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88753"/>
        <c:axId val="24081843"/>
      </c:scatterChart>
      <c:valAx>
        <c:axId val="8418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43"/>
        <c:crossesAt val="0"/>
        <c:crossBetween val="midCat"/>
      </c:valAx>
      <c:valAx>
        <c:axId val="240818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03196"/>
        <c:axId val="29140995"/>
      </c:scatterChart>
      <c:valAx>
        <c:axId val="630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95"/>
        <c:crossesAt val="0"/>
        <c:crossBetween val="midCat"/>
      </c:valAx>
      <c:valAx>
        <c:axId val="291409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78895"/>
        <c:axId val="19047799"/>
      </c:scatterChart>
      <c:valAx>
        <c:axId val="5867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799"/>
        <c:crossesAt val="0"/>
        <c:crossBetween val="midCat"/>
      </c:valAx>
      <c:valAx>
        <c:axId val="190477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22833"/>
        <c:axId val="48129031"/>
      </c:scatterChart>
      <c:valAx>
        <c:axId val="326228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031"/>
        <c:crossesAt val="0"/>
        <c:crossBetween val="midCat"/>
      </c:valAx>
      <c:valAx>
        <c:axId val="481290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8999274502681</v>
      </c>
      <c r="D12" s="23"/>
      <c r="E12" s="23"/>
      <c r="F12" s="23" t="n">
        <f aca="false">'AI-LC'!R114</f>
        <v>1.009982536660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854656868896</v>
      </c>
      <c r="D13" s="24"/>
      <c r="E13" s="24"/>
      <c r="F13" s="24" t="n">
        <f aca="false">'AI-LC'!Q114</f>
        <v>0.99998034691160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84414769131034</v>
      </c>
      <c r="D25" s="23"/>
      <c r="E25" s="23"/>
      <c r="F25" s="23" t="n">
        <f aca="false">'RA-LC'!R114</f>
        <v>0.985052890735135</v>
      </c>
      <c r="G25" s="23"/>
      <c r="H25" s="23"/>
      <c r="I25" s="23" t="n">
        <f aca="false">'RA-HE10'!R114</f>
        <v>0.98022526181537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83618059809406</v>
      </c>
      <c r="D26" s="24"/>
      <c r="E26" s="24"/>
      <c r="F26" s="24" t="n">
        <f aca="false">'RA-LC'!Q114</f>
        <v>0.976547300201171</v>
      </c>
      <c r="G26" s="24"/>
      <c r="H26" s="24"/>
      <c r="I26" s="24" t="n">
        <f aca="false">'RA-HE10'!Q114</f>
        <v>0.9929620829839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63660476424905</v>
      </c>
      <c r="D38" s="23"/>
      <c r="E38" s="23"/>
      <c r="F38" s="23" t="n">
        <f aca="false">'LB-LC'!R114</f>
        <v>0.95180800319594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2624897673201</v>
      </c>
      <c r="D39" s="24"/>
      <c r="E39" s="24"/>
      <c r="F39" s="24" t="n">
        <f aca="false">'LB-LC'!Q114</f>
        <v>0.95946710018270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45.88</v>
      </c>
      <c r="M19" s="72" t="n">
        <v>41.4462</v>
      </c>
      <c r="N19" s="72" t="n">
        <v>43.0481</v>
      </c>
      <c r="O19" s="72" t="n">
        <v>44.482</v>
      </c>
      <c r="P19" s="72" t="n">
        <v>16488.11</v>
      </c>
      <c r="Q19" s="72" t="n">
        <v>23</v>
      </c>
      <c r="R19" s="51" t="n">
        <f aca="false">P19/3600</f>
        <v>4.580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5.3352</v>
      </c>
      <c r="M20" s="74" t="n">
        <v>39.4671</v>
      </c>
      <c r="N20" s="74" t="n">
        <v>41.4244</v>
      </c>
      <c r="O20" s="74" t="n">
        <v>42.6053</v>
      </c>
      <c r="P20" s="74" t="n">
        <v>15005.26</v>
      </c>
      <c r="Q20" s="74" t="n">
        <v>17.99</v>
      </c>
      <c r="R20" s="56" t="n">
        <f aca="false">P20/3600</f>
        <v>4.168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4.972</v>
      </c>
      <c r="M21" s="74" t="n">
        <v>36.9424</v>
      </c>
      <c r="N21" s="74" t="n">
        <v>40.1728</v>
      </c>
      <c r="O21" s="74" t="n">
        <v>41.3697</v>
      </c>
      <c r="P21" s="74" t="n">
        <v>13735.21</v>
      </c>
      <c r="Q21" s="74" t="n">
        <v>15.04</v>
      </c>
      <c r="R21" s="56" t="n">
        <f aca="false">P21/3600</f>
        <v>3.815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7056</v>
      </c>
      <c r="M22" s="76" t="n">
        <v>34.3287</v>
      </c>
      <c r="N22" s="76" t="n">
        <v>39.3427</v>
      </c>
      <c r="O22" s="76" t="n">
        <v>40.62</v>
      </c>
      <c r="P22" s="76" t="n">
        <v>12675.17</v>
      </c>
      <c r="Q22" s="76" t="n">
        <v>13.1</v>
      </c>
      <c r="R22" s="62" t="n">
        <f aca="false">P22/3600</f>
        <v>3.520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928.672</v>
      </c>
      <c r="M23" s="72" t="n">
        <v>39.6013</v>
      </c>
      <c r="N23" s="72" t="n">
        <v>41.6705</v>
      </c>
      <c r="O23" s="72" t="n">
        <v>42.7414</v>
      </c>
      <c r="P23" s="72" t="n">
        <v>15304.27</v>
      </c>
      <c r="Q23" s="72" t="n">
        <v>26.84</v>
      </c>
      <c r="R23" s="51" t="n">
        <f aca="false">P23/3600</f>
        <v>4.251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212.1528</v>
      </c>
      <c r="M24" s="74" t="n">
        <v>36.7646</v>
      </c>
      <c r="N24" s="74" t="n">
        <v>39.5849</v>
      </c>
      <c r="O24" s="74" t="n">
        <v>40.5834</v>
      </c>
      <c r="P24" s="74" t="n">
        <v>12849.19</v>
      </c>
      <c r="Q24" s="74" t="n">
        <v>18.49</v>
      </c>
      <c r="R24" s="56" t="n">
        <f aca="false">P24/3600</f>
        <v>3.569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5.4312</v>
      </c>
      <c r="M25" s="74" t="n">
        <v>34.0331</v>
      </c>
      <c r="N25" s="74" t="n">
        <v>37.9925</v>
      </c>
      <c r="O25" s="74" t="n">
        <v>39.2412</v>
      </c>
      <c r="P25" s="74" t="n">
        <v>11969.46</v>
      </c>
      <c r="Q25" s="74" t="n">
        <v>14.57</v>
      </c>
      <c r="R25" s="56" t="n">
        <f aca="false">P25/3600</f>
        <v>3.324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0.8016</v>
      </c>
      <c r="M26" s="76" t="n">
        <v>31.501</v>
      </c>
      <c r="N26" s="76" t="n">
        <v>36.9099</v>
      </c>
      <c r="O26" s="76" t="n">
        <v>38.505</v>
      </c>
      <c r="P26" s="76" t="n">
        <v>11341.88</v>
      </c>
      <c r="Q26" s="76" t="n">
        <v>12.37</v>
      </c>
      <c r="R26" s="62" t="n">
        <f aca="false">P26/3600</f>
        <v>3.1505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20115.728</v>
      </c>
      <c r="M27" s="72" t="n">
        <v>38.507</v>
      </c>
      <c r="N27" s="72" t="n">
        <v>39.8785</v>
      </c>
      <c r="O27" s="72" t="n">
        <v>43.0024</v>
      </c>
      <c r="P27" s="72" t="n">
        <v>30046.24</v>
      </c>
      <c r="Q27" s="72" t="n">
        <v>51.67</v>
      </c>
      <c r="R27" s="51" t="n">
        <f aca="false">P27/3600</f>
        <v>8.3461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94.264</v>
      </c>
      <c r="M28" s="74" t="n">
        <v>36.5753</v>
      </c>
      <c r="N28" s="74" t="n">
        <v>38.7139</v>
      </c>
      <c r="O28" s="74" t="n">
        <v>41.0796</v>
      </c>
      <c r="P28" s="74" t="n">
        <v>26003.64</v>
      </c>
      <c r="Q28" s="74" t="n">
        <v>36.24</v>
      </c>
      <c r="R28" s="56" t="n">
        <f aca="false">P28/3600</f>
        <v>7.223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08.8872</v>
      </c>
      <c r="M29" s="74" t="n">
        <v>34.4214</v>
      </c>
      <c r="N29" s="74" t="n">
        <v>37.807</v>
      </c>
      <c r="O29" s="74" t="n">
        <v>39.542</v>
      </c>
      <c r="P29" s="74" t="n">
        <v>23747.83</v>
      </c>
      <c r="Q29" s="74" t="n">
        <v>30.45</v>
      </c>
      <c r="R29" s="56" t="n">
        <f aca="false">P29/3600</f>
        <v>6.5966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2.2816</v>
      </c>
      <c r="M30" s="76" t="n">
        <v>32.1293</v>
      </c>
      <c r="N30" s="76" t="n">
        <v>37.0886</v>
      </c>
      <c r="O30" s="76" t="n">
        <v>38.3741</v>
      </c>
      <c r="P30" s="76" t="n">
        <v>22362.97</v>
      </c>
      <c r="Q30" s="76" t="n">
        <v>26.98</v>
      </c>
      <c r="R30" s="62" t="n">
        <f aca="false">P30/3600</f>
        <v>6.211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891.0728</v>
      </c>
      <c r="M31" s="72" t="n">
        <v>39.241</v>
      </c>
      <c r="N31" s="72" t="n">
        <v>43.3931</v>
      </c>
      <c r="O31" s="72" t="n">
        <v>44.4743</v>
      </c>
      <c r="P31" s="72" t="n">
        <v>37485.18</v>
      </c>
      <c r="Q31" s="72" t="n">
        <v>55.76</v>
      </c>
      <c r="R31" s="51" t="n">
        <f aca="false">P31/3600</f>
        <v>10.412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64.168</v>
      </c>
      <c r="M32" s="74" t="n">
        <v>37.3827</v>
      </c>
      <c r="N32" s="74" t="n">
        <v>41.9851</v>
      </c>
      <c r="O32" s="74" t="n">
        <v>42.415</v>
      </c>
      <c r="P32" s="74" t="n">
        <v>32846.68</v>
      </c>
      <c r="Q32" s="74" t="n">
        <v>42.01</v>
      </c>
      <c r="R32" s="56" t="n">
        <f aca="false">P32/3600</f>
        <v>9.1240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77.2552</v>
      </c>
      <c r="M33" s="74" t="n">
        <v>35.408</v>
      </c>
      <c r="N33" s="74" t="n">
        <v>40.662</v>
      </c>
      <c r="O33" s="74" t="n">
        <v>40.5625</v>
      </c>
      <c r="P33" s="74" t="n">
        <v>29483.07</v>
      </c>
      <c r="Q33" s="74" t="n">
        <v>33.62</v>
      </c>
      <c r="R33" s="56" t="n">
        <f aca="false">P33/3600</f>
        <v>8.189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5.2128</v>
      </c>
      <c r="M34" s="76" t="n">
        <v>33.2402</v>
      </c>
      <c r="N34" s="76" t="n">
        <v>39.6728</v>
      </c>
      <c r="O34" s="76" t="n">
        <v>39.1868</v>
      </c>
      <c r="P34" s="76" t="n">
        <v>27056.97</v>
      </c>
      <c r="Q34" s="76" t="n">
        <v>29.05</v>
      </c>
      <c r="R34" s="62" t="n">
        <f aca="false">P34/3600</f>
        <v>7.515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130.34</v>
      </c>
      <c r="M35" s="72" t="n">
        <v>37.6821</v>
      </c>
      <c r="N35" s="72" t="n">
        <v>41.7959</v>
      </c>
      <c r="O35" s="72" t="n">
        <v>43.8839</v>
      </c>
      <c r="P35" s="72" t="n">
        <v>37701.57</v>
      </c>
      <c r="Q35" s="72" t="n">
        <v>80.63</v>
      </c>
      <c r="R35" s="51" t="n">
        <f aca="false">P35/3600</f>
        <v>10.472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86.4632</v>
      </c>
      <c r="M36" s="74" t="n">
        <v>35.2087</v>
      </c>
      <c r="N36" s="74" t="n">
        <v>40.2881</v>
      </c>
      <c r="O36" s="74" t="n">
        <v>42.6516</v>
      </c>
      <c r="P36" s="74" t="n">
        <v>30064.37</v>
      </c>
      <c r="Q36" s="74" t="n">
        <v>43.44</v>
      </c>
      <c r="R36" s="56" t="n">
        <f aca="false">P36/3600</f>
        <v>8.351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22.544</v>
      </c>
      <c r="M37" s="74" t="n">
        <v>33.4275</v>
      </c>
      <c r="N37" s="74" t="n">
        <v>39.0294</v>
      </c>
      <c r="O37" s="74" t="n">
        <v>41.5751</v>
      </c>
      <c r="P37" s="74" t="n">
        <v>27592.63</v>
      </c>
      <c r="Q37" s="74" t="n">
        <v>33.85</v>
      </c>
      <c r="R37" s="56" t="n">
        <f aca="false">P37/3600</f>
        <v>7.6646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8.2136</v>
      </c>
      <c r="M38" s="76" t="n">
        <v>31.2002</v>
      </c>
      <c r="N38" s="76" t="n">
        <v>38.1762</v>
      </c>
      <c r="O38" s="76" t="n">
        <v>40.8541</v>
      </c>
      <c r="P38" s="76" t="n">
        <v>27188.6</v>
      </c>
      <c r="Q38" s="76" t="n">
        <v>29.07</v>
      </c>
      <c r="R38" s="62" t="n">
        <f aca="false">P38/3600</f>
        <v>7.552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34.8368</v>
      </c>
      <c r="M39" s="72" t="n">
        <v>40.027</v>
      </c>
      <c r="N39" s="72" t="n">
        <v>42.0355</v>
      </c>
      <c r="O39" s="72" t="n">
        <v>42.4247</v>
      </c>
      <c r="P39" s="72" t="n">
        <v>7815.93</v>
      </c>
      <c r="Q39" s="72" t="n">
        <v>13.76</v>
      </c>
      <c r="R39" s="51" t="n">
        <f aca="false">P39/3600</f>
        <v>2.171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43.7304</v>
      </c>
      <c r="M40" s="74" t="n">
        <v>36.8874</v>
      </c>
      <c r="N40" s="74" t="n">
        <v>39.5655</v>
      </c>
      <c r="O40" s="74" t="n">
        <v>39.6782</v>
      </c>
      <c r="P40" s="74" t="n">
        <v>7063.1</v>
      </c>
      <c r="Q40" s="74" t="n">
        <v>11.14</v>
      </c>
      <c r="R40" s="56" t="n">
        <f aca="false">P40/3600</f>
        <v>1.961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2.204</v>
      </c>
      <c r="M41" s="74" t="n">
        <v>33.9381</v>
      </c>
      <c r="N41" s="74" t="n">
        <v>37.7471</v>
      </c>
      <c r="O41" s="74" t="n">
        <v>37.6214</v>
      </c>
      <c r="P41" s="74" t="n">
        <v>6443.11</v>
      </c>
      <c r="Q41" s="74" t="n">
        <v>9.18</v>
      </c>
      <c r="R41" s="56" t="n">
        <f aca="false">P41/3600</f>
        <v>1.789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0.1384</v>
      </c>
      <c r="M42" s="76" t="n">
        <v>31.3773</v>
      </c>
      <c r="N42" s="76" t="n">
        <v>36.3775</v>
      </c>
      <c r="O42" s="76" t="n">
        <v>36.0874</v>
      </c>
      <c r="P42" s="76" t="n">
        <v>5940.18</v>
      </c>
      <c r="Q42" s="76" t="n">
        <v>8.03</v>
      </c>
      <c r="R42" s="62" t="n">
        <f aca="false">P42/3600</f>
        <v>1.650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86.9184</v>
      </c>
      <c r="M43" s="72" t="n">
        <v>39.765</v>
      </c>
      <c r="N43" s="72" t="n">
        <v>42.6913</v>
      </c>
      <c r="O43" s="72" t="n">
        <v>43.9278</v>
      </c>
      <c r="P43" s="72" t="n">
        <v>8986.41</v>
      </c>
      <c r="Q43" s="72" t="n">
        <v>15.77</v>
      </c>
      <c r="R43" s="51" t="n">
        <f aca="false">P43/3600</f>
        <v>2.496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36.1712</v>
      </c>
      <c r="M44" s="74" t="n">
        <v>36.9327</v>
      </c>
      <c r="N44" s="74" t="n">
        <v>40.6052</v>
      </c>
      <c r="O44" s="74" t="n">
        <v>41.5552</v>
      </c>
      <c r="P44" s="74" t="n">
        <v>8121.92</v>
      </c>
      <c r="Q44" s="74" t="n">
        <v>12.61</v>
      </c>
      <c r="R44" s="56" t="n">
        <f aca="false">P44/3600</f>
        <v>2.256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9.4816</v>
      </c>
      <c r="M45" s="74" t="n">
        <v>34.0049</v>
      </c>
      <c r="N45" s="74" t="n">
        <v>38.8938</v>
      </c>
      <c r="O45" s="74" t="n">
        <v>39.6765</v>
      </c>
      <c r="P45" s="74" t="n">
        <v>7531.65</v>
      </c>
      <c r="Q45" s="74" t="n">
        <v>10.55</v>
      </c>
      <c r="R45" s="56" t="n">
        <f aca="false">P45/3600</f>
        <v>2.092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8.9848</v>
      </c>
      <c r="M46" s="76" t="n">
        <v>31.1608</v>
      </c>
      <c r="N46" s="76" t="n">
        <v>37.6446</v>
      </c>
      <c r="O46" s="76" t="n">
        <v>38.3816</v>
      </c>
      <c r="P46" s="76" t="n">
        <v>7118.04</v>
      </c>
      <c r="Q46" s="76" t="n">
        <v>9.2</v>
      </c>
      <c r="R46" s="62" t="n">
        <f aca="false">P46/3600</f>
        <v>1.9772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161.1216</v>
      </c>
      <c r="M47" s="72" t="n">
        <v>37.8905</v>
      </c>
      <c r="N47" s="72" t="n">
        <v>40.4868</v>
      </c>
      <c r="O47" s="72" t="n">
        <v>41.342</v>
      </c>
      <c r="P47" s="72" t="n">
        <v>8156.75</v>
      </c>
      <c r="Q47" s="72" t="n">
        <v>18.37</v>
      </c>
      <c r="R47" s="51" t="n">
        <f aca="false">P47/3600</f>
        <v>2.265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9.308</v>
      </c>
      <c r="M48" s="74" t="n">
        <v>34.1887</v>
      </c>
      <c r="N48" s="74" t="n">
        <v>37.9355</v>
      </c>
      <c r="O48" s="74" t="n">
        <v>38.7438</v>
      </c>
      <c r="P48" s="74" t="n">
        <v>7108.88</v>
      </c>
      <c r="Q48" s="74" t="n">
        <v>13.61</v>
      </c>
      <c r="R48" s="56" t="n">
        <f aca="false">P48/3600</f>
        <v>1.9746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8.3608</v>
      </c>
      <c r="M49" s="74" t="n">
        <v>30.8356</v>
      </c>
      <c r="N49" s="74" t="n">
        <v>36.0412</v>
      </c>
      <c r="O49" s="74" t="n">
        <v>36.8279</v>
      </c>
      <c r="P49" s="74" t="n">
        <v>6437.73</v>
      </c>
      <c r="Q49" s="74" t="n">
        <v>10.6</v>
      </c>
      <c r="R49" s="56" t="n">
        <f aca="false">P49/3600</f>
        <v>1.788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3.1648</v>
      </c>
      <c r="M50" s="76" t="n">
        <v>27.6674</v>
      </c>
      <c r="N50" s="76" t="n">
        <v>34.736</v>
      </c>
      <c r="O50" s="76" t="n">
        <v>35.4698</v>
      </c>
      <c r="P50" s="76" t="n">
        <v>5979.67</v>
      </c>
      <c r="Q50" s="76" t="n">
        <v>8.61</v>
      </c>
      <c r="R50" s="62" t="n">
        <f aca="false">P50/3600</f>
        <v>1.661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61.816</v>
      </c>
      <c r="M51" s="72" t="n">
        <v>39.3149</v>
      </c>
      <c r="N51" s="72" t="n">
        <v>41.0712</v>
      </c>
      <c r="O51" s="72" t="n">
        <v>42.3841</v>
      </c>
      <c r="P51" s="72" t="n">
        <v>6580.04</v>
      </c>
      <c r="Q51" s="72" t="n">
        <v>11.75</v>
      </c>
      <c r="R51" s="51" t="n">
        <f aca="false">P51/3600</f>
        <v>1.827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83.7088</v>
      </c>
      <c r="M52" s="74" t="n">
        <v>35.8808</v>
      </c>
      <c r="N52" s="74" t="n">
        <v>38.5356</v>
      </c>
      <c r="O52" s="74" t="n">
        <v>40.0605</v>
      </c>
      <c r="P52" s="74" t="n">
        <v>5761.03</v>
      </c>
      <c r="Q52" s="74" t="n">
        <v>8.75</v>
      </c>
      <c r="R52" s="56" t="n">
        <f aca="false">P52/3600</f>
        <v>1.600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21.4024</v>
      </c>
      <c r="M53" s="74" t="n">
        <v>32.7808</v>
      </c>
      <c r="N53" s="74" t="n">
        <v>36.6495</v>
      </c>
      <c r="O53" s="74" t="n">
        <v>38.274</v>
      </c>
      <c r="P53" s="74" t="n">
        <v>5089.14</v>
      </c>
      <c r="Q53" s="74" t="n">
        <v>6.85</v>
      </c>
      <c r="R53" s="56" t="n">
        <f aca="false">P53/3600</f>
        <v>1.413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3.2168</v>
      </c>
      <c r="M54" s="76" t="n">
        <v>29.978</v>
      </c>
      <c r="N54" s="76" t="n">
        <v>35.3834</v>
      </c>
      <c r="O54" s="76" t="n">
        <v>36.9783</v>
      </c>
      <c r="P54" s="76" t="n">
        <v>4543.68</v>
      </c>
      <c r="Q54" s="76" t="n">
        <v>5.61</v>
      </c>
      <c r="R54" s="62" t="n">
        <f aca="false">P54/3600</f>
        <v>1.262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9.1888</v>
      </c>
      <c r="M55" s="72" t="n">
        <v>40.3507</v>
      </c>
      <c r="N55" s="72" t="n">
        <v>42.9365</v>
      </c>
      <c r="O55" s="72" t="n">
        <v>42.3195</v>
      </c>
      <c r="P55" s="72" t="n">
        <v>2155.19</v>
      </c>
      <c r="Q55" s="72" t="n">
        <v>4.17</v>
      </c>
      <c r="R55" s="51" t="n">
        <f aca="false">P55/3600</f>
        <v>0.598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96.2376</v>
      </c>
      <c r="M56" s="74" t="n">
        <v>36.6953</v>
      </c>
      <c r="N56" s="74" t="n">
        <v>40.3853</v>
      </c>
      <c r="O56" s="74" t="n">
        <v>39.358</v>
      </c>
      <c r="P56" s="74" t="n">
        <v>1943.41</v>
      </c>
      <c r="Q56" s="74" t="n">
        <v>3.36</v>
      </c>
      <c r="R56" s="56" t="n">
        <f aca="false">P56/3600</f>
        <v>0.5398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4.4792</v>
      </c>
      <c r="M57" s="74" t="n">
        <v>33.2487</v>
      </c>
      <c r="N57" s="74" t="n">
        <v>38.3917</v>
      </c>
      <c r="O57" s="74" t="n">
        <v>37.0529</v>
      </c>
      <c r="P57" s="74" t="n">
        <v>1755.86</v>
      </c>
      <c r="Q57" s="74" t="n">
        <v>2.73</v>
      </c>
      <c r="R57" s="56" t="n">
        <f aca="false">P57/3600</f>
        <v>0.487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5.0864</v>
      </c>
      <c r="M58" s="76" t="n">
        <v>30.3607</v>
      </c>
      <c r="N58" s="76" t="n">
        <v>36.9643</v>
      </c>
      <c r="O58" s="76" t="n">
        <v>35.4226</v>
      </c>
      <c r="P58" s="76" t="n">
        <v>1603.58</v>
      </c>
      <c r="Q58" s="76" t="n">
        <v>2.31</v>
      </c>
      <c r="R58" s="62" t="n">
        <f aca="false">P58/3600</f>
        <v>0.445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98.4768</v>
      </c>
      <c r="M59" s="72" t="n">
        <v>37.7291</v>
      </c>
      <c r="N59" s="72" t="n">
        <v>42.2689</v>
      </c>
      <c r="O59" s="72" t="n">
        <v>43.1549</v>
      </c>
      <c r="P59" s="72" t="n">
        <v>2160.31</v>
      </c>
      <c r="Q59" s="72" t="n">
        <v>5.2</v>
      </c>
      <c r="R59" s="51" t="n">
        <f aca="false">P59/3600</f>
        <v>0.6000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3.8248</v>
      </c>
      <c r="M60" s="74" t="n">
        <v>34.013</v>
      </c>
      <c r="N60" s="74" t="n">
        <v>40.4151</v>
      </c>
      <c r="O60" s="74" t="n">
        <v>41.1716</v>
      </c>
      <c r="P60" s="74" t="n">
        <v>1857.12</v>
      </c>
      <c r="Q60" s="74" t="n">
        <v>3.66</v>
      </c>
      <c r="R60" s="56" t="n">
        <f aca="false">P60/3600</f>
        <v>0.515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0.7488</v>
      </c>
      <c r="M61" s="74" t="n">
        <v>31.0175</v>
      </c>
      <c r="N61" s="74" t="n">
        <v>39.0442</v>
      </c>
      <c r="O61" s="74" t="n">
        <v>39.7203</v>
      </c>
      <c r="P61" s="74" t="n">
        <v>1707.45</v>
      </c>
      <c r="Q61" s="74" t="n">
        <v>2.79</v>
      </c>
      <c r="R61" s="56" t="n">
        <f aca="false">P61/3600</f>
        <v>0.474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5.9864</v>
      </c>
      <c r="M62" s="76" t="n">
        <v>28.0087</v>
      </c>
      <c r="N62" s="76" t="n">
        <v>38.0835</v>
      </c>
      <c r="O62" s="76" t="n">
        <v>38.838</v>
      </c>
      <c r="P62" s="76" t="n">
        <v>1612.48</v>
      </c>
      <c r="Q62" s="76" t="n">
        <v>2.34</v>
      </c>
      <c r="R62" s="62" t="n">
        <f aca="false">P62/3600</f>
        <v>0.447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29.7008</v>
      </c>
      <c r="M63" s="72" t="n">
        <v>37.5484</v>
      </c>
      <c r="N63" s="72" t="n">
        <v>40.1425</v>
      </c>
      <c r="O63" s="72" t="n">
        <v>40.8007</v>
      </c>
      <c r="P63" s="72" t="n">
        <v>1827.69</v>
      </c>
      <c r="Q63" s="72" t="n">
        <v>4.44</v>
      </c>
      <c r="R63" s="51" t="n">
        <f aca="false">P63/3600</f>
        <v>0.5076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9.1696</v>
      </c>
      <c r="M64" s="74" t="n">
        <v>33.9692</v>
      </c>
      <c r="N64" s="74" t="n">
        <v>37.5475</v>
      </c>
      <c r="O64" s="74" t="n">
        <v>38.141</v>
      </c>
      <c r="P64" s="74" t="n">
        <v>1594.74</v>
      </c>
      <c r="Q64" s="74" t="n">
        <v>3.23</v>
      </c>
      <c r="R64" s="56" t="n">
        <f aca="false">P64/3600</f>
        <v>0.442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6.0456</v>
      </c>
      <c r="M65" s="74" t="n">
        <v>30.6363</v>
      </c>
      <c r="N65" s="74" t="n">
        <v>35.5701</v>
      </c>
      <c r="O65" s="74" t="n">
        <v>36.1919</v>
      </c>
      <c r="P65" s="74" t="n">
        <v>1442.7</v>
      </c>
      <c r="Q65" s="74" t="n">
        <v>2.48</v>
      </c>
      <c r="R65" s="56" t="n">
        <f aca="false">P65/3600</f>
        <v>0.40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0024</v>
      </c>
      <c r="M66" s="76" t="n">
        <v>27.6509</v>
      </c>
      <c r="N66" s="76" t="n">
        <v>34.2249</v>
      </c>
      <c r="O66" s="76" t="n">
        <v>34.8251</v>
      </c>
      <c r="P66" s="76" t="n">
        <v>1341.83</v>
      </c>
      <c r="Q66" s="76" t="n">
        <v>2</v>
      </c>
      <c r="R66" s="62" t="n">
        <f aca="false">P66/3600</f>
        <v>0.3727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9.012</v>
      </c>
      <c r="M67" s="72" t="n">
        <v>39.2889</v>
      </c>
      <c r="N67" s="72" t="n">
        <v>40.7654</v>
      </c>
      <c r="O67" s="72" t="n">
        <v>41.7687</v>
      </c>
      <c r="P67" s="72" t="n">
        <v>1511.03</v>
      </c>
      <c r="Q67" s="72" t="n">
        <v>3.06</v>
      </c>
      <c r="R67" s="51" t="n">
        <f aca="false">P67/3600</f>
        <v>0.419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7.1136</v>
      </c>
      <c r="M68" s="74" t="n">
        <v>35.4651</v>
      </c>
      <c r="N68" s="74" t="n">
        <v>38.0032</v>
      </c>
      <c r="O68" s="74" t="n">
        <v>39.074</v>
      </c>
      <c r="P68" s="74" t="n">
        <v>1342.34</v>
      </c>
      <c r="Q68" s="74" t="n">
        <v>2.36</v>
      </c>
      <c r="R68" s="56" t="n">
        <f aca="false">P68/3600</f>
        <v>0.3728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3.8408</v>
      </c>
      <c r="M69" s="74" t="n">
        <v>31.9624</v>
      </c>
      <c r="N69" s="74" t="n">
        <v>36.0573</v>
      </c>
      <c r="O69" s="74" t="n">
        <v>37.1197</v>
      </c>
      <c r="P69" s="74" t="n">
        <v>1182.56</v>
      </c>
      <c r="Q69" s="74" t="n">
        <v>1.83</v>
      </c>
      <c r="R69" s="56" t="n">
        <f aca="false">P69/3600</f>
        <v>0.3284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5672</v>
      </c>
      <c r="M70" s="76" t="n">
        <v>29.1767</v>
      </c>
      <c r="N70" s="76" t="n">
        <v>34.6527</v>
      </c>
      <c r="O70" s="76" t="n">
        <v>35.6944</v>
      </c>
      <c r="P70" s="76" t="n">
        <v>1052.41</v>
      </c>
      <c r="Q70" s="76" t="n">
        <v>1.47</v>
      </c>
      <c r="R70" s="62" t="n">
        <f aca="false">P70/3600</f>
        <v>0.2923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51.9752</v>
      </c>
      <c r="M71" s="72" t="n">
        <v>43.1787</v>
      </c>
      <c r="N71" s="72" t="n">
        <v>46.3648</v>
      </c>
      <c r="O71" s="72" t="n">
        <v>47.3041</v>
      </c>
      <c r="P71" s="72" t="n">
        <v>14848.33</v>
      </c>
      <c r="Q71" s="72" t="n">
        <v>22.93</v>
      </c>
      <c r="R71" s="51" t="n">
        <f aca="false">P71/3600</f>
        <v>4.124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6.684</v>
      </c>
      <c r="M72" s="74" t="n">
        <v>40.9462</v>
      </c>
      <c r="N72" s="74" t="n">
        <v>45.0895</v>
      </c>
      <c r="O72" s="74" t="n">
        <v>45.718</v>
      </c>
      <c r="P72" s="74" t="n">
        <v>14006.53</v>
      </c>
      <c r="Q72" s="74" t="n">
        <v>19.56</v>
      </c>
      <c r="R72" s="56" t="n">
        <f aca="false">P72/3600</f>
        <v>3.8907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8.6184</v>
      </c>
      <c r="M73" s="74" t="n">
        <v>38.4757</v>
      </c>
      <c r="N73" s="74" t="n">
        <v>43.8104</v>
      </c>
      <c r="O73" s="74" t="n">
        <v>44.1712</v>
      </c>
      <c r="P73" s="74" t="n">
        <v>13560.42</v>
      </c>
      <c r="Q73" s="74" t="n">
        <v>18.06</v>
      </c>
      <c r="R73" s="56" t="n">
        <f aca="false">P73/3600</f>
        <v>3.7667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8.244</v>
      </c>
      <c r="M74" s="76" t="n">
        <v>35.7636</v>
      </c>
      <c r="N74" s="76" t="n">
        <v>42.7479</v>
      </c>
      <c r="O74" s="76" t="n">
        <v>43.0073</v>
      </c>
      <c r="P74" s="76" t="n">
        <v>13332.29</v>
      </c>
      <c r="Q74" s="76" t="n">
        <v>17.09</v>
      </c>
      <c r="R74" s="62" t="n">
        <f aca="false">P74/3600</f>
        <v>3.7034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42.9544</v>
      </c>
      <c r="M75" s="72" t="n">
        <v>42.9077</v>
      </c>
      <c r="N75" s="72" t="n">
        <v>47.8015</v>
      </c>
      <c r="O75" s="72" t="n">
        <v>47.4487</v>
      </c>
      <c r="P75" s="72" t="n">
        <v>15025.8</v>
      </c>
      <c r="Q75" s="72" t="n">
        <v>23.28</v>
      </c>
      <c r="R75" s="51" t="n">
        <f aca="false">P75/3600</f>
        <v>4.173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0.5616</v>
      </c>
      <c r="M76" s="74" t="n">
        <v>40.4912</v>
      </c>
      <c r="N76" s="74" t="n">
        <v>46.3599</v>
      </c>
      <c r="O76" s="74" t="n">
        <v>45.6089</v>
      </c>
      <c r="P76" s="74" t="n">
        <v>14154.19</v>
      </c>
      <c r="Q76" s="74" t="n">
        <v>19.6</v>
      </c>
      <c r="R76" s="56" t="n">
        <f aca="false">P76/3600</f>
        <v>3.931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6.6352</v>
      </c>
      <c r="M77" s="74" t="n">
        <v>37.8845</v>
      </c>
      <c r="N77" s="74" t="n">
        <v>45.2422</v>
      </c>
      <c r="O77" s="74" t="n">
        <v>43.8351</v>
      </c>
      <c r="P77" s="74" t="n">
        <v>13711.18</v>
      </c>
      <c r="Q77" s="74" t="n">
        <v>18.14</v>
      </c>
      <c r="R77" s="56" t="n">
        <f aca="false">P77/3600</f>
        <v>3.8086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788</v>
      </c>
      <c r="M78" s="76" t="n">
        <v>34.9985</v>
      </c>
      <c r="N78" s="76" t="n">
        <v>44.4268</v>
      </c>
      <c r="O78" s="76" t="n">
        <v>42.622</v>
      </c>
      <c r="P78" s="76" t="n">
        <v>13332.3</v>
      </c>
      <c r="Q78" s="76" t="n">
        <v>16.97</v>
      </c>
      <c r="R78" s="62" t="n">
        <f aca="false">P78/3600</f>
        <v>3.703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6.8816</v>
      </c>
      <c r="M79" s="72" t="n">
        <v>42.9011</v>
      </c>
      <c r="N79" s="72" t="n">
        <v>47.5308</v>
      </c>
      <c r="O79" s="72" t="n">
        <v>47.7106</v>
      </c>
      <c r="P79" s="72" t="n">
        <v>15216.64</v>
      </c>
      <c r="Q79" s="72" t="n">
        <v>22.76</v>
      </c>
      <c r="R79" s="51" t="n">
        <f aca="false">P79/3600</f>
        <v>4.2268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7.2224</v>
      </c>
      <c r="M80" s="74" t="n">
        <v>40.5446</v>
      </c>
      <c r="N80" s="74" t="n">
        <v>45.7705</v>
      </c>
      <c r="O80" s="74" t="n">
        <v>45.8877</v>
      </c>
      <c r="P80" s="74" t="n">
        <v>14265.71</v>
      </c>
      <c r="Q80" s="74" t="n">
        <v>19.42</v>
      </c>
      <c r="R80" s="56" t="n">
        <f aca="false">P80/3600</f>
        <v>3.962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0.6392</v>
      </c>
      <c r="M81" s="74" t="n">
        <v>38.0638</v>
      </c>
      <c r="N81" s="74" t="n">
        <v>44.1914</v>
      </c>
      <c r="O81" s="74" t="n">
        <v>44.0913</v>
      </c>
      <c r="P81" s="74" t="n">
        <v>13724.54</v>
      </c>
      <c r="Q81" s="74" t="n">
        <v>17.68</v>
      </c>
      <c r="R81" s="56" t="n">
        <f aca="false">P81/3600</f>
        <v>3.8123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8.8096</v>
      </c>
      <c r="M82" s="76" t="n">
        <v>35.4121</v>
      </c>
      <c r="N82" s="76" t="n">
        <v>43.0402</v>
      </c>
      <c r="O82" s="76" t="n">
        <v>42.8588</v>
      </c>
      <c r="P82" s="76" t="n">
        <v>13349.7</v>
      </c>
      <c r="Q82" s="76" t="n">
        <v>16.89</v>
      </c>
      <c r="R82" s="62" t="n">
        <f aca="false">P82/3600</f>
        <v>3.70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62.3968</v>
      </c>
      <c r="M83" s="72" t="n">
        <v>40.0889</v>
      </c>
      <c r="N83" s="72" t="n">
        <v>41.7194</v>
      </c>
      <c r="O83" s="72" t="n">
        <v>42.1419</v>
      </c>
      <c r="P83" s="72" t="n">
        <v>7667.83</v>
      </c>
      <c r="Q83" s="72" t="n">
        <v>13.77</v>
      </c>
      <c r="R83" s="51" t="n">
        <f aca="false">P83/3600</f>
        <v>2.129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62.5224</v>
      </c>
      <c r="M84" s="74" t="n">
        <v>36.8252</v>
      </c>
      <c r="N84" s="74" t="n">
        <v>38.9659</v>
      </c>
      <c r="O84" s="74" t="n">
        <v>39.1812</v>
      </c>
      <c r="P84" s="74" t="n">
        <v>6936.88</v>
      </c>
      <c r="Q84" s="74" t="n">
        <v>11.21</v>
      </c>
      <c r="R84" s="56" t="n">
        <f aca="false">P84/3600</f>
        <v>1.926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42.8808</v>
      </c>
      <c r="M85" s="74" t="n">
        <v>33.7505</v>
      </c>
      <c r="N85" s="74" t="n">
        <v>36.8939</v>
      </c>
      <c r="O85" s="74" t="n">
        <v>36.9187</v>
      </c>
      <c r="P85" s="74" t="n">
        <v>6334.39</v>
      </c>
      <c r="Q85" s="74" t="n">
        <v>9.19</v>
      </c>
      <c r="R85" s="56" t="n">
        <f aca="false">P85/3600</f>
        <v>1.7595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3.5936</v>
      </c>
      <c r="M86" s="76" t="n">
        <v>30.9833</v>
      </c>
      <c r="N86" s="76" t="n">
        <v>35.3456</v>
      </c>
      <c r="O86" s="76" t="n">
        <v>35.2368</v>
      </c>
      <c r="P86" s="76" t="n">
        <v>5852.18</v>
      </c>
      <c r="Q86" s="76" t="n">
        <v>8.03</v>
      </c>
      <c r="R86" s="62" t="n">
        <f aca="false">P86/3600</f>
        <v>1.6256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689.1794</v>
      </c>
      <c r="M87" s="72" t="n">
        <v>41.9228</v>
      </c>
      <c r="N87" s="72" t="n">
        <v>44.9218</v>
      </c>
      <c r="O87" s="72" t="n">
        <v>44.8658</v>
      </c>
      <c r="P87" s="72" t="n">
        <v>13886.15</v>
      </c>
      <c r="Q87" s="72" t="n">
        <v>21.25</v>
      </c>
      <c r="R87" s="51" t="n">
        <f aca="false">P87/3600</f>
        <v>3.857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892.973</v>
      </c>
      <c r="M88" s="74" t="n">
        <v>38.0881</v>
      </c>
      <c r="N88" s="74" t="n">
        <v>42.1077</v>
      </c>
      <c r="O88" s="74" t="n">
        <v>41.7366</v>
      </c>
      <c r="P88" s="74" t="n">
        <v>12065.04</v>
      </c>
      <c r="Q88" s="74" t="n">
        <v>17.15</v>
      </c>
      <c r="R88" s="56" t="n">
        <f aca="false">P88/3600</f>
        <v>3.351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79.233</v>
      </c>
      <c r="M89" s="74" t="n">
        <v>34.4686</v>
      </c>
      <c r="N89" s="74" t="n">
        <v>39.9814</v>
      </c>
      <c r="O89" s="74" t="n">
        <v>39.2971</v>
      </c>
      <c r="P89" s="74" t="n">
        <v>10655.04</v>
      </c>
      <c r="Q89" s="74" t="n">
        <v>14.06</v>
      </c>
      <c r="R89" s="56" t="n">
        <f aca="false">P89/3600</f>
        <v>2.959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3.0107</v>
      </c>
      <c r="M90" s="76" t="n">
        <v>31.2134</v>
      </c>
      <c r="N90" s="76" t="n">
        <v>38.4776</v>
      </c>
      <c r="O90" s="76" t="n">
        <v>37.4697</v>
      </c>
      <c r="P90" s="76" t="n">
        <v>9598.88</v>
      </c>
      <c r="Q90" s="76" t="n">
        <v>11.85</v>
      </c>
      <c r="R90" s="62" t="n">
        <f aca="false">P90/3600</f>
        <v>2.666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4.6816</v>
      </c>
      <c r="M91" s="72" t="n">
        <v>44.5228</v>
      </c>
      <c r="N91" s="72" t="n">
        <v>44.1116</v>
      </c>
      <c r="O91" s="72" t="n">
        <v>44.0044</v>
      </c>
      <c r="P91" s="72" t="n">
        <v>5104.59</v>
      </c>
      <c r="Q91" s="72" t="n">
        <v>6.1</v>
      </c>
      <c r="R91" s="51" t="n">
        <f aca="false">P91/3600</f>
        <v>1.417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5.7328</v>
      </c>
      <c r="M92" s="74" t="n">
        <v>40.0673</v>
      </c>
      <c r="N92" s="74" t="n">
        <v>40.7669</v>
      </c>
      <c r="O92" s="74" t="n">
        <v>40.5892</v>
      </c>
      <c r="P92" s="74" t="n">
        <v>4951.86</v>
      </c>
      <c r="Q92" s="74" t="n">
        <v>5.73</v>
      </c>
      <c r="R92" s="56" t="n">
        <f aca="false">P92/3600</f>
        <v>1.375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3.8224</v>
      </c>
      <c r="M93" s="74" t="n">
        <v>35.3726</v>
      </c>
      <c r="N93" s="74" t="n">
        <v>38.7179</v>
      </c>
      <c r="O93" s="74" t="n">
        <v>38.4714</v>
      </c>
      <c r="P93" s="74" t="n">
        <v>4983.6</v>
      </c>
      <c r="Q93" s="74" t="n">
        <v>5.78</v>
      </c>
      <c r="R93" s="56" t="n">
        <f aca="false">P93/3600</f>
        <v>1.384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2.0552</v>
      </c>
      <c r="M94" s="76" t="n">
        <v>30.8592</v>
      </c>
      <c r="N94" s="76" t="n">
        <v>37.3515</v>
      </c>
      <c r="O94" s="76" t="n">
        <v>37.0668</v>
      </c>
      <c r="P94" s="76" t="n">
        <v>4789.28</v>
      </c>
      <c r="Q94" s="76" t="n">
        <v>5.59</v>
      </c>
      <c r="R94" s="62" t="n">
        <f aca="false">P94/3600</f>
        <v>1.330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2.8429</v>
      </c>
      <c r="M95" s="72" t="n">
        <v>47.5316</v>
      </c>
      <c r="N95" s="72" t="n">
        <v>50.9076</v>
      </c>
      <c r="O95" s="72" t="n">
        <v>51.8883</v>
      </c>
      <c r="P95" s="72" t="n">
        <v>9794.97</v>
      </c>
      <c r="Q95" s="72" t="n">
        <v>11.68</v>
      </c>
      <c r="R95" s="51" t="n">
        <f aca="false">P95/3600</f>
        <v>2.720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6.0179</v>
      </c>
      <c r="M96" s="74" t="n">
        <v>43.762</v>
      </c>
      <c r="N96" s="74" t="n">
        <v>47.7416</v>
      </c>
      <c r="O96" s="74" t="n">
        <v>48.8658</v>
      </c>
      <c r="P96" s="74" t="n">
        <v>10266.36</v>
      </c>
      <c r="Q96" s="74" t="n">
        <v>11.95</v>
      </c>
      <c r="R96" s="56" t="n">
        <f aca="false">P96/3600</f>
        <v>2.851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0.12</v>
      </c>
      <c r="M97" s="74" t="n">
        <v>39.9748</v>
      </c>
      <c r="N97" s="74" t="n">
        <v>44.9048</v>
      </c>
      <c r="O97" s="74" t="n">
        <v>46.2832</v>
      </c>
      <c r="P97" s="74" t="n">
        <v>9212.65</v>
      </c>
      <c r="Q97" s="74" t="n">
        <v>10.64</v>
      </c>
      <c r="R97" s="56" t="n">
        <f aca="false">P97/3600</f>
        <v>2.5590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1.457</v>
      </c>
      <c r="M98" s="76" t="n">
        <v>36.3107</v>
      </c>
      <c r="N98" s="76" t="n">
        <v>43.0948</v>
      </c>
      <c r="O98" s="76" t="n">
        <v>44.3266</v>
      </c>
      <c r="P98" s="76" t="n">
        <v>9766.65</v>
      </c>
      <c r="Q98" s="76" t="n">
        <v>11.04</v>
      </c>
      <c r="R98" s="62" t="n">
        <f aca="false">P98/3600</f>
        <v>2.712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200214556663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194367479762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50941666666667</v>
      </c>
      <c r="R108" s="80" t="n">
        <f aca="false">SUM(R3:R98)</f>
        <v>248.91951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4776805372163</v>
      </c>
      <c r="R113" s="80" t="n">
        <f aca="false">GEOMEAN(R19:R82)</f>
        <v>2.1471233738238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59467100182706</v>
      </c>
      <c r="R114" s="81" t="n">
        <f aca="false">R113/J113</f>
        <v>0.9518080031959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42.016</v>
      </c>
      <c r="M3" s="50" t="n">
        <v>41.8884</v>
      </c>
      <c r="N3" s="50" t="n">
        <v>41.6736</v>
      </c>
      <c r="O3" s="50" t="n">
        <v>44.4155</v>
      </c>
      <c r="P3" s="50" t="n">
        <v>16288.28</v>
      </c>
      <c r="Q3" s="50" t="n">
        <v>36.94</v>
      </c>
      <c r="R3" s="51" t="n">
        <f aca="false">P3/3600</f>
        <v>4.5245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94.696</v>
      </c>
      <c r="M4" s="55" t="n">
        <v>39.3805</v>
      </c>
      <c r="N4" s="55" t="n">
        <v>39.979</v>
      </c>
      <c r="O4" s="55" t="n">
        <v>42.4775</v>
      </c>
      <c r="P4" s="55" t="n">
        <v>14193.04</v>
      </c>
      <c r="Q4" s="55" t="n">
        <v>32.51</v>
      </c>
      <c r="R4" s="56" t="n">
        <f aca="false">P4/3600</f>
        <v>3.9425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7.5568</v>
      </c>
      <c r="M5" s="55" t="n">
        <v>36.8111</v>
      </c>
      <c r="N5" s="55" t="n">
        <v>38.6988</v>
      </c>
      <c r="O5" s="55" t="n">
        <v>40.9506</v>
      </c>
      <c r="P5" s="55" t="n">
        <v>13040.32</v>
      </c>
      <c r="Q5" s="55" t="n">
        <v>29.24</v>
      </c>
      <c r="R5" s="56" t="n">
        <f aca="false">P5/3600</f>
        <v>3.6223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4.2064</v>
      </c>
      <c r="M6" s="61" t="n">
        <v>34.1368</v>
      </c>
      <c r="N6" s="61" t="n">
        <v>37.7289</v>
      </c>
      <c r="O6" s="61" t="n">
        <v>39.8674</v>
      </c>
      <c r="P6" s="61" t="n">
        <v>12476.89</v>
      </c>
      <c r="Q6" s="61" t="n">
        <v>26.35</v>
      </c>
      <c r="R6" s="62" t="n">
        <f aca="false">P6/3600</f>
        <v>3.4658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131.3104</v>
      </c>
      <c r="M7" s="50" t="n">
        <v>40.4709</v>
      </c>
      <c r="N7" s="50" t="n">
        <v>45.2646</v>
      </c>
      <c r="O7" s="50" t="n">
        <v>44.8791</v>
      </c>
      <c r="P7" s="50" t="n">
        <v>23989.82</v>
      </c>
      <c r="Q7" s="50" t="n">
        <v>52.34</v>
      </c>
      <c r="R7" s="51" t="n">
        <f aca="false">P7/3600</f>
        <v>6.6638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851.1264</v>
      </c>
      <c r="M8" s="55" t="n">
        <v>37.4766</v>
      </c>
      <c r="N8" s="55" t="n">
        <v>43.3508</v>
      </c>
      <c r="O8" s="55" t="n">
        <v>43.5245</v>
      </c>
      <c r="P8" s="55" t="n">
        <v>20644.22</v>
      </c>
      <c r="Q8" s="55" t="n">
        <v>44.49</v>
      </c>
      <c r="R8" s="56" t="n">
        <f aca="false">P8/3600</f>
        <v>5.7345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25.6976</v>
      </c>
      <c r="M9" s="55" t="n">
        <v>34.5264</v>
      </c>
      <c r="N9" s="55" t="n">
        <v>41.7228</v>
      </c>
      <c r="O9" s="55" t="n">
        <v>42.232</v>
      </c>
      <c r="P9" s="55" t="n">
        <v>18390.2</v>
      </c>
      <c r="Q9" s="55" t="n">
        <v>38.18</v>
      </c>
      <c r="R9" s="56" t="n">
        <f aca="false">P9/3600</f>
        <v>5.108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52.5584</v>
      </c>
      <c r="M10" s="61" t="n">
        <v>31.745</v>
      </c>
      <c r="N10" s="61" t="n">
        <v>40.469</v>
      </c>
      <c r="O10" s="61" t="n">
        <v>41.1746</v>
      </c>
      <c r="P10" s="61" t="n">
        <v>16839.86</v>
      </c>
      <c r="Q10" s="61" t="n">
        <v>33.97</v>
      </c>
      <c r="R10" s="62" t="n">
        <f aca="false">P10/3600</f>
        <v>4.6777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66.5264</v>
      </c>
      <c r="M11" s="50" t="n">
        <v>39.6547</v>
      </c>
      <c r="N11" s="50" t="n">
        <v>39.8191</v>
      </c>
      <c r="O11" s="50" t="n">
        <v>38.1218</v>
      </c>
      <c r="P11" s="50" t="n">
        <v>66514.57</v>
      </c>
      <c r="Q11" s="50" t="n">
        <v>122.08</v>
      </c>
      <c r="R11" s="51" t="n">
        <f aca="false">P11/3600</f>
        <v>18.4762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25.9824</v>
      </c>
      <c r="M12" s="55" t="n">
        <v>33.7255</v>
      </c>
      <c r="N12" s="55" t="n">
        <v>38.4254</v>
      </c>
      <c r="O12" s="55" t="n">
        <v>36.7432</v>
      </c>
      <c r="P12" s="55" t="n">
        <v>54285.99</v>
      </c>
      <c r="Q12" s="55" t="n">
        <v>109</v>
      </c>
      <c r="R12" s="56" t="n">
        <f aca="false">P12/3600</f>
        <v>15.0794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30.1424</v>
      </c>
      <c r="M13" s="55" t="n">
        <v>29.7477</v>
      </c>
      <c r="N13" s="55" t="n">
        <v>37.4964</v>
      </c>
      <c r="O13" s="55" t="n">
        <v>35.7371</v>
      </c>
      <c r="P13" s="55" t="n">
        <v>39236.44</v>
      </c>
      <c r="Q13" s="55" t="n">
        <v>82.02</v>
      </c>
      <c r="R13" s="56" t="n">
        <f aca="false">P13/3600</f>
        <v>10.8990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2.6672</v>
      </c>
      <c r="M14" s="61" t="n">
        <v>28.083</v>
      </c>
      <c r="N14" s="61" t="n">
        <v>36.7327</v>
      </c>
      <c r="O14" s="61" t="n">
        <v>34.8979</v>
      </c>
      <c r="P14" s="61" t="n">
        <v>31279.28</v>
      </c>
      <c r="Q14" s="61" t="n">
        <v>63.1</v>
      </c>
      <c r="R14" s="62" t="n">
        <f aca="false">P14/3600</f>
        <v>8.6886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296.3872</v>
      </c>
      <c r="M15" s="50" t="n">
        <v>41.6536</v>
      </c>
      <c r="N15" s="50" t="n">
        <v>46.9136</v>
      </c>
      <c r="O15" s="50" t="n">
        <v>46.5347</v>
      </c>
      <c r="P15" s="50" t="n">
        <v>41871.87</v>
      </c>
      <c r="Q15" s="50" t="n">
        <v>78.22</v>
      </c>
      <c r="R15" s="51" t="n">
        <f aca="false">P15/3600</f>
        <v>11.6310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82.136</v>
      </c>
      <c r="M16" s="55" t="n">
        <v>40.2416</v>
      </c>
      <c r="N16" s="55" t="n">
        <v>46.156</v>
      </c>
      <c r="O16" s="55" t="n">
        <v>45.9751</v>
      </c>
      <c r="P16" s="55" t="n">
        <v>33914.78</v>
      </c>
      <c r="Q16" s="55" t="n">
        <v>60.63</v>
      </c>
      <c r="R16" s="56" t="n">
        <f aca="false">P16/3600</f>
        <v>9.4207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500.816</v>
      </c>
      <c r="M17" s="55" t="n">
        <v>38.9471</v>
      </c>
      <c r="N17" s="55" t="n">
        <v>45.5203</v>
      </c>
      <c r="O17" s="55" t="n">
        <v>45.5049</v>
      </c>
      <c r="P17" s="55" t="n">
        <v>30327.59</v>
      </c>
      <c r="Q17" s="55" t="n">
        <v>53.23</v>
      </c>
      <c r="R17" s="56" t="n">
        <f aca="false">P17/3600</f>
        <v>8.4243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1.912</v>
      </c>
      <c r="M18" s="61" t="n">
        <v>37.2153</v>
      </c>
      <c r="N18" s="61" t="n">
        <v>45.0704</v>
      </c>
      <c r="O18" s="61" t="n">
        <v>45.1737</v>
      </c>
      <c r="P18" s="61" t="n">
        <v>30350.74</v>
      </c>
      <c r="Q18" s="61" t="n">
        <v>47.61</v>
      </c>
      <c r="R18" s="62" t="n">
        <f aca="false">P18/3600</f>
        <v>8.4307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65.596</v>
      </c>
      <c r="M19" s="72" t="n">
        <v>41.8597</v>
      </c>
      <c r="N19" s="72" t="n">
        <v>43.7579</v>
      </c>
      <c r="O19" s="72" t="n">
        <v>45.5762</v>
      </c>
      <c r="P19" s="72" t="n">
        <v>15342.1</v>
      </c>
      <c r="Q19" s="72" t="n">
        <v>30.95</v>
      </c>
      <c r="R19" s="51" t="n">
        <f aca="false">P19/3600</f>
        <v>4.261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00.0568</v>
      </c>
      <c r="M20" s="74" t="n">
        <v>39.9747</v>
      </c>
      <c r="N20" s="74" t="n">
        <v>42.4164</v>
      </c>
      <c r="O20" s="74" t="n">
        <v>43.6296</v>
      </c>
      <c r="P20" s="74" t="n">
        <v>13403.03</v>
      </c>
      <c r="Q20" s="74" t="n">
        <v>27.15</v>
      </c>
      <c r="R20" s="56" t="n">
        <f aca="false">P20/3600</f>
        <v>3.7230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80.5776</v>
      </c>
      <c r="M21" s="74" t="n">
        <v>37.622</v>
      </c>
      <c r="N21" s="74" t="n">
        <v>41.2809</v>
      </c>
      <c r="O21" s="74" t="n">
        <v>42.2556</v>
      </c>
      <c r="P21" s="74" t="n">
        <v>13063.11</v>
      </c>
      <c r="Q21" s="74" t="n">
        <v>25.28</v>
      </c>
      <c r="R21" s="56" t="n">
        <f aca="false">P21/3600</f>
        <v>3.628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9992</v>
      </c>
      <c r="M22" s="76" t="n">
        <v>35.1951</v>
      </c>
      <c r="N22" s="76" t="n">
        <v>40.4276</v>
      </c>
      <c r="O22" s="76" t="n">
        <v>41.4076</v>
      </c>
      <c r="P22" s="76" t="n">
        <v>11154.76</v>
      </c>
      <c r="Q22" s="76" t="n">
        <v>20.42</v>
      </c>
      <c r="R22" s="62" t="n">
        <f aca="false">P22/3600</f>
        <v>3.0985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81.772</v>
      </c>
      <c r="M23" s="72" t="n">
        <v>40.2268</v>
      </c>
      <c r="N23" s="72" t="n">
        <v>42.6745</v>
      </c>
      <c r="O23" s="72" t="n">
        <v>44.0592</v>
      </c>
      <c r="P23" s="72" t="n">
        <v>14179.6</v>
      </c>
      <c r="Q23" s="72" t="n">
        <v>32.48</v>
      </c>
      <c r="R23" s="51" t="n">
        <f aca="false">P23/3600</f>
        <v>3.938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52.948</v>
      </c>
      <c r="M24" s="74" t="n">
        <v>37.7006</v>
      </c>
      <c r="N24" s="74" t="n">
        <v>40.8733</v>
      </c>
      <c r="O24" s="74" t="n">
        <v>41.6765</v>
      </c>
      <c r="P24" s="74" t="n">
        <v>12171.98</v>
      </c>
      <c r="Q24" s="74" t="n">
        <v>28.24</v>
      </c>
      <c r="R24" s="56" t="n">
        <f aca="false">P24/3600</f>
        <v>3.381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9.2552</v>
      </c>
      <c r="M25" s="74" t="n">
        <v>35.0772</v>
      </c>
      <c r="N25" s="74" t="n">
        <v>39.3561</v>
      </c>
      <c r="O25" s="74" t="n">
        <v>40.0647</v>
      </c>
      <c r="P25" s="74" t="n">
        <v>11293.28</v>
      </c>
      <c r="Q25" s="74" t="n">
        <v>25.03</v>
      </c>
      <c r="R25" s="56" t="n">
        <f aca="false">P25/3600</f>
        <v>3.137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7872</v>
      </c>
      <c r="M26" s="76" t="n">
        <v>32.5449</v>
      </c>
      <c r="N26" s="76" t="n">
        <v>38.222</v>
      </c>
      <c r="O26" s="76" t="n">
        <v>39.1864</v>
      </c>
      <c r="P26" s="76" t="n">
        <v>10363.16</v>
      </c>
      <c r="Q26" s="76" t="n">
        <v>19.81</v>
      </c>
      <c r="R26" s="62" t="n">
        <f aca="false">P26/3600</f>
        <v>2.8786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83.34</v>
      </c>
      <c r="M27" s="72" t="n">
        <v>38.6108</v>
      </c>
      <c r="N27" s="72" t="n">
        <v>40.1709</v>
      </c>
      <c r="O27" s="72" t="n">
        <v>43.7905</v>
      </c>
      <c r="P27" s="72" t="n">
        <v>33118.35</v>
      </c>
      <c r="Q27" s="72" t="n">
        <v>63.97</v>
      </c>
      <c r="R27" s="51" t="n">
        <f aca="false">P27/3600</f>
        <v>9.1995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73.5648</v>
      </c>
      <c r="M28" s="74" t="n">
        <v>36.9996</v>
      </c>
      <c r="N28" s="74" t="n">
        <v>39.2312</v>
      </c>
      <c r="O28" s="74" t="n">
        <v>42.0804</v>
      </c>
      <c r="P28" s="74" t="n">
        <v>26329.49</v>
      </c>
      <c r="Q28" s="74" t="n">
        <v>53.46</v>
      </c>
      <c r="R28" s="56" t="n">
        <f aca="false">P28/3600</f>
        <v>7.3137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8.5552</v>
      </c>
      <c r="M29" s="74" t="n">
        <v>35.095</v>
      </c>
      <c r="N29" s="74" t="n">
        <v>38.4226</v>
      </c>
      <c r="O29" s="74" t="n">
        <v>40.5828</v>
      </c>
      <c r="P29" s="74" t="n">
        <v>23611.72</v>
      </c>
      <c r="Q29" s="74" t="n">
        <v>47.94</v>
      </c>
      <c r="R29" s="56" t="n">
        <f aca="false">P29/3600</f>
        <v>6.558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5.996</v>
      </c>
      <c r="M30" s="76" t="n">
        <v>32.921</v>
      </c>
      <c r="N30" s="76" t="n">
        <v>37.7281</v>
      </c>
      <c r="O30" s="76" t="n">
        <v>39.4357</v>
      </c>
      <c r="P30" s="76" t="n">
        <v>21867.13</v>
      </c>
      <c r="Q30" s="76" t="n">
        <v>41.93</v>
      </c>
      <c r="R30" s="62" t="n">
        <f aca="false">P30/3600</f>
        <v>6.074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43.8848</v>
      </c>
      <c r="M31" s="72" t="n">
        <v>39.3218</v>
      </c>
      <c r="N31" s="72" t="n">
        <v>44.0611</v>
      </c>
      <c r="O31" s="72" t="n">
        <v>45.4195</v>
      </c>
      <c r="P31" s="72" t="n">
        <v>38697.56</v>
      </c>
      <c r="Q31" s="72" t="n">
        <v>71.45</v>
      </c>
      <c r="R31" s="51" t="n">
        <f aca="false">P31/3600</f>
        <v>10.749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60.4728</v>
      </c>
      <c r="M32" s="74" t="n">
        <v>37.6498</v>
      </c>
      <c r="N32" s="74" t="n">
        <v>42.8234</v>
      </c>
      <c r="O32" s="74" t="n">
        <v>43.4437</v>
      </c>
      <c r="P32" s="74" t="n">
        <v>32047.77</v>
      </c>
      <c r="Q32" s="74" t="n">
        <v>60.79</v>
      </c>
      <c r="R32" s="56" t="n">
        <f aca="false">P32/3600</f>
        <v>8.902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52.5344</v>
      </c>
      <c r="M33" s="74" t="n">
        <v>35.8148</v>
      </c>
      <c r="N33" s="74" t="n">
        <v>41.6117</v>
      </c>
      <c r="O33" s="74" t="n">
        <v>41.6156</v>
      </c>
      <c r="P33" s="74" t="n">
        <v>28676.59</v>
      </c>
      <c r="Q33" s="74" t="n">
        <v>53.57</v>
      </c>
      <c r="R33" s="56" t="n">
        <f aca="false">P33/3600</f>
        <v>7.9657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6.044</v>
      </c>
      <c r="M34" s="76" t="n">
        <v>33.8389</v>
      </c>
      <c r="N34" s="76" t="n">
        <v>40.6468</v>
      </c>
      <c r="O34" s="76" t="n">
        <v>40.268</v>
      </c>
      <c r="P34" s="76" t="n">
        <v>26275.32</v>
      </c>
      <c r="Q34" s="76" t="n">
        <v>50.51</v>
      </c>
      <c r="R34" s="62" t="n">
        <f aca="false">P34/3600</f>
        <v>7.298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341.1728</v>
      </c>
      <c r="M35" s="72" t="n">
        <v>37.5374</v>
      </c>
      <c r="N35" s="72" t="n">
        <v>42.3489</v>
      </c>
      <c r="O35" s="72" t="n">
        <v>44.5081</v>
      </c>
      <c r="P35" s="72" t="n">
        <v>44105.25</v>
      </c>
      <c r="Q35" s="72" t="n">
        <v>98.49</v>
      </c>
      <c r="R35" s="51" t="n">
        <f aca="false">P35/3600</f>
        <v>12.2514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3.5432</v>
      </c>
      <c r="M36" s="74" t="n">
        <v>35.4265</v>
      </c>
      <c r="N36" s="74" t="n">
        <v>41.0683</v>
      </c>
      <c r="O36" s="74" t="n">
        <v>43.3251</v>
      </c>
      <c r="P36" s="74" t="n">
        <v>31884.92</v>
      </c>
      <c r="Q36" s="74" t="n">
        <v>65.73</v>
      </c>
      <c r="R36" s="56" t="n">
        <f aca="false">P36/3600</f>
        <v>8.8569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61.0264</v>
      </c>
      <c r="M37" s="74" t="n">
        <v>34.0049</v>
      </c>
      <c r="N37" s="74" t="n">
        <v>39.8012</v>
      </c>
      <c r="O37" s="74" t="n">
        <v>42.2831</v>
      </c>
      <c r="P37" s="74" t="n">
        <v>27781.05</v>
      </c>
      <c r="Q37" s="74" t="n">
        <v>56.67</v>
      </c>
      <c r="R37" s="56" t="n">
        <f aca="false">P37/3600</f>
        <v>7.716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0.0968</v>
      </c>
      <c r="M38" s="76" t="n">
        <v>32.2173</v>
      </c>
      <c r="N38" s="76" t="n">
        <v>38.8503</v>
      </c>
      <c r="O38" s="76" t="n">
        <v>41.474</v>
      </c>
      <c r="P38" s="76" t="n">
        <v>26311.45</v>
      </c>
      <c r="Q38" s="76" t="n">
        <v>52.85</v>
      </c>
      <c r="R38" s="62" t="n">
        <f aca="false">P38/3600</f>
        <v>7.308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5.98500482214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296208298398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0175</v>
      </c>
      <c r="R108" s="80" t="n">
        <f aca="false">SUM(R3:R98)</f>
        <v>257.0337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5.9850048221418</v>
      </c>
      <c r="R113" s="80" t="n">
        <f aca="false">GEOMEAN(R3:R38)</f>
        <v>6.3561397350328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962082983986</v>
      </c>
      <c r="R114" s="81" t="n">
        <f aca="false">R113/J113</f>
        <v>0.9802252618153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513531703866</v>
      </c>
      <c r="D13" s="24"/>
      <c r="E13" s="24"/>
      <c r="F13" s="24" t="n">
        <f aca="false">'AI-LC'!Q107</f>
        <v>0.99986826422300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3379369416337</v>
      </c>
      <c r="D26" s="24"/>
      <c r="E26" s="24"/>
      <c r="F26" s="24" t="n">
        <f aca="false">'RA-LC'!Q107</f>
        <v>0.976689810833145</v>
      </c>
      <c r="G26" s="24"/>
      <c r="H26" s="24"/>
      <c r="I26" s="24" t="n">
        <f aca="false">'RA-HE10'!Q107</f>
        <v>0.9929620829839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4364697869408</v>
      </c>
      <c r="D39" s="24"/>
      <c r="E39" s="24"/>
      <c r="F39" s="24" t="n">
        <f aca="false">'LB-LC'!Q107</f>
        <v>0.96194367479762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478.43</v>
      </c>
      <c r="Q3" s="50" t="n">
        <v>70.99</v>
      </c>
      <c r="R3" s="52" t="n">
        <f aca="false">P3/3600</f>
        <v>1.7995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5915.37</v>
      </c>
      <c r="Q4" s="55" t="n">
        <v>62.75</v>
      </c>
      <c r="R4" s="57" t="n">
        <f aca="false">P4/3600</f>
        <v>1.6431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5528.34</v>
      </c>
      <c r="Q5" s="55" t="n">
        <v>57.58</v>
      </c>
      <c r="R5" s="57" t="n">
        <f aca="false">P5/3600</f>
        <v>1.535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233.06</v>
      </c>
      <c r="Q6" s="61" t="n">
        <v>51.35</v>
      </c>
      <c r="R6" s="63" t="n">
        <f aca="false">P6/3600</f>
        <v>1.4536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6498.3</v>
      </c>
      <c r="Q7" s="50" t="n">
        <v>76.81</v>
      </c>
      <c r="R7" s="52" t="n">
        <f aca="false">P7/3600</f>
        <v>1.8050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043.64</v>
      </c>
      <c r="Q8" s="55" t="n">
        <v>67.38</v>
      </c>
      <c r="R8" s="57" t="n">
        <f aca="false">P8/3600</f>
        <v>1.678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5611.2</v>
      </c>
      <c r="Q9" s="55" t="n">
        <v>62.45</v>
      </c>
      <c r="R9" s="57" t="n">
        <f aca="false">P9/3600</f>
        <v>1.5586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272.71</v>
      </c>
      <c r="Q10" s="61" t="n">
        <v>56.58</v>
      </c>
      <c r="R10" s="63" t="n">
        <f aca="false">P10/3600</f>
        <v>1.464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4872.94</v>
      </c>
      <c r="Q19" s="72" t="n">
        <v>45.17</v>
      </c>
      <c r="R19" s="51" t="n">
        <f aca="false">P19/3600</f>
        <v>1.3535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385.84</v>
      </c>
      <c r="Q20" s="74" t="n">
        <v>40.07</v>
      </c>
      <c r="R20" s="56" t="n">
        <f aca="false">P20/3600</f>
        <v>1.218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144.55</v>
      </c>
      <c r="Q21" s="74" t="n">
        <v>37.47</v>
      </c>
      <c r="R21" s="56" t="n">
        <f aca="false">P21/3600</f>
        <v>1.151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74.39</v>
      </c>
      <c r="Q22" s="76" t="n">
        <v>35.74</v>
      </c>
      <c r="R22" s="62" t="n">
        <f aca="false">P22/3600</f>
        <v>1.131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387.73</v>
      </c>
      <c r="Q23" s="72" t="n">
        <v>63.32</v>
      </c>
      <c r="R23" s="51" t="n">
        <f aca="false">P23/3600</f>
        <v>1.496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4942.35</v>
      </c>
      <c r="Q24" s="74" t="n">
        <v>55.95</v>
      </c>
      <c r="R24" s="56" t="n">
        <f aca="false">P24/3600</f>
        <v>1.372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452.1</v>
      </c>
      <c r="Q25" s="74" t="n">
        <v>49.24</v>
      </c>
      <c r="R25" s="56" t="n">
        <f aca="false">P25/3600</f>
        <v>1.236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046.74</v>
      </c>
      <c r="Q26" s="76" t="n">
        <v>40.73</v>
      </c>
      <c r="R26" s="62" t="n">
        <f aca="false">P26/3600</f>
        <v>1.1240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1526.21</v>
      </c>
      <c r="Q27" s="72" t="n">
        <v>127.73</v>
      </c>
      <c r="R27" s="51" t="n">
        <f aca="false">P27/3600</f>
        <v>3.201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802.61</v>
      </c>
      <c r="Q28" s="74" t="n">
        <v>117.16</v>
      </c>
      <c r="R28" s="56" t="n">
        <f aca="false">P28/3600</f>
        <v>3.000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114.07</v>
      </c>
      <c r="Q29" s="74" t="n">
        <v>96.61</v>
      </c>
      <c r="R29" s="56" t="n">
        <f aca="false">P29/3600</f>
        <v>2.531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8518.75</v>
      </c>
      <c r="Q30" s="76" t="n">
        <v>85.66</v>
      </c>
      <c r="R30" s="62" t="n">
        <f aca="false">P30/3600</f>
        <v>2.3663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9879.41</v>
      </c>
      <c r="Q31" s="72" t="n">
        <v>104.18</v>
      </c>
      <c r="R31" s="51" t="n">
        <f aca="false">P31/3600</f>
        <v>2.7442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8913.01</v>
      </c>
      <c r="Q32" s="74" t="n">
        <v>92.17</v>
      </c>
      <c r="R32" s="56" t="n">
        <f aca="false">P32/3600</f>
        <v>2.4758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8454.44</v>
      </c>
      <c r="Q33" s="74" t="n">
        <v>82.96</v>
      </c>
      <c r="R33" s="56" t="n">
        <f aca="false">P33/3600</f>
        <v>2.3484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205.28</v>
      </c>
      <c r="Q34" s="76" t="n">
        <v>77.5</v>
      </c>
      <c r="R34" s="62" t="n">
        <f aca="false">P34/3600</f>
        <v>2.279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3406.4</v>
      </c>
      <c r="Q35" s="72" t="n">
        <v>160.64</v>
      </c>
      <c r="R35" s="51" t="n">
        <f aca="false">P35/3600</f>
        <v>3.72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2128.02</v>
      </c>
      <c r="Q36" s="74" t="n">
        <v>133.56</v>
      </c>
      <c r="R36" s="56" t="n">
        <f aca="false">P36/3600</f>
        <v>3.3688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0981.56</v>
      </c>
      <c r="Q37" s="74" t="n">
        <v>118.47</v>
      </c>
      <c r="R37" s="56" t="n">
        <f aca="false">P37/3600</f>
        <v>3.0504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0558.96</v>
      </c>
      <c r="Q38" s="76" t="n">
        <v>107.18</v>
      </c>
      <c r="R38" s="62" t="n">
        <f aca="false">P38/3600</f>
        <v>2.933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32.26</v>
      </c>
      <c r="Q39" s="72" t="n">
        <v>35.85</v>
      </c>
      <c r="R39" s="51" t="n">
        <f aca="false">P39/3600</f>
        <v>0.8145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42.09</v>
      </c>
      <c r="Q40" s="74" t="n">
        <v>31.05</v>
      </c>
      <c r="R40" s="56" t="n">
        <f aca="false">P40/3600</f>
        <v>0.7339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391.33</v>
      </c>
      <c r="Q41" s="74" t="n">
        <v>26.24</v>
      </c>
      <c r="R41" s="56" t="n">
        <f aca="false">P41/3600</f>
        <v>0.6642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243.7</v>
      </c>
      <c r="Q42" s="76" t="n">
        <v>22.55</v>
      </c>
      <c r="R42" s="62" t="n">
        <f aca="false">P42/3600</f>
        <v>0.62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68.01</v>
      </c>
      <c r="Q43" s="72" t="n">
        <v>37.87</v>
      </c>
      <c r="R43" s="51" t="n">
        <f aca="false">P43/3600</f>
        <v>0.9077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46.95</v>
      </c>
      <c r="Q44" s="74" t="n">
        <v>34.84</v>
      </c>
      <c r="R44" s="56" t="n">
        <f aca="false">P44/3600</f>
        <v>0.846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76.49</v>
      </c>
      <c r="Q45" s="74" t="n">
        <v>31.59</v>
      </c>
      <c r="R45" s="56" t="n">
        <f aca="false">P45/3600</f>
        <v>0.799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667.6</v>
      </c>
      <c r="Q46" s="76" t="n">
        <v>28.3</v>
      </c>
      <c r="R46" s="62" t="n">
        <f aca="false">P46/3600</f>
        <v>0.74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067.74</v>
      </c>
      <c r="Q47" s="72" t="n">
        <v>40.65</v>
      </c>
      <c r="R47" s="51" t="n">
        <f aca="false">P47/3600</f>
        <v>0.852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3004.17</v>
      </c>
      <c r="Q48" s="74" t="n">
        <v>38.11</v>
      </c>
      <c r="R48" s="56" t="n">
        <f aca="false">P48/3600</f>
        <v>0.8344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63.17</v>
      </c>
      <c r="Q49" s="74" t="n">
        <v>34.37</v>
      </c>
      <c r="R49" s="56" t="n">
        <f aca="false">P49/3600</f>
        <v>0.7675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23.76</v>
      </c>
      <c r="Q50" s="76" t="n">
        <v>30.11</v>
      </c>
      <c r="R50" s="62" t="n">
        <f aca="false">P50/3600</f>
        <v>0.7010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24.96</v>
      </c>
      <c r="Q51" s="72" t="n">
        <v>19.47</v>
      </c>
      <c r="R51" s="51" t="n">
        <f aca="false">P51/3600</f>
        <v>0.506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58.8</v>
      </c>
      <c r="Q52" s="74" t="n">
        <v>17.33</v>
      </c>
      <c r="R52" s="56" t="n">
        <f aca="false">P52/3600</f>
        <v>0.4607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08.4</v>
      </c>
      <c r="Q53" s="74" t="n">
        <v>15.83</v>
      </c>
      <c r="R53" s="56" t="n">
        <f aca="false">P53/3600</f>
        <v>0.41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92.88</v>
      </c>
      <c r="Q54" s="76" t="n">
        <v>14.18</v>
      </c>
      <c r="R54" s="62" t="n">
        <f aca="false">P54/3600</f>
        <v>0.3869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70.28</v>
      </c>
      <c r="Q55" s="72" t="n">
        <v>7.46</v>
      </c>
      <c r="R55" s="51" t="n">
        <f aca="false">P55/3600</f>
        <v>0.186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33.87</v>
      </c>
      <c r="Q56" s="74" t="n">
        <v>6.97</v>
      </c>
      <c r="R56" s="56" t="n">
        <f aca="false">P56/3600</f>
        <v>0.176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98.86</v>
      </c>
      <c r="Q57" s="74" t="n">
        <v>6.33</v>
      </c>
      <c r="R57" s="56" t="n">
        <f aca="false">P57/3600</f>
        <v>0.166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36.33</v>
      </c>
      <c r="Q58" s="76" t="n">
        <v>5.62</v>
      </c>
      <c r="R58" s="62" t="n">
        <f aca="false">P58/3600</f>
        <v>0.148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13.46</v>
      </c>
      <c r="Q59" s="72" t="n">
        <v>11.5</v>
      </c>
      <c r="R59" s="51" t="n">
        <f aca="false">P59/3600</f>
        <v>0.253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53.48</v>
      </c>
      <c r="Q60" s="74" t="n">
        <v>10.43</v>
      </c>
      <c r="R60" s="56" t="n">
        <f aca="false">P60/3600</f>
        <v>0.237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810.16</v>
      </c>
      <c r="Q61" s="74" t="n">
        <v>9.46</v>
      </c>
      <c r="R61" s="56" t="n">
        <f aca="false">P61/3600</f>
        <v>0.225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30.54</v>
      </c>
      <c r="Q62" s="76" t="n">
        <v>8.29</v>
      </c>
      <c r="R62" s="62" t="n">
        <f aca="false">P62/3600</f>
        <v>0.202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77.54</v>
      </c>
      <c r="Q63" s="72" t="n">
        <v>10.16</v>
      </c>
      <c r="R63" s="51" t="n">
        <f aca="false">P63/3600</f>
        <v>0.215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63.42</v>
      </c>
      <c r="Q64" s="74" t="n">
        <v>9.76</v>
      </c>
      <c r="R64" s="56" t="n">
        <f aca="false">P64/3600</f>
        <v>0.212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7.62</v>
      </c>
      <c r="Q65" s="74" t="n">
        <v>8.6</v>
      </c>
      <c r="R65" s="56" t="n">
        <f aca="false">P65/3600</f>
        <v>0.196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24.08</v>
      </c>
      <c r="Q66" s="76" t="n">
        <v>7.24</v>
      </c>
      <c r="R66" s="62" t="n">
        <f aca="false">P66/3600</f>
        <v>0.173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79.66</v>
      </c>
      <c r="Q67" s="72" t="n">
        <v>5.37</v>
      </c>
      <c r="R67" s="51" t="n">
        <f aca="false">P67/3600</f>
        <v>0.1332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9.35</v>
      </c>
      <c r="Q68" s="74" t="n">
        <v>4.8</v>
      </c>
      <c r="R68" s="56" t="n">
        <f aca="false">P68/3600</f>
        <v>0.1220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6.15</v>
      </c>
      <c r="Q69" s="74" t="n">
        <v>4.27</v>
      </c>
      <c r="R69" s="56" t="n">
        <f aca="false">P69/3600</f>
        <v>0.110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57.68</v>
      </c>
      <c r="Q70" s="76" t="n">
        <v>3.65</v>
      </c>
      <c r="R70" s="62" t="n">
        <f aca="false">P70/3600</f>
        <v>0.0993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964.81</v>
      </c>
      <c r="Q71" s="72" t="n">
        <v>69.27</v>
      </c>
      <c r="R71" s="51" t="n">
        <f aca="false">P71/3600</f>
        <v>1.9346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380.09</v>
      </c>
      <c r="Q72" s="74" t="n">
        <v>62.97</v>
      </c>
      <c r="R72" s="56" t="n">
        <f aca="false">P72/3600</f>
        <v>1.772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43.81</v>
      </c>
      <c r="Q73" s="74" t="n">
        <v>58.26</v>
      </c>
      <c r="R73" s="56" t="n">
        <f aca="false">P73/3600</f>
        <v>1.6788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680.33</v>
      </c>
      <c r="Q74" s="76" t="n">
        <v>54.36</v>
      </c>
      <c r="R74" s="62" t="n">
        <f aca="false">P74/3600</f>
        <v>1.5778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476.28</v>
      </c>
      <c r="Q75" s="72" t="n">
        <v>67.43</v>
      </c>
      <c r="R75" s="51" t="n">
        <f aca="false">P75/3600</f>
        <v>1.798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184.47</v>
      </c>
      <c r="Q76" s="74" t="n">
        <v>62.04</v>
      </c>
      <c r="R76" s="56" t="n">
        <f aca="false">P76/3600</f>
        <v>1.717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5919.12</v>
      </c>
      <c r="Q77" s="74" t="n">
        <v>58.92</v>
      </c>
      <c r="R77" s="56" t="n">
        <f aca="false">P77/3600</f>
        <v>1.64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821.2</v>
      </c>
      <c r="Q78" s="76" t="n">
        <v>54.41</v>
      </c>
      <c r="R78" s="62" t="n">
        <f aca="false">P78/3600</f>
        <v>1.61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589.38</v>
      </c>
      <c r="Q79" s="72" t="n">
        <v>67.94</v>
      </c>
      <c r="R79" s="51" t="n">
        <f aca="false">P79/3600</f>
        <v>1.8303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213.74</v>
      </c>
      <c r="Q80" s="74" t="n">
        <v>62.14</v>
      </c>
      <c r="R80" s="56" t="n">
        <f aca="false">P80/3600</f>
        <v>1.7260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5901.96</v>
      </c>
      <c r="Q81" s="74" t="n">
        <v>58.22</v>
      </c>
      <c r="R81" s="56" t="n">
        <f aca="false">P81/3600</f>
        <v>1.6394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798.72</v>
      </c>
      <c r="Q82" s="76" t="n">
        <v>53.63</v>
      </c>
      <c r="R82" s="62" t="n">
        <f aca="false">P82/3600</f>
        <v>1.6107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866.84</v>
      </c>
      <c r="Q83" s="72" t="n">
        <v>34.57</v>
      </c>
      <c r="R83" s="51" t="n">
        <f aca="false">P83/3600</f>
        <v>0.79634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654.22</v>
      </c>
      <c r="Q84" s="74" t="n">
        <v>31</v>
      </c>
      <c r="R84" s="56" t="n">
        <f aca="false">P84/3600</f>
        <v>0.7372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2441.81</v>
      </c>
      <c r="Q85" s="74" t="n">
        <v>26.88</v>
      </c>
      <c r="R85" s="56" t="n">
        <f aca="false">P85/3600</f>
        <v>0.6782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2247.7</v>
      </c>
      <c r="Q86" s="76" t="n">
        <v>23.59</v>
      </c>
      <c r="R86" s="62" t="n">
        <f aca="false">P86/3600</f>
        <v>0.6243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3704.34</v>
      </c>
      <c r="Q87" s="72" t="n">
        <v>44.66</v>
      </c>
      <c r="R87" s="51" t="n">
        <f aca="false">P87/3600</f>
        <v>1.0289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473.58</v>
      </c>
      <c r="Q88" s="74" t="n">
        <v>40.81</v>
      </c>
      <c r="R88" s="56" t="n">
        <f aca="false">P88/3600</f>
        <v>0.9648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304.93</v>
      </c>
      <c r="Q89" s="74" t="n">
        <v>37.55</v>
      </c>
      <c r="R89" s="56" t="n">
        <f aca="false">P89/3600</f>
        <v>0.9180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040.69</v>
      </c>
      <c r="Q90" s="76" t="n">
        <v>35.26</v>
      </c>
      <c r="R90" s="62" t="n">
        <f aca="false">P90/3600</f>
        <v>0.8446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2815.37</v>
      </c>
      <c r="Q91" s="72" t="n">
        <v>34.26</v>
      </c>
      <c r="R91" s="51" t="n">
        <f aca="false">P91/3600</f>
        <v>0.7820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942.54</v>
      </c>
      <c r="Q92" s="74" t="n">
        <v>34.81</v>
      </c>
      <c r="R92" s="56" t="n">
        <f aca="false">P92/3600</f>
        <v>0.8173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641.33</v>
      </c>
      <c r="Q93" s="74" t="n">
        <v>30.63</v>
      </c>
      <c r="R93" s="56" t="n">
        <f aca="false">P93/3600</f>
        <v>0.7337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524.13</v>
      </c>
      <c r="Q94" s="76" t="n">
        <v>29.47</v>
      </c>
      <c r="R94" s="62" t="n">
        <f aca="false">P94/3600</f>
        <v>0.7011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207.59</v>
      </c>
      <c r="Q95" s="72" t="n">
        <v>33.22</v>
      </c>
      <c r="R95" s="51" t="n">
        <f aca="false">P95/3600</f>
        <v>0.8909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164.45</v>
      </c>
      <c r="Q96" s="74" t="n">
        <v>33.76</v>
      </c>
      <c r="R96" s="56" t="n">
        <f aca="false">P96/3600</f>
        <v>0.8790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127.05</v>
      </c>
      <c r="Q97" s="74" t="n">
        <v>33.31</v>
      </c>
      <c r="R97" s="56" t="n">
        <f aca="false">P97/3600</f>
        <v>0.86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285.08</v>
      </c>
      <c r="Q98" s="76" t="n">
        <v>34.3</v>
      </c>
      <c r="R98" s="62" t="n">
        <f aca="false">P98/3600</f>
        <v>0.9125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57421199960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5135317038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758888888889</v>
      </c>
      <c r="R108" s="80" t="n">
        <f aca="false">SUM(R3:R98)</f>
        <v>104.69354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404267269775</v>
      </c>
      <c r="R113" s="80" t="n">
        <f aca="false">GEOMEAN(R3:R10,R19:R82)</f>
        <v>0.86921534385821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54656868896</v>
      </c>
      <c r="R114" s="81" t="n">
        <f aca="false">R113/J113</f>
        <v>0.99899927450268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02.8208</v>
      </c>
      <c r="M3" s="50" t="n">
        <v>41.7558</v>
      </c>
      <c r="N3" s="50" t="n">
        <v>41.5476</v>
      </c>
      <c r="O3" s="50" t="n">
        <v>44.2198</v>
      </c>
      <c r="P3" s="50" t="n">
        <v>16238.68</v>
      </c>
      <c r="Q3" s="50" t="n">
        <v>29.35</v>
      </c>
      <c r="R3" s="52" t="n">
        <f aca="false">P3/3600</f>
        <v>4.5107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41.6496</v>
      </c>
      <c r="M4" s="55" t="n">
        <v>39.2879</v>
      </c>
      <c r="N4" s="55" t="n">
        <v>39.8934</v>
      </c>
      <c r="O4" s="55" t="n">
        <v>42.3451</v>
      </c>
      <c r="P4" s="55" t="n">
        <v>14099.42</v>
      </c>
      <c r="Q4" s="55" t="n">
        <v>27.74</v>
      </c>
      <c r="R4" s="57" t="n">
        <f aca="false">P4/3600</f>
        <v>3.9165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8.8288</v>
      </c>
      <c r="M5" s="55" t="n">
        <v>36.7601</v>
      </c>
      <c r="N5" s="55" t="n">
        <v>38.6358</v>
      </c>
      <c r="O5" s="55" t="n">
        <v>40.8556</v>
      </c>
      <c r="P5" s="55" t="n">
        <v>12882.1</v>
      </c>
      <c r="Q5" s="55" t="n">
        <v>22.2</v>
      </c>
      <c r="R5" s="57" t="n">
        <f aca="false">P5/3600</f>
        <v>3.578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9.6496</v>
      </c>
      <c r="M6" s="61" t="n">
        <v>34.117</v>
      </c>
      <c r="N6" s="61" t="n">
        <v>37.6843</v>
      </c>
      <c r="O6" s="61" t="n">
        <v>39.8116</v>
      </c>
      <c r="P6" s="61" t="n">
        <v>12197.11</v>
      </c>
      <c r="Q6" s="61" t="n">
        <v>20.55</v>
      </c>
      <c r="R6" s="63" t="n">
        <f aca="false">P6/3600</f>
        <v>3.3880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437.1168</v>
      </c>
      <c r="M7" s="50" t="n">
        <v>40.393</v>
      </c>
      <c r="N7" s="50" t="n">
        <v>45.0223</v>
      </c>
      <c r="O7" s="50" t="n">
        <v>44.6836</v>
      </c>
      <c r="P7" s="50" t="n">
        <v>23927.57</v>
      </c>
      <c r="Q7" s="50" t="n">
        <v>48.81</v>
      </c>
      <c r="R7" s="52" t="n">
        <f aca="false">P7/3600</f>
        <v>6.6465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91.0816</v>
      </c>
      <c r="M8" s="55" t="n">
        <v>37.4275</v>
      </c>
      <c r="N8" s="55" t="n">
        <v>43.1788</v>
      </c>
      <c r="O8" s="55" t="n">
        <v>43.3606</v>
      </c>
      <c r="P8" s="55" t="n">
        <v>20622.26</v>
      </c>
      <c r="Q8" s="55" t="n">
        <v>42.79</v>
      </c>
      <c r="R8" s="57" t="n">
        <f aca="false">P8/3600</f>
        <v>5.7284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42.3984</v>
      </c>
      <c r="M9" s="55" t="n">
        <v>34.5059</v>
      </c>
      <c r="N9" s="55" t="n">
        <v>41.5878</v>
      </c>
      <c r="O9" s="55" t="n">
        <v>42.1142</v>
      </c>
      <c r="P9" s="55" t="n">
        <v>18330.96</v>
      </c>
      <c r="Q9" s="55" t="n">
        <v>35.74</v>
      </c>
      <c r="R9" s="57" t="n">
        <f aca="false">P9/3600</f>
        <v>5.091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58.1136</v>
      </c>
      <c r="M10" s="61" t="n">
        <v>31.7355</v>
      </c>
      <c r="N10" s="61" t="n">
        <v>40.3628</v>
      </c>
      <c r="O10" s="61" t="n">
        <v>41.0832</v>
      </c>
      <c r="P10" s="61" t="n">
        <v>18170.3</v>
      </c>
      <c r="Q10" s="61" t="n">
        <v>34.22</v>
      </c>
      <c r="R10" s="63" t="n">
        <f aca="false">P10/3600</f>
        <v>5.047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65.5632</v>
      </c>
      <c r="M19" s="72" t="n">
        <v>41.7282</v>
      </c>
      <c r="N19" s="72" t="n">
        <v>43.5774</v>
      </c>
      <c r="O19" s="72" t="n">
        <v>45.2833</v>
      </c>
      <c r="P19" s="72" t="n">
        <v>15379.49</v>
      </c>
      <c r="Q19" s="72" t="n">
        <v>30.27</v>
      </c>
      <c r="R19" s="51" t="n">
        <f aca="false">P19/3600</f>
        <v>4.272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5.4584</v>
      </c>
      <c r="M20" s="74" t="n">
        <v>39.8818</v>
      </c>
      <c r="N20" s="74" t="n">
        <v>42.2778</v>
      </c>
      <c r="O20" s="74" t="n">
        <v>43.4554</v>
      </c>
      <c r="P20" s="74" t="n">
        <v>13395.48</v>
      </c>
      <c r="Q20" s="74" t="n">
        <v>23.7</v>
      </c>
      <c r="R20" s="56" t="n">
        <f aca="false">P20/3600</f>
        <v>3.720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5.6728</v>
      </c>
      <c r="M21" s="74" t="n">
        <v>37.5668</v>
      </c>
      <c r="N21" s="74" t="n">
        <v>41.1682</v>
      </c>
      <c r="O21" s="74" t="n">
        <v>42.1403</v>
      </c>
      <c r="P21" s="74" t="n">
        <v>12064.85</v>
      </c>
      <c r="Q21" s="74" t="n">
        <v>21.64</v>
      </c>
      <c r="R21" s="56" t="n">
        <f aca="false">P21/3600</f>
        <v>3.3513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9.4032</v>
      </c>
      <c r="M22" s="76" t="n">
        <v>35.1696</v>
      </c>
      <c r="N22" s="76" t="n">
        <v>40.3305</v>
      </c>
      <c r="O22" s="76" t="n">
        <v>41.3274</v>
      </c>
      <c r="P22" s="76" t="n">
        <v>11140.24</v>
      </c>
      <c r="Q22" s="76" t="n">
        <v>19.2</v>
      </c>
      <c r="R22" s="62" t="n">
        <f aca="false">P22/3600</f>
        <v>3.094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803.348</v>
      </c>
      <c r="M23" s="72" t="n">
        <v>40.132</v>
      </c>
      <c r="N23" s="72" t="n">
        <v>42.5054</v>
      </c>
      <c r="O23" s="72" t="n">
        <v>43.8186</v>
      </c>
      <c r="P23" s="72" t="n">
        <v>14023.41</v>
      </c>
      <c r="Q23" s="72" t="n">
        <v>29.36</v>
      </c>
      <c r="R23" s="51" t="n">
        <f aca="false">P23/3600</f>
        <v>3.895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7.1408</v>
      </c>
      <c r="M24" s="74" t="n">
        <v>37.6352</v>
      </c>
      <c r="N24" s="74" t="n">
        <v>40.7502</v>
      </c>
      <c r="O24" s="74" t="n">
        <v>41.5594</v>
      </c>
      <c r="P24" s="74" t="n">
        <v>12043.66</v>
      </c>
      <c r="Q24" s="74" t="n">
        <v>22.5</v>
      </c>
      <c r="R24" s="56" t="n">
        <f aca="false">P24/3600</f>
        <v>3.345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6.9752</v>
      </c>
      <c r="M25" s="74" t="n">
        <v>35.0485</v>
      </c>
      <c r="N25" s="74" t="n">
        <v>39.2581</v>
      </c>
      <c r="O25" s="74" t="n">
        <v>40.01</v>
      </c>
      <c r="P25" s="74" t="n">
        <v>11169.23</v>
      </c>
      <c r="Q25" s="74" t="n">
        <v>19.31</v>
      </c>
      <c r="R25" s="56" t="n">
        <f aca="false">P25/3600</f>
        <v>3.102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4.5072</v>
      </c>
      <c r="M26" s="76" t="n">
        <v>32.5277</v>
      </c>
      <c r="N26" s="76" t="n">
        <v>38.1535</v>
      </c>
      <c r="O26" s="76" t="n">
        <v>39.1504</v>
      </c>
      <c r="P26" s="76" t="n">
        <v>10301.2</v>
      </c>
      <c r="Q26" s="76" t="n">
        <v>17.36</v>
      </c>
      <c r="R26" s="62" t="n">
        <f aca="false">P26/3600</f>
        <v>2.861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608.2216</v>
      </c>
      <c r="M27" s="72" t="n">
        <v>38.5475</v>
      </c>
      <c r="N27" s="72" t="n">
        <v>40.1167</v>
      </c>
      <c r="O27" s="72" t="n">
        <v>43.6293</v>
      </c>
      <c r="P27" s="72" t="n">
        <v>33491.94</v>
      </c>
      <c r="Q27" s="72" t="n">
        <v>57.98</v>
      </c>
      <c r="R27" s="51" t="n">
        <f aca="false">P27/3600</f>
        <v>9.303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39.7216</v>
      </c>
      <c r="M28" s="74" t="n">
        <v>36.9461</v>
      </c>
      <c r="N28" s="74" t="n">
        <v>39.1677</v>
      </c>
      <c r="O28" s="74" t="n">
        <v>41.9805</v>
      </c>
      <c r="P28" s="74" t="n">
        <v>26864.91</v>
      </c>
      <c r="Q28" s="74" t="n">
        <v>43.41</v>
      </c>
      <c r="R28" s="56" t="n">
        <f aca="false">P28/3600</f>
        <v>7.462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25.4736</v>
      </c>
      <c r="M29" s="74" t="n">
        <v>35.0661</v>
      </c>
      <c r="N29" s="74" t="n">
        <v>38.3683</v>
      </c>
      <c r="O29" s="74" t="n">
        <v>40.5029</v>
      </c>
      <c r="P29" s="74" t="n">
        <v>23299.55</v>
      </c>
      <c r="Q29" s="74" t="n">
        <v>38.72</v>
      </c>
      <c r="R29" s="56" t="n">
        <f aca="false">P29/3600</f>
        <v>6.472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1.4832</v>
      </c>
      <c r="M30" s="76" t="n">
        <v>32.9094</v>
      </c>
      <c r="N30" s="76" t="n">
        <v>37.6865</v>
      </c>
      <c r="O30" s="76" t="n">
        <v>39.385</v>
      </c>
      <c r="P30" s="76" t="n">
        <v>21728.65</v>
      </c>
      <c r="Q30" s="76" t="n">
        <v>35.44</v>
      </c>
      <c r="R30" s="62" t="n">
        <f aca="false">P30/3600</f>
        <v>6.035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07.128</v>
      </c>
      <c r="M31" s="72" t="n">
        <v>39.242</v>
      </c>
      <c r="N31" s="72" t="n">
        <v>43.8578</v>
      </c>
      <c r="O31" s="72" t="n">
        <v>45.1382</v>
      </c>
      <c r="P31" s="72" t="n">
        <v>39279.87</v>
      </c>
      <c r="Q31" s="72" t="n">
        <v>66.02</v>
      </c>
      <c r="R31" s="51" t="n">
        <f aca="false">P31/3600</f>
        <v>10.911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29.7816</v>
      </c>
      <c r="M32" s="74" t="n">
        <v>37.5871</v>
      </c>
      <c r="N32" s="74" t="n">
        <v>42.6586</v>
      </c>
      <c r="O32" s="74" t="n">
        <v>43.2558</v>
      </c>
      <c r="P32" s="74" t="n">
        <v>32031.51</v>
      </c>
      <c r="Q32" s="74" t="n">
        <v>54.95</v>
      </c>
      <c r="R32" s="56" t="n">
        <f aca="false">P32/3600</f>
        <v>8.897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70.1024</v>
      </c>
      <c r="M33" s="74" t="n">
        <v>35.7745</v>
      </c>
      <c r="N33" s="74" t="n">
        <v>41.4824</v>
      </c>
      <c r="O33" s="74" t="n">
        <v>41.4925</v>
      </c>
      <c r="P33" s="74" t="n">
        <v>28351.92</v>
      </c>
      <c r="Q33" s="74" t="n">
        <v>49.51</v>
      </c>
      <c r="R33" s="56" t="n">
        <f aca="false">P33/3600</f>
        <v>7.875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2.9728</v>
      </c>
      <c r="M34" s="76" t="n">
        <v>33.8185</v>
      </c>
      <c r="N34" s="76" t="n">
        <v>40.5588</v>
      </c>
      <c r="O34" s="76" t="n">
        <v>40.1887</v>
      </c>
      <c r="P34" s="76" t="n">
        <v>26250.06</v>
      </c>
      <c r="Q34" s="76" t="n">
        <v>46.81</v>
      </c>
      <c r="R34" s="62" t="n">
        <f aca="false">P34/3600</f>
        <v>7.291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39869.8216</v>
      </c>
      <c r="M35" s="72" t="n">
        <v>37.4778</v>
      </c>
      <c r="N35" s="72" t="n">
        <v>42.1625</v>
      </c>
      <c r="O35" s="72" t="n">
        <v>44.2987</v>
      </c>
      <c r="P35" s="72" t="n">
        <v>43928.47</v>
      </c>
      <c r="Q35" s="72" t="n">
        <v>86.99</v>
      </c>
      <c r="R35" s="51" t="n">
        <f aca="false">P35/3600</f>
        <v>12.202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20.044</v>
      </c>
      <c r="M36" s="74" t="n">
        <v>35.3859</v>
      </c>
      <c r="N36" s="74" t="n">
        <v>40.9194</v>
      </c>
      <c r="O36" s="74" t="n">
        <v>43.1728</v>
      </c>
      <c r="P36" s="74" t="n">
        <v>31923.13</v>
      </c>
      <c r="Q36" s="74" t="n">
        <v>56.12</v>
      </c>
      <c r="R36" s="56" t="n">
        <f aca="false">P36/3600</f>
        <v>8.8675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7.8952</v>
      </c>
      <c r="M37" s="74" t="n">
        <v>33.9781</v>
      </c>
      <c r="N37" s="74" t="n">
        <v>39.7146</v>
      </c>
      <c r="O37" s="74" t="n">
        <v>42.1776</v>
      </c>
      <c r="P37" s="74" t="n">
        <v>27486.74</v>
      </c>
      <c r="Q37" s="74" t="n">
        <v>50.38</v>
      </c>
      <c r="R37" s="56" t="n">
        <f aca="false">P37/3600</f>
        <v>7.6352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7.3464</v>
      </c>
      <c r="M38" s="76" t="n">
        <v>32.2049</v>
      </c>
      <c r="N38" s="76" t="n">
        <v>38.8021</v>
      </c>
      <c r="O38" s="76" t="n">
        <v>41.409</v>
      </c>
      <c r="P38" s="76" t="n">
        <v>26026.14</v>
      </c>
      <c r="Q38" s="76" t="n">
        <v>44.44</v>
      </c>
      <c r="R38" s="62" t="n">
        <f aca="false">P38/3600</f>
        <v>7.229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22.2224</v>
      </c>
      <c r="M39" s="72" t="n">
        <v>40.5143</v>
      </c>
      <c r="N39" s="72" t="n">
        <v>43.1346</v>
      </c>
      <c r="O39" s="72" t="n">
        <v>43.7454</v>
      </c>
      <c r="P39" s="72" t="n">
        <v>8753.34</v>
      </c>
      <c r="Q39" s="72" t="n">
        <v>15.01</v>
      </c>
      <c r="R39" s="51" t="n">
        <f aca="false">P39/3600</f>
        <v>2.431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83.0312</v>
      </c>
      <c r="M40" s="74" t="n">
        <v>37.4508</v>
      </c>
      <c r="N40" s="74" t="n">
        <v>40.8771</v>
      </c>
      <c r="O40" s="74" t="n">
        <v>41.1816</v>
      </c>
      <c r="P40" s="74" t="n">
        <v>7564.05</v>
      </c>
      <c r="Q40" s="74" t="n">
        <v>12.49</v>
      </c>
      <c r="R40" s="56" t="n">
        <f aca="false">P40/3600</f>
        <v>2.101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7.0688</v>
      </c>
      <c r="M41" s="74" t="n">
        <v>34.5759</v>
      </c>
      <c r="N41" s="74" t="n">
        <v>39.0196</v>
      </c>
      <c r="O41" s="74" t="n">
        <v>39.1029</v>
      </c>
      <c r="P41" s="74" t="n">
        <v>6657.5</v>
      </c>
      <c r="Q41" s="74" t="n">
        <v>11.06</v>
      </c>
      <c r="R41" s="56" t="n">
        <f aca="false">P41/3600</f>
        <v>1.849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7.7304</v>
      </c>
      <c r="M42" s="76" t="n">
        <v>32.1105</v>
      </c>
      <c r="N42" s="76" t="n">
        <v>37.6949</v>
      </c>
      <c r="O42" s="76" t="n">
        <v>37.5581</v>
      </c>
      <c r="P42" s="76" t="n">
        <v>6008.49</v>
      </c>
      <c r="Q42" s="76" t="n">
        <v>9.22</v>
      </c>
      <c r="R42" s="62" t="n">
        <f aca="false">P42/3600</f>
        <v>1.669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714.8976</v>
      </c>
      <c r="M43" s="72" t="n">
        <v>40.2754</v>
      </c>
      <c r="N43" s="72" t="n">
        <v>43.6085</v>
      </c>
      <c r="O43" s="72" t="n">
        <v>45.1384</v>
      </c>
      <c r="P43" s="72" t="n">
        <v>9752.87</v>
      </c>
      <c r="Q43" s="72" t="n">
        <v>16.65</v>
      </c>
      <c r="R43" s="51" t="n">
        <f aca="false">P43/3600</f>
        <v>2.709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4.3704</v>
      </c>
      <c r="M44" s="74" t="n">
        <v>37.8059</v>
      </c>
      <c r="N44" s="74" t="n">
        <v>41.737</v>
      </c>
      <c r="O44" s="74" t="n">
        <v>42.9286</v>
      </c>
      <c r="P44" s="74" t="n">
        <v>8453.91</v>
      </c>
      <c r="Q44" s="74" t="n">
        <v>14.42</v>
      </c>
      <c r="R44" s="56" t="n">
        <f aca="false">P44/3600</f>
        <v>2.3483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0.8088</v>
      </c>
      <c r="M45" s="74" t="n">
        <v>35.0839</v>
      </c>
      <c r="N45" s="74" t="n">
        <v>40.137</v>
      </c>
      <c r="O45" s="74" t="n">
        <v>41.0845</v>
      </c>
      <c r="P45" s="74" t="n">
        <v>7650.77</v>
      </c>
      <c r="Q45" s="74" t="n">
        <v>12.61</v>
      </c>
      <c r="R45" s="56" t="n">
        <f aca="false">P45/3600</f>
        <v>2.1252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0224</v>
      </c>
      <c r="M46" s="76" t="n">
        <v>32.3532</v>
      </c>
      <c r="N46" s="76" t="n">
        <v>38.8333</v>
      </c>
      <c r="O46" s="76" t="n">
        <v>39.7035</v>
      </c>
      <c r="P46" s="76" t="n">
        <v>7139.19</v>
      </c>
      <c r="Q46" s="76" t="n">
        <v>11.14</v>
      </c>
      <c r="R46" s="62" t="n">
        <f aca="false">P46/3600</f>
        <v>1.983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44.9856</v>
      </c>
      <c r="M47" s="72" t="n">
        <v>38.4349</v>
      </c>
      <c r="N47" s="72" t="n">
        <v>41.4999</v>
      </c>
      <c r="O47" s="72" t="n">
        <v>42.5402</v>
      </c>
      <c r="P47" s="72" t="n">
        <v>9538.35</v>
      </c>
      <c r="Q47" s="72" t="n">
        <v>18.87</v>
      </c>
      <c r="R47" s="51" t="n">
        <f aca="false">P47/3600</f>
        <v>2.649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44.392</v>
      </c>
      <c r="M48" s="74" t="n">
        <v>34.9605</v>
      </c>
      <c r="N48" s="74" t="n">
        <v>38.9945</v>
      </c>
      <c r="O48" s="74" t="n">
        <v>39.9355</v>
      </c>
      <c r="P48" s="74" t="n">
        <v>7930.56</v>
      </c>
      <c r="Q48" s="74" t="n">
        <v>15.44</v>
      </c>
      <c r="R48" s="56" t="n">
        <f aca="false">P48/3600</f>
        <v>2.202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3.0064</v>
      </c>
      <c r="M49" s="74" t="n">
        <v>31.7697</v>
      </c>
      <c r="N49" s="74" t="n">
        <v>37.1596</v>
      </c>
      <c r="O49" s="74" t="n">
        <v>38.0181</v>
      </c>
      <c r="P49" s="74" t="n">
        <v>6903.77</v>
      </c>
      <c r="Q49" s="74" t="n">
        <v>13.14</v>
      </c>
      <c r="R49" s="56" t="n">
        <f aca="false">P49/3600</f>
        <v>1.9177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4.2888</v>
      </c>
      <c r="M50" s="76" t="n">
        <v>28.8182</v>
      </c>
      <c r="N50" s="76" t="n">
        <v>35.8997</v>
      </c>
      <c r="O50" s="76" t="n">
        <v>36.6413</v>
      </c>
      <c r="P50" s="76" t="n">
        <v>6279.46</v>
      </c>
      <c r="Q50" s="76" t="n">
        <v>11.77</v>
      </c>
      <c r="R50" s="62" t="n">
        <f aca="false">P50/3600</f>
        <v>1.744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96.5944</v>
      </c>
      <c r="M51" s="72" t="n">
        <v>39.1463</v>
      </c>
      <c r="N51" s="72" t="n">
        <v>41.5289</v>
      </c>
      <c r="O51" s="72" t="n">
        <v>42.9769</v>
      </c>
      <c r="P51" s="72" t="n">
        <v>7119.36</v>
      </c>
      <c r="Q51" s="72" t="n">
        <v>13.61</v>
      </c>
      <c r="R51" s="51" t="n">
        <f aca="false">P51/3600</f>
        <v>1.977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4.6736</v>
      </c>
      <c r="M52" s="74" t="n">
        <v>35.9325</v>
      </c>
      <c r="N52" s="74" t="n">
        <v>39.2831</v>
      </c>
      <c r="O52" s="74" t="n">
        <v>40.8851</v>
      </c>
      <c r="P52" s="74" t="n">
        <v>5910.84</v>
      </c>
      <c r="Q52" s="74" t="n">
        <v>11.02</v>
      </c>
      <c r="R52" s="56" t="n">
        <f aca="false">P52/3600</f>
        <v>1.641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1.8344</v>
      </c>
      <c r="M53" s="74" t="n">
        <v>33.0921</v>
      </c>
      <c r="N53" s="74" t="n">
        <v>37.4631</v>
      </c>
      <c r="O53" s="74" t="n">
        <v>39.2093</v>
      </c>
      <c r="P53" s="74" t="n">
        <v>5034.76</v>
      </c>
      <c r="Q53" s="74" t="n">
        <v>8.9</v>
      </c>
      <c r="R53" s="56" t="n">
        <f aca="false">P53/3600</f>
        <v>1.3985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5808</v>
      </c>
      <c r="M54" s="76" t="n">
        <v>30.449</v>
      </c>
      <c r="N54" s="76" t="n">
        <v>36.1633</v>
      </c>
      <c r="O54" s="76" t="n">
        <v>37.9257</v>
      </c>
      <c r="P54" s="76" t="n">
        <v>4451.31</v>
      </c>
      <c r="Q54" s="76" t="n">
        <v>7.22</v>
      </c>
      <c r="R54" s="62" t="n">
        <f aca="false">P54/3600</f>
        <v>1.2364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42.1784</v>
      </c>
      <c r="M55" s="72" t="n">
        <v>40.7719</v>
      </c>
      <c r="N55" s="72" t="n">
        <v>44.0483</v>
      </c>
      <c r="O55" s="72" t="n">
        <v>43.2208</v>
      </c>
      <c r="P55" s="72" t="n">
        <v>2394.27</v>
      </c>
      <c r="Q55" s="72" t="n">
        <v>4.58</v>
      </c>
      <c r="R55" s="51" t="n">
        <f aca="false">P55/3600</f>
        <v>0.665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8.4</v>
      </c>
      <c r="M56" s="74" t="n">
        <v>37.0249</v>
      </c>
      <c r="N56" s="74" t="n">
        <v>41.5294</v>
      </c>
      <c r="O56" s="74" t="n">
        <v>40.2881</v>
      </c>
      <c r="P56" s="74" t="n">
        <v>2096.97</v>
      </c>
      <c r="Q56" s="74" t="n">
        <v>3.88</v>
      </c>
      <c r="R56" s="56" t="n">
        <f aca="false">P56/3600</f>
        <v>0.582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0.5728</v>
      </c>
      <c r="M57" s="74" t="n">
        <v>33.6773</v>
      </c>
      <c r="N57" s="74" t="n">
        <v>39.5553</v>
      </c>
      <c r="O57" s="74" t="n">
        <v>38.009</v>
      </c>
      <c r="P57" s="74" t="n">
        <v>1834.55</v>
      </c>
      <c r="Q57" s="74" t="n">
        <v>3.17</v>
      </c>
      <c r="R57" s="56" t="n">
        <f aca="false">P57/3600</f>
        <v>0.509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4552</v>
      </c>
      <c r="M58" s="76" t="n">
        <v>30.8782</v>
      </c>
      <c r="N58" s="76" t="n">
        <v>38.1369</v>
      </c>
      <c r="O58" s="76" t="n">
        <v>36.4324</v>
      </c>
      <c r="P58" s="76" t="n">
        <v>1640.03</v>
      </c>
      <c r="Q58" s="76" t="n">
        <v>2.63</v>
      </c>
      <c r="R58" s="62" t="n">
        <f aca="false">P58/3600</f>
        <v>0.455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49.1432</v>
      </c>
      <c r="M59" s="72" t="n">
        <v>38.2456</v>
      </c>
      <c r="N59" s="72" t="n">
        <v>43.1852</v>
      </c>
      <c r="O59" s="72" t="n">
        <v>44.2443</v>
      </c>
      <c r="P59" s="72" t="n">
        <v>2581.48</v>
      </c>
      <c r="Q59" s="72" t="n">
        <v>5.25</v>
      </c>
      <c r="R59" s="51" t="n">
        <f aca="false">P59/3600</f>
        <v>0.717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7.2104</v>
      </c>
      <c r="M60" s="74" t="n">
        <v>35.0724</v>
      </c>
      <c r="N60" s="74" t="n">
        <v>41.0668</v>
      </c>
      <c r="O60" s="74" t="n">
        <v>42.0936</v>
      </c>
      <c r="P60" s="74" t="n">
        <v>2075.99</v>
      </c>
      <c r="Q60" s="74" t="n">
        <v>4.17</v>
      </c>
      <c r="R60" s="56" t="n">
        <f aca="false">P60/3600</f>
        <v>0.576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9936</v>
      </c>
      <c r="M61" s="74" t="n">
        <v>32.2203</v>
      </c>
      <c r="N61" s="74" t="n">
        <v>39.5868</v>
      </c>
      <c r="O61" s="74" t="n">
        <v>40.5522</v>
      </c>
      <c r="P61" s="74" t="n">
        <v>1819.4</v>
      </c>
      <c r="Q61" s="74" t="n">
        <v>3.68</v>
      </c>
      <c r="R61" s="56" t="n">
        <f aca="false">P61/3600</f>
        <v>0.505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8232</v>
      </c>
      <c r="M62" s="76" t="n">
        <v>29.4687</v>
      </c>
      <c r="N62" s="76" t="n">
        <v>38.5192</v>
      </c>
      <c r="O62" s="76" t="n">
        <v>39.4245</v>
      </c>
      <c r="P62" s="76" t="n">
        <v>1698.75</v>
      </c>
      <c r="Q62" s="76" t="n">
        <v>3.33</v>
      </c>
      <c r="R62" s="62" t="n">
        <f aca="false">P62/3600</f>
        <v>0.4718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83.6064</v>
      </c>
      <c r="M63" s="72" t="n">
        <v>38.3416</v>
      </c>
      <c r="N63" s="72" t="n">
        <v>41.3383</v>
      </c>
      <c r="O63" s="72" t="n">
        <v>42.2764</v>
      </c>
      <c r="P63" s="72" t="n">
        <v>2156.89</v>
      </c>
      <c r="Q63" s="72" t="n">
        <v>4.46</v>
      </c>
      <c r="R63" s="51" t="n">
        <f aca="false">P63/3600</f>
        <v>0.599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8.6416</v>
      </c>
      <c r="M64" s="74" t="n">
        <v>34.9804</v>
      </c>
      <c r="N64" s="74" t="n">
        <v>38.7982</v>
      </c>
      <c r="O64" s="74" t="n">
        <v>39.5511</v>
      </c>
      <c r="P64" s="74" t="n">
        <v>1794.56</v>
      </c>
      <c r="Q64" s="74" t="n">
        <v>3.63</v>
      </c>
      <c r="R64" s="56" t="n">
        <f aca="false">P64/3600</f>
        <v>0.498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8.3288</v>
      </c>
      <c r="M65" s="74" t="n">
        <v>31.7589</v>
      </c>
      <c r="N65" s="74" t="n">
        <v>36.8734</v>
      </c>
      <c r="O65" s="74" t="n">
        <v>37.5411</v>
      </c>
      <c r="P65" s="74" t="n">
        <v>1551.32</v>
      </c>
      <c r="Q65" s="74" t="n">
        <v>2.87</v>
      </c>
      <c r="R65" s="56" t="n">
        <f aca="false">P65/3600</f>
        <v>0.430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1096</v>
      </c>
      <c r="M66" s="76" t="n">
        <v>28.8315</v>
      </c>
      <c r="N66" s="76" t="n">
        <v>35.5102</v>
      </c>
      <c r="O66" s="76" t="n">
        <v>36.1313</v>
      </c>
      <c r="P66" s="76" t="n">
        <v>1398.26</v>
      </c>
      <c r="Q66" s="76" t="n">
        <v>2.35</v>
      </c>
      <c r="R66" s="62" t="n">
        <f aca="false">P66/3600</f>
        <v>0.388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30.1016</v>
      </c>
      <c r="M67" s="72" t="n">
        <v>39.5838</v>
      </c>
      <c r="N67" s="72" t="n">
        <v>41.6243</v>
      </c>
      <c r="O67" s="72" t="n">
        <v>42.6907</v>
      </c>
      <c r="P67" s="72" t="n">
        <v>1660.28</v>
      </c>
      <c r="Q67" s="72" t="n">
        <v>3.41</v>
      </c>
      <c r="R67" s="51" t="n">
        <f aca="false">P67/3600</f>
        <v>0.461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9.0064</v>
      </c>
      <c r="M68" s="74" t="n">
        <v>35.8465</v>
      </c>
      <c r="N68" s="74" t="n">
        <v>38.9967</v>
      </c>
      <c r="O68" s="74" t="n">
        <v>40.2262</v>
      </c>
      <c r="P68" s="74" t="n">
        <v>1396.4</v>
      </c>
      <c r="Q68" s="74" t="n">
        <v>2.74</v>
      </c>
      <c r="R68" s="56" t="n">
        <f aca="false">P68/3600</f>
        <v>0.387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1.18</v>
      </c>
      <c r="M69" s="74" t="n">
        <v>32.4437</v>
      </c>
      <c r="N69" s="74" t="n">
        <v>37.0883</v>
      </c>
      <c r="O69" s="74" t="n">
        <v>38.2781</v>
      </c>
      <c r="P69" s="74" t="n">
        <v>1196.05</v>
      </c>
      <c r="Q69" s="74" t="n">
        <v>2.18</v>
      </c>
      <c r="R69" s="56" t="n">
        <f aca="false">P69/3600</f>
        <v>0.332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212</v>
      </c>
      <c r="M70" s="76" t="n">
        <v>29.6319</v>
      </c>
      <c r="N70" s="76" t="n">
        <v>35.6626</v>
      </c>
      <c r="O70" s="76" t="n">
        <v>36.7566</v>
      </c>
      <c r="P70" s="76" t="n">
        <v>1049</v>
      </c>
      <c r="Q70" s="76" t="n">
        <v>1.73</v>
      </c>
      <c r="R70" s="62" t="n">
        <f aca="false">P70/3600</f>
        <v>0.291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53.4336</v>
      </c>
      <c r="M83" s="72" t="n">
        <v>40.6454</v>
      </c>
      <c r="N83" s="72" t="n">
        <v>43.0935</v>
      </c>
      <c r="O83" s="72" t="n">
        <v>43.6466</v>
      </c>
      <c r="P83" s="72" t="n">
        <v>8668.94</v>
      </c>
      <c r="Q83" s="72" t="n">
        <v>14.85</v>
      </c>
      <c r="R83" s="51" t="n">
        <f aca="false">P83/3600</f>
        <v>2.408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9.1632</v>
      </c>
      <c r="M84" s="74" t="n">
        <v>37.5058</v>
      </c>
      <c r="N84" s="74" t="n">
        <v>40.5978</v>
      </c>
      <c r="O84" s="74" t="n">
        <v>40.8593</v>
      </c>
      <c r="P84" s="74" t="n">
        <v>7501.92</v>
      </c>
      <c r="Q84" s="74" t="n">
        <v>12.87</v>
      </c>
      <c r="R84" s="56" t="n">
        <f aca="false">P84/3600</f>
        <v>2.0838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8.8016</v>
      </c>
      <c r="M85" s="74" t="n">
        <v>34.5339</v>
      </c>
      <c r="N85" s="74" t="n">
        <v>38.5151</v>
      </c>
      <c r="O85" s="74" t="n">
        <v>38.5555</v>
      </c>
      <c r="P85" s="74" t="n">
        <v>6617.11</v>
      </c>
      <c r="Q85" s="74" t="n">
        <v>11.04</v>
      </c>
      <c r="R85" s="56" t="n">
        <f aca="false">P85/3600</f>
        <v>1.838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3168</v>
      </c>
      <c r="M86" s="76" t="n">
        <v>31.9084</v>
      </c>
      <c r="N86" s="76" t="n">
        <v>36.9675</v>
      </c>
      <c r="O86" s="76" t="n">
        <v>36.9098</v>
      </c>
      <c r="P86" s="76" t="n">
        <v>5988.92</v>
      </c>
      <c r="Q86" s="76" t="n">
        <v>9.61</v>
      </c>
      <c r="R86" s="62" t="n">
        <f aca="false">P86/3600</f>
        <v>1.663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471.3414</v>
      </c>
      <c r="M87" s="72" t="n">
        <v>42.4405</v>
      </c>
      <c r="N87" s="72" t="n">
        <v>45.8583</v>
      </c>
      <c r="O87" s="72" t="n">
        <v>45.9302</v>
      </c>
      <c r="P87" s="72" t="n">
        <v>14514.29</v>
      </c>
      <c r="Q87" s="72" t="n">
        <v>22.99</v>
      </c>
      <c r="R87" s="51" t="n">
        <f aca="false">P87/3600</f>
        <v>4.031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01.3582</v>
      </c>
      <c r="M88" s="74" t="n">
        <v>38.4822</v>
      </c>
      <c r="N88" s="74" t="n">
        <v>43.1598</v>
      </c>
      <c r="O88" s="74" t="n">
        <v>43.2074</v>
      </c>
      <c r="P88" s="74" t="n">
        <v>12132.34</v>
      </c>
      <c r="Q88" s="74" t="n">
        <v>19.62</v>
      </c>
      <c r="R88" s="56" t="n">
        <f aca="false">P88/3600</f>
        <v>3.370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0.2672</v>
      </c>
      <c r="M89" s="74" t="n">
        <v>34.8366</v>
      </c>
      <c r="N89" s="74" t="n">
        <v>41.0731</v>
      </c>
      <c r="O89" s="74" t="n">
        <v>40.8583</v>
      </c>
      <c r="P89" s="74" t="n">
        <v>10344.39</v>
      </c>
      <c r="Q89" s="74" t="n">
        <v>16.67</v>
      </c>
      <c r="R89" s="56" t="n">
        <f aca="false">P89/3600</f>
        <v>2.8734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4.5258</v>
      </c>
      <c r="M90" s="76" t="n">
        <v>31.797</v>
      </c>
      <c r="N90" s="76" t="n">
        <v>39.6035</v>
      </c>
      <c r="O90" s="76" t="n">
        <v>38.9446</v>
      </c>
      <c r="P90" s="76" t="n">
        <v>9152.53</v>
      </c>
      <c r="Q90" s="76" t="n">
        <v>14</v>
      </c>
      <c r="R90" s="62" t="n">
        <f aca="false">P90/3600</f>
        <v>2.542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4.424</v>
      </c>
      <c r="M91" s="72" t="n">
        <v>47.696</v>
      </c>
      <c r="N91" s="72" t="n">
        <v>45.6458</v>
      </c>
      <c r="O91" s="72" t="n">
        <v>45.7431</v>
      </c>
      <c r="P91" s="72" t="n">
        <v>5120.24</v>
      </c>
      <c r="Q91" s="72" t="n">
        <v>6.38</v>
      </c>
      <c r="R91" s="51" t="n">
        <f aca="false">P91/3600</f>
        <v>1.422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28.9776</v>
      </c>
      <c r="M92" s="74" t="n">
        <v>43.67</v>
      </c>
      <c r="N92" s="74" t="n">
        <v>41.6792</v>
      </c>
      <c r="O92" s="74" t="n">
        <v>41.9525</v>
      </c>
      <c r="P92" s="74" t="n">
        <v>5196.43</v>
      </c>
      <c r="Q92" s="74" t="n">
        <v>6.81</v>
      </c>
      <c r="R92" s="56" t="n">
        <f aca="false">P92/3600</f>
        <v>1.443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1.1056</v>
      </c>
      <c r="M93" s="74" t="n">
        <v>39.1235</v>
      </c>
      <c r="N93" s="74" t="n">
        <v>39.5457</v>
      </c>
      <c r="O93" s="74" t="n">
        <v>39.9851</v>
      </c>
      <c r="P93" s="74" t="n">
        <v>4666.85</v>
      </c>
      <c r="Q93" s="74" t="n">
        <v>7</v>
      </c>
      <c r="R93" s="56" t="n">
        <f aca="false">P93/3600</f>
        <v>1.2963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7.78</v>
      </c>
      <c r="M94" s="76" t="n">
        <v>34.3672</v>
      </c>
      <c r="N94" s="76" t="n">
        <v>38.3685</v>
      </c>
      <c r="O94" s="76" t="n">
        <v>38.6901</v>
      </c>
      <c r="P94" s="76" t="n">
        <v>4746.96</v>
      </c>
      <c r="Q94" s="76" t="n">
        <v>7.89</v>
      </c>
      <c r="R94" s="62" t="n">
        <f aca="false">P94/3600</f>
        <v>1.318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2.9443</v>
      </c>
      <c r="M95" s="72" t="n">
        <v>50.2411</v>
      </c>
      <c r="N95" s="72" t="n">
        <v>53.5464</v>
      </c>
      <c r="O95" s="72" t="n">
        <v>54.5184</v>
      </c>
      <c r="P95" s="72" t="n">
        <v>8702.92</v>
      </c>
      <c r="Q95" s="72" t="n">
        <v>14.12</v>
      </c>
      <c r="R95" s="51" t="n">
        <f aca="false">P95/3600</f>
        <v>2.4174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7.9347</v>
      </c>
      <c r="M96" s="74" t="n">
        <v>46.6406</v>
      </c>
      <c r="N96" s="74" t="n">
        <v>50.4936</v>
      </c>
      <c r="O96" s="74" t="n">
        <v>51.6392</v>
      </c>
      <c r="P96" s="74" t="n">
        <v>8315.12</v>
      </c>
      <c r="Q96" s="74" t="n">
        <v>14.41</v>
      </c>
      <c r="R96" s="56" t="n">
        <f aca="false">P96/3600</f>
        <v>2.309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5.6906</v>
      </c>
      <c r="M97" s="74" t="n">
        <v>43.1391</v>
      </c>
      <c r="N97" s="74" t="n">
        <v>48.1683</v>
      </c>
      <c r="O97" s="74" t="n">
        <v>49.3602</v>
      </c>
      <c r="P97" s="74" t="n">
        <v>7944.81</v>
      </c>
      <c r="Q97" s="74" t="n">
        <v>15.3</v>
      </c>
      <c r="R97" s="56" t="n">
        <f aca="false">P97/3600</f>
        <v>2.2068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0.16</v>
      </c>
      <c r="M98" s="76" t="n">
        <v>39.6151</v>
      </c>
      <c r="N98" s="76" t="n">
        <v>46.4443</v>
      </c>
      <c r="O98" s="76" t="n">
        <v>47.8099</v>
      </c>
      <c r="P98" s="76" t="n">
        <v>7826.38</v>
      </c>
      <c r="Q98" s="76" t="n">
        <v>14.79</v>
      </c>
      <c r="R98" s="62" t="n">
        <f aca="false">P98/3600</f>
        <v>2.1739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66345956658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33793694163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27913888888889</v>
      </c>
      <c r="R108" s="80" t="n">
        <f aca="false">SUM(R3:R98)</f>
        <v>240.9949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0874867229926</v>
      </c>
      <c r="R113" s="80" t="n">
        <f aca="false">GEOMEAN(R3:R10,R19:R70)</f>
        <v>2.1634489668844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3618059809406</v>
      </c>
      <c r="R114" s="81" t="n">
        <f aca="false">R113/J113</f>
        <v>0.9844147691310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6.2792</v>
      </c>
      <c r="M19" s="72" t="n">
        <v>41.7914</v>
      </c>
      <c r="N19" s="72" t="n">
        <v>43.357</v>
      </c>
      <c r="O19" s="72" t="n">
        <v>44.7756</v>
      </c>
      <c r="P19" s="72" t="n">
        <v>22703.18</v>
      </c>
      <c r="Q19" s="72" t="n">
        <v>29.86</v>
      </c>
      <c r="R19" s="51" t="n">
        <f aca="false">P19/3600</f>
        <v>6.306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4.644</v>
      </c>
      <c r="M20" s="74" t="n">
        <v>39.7958</v>
      </c>
      <c r="N20" s="74" t="n">
        <v>41.7463</v>
      </c>
      <c r="O20" s="74" t="n">
        <v>42.8248</v>
      </c>
      <c r="P20" s="74" t="n">
        <v>19772.36</v>
      </c>
      <c r="Q20" s="74" t="n">
        <v>26.29</v>
      </c>
      <c r="R20" s="56" t="n">
        <f aca="false">P20/3600</f>
        <v>5.4923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0.8736</v>
      </c>
      <c r="M21" s="74" t="n">
        <v>37.2597</v>
      </c>
      <c r="N21" s="74" t="n">
        <v>40.4975</v>
      </c>
      <c r="O21" s="74" t="n">
        <v>41.547</v>
      </c>
      <c r="P21" s="74" t="n">
        <v>17954.14</v>
      </c>
      <c r="Q21" s="74" t="n">
        <v>22.91</v>
      </c>
      <c r="R21" s="56" t="n">
        <f aca="false">P21/3600</f>
        <v>4.9872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1.076</v>
      </c>
      <c r="M22" s="76" t="n">
        <v>34.6649</v>
      </c>
      <c r="N22" s="76" t="n">
        <v>39.6384</v>
      </c>
      <c r="O22" s="76" t="n">
        <v>40.8196</v>
      </c>
      <c r="P22" s="76" t="n">
        <v>15795</v>
      </c>
      <c r="Q22" s="76" t="n">
        <v>19.93</v>
      </c>
      <c r="R22" s="62" t="n">
        <f aca="false">P22/3600</f>
        <v>4.38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73.1832</v>
      </c>
      <c r="M23" s="72" t="n">
        <v>39.946</v>
      </c>
      <c r="N23" s="72" t="n">
        <v>41.9826</v>
      </c>
      <c r="O23" s="72" t="n">
        <v>43.0678</v>
      </c>
      <c r="P23" s="72" t="n">
        <v>22554.37</v>
      </c>
      <c r="Q23" s="72" t="n">
        <v>33.78</v>
      </c>
      <c r="R23" s="51" t="n">
        <f aca="false">P23/3600</f>
        <v>6.265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11.7792</v>
      </c>
      <c r="M24" s="74" t="n">
        <v>37.0594</v>
      </c>
      <c r="N24" s="74" t="n">
        <v>39.8738</v>
      </c>
      <c r="O24" s="74" t="n">
        <v>40.8325</v>
      </c>
      <c r="P24" s="74" t="n">
        <v>17642.71</v>
      </c>
      <c r="Q24" s="74" t="n">
        <v>24.49</v>
      </c>
      <c r="R24" s="56" t="n">
        <f aca="false">P24/3600</f>
        <v>4.900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9.9576</v>
      </c>
      <c r="M25" s="74" t="n">
        <v>34.2744</v>
      </c>
      <c r="N25" s="74" t="n">
        <v>38.2687</v>
      </c>
      <c r="O25" s="74" t="n">
        <v>39.4612</v>
      </c>
      <c r="P25" s="74" t="n">
        <v>15617.43</v>
      </c>
      <c r="Q25" s="74" t="n">
        <v>21.31</v>
      </c>
      <c r="R25" s="56" t="n">
        <f aca="false">P25/3600</f>
        <v>4.338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5376</v>
      </c>
      <c r="M26" s="76" t="n">
        <v>31.6908</v>
      </c>
      <c r="N26" s="76" t="n">
        <v>37.1765</v>
      </c>
      <c r="O26" s="76" t="n">
        <v>38.7082</v>
      </c>
      <c r="P26" s="76" t="n">
        <v>14316.61</v>
      </c>
      <c r="Q26" s="76" t="n">
        <v>18.42</v>
      </c>
      <c r="R26" s="62" t="n">
        <f aca="false">P26/3600</f>
        <v>3.976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216.5176</v>
      </c>
      <c r="M27" s="72" t="n">
        <v>38.7278</v>
      </c>
      <c r="N27" s="72" t="n">
        <v>40.1287</v>
      </c>
      <c r="O27" s="72" t="n">
        <v>43.34</v>
      </c>
      <c r="P27" s="72" t="n">
        <v>43928.57</v>
      </c>
      <c r="Q27" s="72" t="n">
        <v>62.19</v>
      </c>
      <c r="R27" s="51" t="n">
        <f aca="false">P27/3600</f>
        <v>12.202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65.4984</v>
      </c>
      <c r="M28" s="74" t="n">
        <v>36.7793</v>
      </c>
      <c r="N28" s="74" t="n">
        <v>38.9364</v>
      </c>
      <c r="O28" s="74" t="n">
        <v>41.4767</v>
      </c>
      <c r="P28" s="74" t="n">
        <v>35873.81</v>
      </c>
      <c r="Q28" s="74" t="n">
        <v>46.39</v>
      </c>
      <c r="R28" s="56" t="n">
        <f aca="false">P28/3600</f>
        <v>9.964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32.488</v>
      </c>
      <c r="M29" s="74" t="n">
        <v>34.6711</v>
      </c>
      <c r="N29" s="74" t="n">
        <v>38.0292</v>
      </c>
      <c r="O29" s="74" t="n">
        <v>39.8707</v>
      </c>
      <c r="P29" s="74" t="n">
        <v>30965.2</v>
      </c>
      <c r="Q29" s="74" t="n">
        <v>39.95</v>
      </c>
      <c r="R29" s="56" t="n">
        <f aca="false">P29/3600</f>
        <v>8.6014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9.464</v>
      </c>
      <c r="M30" s="76" t="n">
        <v>32.4094</v>
      </c>
      <c r="N30" s="76" t="n">
        <v>37.276</v>
      </c>
      <c r="O30" s="76" t="n">
        <v>38.7142</v>
      </c>
      <c r="P30" s="76" t="n">
        <v>28855.51</v>
      </c>
      <c r="Q30" s="76" t="n">
        <v>35.59</v>
      </c>
      <c r="R30" s="62" t="n">
        <f aca="false">P30/3600</f>
        <v>8.015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29.0256</v>
      </c>
      <c r="M31" s="72" t="n">
        <v>39.4592</v>
      </c>
      <c r="N31" s="72" t="n">
        <v>43.7172</v>
      </c>
      <c r="O31" s="72" t="n">
        <v>44.9741</v>
      </c>
      <c r="P31" s="72" t="n">
        <v>52912.83</v>
      </c>
      <c r="Q31" s="72" t="n">
        <v>66.49</v>
      </c>
      <c r="R31" s="51" t="n">
        <f aca="false">P31/3600</f>
        <v>14.6980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46.6272</v>
      </c>
      <c r="M32" s="74" t="n">
        <v>37.5925</v>
      </c>
      <c r="N32" s="74" t="n">
        <v>42.3672</v>
      </c>
      <c r="O32" s="74" t="n">
        <v>42.9234</v>
      </c>
      <c r="P32" s="74" t="n">
        <v>43971.55</v>
      </c>
      <c r="Q32" s="74" t="n">
        <v>56.16</v>
      </c>
      <c r="R32" s="56" t="n">
        <f aca="false">P32/3600</f>
        <v>12.214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61.9384</v>
      </c>
      <c r="M33" s="74" t="n">
        <v>35.6648</v>
      </c>
      <c r="N33" s="74" t="n">
        <v>41.0904</v>
      </c>
      <c r="O33" s="74" t="n">
        <v>41.1069</v>
      </c>
      <c r="P33" s="74" t="n">
        <v>38259.11</v>
      </c>
      <c r="Q33" s="74" t="n">
        <v>51.09</v>
      </c>
      <c r="R33" s="56" t="n">
        <f aca="false">P33/3600</f>
        <v>10.6275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12.3768</v>
      </c>
      <c r="M34" s="76" t="n">
        <v>33.602</v>
      </c>
      <c r="N34" s="76" t="n">
        <v>40.1291</v>
      </c>
      <c r="O34" s="76" t="n">
        <v>39.7569</v>
      </c>
      <c r="P34" s="76" t="n">
        <v>34519.12</v>
      </c>
      <c r="Q34" s="76" t="n">
        <v>48.25</v>
      </c>
      <c r="R34" s="62" t="n">
        <f aca="false">P34/3600</f>
        <v>9.588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2774.8776</v>
      </c>
      <c r="M35" s="72" t="n">
        <v>38.2323</v>
      </c>
      <c r="N35" s="72" t="n">
        <v>41.9832</v>
      </c>
      <c r="O35" s="72" t="n">
        <v>44.0928</v>
      </c>
      <c r="P35" s="72" t="n">
        <v>59165.21</v>
      </c>
      <c r="Q35" s="72" t="n">
        <v>96.77</v>
      </c>
      <c r="R35" s="51" t="n">
        <f aca="false">P35/3600</f>
        <v>16.4347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15.8168</v>
      </c>
      <c r="M36" s="74" t="n">
        <v>35.4521</v>
      </c>
      <c r="N36" s="74" t="n">
        <v>40.5322</v>
      </c>
      <c r="O36" s="74" t="n">
        <v>42.878</v>
      </c>
      <c r="P36" s="74" t="n">
        <v>41409.96</v>
      </c>
      <c r="Q36" s="74" t="n">
        <v>57.95</v>
      </c>
      <c r="R36" s="56" t="n">
        <f aca="false">P36/3600</f>
        <v>11.5027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74.6544</v>
      </c>
      <c r="M37" s="74" t="n">
        <v>33.7035</v>
      </c>
      <c r="N37" s="74" t="n">
        <v>39.3042</v>
      </c>
      <c r="O37" s="74" t="n">
        <v>41.8669</v>
      </c>
      <c r="P37" s="74" t="n">
        <v>35698.34</v>
      </c>
      <c r="Q37" s="74" t="n">
        <v>44.62</v>
      </c>
      <c r="R37" s="56" t="n">
        <f aca="false">P37/3600</f>
        <v>9.9162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9.656</v>
      </c>
      <c r="M38" s="76" t="n">
        <v>31.6593</v>
      </c>
      <c r="N38" s="76" t="n">
        <v>38.4136</v>
      </c>
      <c r="O38" s="76" t="n">
        <v>41.1031</v>
      </c>
      <c r="P38" s="76" t="n">
        <v>35835.76</v>
      </c>
      <c r="Q38" s="76" t="n">
        <v>42.9</v>
      </c>
      <c r="R38" s="62" t="n">
        <f aca="false">P38/3600</f>
        <v>9.9543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49.2128</v>
      </c>
      <c r="M39" s="72" t="n">
        <v>40.2963</v>
      </c>
      <c r="N39" s="72" t="n">
        <v>42.7356</v>
      </c>
      <c r="O39" s="72" t="n">
        <v>43.3086</v>
      </c>
      <c r="P39" s="72" t="n">
        <v>11741.83</v>
      </c>
      <c r="Q39" s="72" t="n">
        <v>16.38</v>
      </c>
      <c r="R39" s="51" t="n">
        <f aca="false">P39/3600</f>
        <v>3.261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6.72</v>
      </c>
      <c r="M40" s="74" t="n">
        <v>37.1511</v>
      </c>
      <c r="N40" s="74" t="n">
        <v>40.2865</v>
      </c>
      <c r="O40" s="74" t="n">
        <v>40.6478</v>
      </c>
      <c r="P40" s="74" t="n">
        <v>10173.66</v>
      </c>
      <c r="Q40" s="74" t="n">
        <v>13.86</v>
      </c>
      <c r="R40" s="56" t="n">
        <f aca="false">P40/3600</f>
        <v>2.826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40.1488</v>
      </c>
      <c r="M41" s="74" t="n">
        <v>34.3479</v>
      </c>
      <c r="N41" s="74" t="n">
        <v>38.275</v>
      </c>
      <c r="O41" s="74" t="n">
        <v>38.5257</v>
      </c>
      <c r="P41" s="74" t="n">
        <v>8868.03</v>
      </c>
      <c r="Q41" s="74" t="n">
        <v>11.78</v>
      </c>
      <c r="R41" s="56" t="n">
        <f aca="false">P41/3600</f>
        <v>2.463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1.3968</v>
      </c>
      <c r="M42" s="76" t="n">
        <v>31.943</v>
      </c>
      <c r="N42" s="76" t="n">
        <v>36.8597</v>
      </c>
      <c r="O42" s="76" t="n">
        <v>37.0231</v>
      </c>
      <c r="P42" s="76" t="n">
        <v>7941.81</v>
      </c>
      <c r="Q42" s="76" t="n">
        <v>9.99</v>
      </c>
      <c r="R42" s="62" t="n">
        <f aca="false">P42/3600</f>
        <v>2.2060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56.252</v>
      </c>
      <c r="M43" s="72" t="n">
        <v>40.1689</v>
      </c>
      <c r="N43" s="72" t="n">
        <v>43.1117</v>
      </c>
      <c r="O43" s="72" t="n">
        <v>44.4776</v>
      </c>
      <c r="P43" s="72" t="n">
        <v>13302.95</v>
      </c>
      <c r="Q43" s="72" t="n">
        <v>18.54</v>
      </c>
      <c r="R43" s="51" t="n">
        <f aca="false">P43/3600</f>
        <v>3.695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8.6776</v>
      </c>
      <c r="M44" s="74" t="n">
        <v>37.368</v>
      </c>
      <c r="N44" s="74" t="n">
        <v>41.0571</v>
      </c>
      <c r="O44" s="74" t="n">
        <v>42.1558</v>
      </c>
      <c r="P44" s="74" t="n">
        <v>11434.39</v>
      </c>
      <c r="Q44" s="74" t="n">
        <v>15.72</v>
      </c>
      <c r="R44" s="56" t="n">
        <f aca="false">P44/3600</f>
        <v>3.176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7.496</v>
      </c>
      <c r="M45" s="74" t="n">
        <v>34.465</v>
      </c>
      <c r="N45" s="74" t="n">
        <v>39.3297</v>
      </c>
      <c r="O45" s="74" t="n">
        <v>40.3048</v>
      </c>
      <c r="P45" s="74" t="n">
        <v>10251</v>
      </c>
      <c r="Q45" s="74" t="n">
        <v>13.84</v>
      </c>
      <c r="R45" s="56" t="n">
        <f aca="false">P45/3600</f>
        <v>2.8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7336</v>
      </c>
      <c r="M46" s="76" t="n">
        <v>31.6223</v>
      </c>
      <c r="N46" s="76" t="n">
        <v>38.0445</v>
      </c>
      <c r="O46" s="76" t="n">
        <v>38.9073</v>
      </c>
      <c r="P46" s="76" t="n">
        <v>9398.41</v>
      </c>
      <c r="Q46" s="76" t="n">
        <v>11.85</v>
      </c>
      <c r="R46" s="62" t="n">
        <f aca="false">P46/3600</f>
        <v>2.610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151.7536</v>
      </c>
      <c r="M47" s="72" t="n">
        <v>38.3897</v>
      </c>
      <c r="N47" s="72" t="n">
        <v>40.998</v>
      </c>
      <c r="O47" s="72" t="n">
        <v>41.9121</v>
      </c>
      <c r="P47" s="72" t="n">
        <v>13301.65</v>
      </c>
      <c r="Q47" s="72" t="n">
        <v>21.09</v>
      </c>
      <c r="R47" s="51" t="n">
        <f aca="false">P47/3600</f>
        <v>3.694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63.44</v>
      </c>
      <c r="M48" s="74" t="n">
        <v>34.5925</v>
      </c>
      <c r="N48" s="74" t="n">
        <v>38.3387</v>
      </c>
      <c r="O48" s="74" t="n">
        <v>39.1492</v>
      </c>
      <c r="P48" s="74" t="n">
        <v>11135.9</v>
      </c>
      <c r="Q48" s="74" t="n">
        <v>16.84</v>
      </c>
      <c r="R48" s="56" t="n">
        <f aca="false">P48/3600</f>
        <v>3.09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8.232</v>
      </c>
      <c r="M49" s="74" t="n">
        <v>31.1468</v>
      </c>
      <c r="N49" s="74" t="n">
        <v>36.4175</v>
      </c>
      <c r="O49" s="74" t="n">
        <v>37.2037</v>
      </c>
      <c r="P49" s="74" t="n">
        <v>9510.54</v>
      </c>
      <c r="Q49" s="74" t="n">
        <v>13.8</v>
      </c>
      <c r="R49" s="56" t="n">
        <f aca="false">P49/3600</f>
        <v>2.641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6.6312</v>
      </c>
      <c r="M50" s="76" t="n">
        <v>27.9669</v>
      </c>
      <c r="N50" s="76" t="n">
        <v>35.0715</v>
      </c>
      <c r="O50" s="76" t="n">
        <v>35.7795</v>
      </c>
      <c r="P50" s="76" t="n">
        <v>8323.47</v>
      </c>
      <c r="Q50" s="76" t="n">
        <v>11.52</v>
      </c>
      <c r="R50" s="62" t="n">
        <f aca="false">P50/3600</f>
        <v>2.312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32.0208</v>
      </c>
      <c r="M51" s="72" t="n">
        <v>39.9885</v>
      </c>
      <c r="N51" s="72" t="n">
        <v>41.5182</v>
      </c>
      <c r="O51" s="72" t="n">
        <v>42.8359</v>
      </c>
      <c r="P51" s="72" t="n">
        <v>9944.01</v>
      </c>
      <c r="Q51" s="72" t="n">
        <v>14.85</v>
      </c>
      <c r="R51" s="51" t="n">
        <f aca="false">P51/3600</f>
        <v>2.762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7.3712</v>
      </c>
      <c r="M52" s="74" t="n">
        <v>36.2909</v>
      </c>
      <c r="N52" s="74" t="n">
        <v>38.9077</v>
      </c>
      <c r="O52" s="74" t="n">
        <v>40.5081</v>
      </c>
      <c r="P52" s="74" t="n">
        <v>8369.17</v>
      </c>
      <c r="Q52" s="74" t="n">
        <v>12.1</v>
      </c>
      <c r="R52" s="56" t="n">
        <f aca="false">P52/3600</f>
        <v>2.324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9.9544</v>
      </c>
      <c r="M53" s="74" t="n">
        <v>33.1246</v>
      </c>
      <c r="N53" s="74" t="n">
        <v>37.0184</v>
      </c>
      <c r="O53" s="74" t="n">
        <v>38.7677</v>
      </c>
      <c r="P53" s="74" t="n">
        <v>7139.03</v>
      </c>
      <c r="Q53" s="74" t="n">
        <v>10.13</v>
      </c>
      <c r="R53" s="56" t="n">
        <f aca="false">P53/3600</f>
        <v>1.983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448</v>
      </c>
      <c r="M54" s="76" t="n">
        <v>30.2645</v>
      </c>
      <c r="N54" s="76" t="n">
        <v>35.7394</v>
      </c>
      <c r="O54" s="76" t="n">
        <v>37.4637</v>
      </c>
      <c r="P54" s="76" t="n">
        <v>6216.34</v>
      </c>
      <c r="Q54" s="76" t="n">
        <v>8.23</v>
      </c>
      <c r="R54" s="62" t="n">
        <f aca="false">P54/3600</f>
        <v>1.726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3.0856</v>
      </c>
      <c r="M55" s="72" t="n">
        <v>40.9755</v>
      </c>
      <c r="N55" s="72" t="n">
        <v>43.613</v>
      </c>
      <c r="O55" s="72" t="n">
        <v>43.0414</v>
      </c>
      <c r="P55" s="72" t="n">
        <v>3212.3</v>
      </c>
      <c r="Q55" s="72" t="n">
        <v>4.8</v>
      </c>
      <c r="R55" s="51" t="n">
        <f aca="false">P55/3600</f>
        <v>0.892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5.9768</v>
      </c>
      <c r="M56" s="74" t="n">
        <v>37.1181</v>
      </c>
      <c r="N56" s="74" t="n">
        <v>40.9054</v>
      </c>
      <c r="O56" s="74" t="n">
        <v>39.9011</v>
      </c>
      <c r="P56" s="74" t="n">
        <v>2828.84</v>
      </c>
      <c r="Q56" s="74" t="n">
        <v>4.15</v>
      </c>
      <c r="R56" s="56" t="n">
        <f aca="false">P56/3600</f>
        <v>0.785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7.5368</v>
      </c>
      <c r="M57" s="74" t="n">
        <v>33.6513</v>
      </c>
      <c r="N57" s="74" t="n">
        <v>38.898</v>
      </c>
      <c r="O57" s="74" t="n">
        <v>37.5708</v>
      </c>
      <c r="P57" s="74" t="n">
        <v>2500.08</v>
      </c>
      <c r="Q57" s="74" t="n">
        <v>3.4</v>
      </c>
      <c r="R57" s="56" t="n">
        <f aca="false">P57/3600</f>
        <v>0.6944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7.1544</v>
      </c>
      <c r="M58" s="76" t="n">
        <v>30.7207</v>
      </c>
      <c r="N58" s="76" t="n">
        <v>37.4481</v>
      </c>
      <c r="O58" s="76" t="n">
        <v>35.9046</v>
      </c>
      <c r="P58" s="76" t="n">
        <v>2199.92</v>
      </c>
      <c r="Q58" s="76" t="n">
        <v>2.83</v>
      </c>
      <c r="R58" s="62" t="n">
        <f aca="false">P58/3600</f>
        <v>0.611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51.8704</v>
      </c>
      <c r="M59" s="72" t="n">
        <v>38.3362</v>
      </c>
      <c r="N59" s="72" t="n">
        <v>42.576</v>
      </c>
      <c r="O59" s="72" t="n">
        <v>43.5586</v>
      </c>
      <c r="P59" s="72" t="n">
        <v>3550.31</v>
      </c>
      <c r="Q59" s="72" t="n">
        <v>5.99</v>
      </c>
      <c r="R59" s="51" t="n">
        <f aca="false">P59/3600</f>
        <v>0.9861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9.004</v>
      </c>
      <c r="M60" s="74" t="n">
        <v>34.6186</v>
      </c>
      <c r="N60" s="74" t="n">
        <v>40.6425</v>
      </c>
      <c r="O60" s="74" t="n">
        <v>41.5811</v>
      </c>
      <c r="P60" s="74" t="n">
        <v>2914.88</v>
      </c>
      <c r="Q60" s="74" t="n">
        <v>4.59</v>
      </c>
      <c r="R60" s="56" t="n">
        <f aca="false">P60/3600</f>
        <v>0.8096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0.9704</v>
      </c>
      <c r="M61" s="74" t="n">
        <v>31.4791</v>
      </c>
      <c r="N61" s="74" t="n">
        <v>39.2491</v>
      </c>
      <c r="O61" s="74" t="n">
        <v>40.1367</v>
      </c>
      <c r="P61" s="74" t="n">
        <v>2499.81</v>
      </c>
      <c r="Q61" s="74" t="n">
        <v>3.76</v>
      </c>
      <c r="R61" s="56" t="n">
        <f aca="false">P61/3600</f>
        <v>0.6943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676</v>
      </c>
      <c r="M62" s="76" t="n">
        <v>28.5142</v>
      </c>
      <c r="N62" s="76" t="n">
        <v>38.2282</v>
      </c>
      <c r="O62" s="76" t="n">
        <v>39.0524</v>
      </c>
      <c r="P62" s="76" t="n">
        <v>2212.45</v>
      </c>
      <c r="Q62" s="76" t="n">
        <v>3.23</v>
      </c>
      <c r="R62" s="62" t="n">
        <f aca="false">P62/3600</f>
        <v>0.614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65.112</v>
      </c>
      <c r="M63" s="72" t="n">
        <v>38.0564</v>
      </c>
      <c r="N63" s="72" t="n">
        <v>40.6659</v>
      </c>
      <c r="O63" s="72" t="n">
        <v>41.3498</v>
      </c>
      <c r="P63" s="72" t="n">
        <v>3003.39</v>
      </c>
      <c r="Q63" s="72" t="n">
        <v>4.94</v>
      </c>
      <c r="R63" s="51" t="n">
        <f aca="false">P63/3600</f>
        <v>0.834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31.6056</v>
      </c>
      <c r="M64" s="74" t="n">
        <v>34.3323</v>
      </c>
      <c r="N64" s="74" t="n">
        <v>38.0235</v>
      </c>
      <c r="O64" s="74" t="n">
        <v>38.5801</v>
      </c>
      <c r="P64" s="74" t="n">
        <v>2492.77</v>
      </c>
      <c r="Q64" s="74" t="n">
        <v>3.8</v>
      </c>
      <c r="R64" s="56" t="n">
        <f aca="false">P64/3600</f>
        <v>0.692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5.632</v>
      </c>
      <c r="M65" s="74" t="n">
        <v>30.9078</v>
      </c>
      <c r="N65" s="74" t="n">
        <v>36.1115</v>
      </c>
      <c r="O65" s="74" t="n">
        <v>36.6105</v>
      </c>
      <c r="P65" s="74" t="n">
        <v>2120.67</v>
      </c>
      <c r="Q65" s="74" t="n">
        <v>2.87</v>
      </c>
      <c r="R65" s="56" t="n">
        <f aca="false">P65/3600</f>
        <v>0.589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7472</v>
      </c>
      <c r="M66" s="76" t="n">
        <v>27.9175</v>
      </c>
      <c r="N66" s="76" t="n">
        <v>34.6511</v>
      </c>
      <c r="O66" s="76" t="n">
        <v>35.1532</v>
      </c>
      <c r="P66" s="76" t="n">
        <v>1849.53</v>
      </c>
      <c r="Q66" s="76" t="n">
        <v>2.32</v>
      </c>
      <c r="R66" s="62" t="n">
        <f aca="false">P66/3600</f>
        <v>0.513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67.3128</v>
      </c>
      <c r="M67" s="72" t="n">
        <v>39.9991</v>
      </c>
      <c r="N67" s="72" t="n">
        <v>41.2828</v>
      </c>
      <c r="O67" s="72" t="n">
        <v>42.3111</v>
      </c>
      <c r="P67" s="72" t="n">
        <v>2335.08</v>
      </c>
      <c r="Q67" s="72" t="n">
        <v>3.76</v>
      </c>
      <c r="R67" s="51" t="n">
        <f aca="false">P67/3600</f>
        <v>0.648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7.6592</v>
      </c>
      <c r="M68" s="74" t="n">
        <v>35.9253</v>
      </c>
      <c r="N68" s="74" t="n">
        <v>38.4606</v>
      </c>
      <c r="O68" s="74" t="n">
        <v>39.6479</v>
      </c>
      <c r="P68" s="74" t="n">
        <v>2027.47</v>
      </c>
      <c r="Q68" s="74" t="n">
        <v>3.09</v>
      </c>
      <c r="R68" s="56" t="n">
        <f aca="false">P68/3600</f>
        <v>0.563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4.1376</v>
      </c>
      <c r="M69" s="74" t="n">
        <v>32.3054</v>
      </c>
      <c r="N69" s="74" t="n">
        <v>36.4655</v>
      </c>
      <c r="O69" s="74" t="n">
        <v>37.6439</v>
      </c>
      <c r="P69" s="74" t="n">
        <v>1738.72</v>
      </c>
      <c r="Q69" s="74" t="n">
        <v>2.42</v>
      </c>
      <c r="R69" s="56" t="n">
        <f aca="false">P69/3600</f>
        <v>0.482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472</v>
      </c>
      <c r="M70" s="76" t="n">
        <v>29.4474</v>
      </c>
      <c r="N70" s="76" t="n">
        <v>35.0474</v>
      </c>
      <c r="O70" s="76" t="n">
        <v>36.1376</v>
      </c>
      <c r="P70" s="76" t="n">
        <v>1491.78</v>
      </c>
      <c r="Q70" s="76" t="n">
        <v>1.87</v>
      </c>
      <c r="R70" s="62" t="n">
        <f aca="false">P70/3600</f>
        <v>0.414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6.408</v>
      </c>
      <c r="M71" s="72" t="n">
        <v>43.4803</v>
      </c>
      <c r="N71" s="72" t="n">
        <v>46.7382</v>
      </c>
      <c r="O71" s="72" t="n">
        <v>47.7184</v>
      </c>
      <c r="P71" s="72" t="n">
        <v>20233.1</v>
      </c>
      <c r="Q71" s="72" t="n">
        <v>28.33</v>
      </c>
      <c r="R71" s="51" t="n">
        <f aca="false">P71/3600</f>
        <v>5.620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8.1024</v>
      </c>
      <c r="M72" s="74" t="n">
        <v>41.268</v>
      </c>
      <c r="N72" s="74" t="n">
        <v>45.4</v>
      </c>
      <c r="O72" s="74" t="n">
        <v>46.081</v>
      </c>
      <c r="P72" s="74" t="n">
        <v>18178.83</v>
      </c>
      <c r="Q72" s="74" t="n">
        <v>23.3</v>
      </c>
      <c r="R72" s="56" t="n">
        <f aca="false">P72/3600</f>
        <v>5.049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9.6032</v>
      </c>
      <c r="M73" s="74" t="n">
        <v>38.8053</v>
      </c>
      <c r="N73" s="74" t="n">
        <v>44.0555</v>
      </c>
      <c r="O73" s="74" t="n">
        <v>44.4768</v>
      </c>
      <c r="P73" s="74" t="n">
        <v>17116.71</v>
      </c>
      <c r="Q73" s="74" t="n">
        <v>20.75</v>
      </c>
      <c r="R73" s="56" t="n">
        <f aca="false">P73/3600</f>
        <v>4.7546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1392</v>
      </c>
      <c r="M74" s="76" t="n">
        <v>36.1147</v>
      </c>
      <c r="N74" s="76" t="n">
        <v>43.0619</v>
      </c>
      <c r="O74" s="76" t="n">
        <v>43.2981</v>
      </c>
      <c r="P74" s="76" t="n">
        <v>16594</v>
      </c>
      <c r="Q74" s="76" t="n">
        <v>18.88</v>
      </c>
      <c r="R74" s="62" t="n">
        <f aca="false">P74/3600</f>
        <v>4.6094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1.3464</v>
      </c>
      <c r="M75" s="72" t="n">
        <v>43.3418</v>
      </c>
      <c r="N75" s="72" t="n">
        <v>48.331</v>
      </c>
      <c r="O75" s="72" t="n">
        <v>47.8506</v>
      </c>
      <c r="P75" s="72" t="n">
        <v>20595.31</v>
      </c>
      <c r="Q75" s="72" t="n">
        <v>29.51</v>
      </c>
      <c r="R75" s="51" t="n">
        <f aca="false">P75/3600</f>
        <v>5.7209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4.6832</v>
      </c>
      <c r="M76" s="74" t="n">
        <v>41.074</v>
      </c>
      <c r="N76" s="74" t="n">
        <v>46.9405</v>
      </c>
      <c r="O76" s="74" t="n">
        <v>45.9921</v>
      </c>
      <c r="P76" s="74" t="n">
        <v>18474.37</v>
      </c>
      <c r="Q76" s="74" t="n">
        <v>24.73</v>
      </c>
      <c r="R76" s="56" t="n">
        <f aca="false">P76/3600</f>
        <v>5.1317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9.916</v>
      </c>
      <c r="M77" s="74" t="n">
        <v>38.5803</v>
      </c>
      <c r="N77" s="74" t="n">
        <v>45.6805</v>
      </c>
      <c r="O77" s="74" t="n">
        <v>44.2102</v>
      </c>
      <c r="P77" s="74" t="n">
        <v>17391.58</v>
      </c>
      <c r="Q77" s="74" t="n">
        <v>22.55</v>
      </c>
      <c r="R77" s="56" t="n">
        <f aca="false">P77/3600</f>
        <v>4.8309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4472</v>
      </c>
      <c r="M78" s="76" t="n">
        <v>35.6738</v>
      </c>
      <c r="N78" s="76" t="n">
        <v>44.8755</v>
      </c>
      <c r="O78" s="76" t="n">
        <v>42.8452</v>
      </c>
      <c r="P78" s="76" t="n">
        <v>16731.9</v>
      </c>
      <c r="Q78" s="76" t="n">
        <v>20.67</v>
      </c>
      <c r="R78" s="62" t="n">
        <f aca="false">P78/3600</f>
        <v>4.64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7.7616</v>
      </c>
      <c r="M79" s="72" t="n">
        <v>43.2347</v>
      </c>
      <c r="N79" s="72" t="n">
        <v>48.126</v>
      </c>
      <c r="O79" s="72" t="n">
        <v>48.3562</v>
      </c>
      <c r="P79" s="72" t="n">
        <v>20621.47</v>
      </c>
      <c r="Q79" s="72" t="n">
        <v>28.16</v>
      </c>
      <c r="R79" s="51" t="n">
        <f aca="false">P79/3600</f>
        <v>5.728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3.2424</v>
      </c>
      <c r="M80" s="74" t="n">
        <v>40.8802</v>
      </c>
      <c r="N80" s="74" t="n">
        <v>46.4224</v>
      </c>
      <c r="O80" s="74" t="n">
        <v>46.5194</v>
      </c>
      <c r="P80" s="74" t="n">
        <v>18379.75</v>
      </c>
      <c r="Q80" s="74" t="n">
        <v>24.52</v>
      </c>
      <c r="R80" s="56" t="n">
        <f aca="false">P80/3600</f>
        <v>5.105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7.3544</v>
      </c>
      <c r="M81" s="74" t="n">
        <v>38.3787</v>
      </c>
      <c r="N81" s="74" t="n">
        <v>44.7188</v>
      </c>
      <c r="O81" s="74" t="n">
        <v>44.7008</v>
      </c>
      <c r="P81" s="74" t="n">
        <v>17283.01</v>
      </c>
      <c r="Q81" s="74" t="n">
        <v>21.82</v>
      </c>
      <c r="R81" s="56" t="n">
        <f aca="false">P81/3600</f>
        <v>4.8008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4768</v>
      </c>
      <c r="M82" s="76" t="n">
        <v>35.7695</v>
      </c>
      <c r="N82" s="76" t="n">
        <v>43.5231</v>
      </c>
      <c r="O82" s="76" t="n">
        <v>43.4487</v>
      </c>
      <c r="P82" s="76" t="n">
        <v>16647.57</v>
      </c>
      <c r="Q82" s="76" t="n">
        <v>19.24</v>
      </c>
      <c r="R82" s="62" t="n">
        <f aca="false">P82/3600</f>
        <v>4.624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36.2864</v>
      </c>
      <c r="M83" s="72" t="n">
        <v>40.4128</v>
      </c>
      <c r="N83" s="72" t="n">
        <v>42.5626</v>
      </c>
      <c r="O83" s="72" t="n">
        <v>43.0939</v>
      </c>
      <c r="P83" s="72" t="n">
        <v>11574.71</v>
      </c>
      <c r="Q83" s="72" t="n">
        <v>16.25</v>
      </c>
      <c r="R83" s="51" t="n">
        <f aca="false">P83/3600</f>
        <v>3.2151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45.3616</v>
      </c>
      <c r="M84" s="74" t="n">
        <v>37.152</v>
      </c>
      <c r="N84" s="74" t="n">
        <v>39.817</v>
      </c>
      <c r="O84" s="74" t="n">
        <v>40.1691</v>
      </c>
      <c r="P84" s="74" t="n">
        <v>10016.26</v>
      </c>
      <c r="Q84" s="74" t="n">
        <v>13.87</v>
      </c>
      <c r="R84" s="56" t="n">
        <f aca="false">P84/3600</f>
        <v>2.7822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91.56</v>
      </c>
      <c r="M85" s="74" t="n">
        <v>34.2203</v>
      </c>
      <c r="N85" s="74" t="n">
        <v>37.6988</v>
      </c>
      <c r="O85" s="74" t="n">
        <v>37.9071</v>
      </c>
      <c r="P85" s="74" t="n">
        <v>8736.95</v>
      </c>
      <c r="Q85" s="74" t="n">
        <v>11.64</v>
      </c>
      <c r="R85" s="56" t="n">
        <f aca="false">P85/3600</f>
        <v>2.4269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5.0016</v>
      </c>
      <c r="M86" s="76" t="n">
        <v>31.6356</v>
      </c>
      <c r="N86" s="76" t="n">
        <v>36.0851</v>
      </c>
      <c r="O86" s="76" t="n">
        <v>36.2665</v>
      </c>
      <c r="P86" s="76" t="n">
        <v>7818.34</v>
      </c>
      <c r="Q86" s="76" t="n">
        <v>9.87</v>
      </c>
      <c r="R86" s="62" t="n">
        <f aca="false">P86/3600</f>
        <v>2.171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726.4835</v>
      </c>
      <c r="M87" s="72" t="n">
        <v>42.8676</v>
      </c>
      <c r="N87" s="72" t="n">
        <v>45.4907</v>
      </c>
      <c r="O87" s="72" t="n">
        <v>45.805</v>
      </c>
      <c r="P87" s="72" t="n">
        <v>19508.28</v>
      </c>
      <c r="Q87" s="72" t="n">
        <v>23.04</v>
      </c>
      <c r="R87" s="51" t="n">
        <f aca="false">P87/3600</f>
        <v>5.418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44.0437</v>
      </c>
      <c r="M88" s="74" t="n">
        <v>38.8977</v>
      </c>
      <c r="N88" s="74" t="n">
        <v>42.6288</v>
      </c>
      <c r="O88" s="74" t="n">
        <v>42.8752</v>
      </c>
      <c r="P88" s="74" t="n">
        <v>16652.8</v>
      </c>
      <c r="Q88" s="74" t="n">
        <v>19.83</v>
      </c>
      <c r="R88" s="56" t="n">
        <f aca="false">P88/3600</f>
        <v>4.625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60.045</v>
      </c>
      <c r="M89" s="74" t="n">
        <v>35.1727</v>
      </c>
      <c r="N89" s="74" t="n">
        <v>40.4597</v>
      </c>
      <c r="O89" s="74" t="n">
        <v>40.3483</v>
      </c>
      <c r="P89" s="74" t="n">
        <v>15450.69</v>
      </c>
      <c r="Q89" s="74" t="n">
        <v>17.49</v>
      </c>
      <c r="R89" s="56" t="n">
        <f aca="false">P89/3600</f>
        <v>4.291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26.6213</v>
      </c>
      <c r="M90" s="76" t="n">
        <v>31.892</v>
      </c>
      <c r="N90" s="76" t="n">
        <v>38.9172</v>
      </c>
      <c r="O90" s="76" t="n">
        <v>38.246</v>
      </c>
      <c r="P90" s="76" t="n">
        <v>12555.97</v>
      </c>
      <c r="Q90" s="76" t="n">
        <v>13.64</v>
      </c>
      <c r="R90" s="62" t="n">
        <f aca="false">P90/3600</f>
        <v>3.4877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47.1344</v>
      </c>
      <c r="M91" s="72" t="n">
        <v>46.5781</v>
      </c>
      <c r="N91" s="72" t="n">
        <v>44.7127</v>
      </c>
      <c r="O91" s="72" t="n">
        <v>44.761</v>
      </c>
      <c r="P91" s="72" t="n">
        <v>6448.89</v>
      </c>
      <c r="Q91" s="72" t="n">
        <v>5.96</v>
      </c>
      <c r="R91" s="51" t="n">
        <f aca="false">P91/3600</f>
        <v>1.791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2.452</v>
      </c>
      <c r="M92" s="74" t="n">
        <v>42.4912</v>
      </c>
      <c r="N92" s="74" t="n">
        <v>41.0112</v>
      </c>
      <c r="O92" s="74" t="n">
        <v>41.1478</v>
      </c>
      <c r="P92" s="74" t="n">
        <v>6382</v>
      </c>
      <c r="Q92" s="74" t="n">
        <v>6.19</v>
      </c>
      <c r="R92" s="56" t="n">
        <f aca="false">P92/3600</f>
        <v>1.772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6.2976</v>
      </c>
      <c r="M93" s="74" t="n">
        <v>38.0589</v>
      </c>
      <c r="N93" s="74" t="n">
        <v>39.0114</v>
      </c>
      <c r="O93" s="74" t="n">
        <v>39.2325</v>
      </c>
      <c r="P93" s="74" t="n">
        <v>6234.58</v>
      </c>
      <c r="Q93" s="74" t="n">
        <v>6.01</v>
      </c>
      <c r="R93" s="56" t="n">
        <f aca="false">P93/3600</f>
        <v>1.7318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5.1576</v>
      </c>
      <c r="M94" s="76" t="n">
        <v>33.3531</v>
      </c>
      <c r="N94" s="76" t="n">
        <v>37.8931</v>
      </c>
      <c r="O94" s="76" t="n">
        <v>37.9932</v>
      </c>
      <c r="P94" s="76" t="n">
        <v>6176.78</v>
      </c>
      <c r="Q94" s="76" t="n">
        <v>6.12</v>
      </c>
      <c r="R94" s="62" t="n">
        <f aca="false">P94/3600</f>
        <v>1.715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4.1645</v>
      </c>
      <c r="M95" s="72" t="n">
        <v>48.8468</v>
      </c>
      <c r="N95" s="72" t="n">
        <v>52.1215</v>
      </c>
      <c r="O95" s="72" t="n">
        <v>53.2121</v>
      </c>
      <c r="P95" s="72" t="n">
        <v>12426.61</v>
      </c>
      <c r="Q95" s="72" t="n">
        <v>14.03</v>
      </c>
      <c r="R95" s="51" t="n">
        <f aca="false">P95/3600</f>
        <v>3.451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2.5446</v>
      </c>
      <c r="M96" s="74" t="n">
        <v>45.2086</v>
      </c>
      <c r="N96" s="74" t="n">
        <v>49.0136</v>
      </c>
      <c r="O96" s="74" t="n">
        <v>50.3107</v>
      </c>
      <c r="P96" s="74" t="n">
        <v>12028.01</v>
      </c>
      <c r="Q96" s="74" t="n">
        <v>14.38</v>
      </c>
      <c r="R96" s="56" t="n">
        <f aca="false">P96/3600</f>
        <v>3.341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3.4544</v>
      </c>
      <c r="M97" s="74" t="n">
        <v>41.5392</v>
      </c>
      <c r="N97" s="74" t="n">
        <v>46.602</v>
      </c>
      <c r="O97" s="74" t="n">
        <v>47.9579</v>
      </c>
      <c r="P97" s="74" t="n">
        <v>11517.76</v>
      </c>
      <c r="Q97" s="74" t="n">
        <v>16.27</v>
      </c>
      <c r="R97" s="56" t="n">
        <f aca="false">P97/3600</f>
        <v>3.199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1.4803</v>
      </c>
      <c r="M98" s="76" t="n">
        <v>37.9216</v>
      </c>
      <c r="N98" s="76" t="n">
        <v>44.8839</v>
      </c>
      <c r="O98" s="76" t="n">
        <v>46.3178</v>
      </c>
      <c r="P98" s="76" t="n">
        <v>11159.18</v>
      </c>
      <c r="Q98" s="76" t="n">
        <v>14.96</v>
      </c>
      <c r="R98" s="62" t="n">
        <f aca="false">P98/3600</f>
        <v>3.099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130210128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43646978694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48802777777778</v>
      </c>
      <c r="R108" s="80" t="n">
        <f aca="false">SUM(R3:R98)</f>
        <v>337.976769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7154895743319</v>
      </c>
      <c r="R113" s="80" t="n">
        <f aca="false">GEOMEAN(R19:R82)</f>
        <v>2.98805056733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2624897673201</v>
      </c>
      <c r="R114" s="81" t="n">
        <f aca="false">R113/J113</f>
        <v>0.963660476424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75.03</v>
      </c>
      <c r="Q3" s="50" t="n">
        <v>63.24</v>
      </c>
      <c r="R3" s="52" t="n">
        <f aca="false">P3/3600</f>
        <v>0.8263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639.99</v>
      </c>
      <c r="Q4" s="55" t="n">
        <v>55.78</v>
      </c>
      <c r="R4" s="57" t="n">
        <f aca="false">P4/3600</f>
        <v>0.73333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467.07</v>
      </c>
      <c r="Q5" s="55" t="n">
        <v>44.76</v>
      </c>
      <c r="R5" s="57" t="n">
        <f aca="false">P5/3600</f>
        <v>0.6852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330.86</v>
      </c>
      <c r="Q6" s="61" t="n">
        <v>38.95</v>
      </c>
      <c r="R6" s="63" t="n">
        <f aca="false">P6/3600</f>
        <v>0.6474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44</v>
      </c>
      <c r="Q7" s="50" t="n">
        <v>62.05</v>
      </c>
      <c r="R7" s="52" t="n">
        <f aca="false">P7/3600</f>
        <v>0.8177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719.26</v>
      </c>
      <c r="Q8" s="55" t="n">
        <v>54.97</v>
      </c>
      <c r="R8" s="57" t="n">
        <f aca="false">P8/3600</f>
        <v>0.7553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495.93</v>
      </c>
      <c r="Q9" s="55" t="n">
        <v>50.56</v>
      </c>
      <c r="R9" s="57" t="n">
        <f aca="false">P9/3600</f>
        <v>0.6933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390.04</v>
      </c>
      <c r="Q10" s="61" t="n">
        <v>45.36</v>
      </c>
      <c r="R10" s="63" t="n">
        <f aca="false">P10/3600</f>
        <v>0.66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154.18</v>
      </c>
      <c r="Q19" s="72" t="n">
        <v>36.89</v>
      </c>
      <c r="R19" s="51" t="n">
        <f aca="false">P19/3600</f>
        <v>0.5983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1954.13</v>
      </c>
      <c r="Q20" s="74" t="n">
        <v>30.75</v>
      </c>
      <c r="R20" s="56" t="n">
        <f aca="false">P20/3600</f>
        <v>0.5428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843.75</v>
      </c>
      <c r="Q21" s="74" t="n">
        <v>26.79</v>
      </c>
      <c r="R21" s="56" t="n">
        <f aca="false">P21/3600</f>
        <v>0.512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778.02</v>
      </c>
      <c r="Q22" s="76" t="n">
        <v>24.36</v>
      </c>
      <c r="R22" s="62" t="n">
        <f aca="false">P22/3600</f>
        <v>0.4938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454.49</v>
      </c>
      <c r="Q23" s="72" t="n">
        <v>56.1</v>
      </c>
      <c r="R23" s="51" t="n">
        <f aca="false">P23/3600</f>
        <v>0.6818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204.14</v>
      </c>
      <c r="Q24" s="74" t="n">
        <v>45.14</v>
      </c>
      <c r="R24" s="56" t="n">
        <f aca="false">P24/3600</f>
        <v>0.6122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1987.69</v>
      </c>
      <c r="Q25" s="74" t="n">
        <v>37.9</v>
      </c>
      <c r="R25" s="56" t="n">
        <f aca="false">P25/3600</f>
        <v>0.5521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853.82</v>
      </c>
      <c r="Q26" s="76" t="n">
        <v>31.81</v>
      </c>
      <c r="R26" s="62" t="n">
        <f aca="false">P26/3600</f>
        <v>0.5149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402.82</v>
      </c>
      <c r="Q27" s="72" t="n">
        <v>119.74</v>
      </c>
      <c r="R27" s="51" t="n">
        <f aca="false">P27/3600</f>
        <v>1.500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483.38</v>
      </c>
      <c r="Q28" s="74" t="n">
        <v>88.21</v>
      </c>
      <c r="R28" s="56" t="n">
        <f aca="false">P28/3600</f>
        <v>1.245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106.3</v>
      </c>
      <c r="Q29" s="74" t="n">
        <v>73.24</v>
      </c>
      <c r="R29" s="56" t="n">
        <f aca="false">P29/3600</f>
        <v>1.140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3939.85</v>
      </c>
      <c r="Q30" s="76" t="n">
        <v>64.84</v>
      </c>
      <c r="R30" s="62" t="n">
        <f aca="false">P30/3600</f>
        <v>1.094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006.45</v>
      </c>
      <c r="Q31" s="72" t="n">
        <v>101.14</v>
      </c>
      <c r="R31" s="51" t="n">
        <f aca="false">P31/3600</f>
        <v>1.3906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291.03</v>
      </c>
      <c r="Q32" s="74" t="n">
        <v>75.39</v>
      </c>
      <c r="R32" s="56" t="n">
        <f aca="false">P32/3600</f>
        <v>1.191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3958.69</v>
      </c>
      <c r="Q33" s="74" t="n">
        <v>63.56</v>
      </c>
      <c r="R33" s="56" t="n">
        <f aca="false">P33/3600</f>
        <v>1.099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4042.17</v>
      </c>
      <c r="Q34" s="76" t="n">
        <v>60.32</v>
      </c>
      <c r="R34" s="62" t="n">
        <f aca="false">P34/3600</f>
        <v>1.122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6629.77</v>
      </c>
      <c r="Q35" s="72" t="n">
        <v>146.58</v>
      </c>
      <c r="R35" s="51" t="n">
        <f aca="false">P35/3600</f>
        <v>1.8416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5752.54</v>
      </c>
      <c r="Q36" s="74" t="n">
        <v>119.44</v>
      </c>
      <c r="R36" s="56" t="n">
        <f aca="false">P36/3600</f>
        <v>1.597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160.46</v>
      </c>
      <c r="Q37" s="74" t="n">
        <v>96.63</v>
      </c>
      <c r="R37" s="56" t="n">
        <f aca="false">P37/3600</f>
        <v>1.433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4702.46</v>
      </c>
      <c r="Q38" s="76" t="n">
        <v>82.45</v>
      </c>
      <c r="R38" s="62" t="n">
        <f aca="false">P38/3600</f>
        <v>1.3062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30.33</v>
      </c>
      <c r="Q39" s="72" t="n">
        <v>31.47</v>
      </c>
      <c r="R39" s="51" t="n">
        <f aca="false">P39/3600</f>
        <v>0.3695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79.48</v>
      </c>
      <c r="Q40" s="74" t="n">
        <v>26.05</v>
      </c>
      <c r="R40" s="56" t="n">
        <f aca="false">P40/3600</f>
        <v>0.3276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69.56</v>
      </c>
      <c r="Q41" s="74" t="n">
        <v>21.05</v>
      </c>
      <c r="R41" s="56" t="n">
        <f aca="false">P41/3600</f>
        <v>0.297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91.6</v>
      </c>
      <c r="Q42" s="76" t="n">
        <v>17.6</v>
      </c>
      <c r="R42" s="62" t="n">
        <f aca="false">P42/3600</f>
        <v>0.2754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35.53</v>
      </c>
      <c r="Q43" s="72" t="n">
        <v>33.89</v>
      </c>
      <c r="R43" s="51" t="n">
        <f aca="false">P43/3600</f>
        <v>0.4265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391.17</v>
      </c>
      <c r="Q44" s="74" t="n">
        <v>28.76</v>
      </c>
      <c r="R44" s="56" t="n">
        <f aca="false">P44/3600</f>
        <v>0.3864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85.09</v>
      </c>
      <c r="Q45" s="74" t="n">
        <v>24.97</v>
      </c>
      <c r="R45" s="56" t="n">
        <f aca="false">P45/3600</f>
        <v>0.3569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203.25</v>
      </c>
      <c r="Q46" s="76" t="n">
        <v>21.64</v>
      </c>
      <c r="R46" s="62" t="n">
        <f aca="false">P46/3600</f>
        <v>0.3342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30.34</v>
      </c>
      <c r="Q47" s="72" t="n">
        <v>39.66</v>
      </c>
      <c r="R47" s="51" t="n">
        <f aca="false">P47/3600</f>
        <v>0.4250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378.99</v>
      </c>
      <c r="Q48" s="74" t="n">
        <v>33.39</v>
      </c>
      <c r="R48" s="56" t="n">
        <f aca="false">P48/3600</f>
        <v>0.3830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37.14</v>
      </c>
      <c r="Q49" s="74" t="n">
        <v>28.11</v>
      </c>
      <c r="R49" s="56" t="n">
        <f aca="false">P49/3600</f>
        <v>0.343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39.19</v>
      </c>
      <c r="Q50" s="76" t="n">
        <v>24.02</v>
      </c>
      <c r="R50" s="62" t="n">
        <f aca="false">P50/3600</f>
        <v>0.3164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95.29</v>
      </c>
      <c r="Q51" s="72" t="n">
        <v>16.86</v>
      </c>
      <c r="R51" s="51" t="n">
        <f aca="false">P51/3600</f>
        <v>0.2209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15.45</v>
      </c>
      <c r="Q52" s="74" t="n">
        <v>14.16</v>
      </c>
      <c r="R52" s="56" t="n">
        <f aca="false">P52/3600</f>
        <v>0.1987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56.01</v>
      </c>
      <c r="Q53" s="74" t="n">
        <v>12.37</v>
      </c>
      <c r="R53" s="56" t="n">
        <f aca="false">P53/3600</f>
        <v>0.182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09.49</v>
      </c>
      <c r="Q54" s="76" t="n">
        <v>10.86</v>
      </c>
      <c r="R54" s="62" t="n">
        <f aca="false">P54/3600</f>
        <v>0.1693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4.26</v>
      </c>
      <c r="Q55" s="72" t="n">
        <v>6.83</v>
      </c>
      <c r="R55" s="51" t="n">
        <f aca="false">P55/3600</f>
        <v>0.0872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5.4</v>
      </c>
      <c r="Q56" s="74" t="n">
        <v>5.77</v>
      </c>
      <c r="R56" s="56" t="n">
        <f aca="false">P56/3600</f>
        <v>0.0792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61.38</v>
      </c>
      <c r="Q57" s="74" t="n">
        <v>4.94</v>
      </c>
      <c r="R57" s="56" t="n">
        <f aca="false">P57/3600</f>
        <v>0.0726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42</v>
      </c>
      <c r="Q58" s="76" t="n">
        <v>4.29</v>
      </c>
      <c r="R58" s="62" t="n">
        <f aca="false">P58/3600</f>
        <v>0.0672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38.53</v>
      </c>
      <c r="Q59" s="72" t="n">
        <v>11.33</v>
      </c>
      <c r="R59" s="51" t="n">
        <f aca="false">P59/3600</f>
        <v>0.121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403.09</v>
      </c>
      <c r="Q60" s="74" t="n">
        <v>9.39</v>
      </c>
      <c r="R60" s="56" t="n">
        <f aca="false">P60/3600</f>
        <v>0.111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56.15</v>
      </c>
      <c r="Q61" s="74" t="n">
        <v>7.87</v>
      </c>
      <c r="R61" s="56" t="n">
        <f aca="false">P61/3600</f>
        <v>0.0989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24.69</v>
      </c>
      <c r="Q62" s="76" t="n">
        <v>6.86</v>
      </c>
      <c r="R62" s="62" t="n">
        <f aca="false">P62/3600</f>
        <v>0.0901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4.69</v>
      </c>
      <c r="Q63" s="72" t="n">
        <v>10.06</v>
      </c>
      <c r="R63" s="51" t="n">
        <f aca="false">P63/3600</f>
        <v>0.1040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37.98</v>
      </c>
      <c r="Q64" s="74" t="n">
        <v>8.42</v>
      </c>
      <c r="R64" s="56" t="n">
        <f aca="false">P64/3600</f>
        <v>0.0938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303.07</v>
      </c>
      <c r="Q65" s="74" t="n">
        <v>7.02</v>
      </c>
      <c r="R65" s="56" t="n">
        <f aca="false">P65/3600</f>
        <v>0.0841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70.9</v>
      </c>
      <c r="Q66" s="76" t="n">
        <v>5.76</v>
      </c>
      <c r="R66" s="62" t="n">
        <f aca="false">P66/3600</f>
        <v>0.07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200.05</v>
      </c>
      <c r="Q67" s="72" t="n">
        <v>4.61</v>
      </c>
      <c r="R67" s="51" t="n">
        <f aca="false">P67/3600</f>
        <v>0.05556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3.32</v>
      </c>
      <c r="Q68" s="74" t="n">
        <v>3.92</v>
      </c>
      <c r="R68" s="56" t="n">
        <f aca="false">P68/3600</f>
        <v>0.0509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5.78</v>
      </c>
      <c r="Q69" s="74" t="n">
        <v>3.41</v>
      </c>
      <c r="R69" s="56" t="n">
        <f aca="false">P69/3600</f>
        <v>0.046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50.46</v>
      </c>
      <c r="Q70" s="76" t="n">
        <v>2.86</v>
      </c>
      <c r="R70" s="62" t="n">
        <f aca="false">P70/3600</f>
        <v>0.04179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75.67</v>
      </c>
      <c r="Q71" s="72" t="n">
        <v>56.78</v>
      </c>
      <c r="R71" s="51" t="n">
        <f aca="false">P71/3600</f>
        <v>0.8543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50.52</v>
      </c>
      <c r="Q72" s="74" t="n">
        <v>48.34</v>
      </c>
      <c r="R72" s="56" t="n">
        <f aca="false">P72/3600</f>
        <v>0.7918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707.29</v>
      </c>
      <c r="Q73" s="74" t="n">
        <v>43.72</v>
      </c>
      <c r="R73" s="56" t="n">
        <f aca="false">P73/3600</f>
        <v>0.752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601.67</v>
      </c>
      <c r="Q74" s="76" t="n">
        <v>39.61</v>
      </c>
      <c r="R74" s="62" t="n">
        <f aca="false">P74/3600</f>
        <v>0.7226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43.46</v>
      </c>
      <c r="Q75" s="72" t="n">
        <v>54.7</v>
      </c>
      <c r="R75" s="51" t="n">
        <f aca="false">P75/3600</f>
        <v>0.8454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45.88</v>
      </c>
      <c r="Q76" s="74" t="n">
        <v>47.58</v>
      </c>
      <c r="R76" s="56" t="n">
        <f aca="false">P76/3600</f>
        <v>0.79052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717.71</v>
      </c>
      <c r="Q77" s="74" t="n">
        <v>43.13</v>
      </c>
      <c r="R77" s="56" t="n">
        <f aca="false">P77/3600</f>
        <v>0.75491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607.62</v>
      </c>
      <c r="Q78" s="76" t="n">
        <v>39.47</v>
      </c>
      <c r="R78" s="62" t="n">
        <f aca="false">P78/3600</f>
        <v>0.7243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92.65</v>
      </c>
      <c r="Q79" s="72" t="n">
        <v>55.71</v>
      </c>
      <c r="R79" s="51" t="n">
        <f aca="false">P79/3600</f>
        <v>0.8590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63.59</v>
      </c>
      <c r="Q80" s="74" t="n">
        <v>48.02</v>
      </c>
      <c r="R80" s="56" t="n">
        <f aca="false">P80/3600</f>
        <v>0.79544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718.57</v>
      </c>
      <c r="Q81" s="74" t="n">
        <v>43.14</v>
      </c>
      <c r="R81" s="56" t="n">
        <f aca="false">P81/3600</f>
        <v>0.7551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595.43</v>
      </c>
      <c r="Q82" s="76" t="n">
        <v>39.29</v>
      </c>
      <c r="R82" s="62" t="n">
        <f aca="false">P82/3600</f>
        <v>0.7209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341.86</v>
      </c>
      <c r="Q83" s="72" t="n">
        <v>31.84</v>
      </c>
      <c r="R83" s="51" t="n">
        <f aca="false">P83/3600</f>
        <v>0.3727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205.33</v>
      </c>
      <c r="Q84" s="74" t="n">
        <v>26.68</v>
      </c>
      <c r="R84" s="56" t="n">
        <f aca="false">P84/3600</f>
        <v>0.3348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1088.52</v>
      </c>
      <c r="Q85" s="74" t="n">
        <v>22.05</v>
      </c>
      <c r="R85" s="56" t="n">
        <f aca="false">P85/3600</f>
        <v>0.3023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1011.62</v>
      </c>
      <c r="Q86" s="76" t="n">
        <v>18.75</v>
      </c>
      <c r="R86" s="62" t="n">
        <f aca="false">P86/3600</f>
        <v>0.2810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1952.57</v>
      </c>
      <c r="Q87" s="72" t="n">
        <v>40.89</v>
      </c>
      <c r="R87" s="51" t="n">
        <f aca="false">P87/3600</f>
        <v>0.5423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787.54</v>
      </c>
      <c r="Q88" s="74" t="n">
        <v>35.17</v>
      </c>
      <c r="R88" s="56" t="n">
        <f aca="false">P88/3600</f>
        <v>0.4965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673.69</v>
      </c>
      <c r="Q89" s="74" t="n">
        <v>31.32</v>
      </c>
      <c r="R89" s="56" t="n">
        <f aca="false">P89/3600</f>
        <v>0.4649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555.3</v>
      </c>
      <c r="Q90" s="76" t="n">
        <v>27.75</v>
      </c>
      <c r="R90" s="62" t="n">
        <f aca="false">P90/3600</f>
        <v>0.4320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438.89</v>
      </c>
      <c r="Q91" s="72" t="n">
        <v>31.66</v>
      </c>
      <c r="R91" s="51" t="n">
        <f aca="false">P91/3600</f>
        <v>0.3996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371.13</v>
      </c>
      <c r="Q92" s="74" t="n">
        <v>29.68</v>
      </c>
      <c r="R92" s="56" t="n">
        <f aca="false">P92/3600</f>
        <v>0.3808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272.83</v>
      </c>
      <c r="Q93" s="74" t="n">
        <v>26.14</v>
      </c>
      <c r="R93" s="56" t="n">
        <f aca="false">P93/3600</f>
        <v>0.3535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00.04</v>
      </c>
      <c r="Q94" s="76" t="n">
        <v>24.38</v>
      </c>
      <c r="R94" s="62" t="n">
        <f aca="false">P94/3600</f>
        <v>0.3333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725.3</v>
      </c>
      <c r="Q95" s="72" t="n">
        <v>27.96</v>
      </c>
      <c r="R95" s="51" t="n">
        <f aca="false">P95/3600</f>
        <v>0.47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795.04</v>
      </c>
      <c r="Q96" s="74" t="n">
        <v>27.96</v>
      </c>
      <c r="R96" s="56" t="n">
        <f aca="false">P96/3600</f>
        <v>0.4986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623.15</v>
      </c>
      <c r="Q97" s="74" t="n">
        <v>25.44</v>
      </c>
      <c r="R97" s="56" t="n">
        <f aca="false">P97/3600</f>
        <v>0.450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615.21</v>
      </c>
      <c r="Q98" s="76" t="n">
        <v>23.64</v>
      </c>
      <c r="R98" s="62" t="n">
        <f aca="false">P98/3600</f>
        <v>0.4486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414553756454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8682642230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5541666666667</v>
      </c>
      <c r="R108" s="80" t="n">
        <f aca="false">SUM(R3:R98)</f>
        <v>48.529461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3407477623906</v>
      </c>
      <c r="R113" s="80" t="n">
        <f aca="false">GEOMEAN(R3:R10,R19:R82)</f>
        <v>0.393082205508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980346911604</v>
      </c>
      <c r="R114" s="81" t="n">
        <f aca="false">R113/J113</f>
        <v>1.0099825366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720.6896</v>
      </c>
      <c r="M3" s="50" t="n">
        <v>41.34</v>
      </c>
      <c r="N3" s="50" t="n">
        <v>41.2623</v>
      </c>
      <c r="O3" s="50" t="n">
        <v>43.8768</v>
      </c>
      <c r="P3" s="50" t="n">
        <v>10820.28</v>
      </c>
      <c r="Q3" s="50" t="n">
        <v>24.29</v>
      </c>
      <c r="R3" s="52" t="n">
        <f aca="false">P3/3600</f>
        <v>3.0056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81.1888</v>
      </c>
      <c r="M4" s="55" t="n">
        <v>38.8952</v>
      </c>
      <c r="N4" s="55" t="n">
        <v>39.6331</v>
      </c>
      <c r="O4" s="55" t="n">
        <v>42.086</v>
      </c>
      <c r="P4" s="55" t="n">
        <v>9925.54</v>
      </c>
      <c r="Q4" s="55" t="n">
        <v>19.14</v>
      </c>
      <c r="R4" s="57" t="n">
        <f aca="false">P4/3600</f>
        <v>2.7570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9.3456</v>
      </c>
      <c r="M5" s="55" t="n">
        <v>36.3896</v>
      </c>
      <c r="N5" s="55" t="n">
        <v>38.3638</v>
      </c>
      <c r="O5" s="55" t="n">
        <v>40.6476</v>
      </c>
      <c r="P5" s="55" t="n">
        <v>9362.53</v>
      </c>
      <c r="Q5" s="55" t="n">
        <v>16.3</v>
      </c>
      <c r="R5" s="57" t="n">
        <f aca="false">P5/3600</f>
        <v>2.6007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1.8288</v>
      </c>
      <c r="M6" s="61" t="n">
        <v>33.7955</v>
      </c>
      <c r="N6" s="61" t="n">
        <v>37.3469</v>
      </c>
      <c r="O6" s="61" t="n">
        <v>39.5959</v>
      </c>
      <c r="P6" s="61" t="n">
        <v>9058.91</v>
      </c>
      <c r="Q6" s="61" t="n">
        <v>15.24</v>
      </c>
      <c r="R6" s="63" t="n">
        <f aca="false">P6/3600</f>
        <v>2.5163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3078.7344</v>
      </c>
      <c r="M7" s="50" t="n">
        <v>39.7531</v>
      </c>
      <c r="N7" s="50" t="n">
        <v>44.5902</v>
      </c>
      <c r="O7" s="50" t="n">
        <v>44.4218</v>
      </c>
      <c r="P7" s="50" t="n">
        <v>15176.26</v>
      </c>
      <c r="Q7" s="50" t="n">
        <v>38.23</v>
      </c>
      <c r="R7" s="52" t="n">
        <f aca="false">P7/3600</f>
        <v>4.215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186.9488</v>
      </c>
      <c r="M8" s="55" t="n">
        <v>36.8824</v>
      </c>
      <c r="N8" s="55" t="n">
        <v>42.6944</v>
      </c>
      <c r="O8" s="55" t="n">
        <v>43.0247</v>
      </c>
      <c r="P8" s="55" t="n">
        <v>13862.47</v>
      </c>
      <c r="Q8" s="55" t="n">
        <v>30.51</v>
      </c>
      <c r="R8" s="57" t="n">
        <f aca="false">P8/3600</f>
        <v>3.8506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518.5936</v>
      </c>
      <c r="M9" s="55" t="n">
        <v>33.9994</v>
      </c>
      <c r="N9" s="55" t="n">
        <v>41.0665</v>
      </c>
      <c r="O9" s="55" t="n">
        <v>41.673</v>
      </c>
      <c r="P9" s="55" t="n">
        <v>12538.3</v>
      </c>
      <c r="Q9" s="55" t="n">
        <v>25.24</v>
      </c>
      <c r="R9" s="57" t="n">
        <f aca="false">P9/3600</f>
        <v>3.482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61.0064</v>
      </c>
      <c r="M10" s="61" t="n">
        <v>31.2942</v>
      </c>
      <c r="N10" s="61" t="n">
        <v>39.8389</v>
      </c>
      <c r="O10" s="61" t="n">
        <v>40.635</v>
      </c>
      <c r="P10" s="61" t="n">
        <v>11599.78</v>
      </c>
      <c r="Q10" s="61" t="n">
        <v>21.39</v>
      </c>
      <c r="R10" s="63" t="n">
        <f aca="false">P10/3600</f>
        <v>3.2221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15.8056</v>
      </c>
      <c r="M19" s="72" t="n">
        <v>41.3933</v>
      </c>
      <c r="N19" s="72" t="n">
        <v>43.2639</v>
      </c>
      <c r="O19" s="72" t="n">
        <v>44.9735</v>
      </c>
      <c r="P19" s="72" t="n">
        <v>10601.81</v>
      </c>
      <c r="Q19" s="72" t="n">
        <v>20.59</v>
      </c>
      <c r="R19" s="51" t="n">
        <f aca="false">P19/3600</f>
        <v>2.9449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40.2864</v>
      </c>
      <c r="M20" s="74" t="n">
        <v>39.5547</v>
      </c>
      <c r="N20" s="74" t="n">
        <v>41.9674</v>
      </c>
      <c r="O20" s="74" t="n">
        <v>43.2621</v>
      </c>
      <c r="P20" s="74" t="n">
        <v>9540.15</v>
      </c>
      <c r="Q20" s="74" t="n">
        <v>17.15</v>
      </c>
      <c r="R20" s="56" t="n">
        <f aca="false">P20/3600</f>
        <v>2.6500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1.1544</v>
      </c>
      <c r="M21" s="74" t="n">
        <v>37.2533</v>
      </c>
      <c r="N21" s="74" t="n">
        <v>40.8189</v>
      </c>
      <c r="O21" s="74" t="n">
        <v>41.9934</v>
      </c>
      <c r="P21" s="74" t="n">
        <v>8862.1</v>
      </c>
      <c r="Q21" s="74" t="n">
        <v>14.82</v>
      </c>
      <c r="R21" s="56" t="n">
        <f aca="false">P21/3600</f>
        <v>2.461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5.7808</v>
      </c>
      <c r="M22" s="76" t="n">
        <v>34.8643</v>
      </c>
      <c r="N22" s="76" t="n">
        <v>39.9604</v>
      </c>
      <c r="O22" s="76" t="n">
        <v>41.1514</v>
      </c>
      <c r="P22" s="76" t="n">
        <v>8345.97</v>
      </c>
      <c r="Q22" s="76" t="n">
        <v>14.49</v>
      </c>
      <c r="R22" s="62" t="n">
        <f aca="false">P22/3600</f>
        <v>2.318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40.1416</v>
      </c>
      <c r="M23" s="72" t="n">
        <v>39.7591</v>
      </c>
      <c r="N23" s="72" t="n">
        <v>42.092</v>
      </c>
      <c r="O23" s="72" t="n">
        <v>43.4505</v>
      </c>
      <c r="P23" s="72" t="n">
        <v>9563.88</v>
      </c>
      <c r="Q23" s="72" t="n">
        <v>23.36</v>
      </c>
      <c r="R23" s="51" t="n">
        <f aca="false">P23/3600</f>
        <v>2.656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76.5928</v>
      </c>
      <c r="M24" s="74" t="n">
        <v>37.3256</v>
      </c>
      <c r="N24" s="74" t="n">
        <v>40.3097</v>
      </c>
      <c r="O24" s="74" t="n">
        <v>41.3869</v>
      </c>
      <c r="P24" s="74" t="n">
        <v>8599.58</v>
      </c>
      <c r="Q24" s="74" t="n">
        <v>18.03</v>
      </c>
      <c r="R24" s="56" t="n">
        <f aca="false">P24/3600</f>
        <v>2.388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9.576</v>
      </c>
      <c r="M25" s="74" t="n">
        <v>34.7964</v>
      </c>
      <c r="N25" s="74" t="n">
        <v>38.7806</v>
      </c>
      <c r="O25" s="74" t="n">
        <v>39.8907</v>
      </c>
      <c r="P25" s="74" t="n">
        <v>7998.84</v>
      </c>
      <c r="Q25" s="74" t="n">
        <v>14.66</v>
      </c>
      <c r="R25" s="56" t="n">
        <f aca="false">P25/3600</f>
        <v>2.22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9.3464</v>
      </c>
      <c r="M26" s="76" t="n">
        <v>32.3318</v>
      </c>
      <c r="N26" s="76" t="n">
        <v>37.6291</v>
      </c>
      <c r="O26" s="76" t="n">
        <v>38.9768</v>
      </c>
      <c r="P26" s="76" t="n">
        <v>7731.43</v>
      </c>
      <c r="Q26" s="76" t="n">
        <v>13</v>
      </c>
      <c r="R26" s="62" t="n">
        <f aca="false">P26/3600</f>
        <v>2.147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701.04</v>
      </c>
      <c r="M27" s="72" t="n">
        <v>38.2415</v>
      </c>
      <c r="N27" s="72" t="n">
        <v>39.8378</v>
      </c>
      <c r="O27" s="72" t="n">
        <v>43.245</v>
      </c>
      <c r="P27" s="72" t="n">
        <v>22300.15</v>
      </c>
      <c r="Q27" s="72" t="n">
        <v>48.01</v>
      </c>
      <c r="R27" s="51" t="n">
        <f aca="false">P27/3600</f>
        <v>6.1944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26.0336</v>
      </c>
      <c r="M28" s="74" t="n">
        <v>36.6554</v>
      </c>
      <c r="N28" s="74" t="n">
        <v>38.906</v>
      </c>
      <c r="O28" s="74" t="n">
        <v>41.5784</v>
      </c>
      <c r="P28" s="74" t="n">
        <v>20058.33</v>
      </c>
      <c r="Q28" s="74" t="n">
        <v>35.48</v>
      </c>
      <c r="R28" s="56" t="n">
        <f aca="false">P28/3600</f>
        <v>5.571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48.6752</v>
      </c>
      <c r="M29" s="74" t="n">
        <v>34.761</v>
      </c>
      <c r="N29" s="74" t="n">
        <v>38.1156</v>
      </c>
      <c r="O29" s="74" t="n">
        <v>40.0785</v>
      </c>
      <c r="P29" s="74" t="n">
        <v>17136.6</v>
      </c>
      <c r="Q29" s="74" t="n">
        <v>28.6</v>
      </c>
      <c r="R29" s="56" t="n">
        <f aca="false">P29/3600</f>
        <v>4.760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6.772</v>
      </c>
      <c r="M30" s="76" t="n">
        <v>32.5944</v>
      </c>
      <c r="N30" s="76" t="n">
        <v>37.4226</v>
      </c>
      <c r="O30" s="76" t="n">
        <v>38.9229</v>
      </c>
      <c r="P30" s="76" t="n">
        <v>16218.08</v>
      </c>
      <c r="Q30" s="76" t="n">
        <v>26.1</v>
      </c>
      <c r="R30" s="62" t="n">
        <f aca="false">P30/3600</f>
        <v>4.505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63.1984</v>
      </c>
      <c r="M31" s="72" t="n">
        <v>38.9183</v>
      </c>
      <c r="N31" s="72" t="n">
        <v>43.5557</v>
      </c>
      <c r="O31" s="72" t="n">
        <v>44.6616</v>
      </c>
      <c r="P31" s="72" t="n">
        <v>25978.84</v>
      </c>
      <c r="Q31" s="72" t="n">
        <v>48.82</v>
      </c>
      <c r="R31" s="51" t="n">
        <f aca="false">P31/3600</f>
        <v>7.2163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22.1416</v>
      </c>
      <c r="M32" s="74" t="n">
        <v>37.331</v>
      </c>
      <c r="N32" s="74" t="n">
        <v>42.3114</v>
      </c>
      <c r="O32" s="74" t="n">
        <v>42.7764</v>
      </c>
      <c r="P32" s="74" t="n">
        <v>22725.99</v>
      </c>
      <c r="Q32" s="74" t="n">
        <v>37.2</v>
      </c>
      <c r="R32" s="56" t="n">
        <f aca="false">P32/3600</f>
        <v>6.312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45.28</v>
      </c>
      <c r="M33" s="74" t="n">
        <v>35.4838</v>
      </c>
      <c r="N33" s="74" t="n">
        <v>41.1153</v>
      </c>
      <c r="O33" s="74" t="n">
        <v>41.0357</v>
      </c>
      <c r="P33" s="74" t="n">
        <v>21019.19</v>
      </c>
      <c r="Q33" s="74" t="n">
        <v>33.4</v>
      </c>
      <c r="R33" s="56" t="n">
        <f aca="false">P33/3600</f>
        <v>5.8386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23.084</v>
      </c>
      <c r="M34" s="76" t="n">
        <v>33.4914</v>
      </c>
      <c r="N34" s="76" t="n">
        <v>40.1257</v>
      </c>
      <c r="O34" s="76" t="n">
        <v>39.7102</v>
      </c>
      <c r="P34" s="76" t="n">
        <v>19404.58</v>
      </c>
      <c r="Q34" s="76" t="n">
        <v>28.28</v>
      </c>
      <c r="R34" s="62" t="n">
        <f aca="false">P34/3600</f>
        <v>5.390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3926.484</v>
      </c>
      <c r="M35" s="72" t="n">
        <v>36.9188</v>
      </c>
      <c r="N35" s="72" t="n">
        <v>41.9033</v>
      </c>
      <c r="O35" s="72" t="n">
        <v>44.0559</v>
      </c>
      <c r="P35" s="72" t="n">
        <v>27154.74</v>
      </c>
      <c r="Q35" s="72" t="n">
        <v>67.73</v>
      </c>
      <c r="R35" s="51" t="n">
        <f aca="false">P35/3600</f>
        <v>7.542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11.084</v>
      </c>
      <c r="M36" s="74" t="n">
        <v>35.0822</v>
      </c>
      <c r="N36" s="74" t="n">
        <v>40.6427</v>
      </c>
      <c r="O36" s="74" t="n">
        <v>42.9464</v>
      </c>
      <c r="P36" s="74" t="n">
        <v>22167.58</v>
      </c>
      <c r="Q36" s="74" t="n">
        <v>39.64</v>
      </c>
      <c r="R36" s="56" t="n">
        <f aca="false">P36/3600</f>
        <v>6.1576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39.8208</v>
      </c>
      <c r="M37" s="74" t="n">
        <v>33.6602</v>
      </c>
      <c r="N37" s="74" t="n">
        <v>39.4906</v>
      </c>
      <c r="O37" s="74" t="n">
        <v>41.8856</v>
      </c>
      <c r="P37" s="74" t="n">
        <v>20613.73</v>
      </c>
      <c r="Q37" s="74" t="n">
        <v>33.79</v>
      </c>
      <c r="R37" s="56" t="n">
        <f aca="false">P37/3600</f>
        <v>5.7260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4728</v>
      </c>
      <c r="M38" s="76" t="n">
        <v>31.8201</v>
      </c>
      <c r="N38" s="76" t="n">
        <v>38.5923</v>
      </c>
      <c r="O38" s="76" t="n">
        <v>41.0381</v>
      </c>
      <c r="P38" s="76" t="n">
        <v>19925.73</v>
      </c>
      <c r="Q38" s="76" t="n">
        <v>29.86</v>
      </c>
      <c r="R38" s="62" t="n">
        <f aca="false">P38/3600</f>
        <v>5.534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52.0176</v>
      </c>
      <c r="M39" s="72" t="n">
        <v>40.0888</v>
      </c>
      <c r="N39" s="72" t="n">
        <v>42.533</v>
      </c>
      <c r="O39" s="72" t="n">
        <v>42.9636</v>
      </c>
      <c r="P39" s="72" t="n">
        <v>5692.97</v>
      </c>
      <c r="Q39" s="72" t="n">
        <v>12.41</v>
      </c>
      <c r="R39" s="51" t="n">
        <f aca="false">P39/3600</f>
        <v>1.581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28.9344</v>
      </c>
      <c r="M40" s="74" t="n">
        <v>37.103</v>
      </c>
      <c r="N40" s="74" t="n">
        <v>40.2483</v>
      </c>
      <c r="O40" s="74" t="n">
        <v>40.3444</v>
      </c>
      <c r="P40" s="74" t="n">
        <v>5119.46</v>
      </c>
      <c r="Q40" s="74" t="n">
        <v>10.32</v>
      </c>
      <c r="R40" s="56" t="n">
        <f aca="false">P40/3600</f>
        <v>1.4220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7.116</v>
      </c>
      <c r="M41" s="74" t="n">
        <v>34.2468</v>
      </c>
      <c r="N41" s="74" t="n">
        <v>38.3438</v>
      </c>
      <c r="O41" s="74" t="n">
        <v>38.1767</v>
      </c>
      <c r="P41" s="74" t="n">
        <v>4678.44</v>
      </c>
      <c r="Q41" s="74" t="n">
        <v>8.61</v>
      </c>
      <c r="R41" s="56" t="n">
        <f aca="false">P41/3600</f>
        <v>1.2995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0.2392</v>
      </c>
      <c r="M42" s="76" t="n">
        <v>31.745</v>
      </c>
      <c r="N42" s="76" t="n">
        <v>36.9038</v>
      </c>
      <c r="O42" s="76" t="n">
        <v>36.5765</v>
      </c>
      <c r="P42" s="76" t="n">
        <v>4364.23</v>
      </c>
      <c r="Q42" s="76" t="n">
        <v>7.61</v>
      </c>
      <c r="R42" s="62" t="n">
        <f aca="false">P42/3600</f>
        <v>1.2122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55.8544</v>
      </c>
      <c r="M43" s="72" t="n">
        <v>39.8129</v>
      </c>
      <c r="N43" s="72" t="n">
        <v>43.146</v>
      </c>
      <c r="O43" s="72" t="n">
        <v>44.5328</v>
      </c>
      <c r="P43" s="72" t="n">
        <v>6396.41</v>
      </c>
      <c r="Q43" s="72" t="n">
        <v>13.85</v>
      </c>
      <c r="R43" s="51" t="n">
        <f aca="false">P43/3600</f>
        <v>1.776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4.492</v>
      </c>
      <c r="M44" s="74" t="n">
        <v>37.3198</v>
      </c>
      <c r="N44" s="74" t="n">
        <v>41.2732</v>
      </c>
      <c r="O44" s="74" t="n">
        <v>42.3323</v>
      </c>
      <c r="P44" s="74" t="n">
        <v>5810.08</v>
      </c>
      <c r="Q44" s="74" t="n">
        <v>11.46</v>
      </c>
      <c r="R44" s="56" t="n">
        <f aca="false">P44/3600</f>
        <v>1.613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2.6976</v>
      </c>
      <c r="M45" s="74" t="n">
        <v>34.6181</v>
      </c>
      <c r="N45" s="74" t="n">
        <v>39.6279</v>
      </c>
      <c r="O45" s="74" t="n">
        <v>40.4648</v>
      </c>
      <c r="P45" s="74" t="n">
        <v>5430.72</v>
      </c>
      <c r="Q45" s="74" t="n">
        <v>9.96</v>
      </c>
      <c r="R45" s="56" t="n">
        <f aca="false">P45/3600</f>
        <v>1.5085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2.8168</v>
      </c>
      <c r="M46" s="76" t="n">
        <v>31.9238</v>
      </c>
      <c r="N46" s="76" t="n">
        <v>38.3572</v>
      </c>
      <c r="O46" s="76" t="n">
        <v>39.0862</v>
      </c>
      <c r="P46" s="76" t="n">
        <v>5173.77</v>
      </c>
      <c r="Q46" s="76" t="n">
        <v>9.01</v>
      </c>
      <c r="R46" s="62" t="n">
        <f aca="false">P46/3600</f>
        <v>1.437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811.0984</v>
      </c>
      <c r="M47" s="72" t="n">
        <v>37.727</v>
      </c>
      <c r="N47" s="72" t="n">
        <v>40.8655</v>
      </c>
      <c r="O47" s="72" t="n">
        <v>41.8577</v>
      </c>
      <c r="P47" s="72" t="n">
        <v>5862.19</v>
      </c>
      <c r="Q47" s="72" t="n">
        <v>15.47</v>
      </c>
      <c r="R47" s="51" t="n">
        <f aca="false">P47/3600</f>
        <v>1.628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29.9488</v>
      </c>
      <c r="M48" s="74" t="n">
        <v>34.3544</v>
      </c>
      <c r="N48" s="74" t="n">
        <v>38.4997</v>
      </c>
      <c r="O48" s="74" t="n">
        <v>39.3946</v>
      </c>
      <c r="P48" s="74" t="n">
        <v>5100.94</v>
      </c>
      <c r="Q48" s="74" t="n">
        <v>11.9</v>
      </c>
      <c r="R48" s="56" t="n">
        <f aca="false">P48/3600</f>
        <v>1.416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6.4416</v>
      </c>
      <c r="M49" s="74" t="n">
        <v>31.2948</v>
      </c>
      <c r="N49" s="74" t="n">
        <v>36.7316</v>
      </c>
      <c r="O49" s="74" t="n">
        <v>37.5261</v>
      </c>
      <c r="P49" s="74" t="n">
        <v>4636.2</v>
      </c>
      <c r="Q49" s="74" t="n">
        <v>9.77</v>
      </c>
      <c r="R49" s="56" t="n">
        <f aca="false">P49/3600</f>
        <v>1.287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1.8184</v>
      </c>
      <c r="M50" s="76" t="n">
        <v>28.4893</v>
      </c>
      <c r="N50" s="76" t="n">
        <v>35.4784</v>
      </c>
      <c r="O50" s="76" t="n">
        <v>36.1756</v>
      </c>
      <c r="P50" s="76" t="n">
        <v>4352.67</v>
      </c>
      <c r="Q50" s="76" t="n">
        <v>8.38</v>
      </c>
      <c r="R50" s="62" t="n">
        <f aca="false">P50/3600</f>
        <v>1.209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19.0728</v>
      </c>
      <c r="M51" s="72" t="n">
        <v>38.5842</v>
      </c>
      <c r="N51" s="72" t="n">
        <v>40.9898</v>
      </c>
      <c r="O51" s="72" t="n">
        <v>42.4328</v>
      </c>
      <c r="P51" s="72" t="n">
        <v>4483.74</v>
      </c>
      <c r="Q51" s="72" t="n">
        <v>10.48</v>
      </c>
      <c r="R51" s="51" t="n">
        <f aca="false">P51/3600</f>
        <v>1.2454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8.288</v>
      </c>
      <c r="M52" s="74" t="n">
        <v>35.5411</v>
      </c>
      <c r="N52" s="74" t="n">
        <v>38.7926</v>
      </c>
      <c r="O52" s="74" t="n">
        <v>40.3805</v>
      </c>
      <c r="P52" s="74" t="n">
        <v>3889.05</v>
      </c>
      <c r="Q52" s="74" t="n">
        <v>7.98</v>
      </c>
      <c r="R52" s="56" t="n">
        <f aca="false">P52/3600</f>
        <v>1.080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3.9896</v>
      </c>
      <c r="M53" s="74" t="n">
        <v>32.7135</v>
      </c>
      <c r="N53" s="74" t="n">
        <v>37.0191</v>
      </c>
      <c r="O53" s="74" t="n">
        <v>38.6765</v>
      </c>
      <c r="P53" s="74" t="n">
        <v>3438.15</v>
      </c>
      <c r="Q53" s="74" t="n">
        <v>6.4</v>
      </c>
      <c r="R53" s="56" t="n">
        <f aca="false">P53/3600</f>
        <v>0.9550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8.6328</v>
      </c>
      <c r="M54" s="76" t="n">
        <v>30.1406</v>
      </c>
      <c r="N54" s="76" t="n">
        <v>35.7166</v>
      </c>
      <c r="O54" s="76" t="n">
        <v>37.376</v>
      </c>
      <c r="P54" s="76" t="n">
        <v>3126.6</v>
      </c>
      <c r="Q54" s="76" t="n">
        <v>5.42</v>
      </c>
      <c r="R54" s="62" t="n">
        <f aca="false">P54/3600</f>
        <v>0.86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34.64</v>
      </c>
      <c r="M55" s="72" t="n">
        <v>40.1455</v>
      </c>
      <c r="N55" s="72" t="n">
        <v>43.325</v>
      </c>
      <c r="O55" s="72" t="n">
        <v>42.4456</v>
      </c>
      <c r="P55" s="72" t="n">
        <v>1535.77</v>
      </c>
      <c r="Q55" s="72" t="n">
        <v>3.84</v>
      </c>
      <c r="R55" s="51" t="n">
        <f aca="false">P55/3600</f>
        <v>0.426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5.0024</v>
      </c>
      <c r="M56" s="74" t="n">
        <v>36.5729</v>
      </c>
      <c r="N56" s="74" t="n">
        <v>40.895</v>
      </c>
      <c r="O56" s="74" t="n">
        <v>39.6393</v>
      </c>
      <c r="P56" s="74" t="n">
        <v>1378.42</v>
      </c>
      <c r="Q56" s="74" t="n">
        <v>3.15</v>
      </c>
      <c r="R56" s="56" t="n">
        <f aca="false">P56/3600</f>
        <v>0.3828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3.6816</v>
      </c>
      <c r="M57" s="74" t="n">
        <v>33.317</v>
      </c>
      <c r="N57" s="74" t="n">
        <v>38.9383</v>
      </c>
      <c r="O57" s="74" t="n">
        <v>37.4518</v>
      </c>
      <c r="P57" s="74" t="n">
        <v>1245.16</v>
      </c>
      <c r="Q57" s="74" t="n">
        <v>2.63</v>
      </c>
      <c r="R57" s="56" t="n">
        <f aca="false">P57/3600</f>
        <v>0.345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7.084</v>
      </c>
      <c r="M58" s="76" t="n">
        <v>30.5904</v>
      </c>
      <c r="N58" s="76" t="n">
        <v>37.4861</v>
      </c>
      <c r="O58" s="76" t="n">
        <v>35.8767</v>
      </c>
      <c r="P58" s="76" t="n">
        <v>1150.15</v>
      </c>
      <c r="Q58" s="76" t="n">
        <v>2.3</v>
      </c>
      <c r="R58" s="62" t="n">
        <f aca="false">P58/3600</f>
        <v>0.319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6.5152</v>
      </c>
      <c r="M59" s="72" t="n">
        <v>37.3805</v>
      </c>
      <c r="N59" s="72" t="n">
        <v>42.7531</v>
      </c>
      <c r="O59" s="72" t="n">
        <v>43.7532</v>
      </c>
      <c r="P59" s="72" t="n">
        <v>1559.99</v>
      </c>
      <c r="Q59" s="72" t="n">
        <v>4.27</v>
      </c>
      <c r="R59" s="51" t="n">
        <f aca="false">P59/3600</f>
        <v>0.433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9.0136</v>
      </c>
      <c r="M60" s="74" t="n">
        <v>34.1602</v>
      </c>
      <c r="N60" s="74" t="n">
        <v>40.8551</v>
      </c>
      <c r="O60" s="74" t="n">
        <v>41.7218</v>
      </c>
      <c r="P60" s="74" t="n">
        <v>1347.76</v>
      </c>
      <c r="Q60" s="74" t="n">
        <v>3.2</v>
      </c>
      <c r="R60" s="56" t="n">
        <f aca="false">P60/3600</f>
        <v>0.374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3.0184</v>
      </c>
      <c r="M61" s="74" t="n">
        <v>31.4637</v>
      </c>
      <c r="N61" s="74" t="n">
        <v>39.3264</v>
      </c>
      <c r="O61" s="74" t="n">
        <v>40.1924</v>
      </c>
      <c r="P61" s="74" t="n">
        <v>1245.92</v>
      </c>
      <c r="Q61" s="74" t="n">
        <v>2.67</v>
      </c>
      <c r="R61" s="56" t="n">
        <f aca="false">P61/3600</f>
        <v>0.346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7.3072</v>
      </c>
      <c r="M62" s="76" t="n">
        <v>28.8507</v>
      </c>
      <c r="N62" s="76" t="n">
        <v>38.2323</v>
      </c>
      <c r="O62" s="76" t="n">
        <v>38.9935</v>
      </c>
      <c r="P62" s="76" t="n">
        <v>1196.47</v>
      </c>
      <c r="Q62" s="76" t="n">
        <v>2.44</v>
      </c>
      <c r="R62" s="62" t="n">
        <f aca="false">P62/3600</f>
        <v>0.332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15.5168</v>
      </c>
      <c r="M63" s="72" t="n">
        <v>37.6615</v>
      </c>
      <c r="N63" s="72" t="n">
        <v>40.703</v>
      </c>
      <c r="O63" s="72" t="n">
        <v>41.5585</v>
      </c>
      <c r="P63" s="72" t="n">
        <v>1296.09</v>
      </c>
      <c r="Q63" s="72" t="n">
        <v>3.74</v>
      </c>
      <c r="R63" s="51" t="n">
        <f aca="false">P63/3600</f>
        <v>0.360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3</v>
      </c>
      <c r="M64" s="74" t="n">
        <v>34.4157</v>
      </c>
      <c r="N64" s="74" t="n">
        <v>38.283</v>
      </c>
      <c r="O64" s="74" t="n">
        <v>39.0248</v>
      </c>
      <c r="P64" s="74" t="n">
        <v>1133.39</v>
      </c>
      <c r="Q64" s="74" t="n">
        <v>2.93</v>
      </c>
      <c r="R64" s="56" t="n">
        <f aca="false">P64/3600</f>
        <v>0.314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8.6168</v>
      </c>
      <c r="M65" s="74" t="n">
        <v>31.3765</v>
      </c>
      <c r="N65" s="74" t="n">
        <v>36.4146</v>
      </c>
      <c r="O65" s="74" t="n">
        <v>37.0718</v>
      </c>
      <c r="P65" s="74" t="n">
        <v>1035.2</v>
      </c>
      <c r="Q65" s="74" t="n">
        <v>2.42</v>
      </c>
      <c r="R65" s="56" t="n">
        <f aca="false">P65/3600</f>
        <v>0.287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9584</v>
      </c>
      <c r="M66" s="76" t="n">
        <v>28.5949</v>
      </c>
      <c r="N66" s="76" t="n">
        <v>35.0681</v>
      </c>
      <c r="O66" s="76" t="n">
        <v>35.6261</v>
      </c>
      <c r="P66" s="76" t="n">
        <v>971</v>
      </c>
      <c r="Q66" s="76" t="n">
        <v>2.09</v>
      </c>
      <c r="R66" s="62" t="n">
        <f aca="false">P66/3600</f>
        <v>0.269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200.0672</v>
      </c>
      <c r="M67" s="72" t="n">
        <v>38.9319</v>
      </c>
      <c r="N67" s="72" t="n">
        <v>41.003</v>
      </c>
      <c r="O67" s="72" t="n">
        <v>42.0719</v>
      </c>
      <c r="P67" s="72" t="n">
        <v>1013.71</v>
      </c>
      <c r="Q67" s="72" t="n">
        <v>2.81</v>
      </c>
      <c r="R67" s="51" t="n">
        <f aca="false">P67/3600</f>
        <v>0.281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5.6624</v>
      </c>
      <c r="M68" s="74" t="n">
        <v>35.3783</v>
      </c>
      <c r="N68" s="74" t="n">
        <v>38.4704</v>
      </c>
      <c r="O68" s="74" t="n">
        <v>39.6497</v>
      </c>
      <c r="P68" s="74" t="n">
        <v>887.78</v>
      </c>
      <c r="Q68" s="74" t="n">
        <v>2.21</v>
      </c>
      <c r="R68" s="56" t="n">
        <f aca="false">P68/3600</f>
        <v>0.246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9.9368</v>
      </c>
      <c r="M69" s="74" t="n">
        <v>32.0858</v>
      </c>
      <c r="N69" s="74" t="n">
        <v>36.5429</v>
      </c>
      <c r="O69" s="74" t="n">
        <v>37.6977</v>
      </c>
      <c r="P69" s="74" t="n">
        <v>786.74</v>
      </c>
      <c r="Q69" s="74" t="n">
        <v>1.79</v>
      </c>
      <c r="R69" s="56" t="n">
        <f aca="false">P69/3600</f>
        <v>0.218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6216</v>
      </c>
      <c r="M70" s="76" t="n">
        <v>29.3942</v>
      </c>
      <c r="N70" s="76" t="n">
        <v>35.144</v>
      </c>
      <c r="O70" s="76" t="n">
        <v>36.2514</v>
      </c>
      <c r="P70" s="76" t="n">
        <v>716.58</v>
      </c>
      <c r="Q70" s="76" t="n">
        <v>1.5</v>
      </c>
      <c r="R70" s="62" t="n">
        <f aca="false">P70/3600</f>
        <v>0.199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83.6008</v>
      </c>
      <c r="M83" s="72" t="n">
        <v>40.1589</v>
      </c>
      <c r="N83" s="72" t="n">
        <v>42.2698</v>
      </c>
      <c r="O83" s="72" t="n">
        <v>42.7252</v>
      </c>
      <c r="P83" s="72" t="n">
        <v>5595.84</v>
      </c>
      <c r="Q83" s="72" t="n">
        <v>12.4</v>
      </c>
      <c r="R83" s="51" t="n">
        <f aca="false">P83/3600</f>
        <v>1.55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36.9312</v>
      </c>
      <c r="M84" s="74" t="n">
        <v>37.0765</v>
      </c>
      <c r="N84" s="74" t="n">
        <v>39.7341</v>
      </c>
      <c r="O84" s="74" t="n">
        <v>39.8923</v>
      </c>
      <c r="P84" s="74" t="n">
        <v>5034.87</v>
      </c>
      <c r="Q84" s="74" t="n">
        <v>10.26</v>
      </c>
      <c r="R84" s="56" t="n">
        <f aca="false">P84/3600</f>
        <v>1.398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22.0008</v>
      </c>
      <c r="M85" s="74" t="n">
        <v>34.087</v>
      </c>
      <c r="N85" s="74" t="n">
        <v>37.614</v>
      </c>
      <c r="O85" s="74" t="n">
        <v>37.5853</v>
      </c>
      <c r="P85" s="74" t="n">
        <v>4605.43</v>
      </c>
      <c r="Q85" s="74" t="n">
        <v>8.69</v>
      </c>
      <c r="R85" s="56" t="n">
        <f aca="false">P85/3600</f>
        <v>1.2792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9.2936</v>
      </c>
      <c r="M86" s="76" t="n">
        <v>31.4267</v>
      </c>
      <c r="N86" s="76" t="n">
        <v>36.0322</v>
      </c>
      <c r="O86" s="76" t="n">
        <v>35.8722</v>
      </c>
      <c r="P86" s="76" t="n">
        <v>4286.05</v>
      </c>
      <c r="Q86" s="76" t="n">
        <v>7.67</v>
      </c>
      <c r="R86" s="62" t="n">
        <f aca="false">P86/3600</f>
        <v>1.1905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451.193</v>
      </c>
      <c r="M87" s="72" t="n">
        <v>41.5598</v>
      </c>
      <c r="N87" s="72" t="n">
        <v>45.16</v>
      </c>
      <c r="O87" s="72" t="n">
        <v>45.0359</v>
      </c>
      <c r="P87" s="72" t="n">
        <v>10516.83</v>
      </c>
      <c r="Q87" s="72" t="n">
        <v>21.43</v>
      </c>
      <c r="R87" s="51" t="n">
        <f aca="false">P87/3600</f>
        <v>2.9213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40.1624</v>
      </c>
      <c r="M88" s="74" t="n">
        <v>37.813</v>
      </c>
      <c r="N88" s="74" t="n">
        <v>42.4466</v>
      </c>
      <c r="O88" s="74" t="n">
        <v>42.0138</v>
      </c>
      <c r="P88" s="74" t="n">
        <v>8416.58</v>
      </c>
      <c r="Q88" s="74" t="n">
        <v>17.33</v>
      </c>
      <c r="R88" s="56" t="n">
        <f aca="false">P88/3600</f>
        <v>2.337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10.2059</v>
      </c>
      <c r="M89" s="74" t="n">
        <v>34.2137</v>
      </c>
      <c r="N89" s="74" t="n">
        <v>40.3661</v>
      </c>
      <c r="O89" s="74" t="n">
        <v>39.6846</v>
      </c>
      <c r="P89" s="74" t="n">
        <v>7949.7</v>
      </c>
      <c r="Q89" s="74" t="n">
        <v>14.11</v>
      </c>
      <c r="R89" s="56" t="n">
        <f aca="false">P89/3600</f>
        <v>2.20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699.6499</v>
      </c>
      <c r="M90" s="76" t="n">
        <v>31.1601</v>
      </c>
      <c r="N90" s="76" t="n">
        <v>38.8924</v>
      </c>
      <c r="O90" s="76" t="n">
        <v>37.9349</v>
      </c>
      <c r="P90" s="76" t="n">
        <v>6677.07</v>
      </c>
      <c r="Q90" s="76" t="n">
        <v>11.19</v>
      </c>
      <c r="R90" s="62" t="n">
        <f aca="false">P90/3600</f>
        <v>1.8547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2.7448</v>
      </c>
      <c r="M91" s="72" t="n">
        <v>45.7051</v>
      </c>
      <c r="N91" s="72" t="n">
        <v>44.8315</v>
      </c>
      <c r="O91" s="72" t="n">
        <v>44.8215</v>
      </c>
      <c r="P91" s="72" t="n">
        <v>3567.57</v>
      </c>
      <c r="Q91" s="72" t="n">
        <v>6.21</v>
      </c>
      <c r="R91" s="51" t="n">
        <f aca="false">P91/3600</f>
        <v>0.9909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49.4168</v>
      </c>
      <c r="M92" s="74" t="n">
        <v>41.3326</v>
      </c>
      <c r="N92" s="74" t="n">
        <v>41.3077</v>
      </c>
      <c r="O92" s="74" t="n">
        <v>41.2758</v>
      </c>
      <c r="P92" s="74" t="n">
        <v>3513.54</v>
      </c>
      <c r="Q92" s="74" t="n">
        <v>6.08</v>
      </c>
      <c r="R92" s="56" t="n">
        <f aca="false">P92/3600</f>
        <v>0.9759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0.3448</v>
      </c>
      <c r="M93" s="74" t="n">
        <v>36.6422</v>
      </c>
      <c r="N93" s="74" t="n">
        <v>39.1944</v>
      </c>
      <c r="O93" s="74" t="n">
        <v>39.1055</v>
      </c>
      <c r="P93" s="74" t="n">
        <v>3486.85</v>
      </c>
      <c r="Q93" s="74" t="n">
        <v>6.35</v>
      </c>
      <c r="R93" s="56" t="n">
        <f aca="false">P93/3600</f>
        <v>0.9685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09.8104</v>
      </c>
      <c r="M94" s="76" t="n">
        <v>32.0338</v>
      </c>
      <c r="N94" s="76" t="n">
        <v>37.9068</v>
      </c>
      <c r="O94" s="76" t="n">
        <v>37.5967</v>
      </c>
      <c r="P94" s="76" t="n">
        <v>3437.96</v>
      </c>
      <c r="Q94" s="76" t="n">
        <v>6.01</v>
      </c>
      <c r="R94" s="62" t="n">
        <f aca="false">P94/3600</f>
        <v>0.9549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1.607</v>
      </c>
      <c r="M95" s="72" t="n">
        <v>49.3546</v>
      </c>
      <c r="N95" s="72" t="n">
        <v>52.4869</v>
      </c>
      <c r="O95" s="72" t="n">
        <v>53.5364</v>
      </c>
      <c r="P95" s="72" t="n">
        <v>6414.62</v>
      </c>
      <c r="Q95" s="72" t="n">
        <v>11.76</v>
      </c>
      <c r="R95" s="51" t="n">
        <f aca="false">P95/3600</f>
        <v>1.7818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0.6086</v>
      </c>
      <c r="M96" s="74" t="n">
        <v>45.6518</v>
      </c>
      <c r="N96" s="74" t="n">
        <v>49.3432</v>
      </c>
      <c r="O96" s="74" t="n">
        <v>50.4741</v>
      </c>
      <c r="P96" s="74" t="n">
        <v>6366.76</v>
      </c>
      <c r="Q96" s="74" t="n">
        <v>11.98</v>
      </c>
      <c r="R96" s="56" t="n">
        <f aca="false">P96/3600</f>
        <v>1.7685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1.9523</v>
      </c>
      <c r="M97" s="74" t="n">
        <v>42.0337</v>
      </c>
      <c r="N97" s="74" t="n">
        <v>46.9104</v>
      </c>
      <c r="O97" s="74" t="n">
        <v>48.1639</v>
      </c>
      <c r="P97" s="74" t="n">
        <v>6019.09</v>
      </c>
      <c r="Q97" s="74" t="n">
        <v>10.77</v>
      </c>
      <c r="R97" s="56" t="n">
        <f aca="false">P97/3600</f>
        <v>1.6719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3.7075</v>
      </c>
      <c r="M98" s="76" t="n">
        <v>38.4346</v>
      </c>
      <c r="N98" s="76" t="n">
        <v>44.8643</v>
      </c>
      <c r="O98" s="76" t="n">
        <v>46.2242</v>
      </c>
      <c r="P98" s="76" t="n">
        <v>5966.6</v>
      </c>
      <c r="Q98" s="76" t="n">
        <v>10.57</v>
      </c>
      <c r="R98" s="62" t="n">
        <f aca="false">P98/3600</f>
        <v>1.657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61683918128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66898108331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1994444444444</v>
      </c>
      <c r="R108" s="80" t="n">
        <f aca="false">SUM(R3:R98)</f>
        <v>168.38957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7627015847425</v>
      </c>
      <c r="R113" s="80" t="n">
        <f aca="false">GEOMEAN(R3:R10,R19:R70)</f>
        <v>1.4800127375661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6547300201171</v>
      </c>
      <c r="R114" s="81" t="n">
        <f aca="false">R113/J113</f>
        <v>0.9850528907351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5T02:19:43Z</dcterms:modified>
  <cp:revision>0</cp:revision>
  <dc:subject/>
  <dc:title/>
</cp:coreProperties>
</file>