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0 sharp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189779"/>
        <c:axId val="74432856"/>
      </c:scatterChart>
      <c:valAx>
        <c:axId val="40189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856"/>
        <c:crossesAt val="0"/>
        <c:crossBetween val="midCat"/>
      </c:valAx>
      <c:valAx>
        <c:axId val="7443285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7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141712"/>
        <c:axId val="23676825"/>
      </c:scatterChart>
      <c:valAx>
        <c:axId val="83141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825"/>
        <c:crossesAt val="0"/>
        <c:crossBetween val="midCat"/>
      </c:valAx>
      <c:valAx>
        <c:axId val="2367682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7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751998"/>
        <c:axId val="26142145"/>
      </c:scatterChart>
      <c:valAx>
        <c:axId val="76751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145"/>
        <c:crossesAt val="0"/>
        <c:crossBetween val="midCat"/>
      </c:valAx>
      <c:valAx>
        <c:axId val="2614214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19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531309"/>
        <c:axId val="67724277"/>
      </c:scatterChart>
      <c:valAx>
        <c:axId val="9953130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277"/>
        <c:crossesAt val="0"/>
        <c:crossBetween val="midCat"/>
      </c:valAx>
      <c:valAx>
        <c:axId val="6772427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3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5643248548</cdr:x>
      <cdr:y>0.0764775764775765</cdr:y>
    </cdr:from>
    <cdr:to>
      <cdr:x>0.762738202339086</cdr:x>
      <cdr:y>0.122735372735373</cdr:y>
    </cdr:to>
    <cdr:sp>
      <cdr:nvSpPr>
        <cdr:cNvPr id="1" name="Text Box 4"/>
        <cdr:cNvSpPr/>
      </cdr:nvSpPr>
      <cdr:spPr>
        <a:xfrm>
          <a:off x="2227320" y="370800"/>
          <a:ext cx="448740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91912698088</cdr:x>
      <cdr:y>0.0690037719103617</cdr:y>
    </cdr:from>
    <cdr:to>
      <cdr:x>0.755988698251505</cdr:x>
      <cdr:y>0.113009392796391</cdr:y>
    </cdr:to>
    <cdr:sp>
      <cdr:nvSpPr>
        <cdr:cNvPr id="3" name="Text Box 1"/>
        <cdr:cNvSpPr/>
      </cdr:nvSpPr>
      <cdr:spPr>
        <a:xfrm>
          <a:off x="2175840" y="335880"/>
          <a:ext cx="4470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3461774702</cdr:x>
      <cdr:y>0.0689885142645424</cdr:y>
    </cdr:from>
    <cdr:to>
      <cdr:x>0.75750378772368</cdr:x>
      <cdr:y>0.113745831789552</cdr:y>
    </cdr:to>
    <cdr:sp>
      <cdr:nvSpPr>
        <cdr:cNvPr id="5" name="Text Box 1"/>
        <cdr:cNvSpPr/>
      </cdr:nvSpPr>
      <cdr:spPr>
        <a:xfrm>
          <a:off x="2165040" y="335160"/>
          <a:ext cx="44946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64727676917377</cdr:y>
    </cdr:from>
    <cdr:to>
      <cdr:x>0.757505207695135</cdr:x>
      <cdr:y>0.122489811041126</cdr:y>
    </cdr:to>
    <cdr:sp>
      <cdr:nvSpPr>
        <cdr:cNvPr id="7" name="Text Box 1"/>
        <cdr:cNvSpPr/>
      </cdr:nvSpPr>
      <cdr:spPr>
        <a:xfrm>
          <a:off x="2227680" y="371520"/>
          <a:ext cx="4448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/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1.0008239186539</v>
      </c>
      <c r="D12" s="23"/>
      <c r="E12" s="23"/>
      <c r="F12" s="23" t="n">
        <f aca="false">'AI-LC'!R114</f>
        <v>1.00166539939045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1.00272639345276</v>
      </c>
      <c r="D13" s="24"/>
      <c r="E13" s="24"/>
      <c r="F13" s="24" t="n">
        <f aca="false">'AI-LC'!Q114</f>
        <v>1.00528673093108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0.975229561588994</v>
      </c>
      <c r="D25" s="23"/>
      <c r="E25" s="23"/>
      <c r="F25" s="23" t="n">
        <f aca="false">'RA-LC'!R114</f>
        <v>0.975148269309361</v>
      </c>
      <c r="G25" s="23"/>
      <c r="H25" s="23"/>
      <c r="I25" s="23" t="n">
        <f aca="false">'RA-HE10'!R114</f>
        <v>0.971340750984761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79129493267748</v>
      </c>
      <c r="D26" s="24"/>
      <c r="E26" s="24"/>
      <c r="F26" s="24" t="n">
        <f aca="false">'RA-LC'!Q114</f>
        <v>0.969046045380973</v>
      </c>
      <c r="G26" s="24"/>
      <c r="H26" s="24"/>
      <c r="I26" s="24" t="n">
        <f aca="false">'RA-HE10'!Q114</f>
        <v>0.98726433357908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0.950858311323988</v>
      </c>
      <c r="D38" s="23"/>
      <c r="E38" s="23"/>
      <c r="F38" s="23" t="n">
        <f aca="false">'LB-LC'!R114</f>
        <v>0.94166709532010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97638810035329</v>
      </c>
      <c r="D39" s="24"/>
      <c r="E39" s="24"/>
      <c r="F39" s="24" t="n">
        <f aca="false">'LB-LC'!Q114</f>
        <v>0.95686785328292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7972.8</v>
      </c>
      <c r="I19" s="72" t="n">
        <v>24.83</v>
      </c>
      <c r="J19" s="51" t="n">
        <f aca="false">H19/3600</f>
        <v>4.99244444444445</v>
      </c>
      <c r="L19" s="71" t="n">
        <v>5354.34</v>
      </c>
      <c r="M19" s="72" t="n">
        <v>41.4429</v>
      </c>
      <c r="N19" s="72" t="n">
        <v>43.0427</v>
      </c>
      <c r="O19" s="72" t="n">
        <v>44.479</v>
      </c>
      <c r="P19" s="72" t="n">
        <v>17562.23</v>
      </c>
      <c r="Q19" s="72" t="n">
        <v>23.7</v>
      </c>
      <c r="R19" s="51" t="n">
        <f aca="false">P19/3600</f>
        <v>4.8783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6615.39</v>
      </c>
      <c r="I20" s="74" t="n">
        <v>19.6</v>
      </c>
      <c r="J20" s="56" t="n">
        <f aca="false">H20/3600</f>
        <v>4.61538611111111</v>
      </c>
      <c r="L20" s="73" t="n">
        <v>2492.3672</v>
      </c>
      <c r="M20" s="74" t="n">
        <v>39.4647</v>
      </c>
      <c r="N20" s="74" t="n">
        <v>41.4229</v>
      </c>
      <c r="O20" s="74" t="n">
        <v>42.5979</v>
      </c>
      <c r="P20" s="74" t="n">
        <v>16045.1</v>
      </c>
      <c r="Q20" s="74" t="n">
        <v>19.08</v>
      </c>
      <c r="R20" s="56" t="n">
        <f aca="false">P20/3600</f>
        <v>4.4569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5456.29</v>
      </c>
      <c r="I21" s="74" t="n">
        <v>16.19</v>
      </c>
      <c r="J21" s="56" t="n">
        <f aca="false">H21/3600</f>
        <v>4.29341388888889</v>
      </c>
      <c r="L21" s="73" t="n">
        <v>1188.2888</v>
      </c>
      <c r="M21" s="74" t="n">
        <v>36.9429</v>
      </c>
      <c r="N21" s="74" t="n">
        <v>40.1544</v>
      </c>
      <c r="O21" s="74" t="n">
        <v>41.3721</v>
      </c>
      <c r="P21" s="74" t="n">
        <v>14677.92</v>
      </c>
      <c r="Q21" s="74" t="n">
        <v>15.98</v>
      </c>
      <c r="R21" s="56" t="n">
        <f aca="false">P21/3600</f>
        <v>4.077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4436.29</v>
      </c>
      <c r="I22" s="76" t="n">
        <v>14.07</v>
      </c>
      <c r="J22" s="62" t="n">
        <f aca="false">H22/3600</f>
        <v>4.01008055555556</v>
      </c>
      <c r="L22" s="75" t="n">
        <v>567.7368</v>
      </c>
      <c r="M22" s="76" t="n">
        <v>34.3246</v>
      </c>
      <c r="N22" s="76" t="n">
        <v>39.319</v>
      </c>
      <c r="O22" s="76" t="n">
        <v>40.6113</v>
      </c>
      <c r="P22" s="76" t="n">
        <v>13509</v>
      </c>
      <c r="Q22" s="76" t="n">
        <v>13.95</v>
      </c>
      <c r="R22" s="62" t="n">
        <f aca="false">P22/3600</f>
        <v>3.75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5931.65</v>
      </c>
      <c r="I23" s="72" t="n">
        <v>28.34</v>
      </c>
      <c r="J23" s="51" t="n">
        <f aca="false">H23/3600</f>
        <v>4.42545833333333</v>
      </c>
      <c r="L23" s="71" t="n">
        <v>7965.2808</v>
      </c>
      <c r="M23" s="72" t="n">
        <v>39.5931</v>
      </c>
      <c r="N23" s="72" t="n">
        <v>41.6673</v>
      </c>
      <c r="O23" s="72" t="n">
        <v>42.7336</v>
      </c>
      <c r="P23" s="72" t="n">
        <v>15239.58</v>
      </c>
      <c r="Q23" s="72" t="n">
        <v>26.38</v>
      </c>
      <c r="R23" s="51" t="n">
        <f aca="false">P23/3600</f>
        <v>4.2332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4582.51</v>
      </c>
      <c r="I24" s="74" t="n">
        <v>20.44</v>
      </c>
      <c r="J24" s="56" t="n">
        <f aca="false">H24/3600</f>
        <v>4.05069722222222</v>
      </c>
      <c r="L24" s="73" t="n">
        <v>3233.672</v>
      </c>
      <c r="M24" s="74" t="n">
        <v>36.7553</v>
      </c>
      <c r="N24" s="74" t="n">
        <v>39.5894</v>
      </c>
      <c r="O24" s="74" t="n">
        <v>40.5841</v>
      </c>
      <c r="P24" s="74" t="n">
        <v>13738.47</v>
      </c>
      <c r="Q24" s="74" t="n">
        <v>19.36</v>
      </c>
      <c r="R24" s="56" t="n">
        <f aca="false">P24/3600</f>
        <v>3.8162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3637.67</v>
      </c>
      <c r="I25" s="74" t="n">
        <v>16.03</v>
      </c>
      <c r="J25" s="56" t="n">
        <f aca="false">H25/3600</f>
        <v>3.78824166666667</v>
      </c>
      <c r="L25" s="73" t="n">
        <v>1361.4984</v>
      </c>
      <c r="M25" s="74" t="n">
        <v>34.0246</v>
      </c>
      <c r="N25" s="74" t="n">
        <v>37.99</v>
      </c>
      <c r="O25" s="74" t="n">
        <v>39.238</v>
      </c>
      <c r="P25" s="74" t="n">
        <v>12764.53</v>
      </c>
      <c r="Q25" s="74" t="n">
        <v>15.43</v>
      </c>
      <c r="R25" s="56" t="n">
        <f aca="false">P25/3600</f>
        <v>3.5457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3004.44</v>
      </c>
      <c r="I26" s="76" t="n">
        <v>13.42</v>
      </c>
      <c r="J26" s="62" t="n">
        <f aca="false">H26/3600</f>
        <v>3.61234444444444</v>
      </c>
      <c r="L26" s="75" t="n">
        <v>582.5144</v>
      </c>
      <c r="M26" s="76" t="n">
        <v>31.4907</v>
      </c>
      <c r="N26" s="76" t="n">
        <v>36.9122</v>
      </c>
      <c r="O26" s="76" t="n">
        <v>38.4985</v>
      </c>
      <c r="P26" s="76" t="n">
        <v>12124.69</v>
      </c>
      <c r="Q26" s="76" t="n">
        <v>13.1</v>
      </c>
      <c r="R26" s="62" t="n">
        <f aca="false">P26/3600</f>
        <v>3.367969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3563.09</v>
      </c>
      <c r="I27" s="72" t="n">
        <v>59.15</v>
      </c>
      <c r="J27" s="51" t="n">
        <f aca="false">H27/3600</f>
        <v>9.32308055555555</v>
      </c>
      <c r="L27" s="71" t="n">
        <v>20148.1856</v>
      </c>
      <c r="M27" s="72" t="n">
        <v>38.503</v>
      </c>
      <c r="N27" s="72" t="n">
        <v>39.8759</v>
      </c>
      <c r="O27" s="72" t="n">
        <v>42.9955</v>
      </c>
      <c r="P27" s="72" t="n">
        <v>32186.43</v>
      </c>
      <c r="Q27" s="72" t="n">
        <v>54.87</v>
      </c>
      <c r="R27" s="51" t="n">
        <f aca="false">P27/3600</f>
        <v>8.9406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9365.2</v>
      </c>
      <c r="I28" s="74" t="n">
        <v>40.29</v>
      </c>
      <c r="J28" s="56" t="n">
        <f aca="false">H28/3600</f>
        <v>8.157</v>
      </c>
      <c r="L28" s="73" t="n">
        <v>6148.996</v>
      </c>
      <c r="M28" s="74" t="n">
        <v>36.5734</v>
      </c>
      <c r="N28" s="74" t="n">
        <v>38.7172</v>
      </c>
      <c r="O28" s="74" t="n">
        <v>41.0823</v>
      </c>
      <c r="P28" s="74" t="n">
        <v>27682.2</v>
      </c>
      <c r="Q28" s="74" t="n">
        <v>37.97</v>
      </c>
      <c r="R28" s="56" t="n">
        <f aca="false">P28/3600</f>
        <v>7.689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7524.05</v>
      </c>
      <c r="I29" s="74" t="n">
        <v>33.75</v>
      </c>
      <c r="J29" s="56" t="n">
        <f aca="false">H29/3600</f>
        <v>7.64556944444444</v>
      </c>
      <c r="L29" s="73" t="n">
        <v>2733.5808</v>
      </c>
      <c r="M29" s="74" t="n">
        <v>34.4166</v>
      </c>
      <c r="N29" s="74" t="n">
        <v>37.8027</v>
      </c>
      <c r="O29" s="74" t="n">
        <v>39.5346</v>
      </c>
      <c r="P29" s="74" t="n">
        <v>25578.99</v>
      </c>
      <c r="Q29" s="74" t="n">
        <v>32.52</v>
      </c>
      <c r="R29" s="56" t="n">
        <f aca="false">P29/3600</f>
        <v>7.1052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6299.7</v>
      </c>
      <c r="I30" s="76" t="n">
        <v>29.61</v>
      </c>
      <c r="J30" s="62" t="n">
        <f aca="false">H30/3600</f>
        <v>7.30547222222222</v>
      </c>
      <c r="L30" s="75" t="n">
        <v>1322.176</v>
      </c>
      <c r="M30" s="76" t="n">
        <v>32.1214</v>
      </c>
      <c r="N30" s="76" t="n">
        <v>37.0743</v>
      </c>
      <c r="O30" s="76" t="n">
        <v>38.3593</v>
      </c>
      <c r="P30" s="76" t="n">
        <v>24036.98</v>
      </c>
      <c r="Q30" s="76" t="n">
        <v>29.08</v>
      </c>
      <c r="R30" s="62" t="n">
        <f aca="false">P30/3600</f>
        <v>6.6769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0772.7</v>
      </c>
      <c r="I31" s="72" t="n">
        <v>61.87</v>
      </c>
      <c r="J31" s="51" t="n">
        <f aca="false">H31/3600</f>
        <v>11.32575</v>
      </c>
      <c r="L31" s="71" t="n">
        <v>20893.78</v>
      </c>
      <c r="M31" s="72" t="n">
        <v>39.2374</v>
      </c>
      <c r="N31" s="72" t="n">
        <v>43.3883</v>
      </c>
      <c r="O31" s="72" t="n">
        <v>44.472</v>
      </c>
      <c r="P31" s="72" t="n">
        <v>40110.56</v>
      </c>
      <c r="Q31" s="72" t="n">
        <v>59.23</v>
      </c>
      <c r="R31" s="51" t="n">
        <f aca="false">P31/3600</f>
        <v>11.1418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6274.76</v>
      </c>
      <c r="I32" s="74" t="n">
        <v>44.89</v>
      </c>
      <c r="J32" s="56" t="n">
        <f aca="false">H32/3600</f>
        <v>10.0763222222222</v>
      </c>
      <c r="L32" s="73" t="n">
        <v>7394.4712</v>
      </c>
      <c r="M32" s="74" t="n">
        <v>37.3802</v>
      </c>
      <c r="N32" s="74" t="n">
        <v>41.974</v>
      </c>
      <c r="O32" s="74" t="n">
        <v>42.4008</v>
      </c>
      <c r="P32" s="74" t="n">
        <v>35041.44</v>
      </c>
      <c r="Q32" s="74" t="n">
        <v>43.54</v>
      </c>
      <c r="R32" s="56" t="n">
        <f aca="false">P32/3600</f>
        <v>9.7337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3276.96</v>
      </c>
      <c r="I33" s="74" t="n">
        <v>36.45</v>
      </c>
      <c r="J33" s="56" t="n">
        <f aca="false">H33/3600</f>
        <v>9.2436</v>
      </c>
      <c r="L33" s="73" t="n">
        <v>3398.62</v>
      </c>
      <c r="M33" s="74" t="n">
        <v>35.4066</v>
      </c>
      <c r="N33" s="74" t="n">
        <v>40.6616</v>
      </c>
      <c r="O33" s="74" t="n">
        <v>40.5512</v>
      </c>
      <c r="P33" s="74" t="n">
        <v>31566.39</v>
      </c>
      <c r="Q33" s="74" t="n">
        <v>35.64</v>
      </c>
      <c r="R33" s="56" t="n">
        <f aca="false">P33/3600</f>
        <v>8.7684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0893.36</v>
      </c>
      <c r="I34" s="76" t="n">
        <v>31.23</v>
      </c>
      <c r="J34" s="62" t="n">
        <f aca="false">H34/3600</f>
        <v>8.58148888888889</v>
      </c>
      <c r="L34" s="75" t="n">
        <v>1686.8704</v>
      </c>
      <c r="M34" s="76" t="n">
        <v>33.2358</v>
      </c>
      <c r="N34" s="76" t="n">
        <v>39.649</v>
      </c>
      <c r="O34" s="76" t="n">
        <v>39.1645</v>
      </c>
      <c r="P34" s="76" t="n">
        <v>29036.24</v>
      </c>
      <c r="Q34" s="76" t="n">
        <v>30.62</v>
      </c>
      <c r="R34" s="62" t="n">
        <f aca="false">P34/3600</f>
        <v>8.0656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2229.26</v>
      </c>
      <c r="I35" s="72" t="n">
        <v>94.71</v>
      </c>
      <c r="J35" s="51" t="n">
        <f aca="false">H35/3600</f>
        <v>11.73035</v>
      </c>
      <c r="L35" s="71" t="n">
        <v>45869.9232</v>
      </c>
      <c r="M35" s="72" t="n">
        <v>37.6718</v>
      </c>
      <c r="N35" s="72" t="n">
        <v>41.7966</v>
      </c>
      <c r="O35" s="72" t="n">
        <v>43.885</v>
      </c>
      <c r="P35" s="72" t="n">
        <v>39957.45</v>
      </c>
      <c r="Q35" s="72" t="n">
        <v>84</v>
      </c>
      <c r="R35" s="51" t="n">
        <f aca="false">P35/3600</f>
        <v>11.0992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4065.84</v>
      </c>
      <c r="I36" s="74" t="n">
        <v>47.47</v>
      </c>
      <c r="J36" s="56" t="n">
        <f aca="false">H36/3600</f>
        <v>9.46273333333333</v>
      </c>
      <c r="L36" s="73" t="n">
        <v>7084.9264</v>
      </c>
      <c r="M36" s="74" t="n">
        <v>35.2056</v>
      </c>
      <c r="N36" s="74" t="n">
        <v>40.2894</v>
      </c>
      <c r="O36" s="74" t="n">
        <v>42.6405</v>
      </c>
      <c r="P36" s="74" t="n">
        <v>31684.28</v>
      </c>
      <c r="Q36" s="74" t="n">
        <v>45.18</v>
      </c>
      <c r="R36" s="56" t="n">
        <f aca="false">P36/3600</f>
        <v>8.80118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1905.37</v>
      </c>
      <c r="I37" s="74" t="n">
        <v>35.73</v>
      </c>
      <c r="J37" s="56" t="n">
        <f aca="false">H37/3600</f>
        <v>8.86260277777778</v>
      </c>
      <c r="L37" s="73" t="n">
        <v>2031.9016</v>
      </c>
      <c r="M37" s="74" t="n">
        <v>33.4221</v>
      </c>
      <c r="N37" s="74" t="n">
        <v>39.0253</v>
      </c>
      <c r="O37" s="74" t="n">
        <v>41.6011</v>
      </c>
      <c r="P37" s="74" t="n">
        <v>29526.53</v>
      </c>
      <c r="Q37" s="74" t="n">
        <v>34.87</v>
      </c>
      <c r="R37" s="56" t="n">
        <f aca="false">P37/3600</f>
        <v>8.2018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0818.1</v>
      </c>
      <c r="I38" s="76" t="n">
        <v>30.86</v>
      </c>
      <c r="J38" s="62" t="n">
        <f aca="false">H38/3600</f>
        <v>8.56058333333333</v>
      </c>
      <c r="L38" s="75" t="n">
        <v>772.208</v>
      </c>
      <c r="M38" s="76" t="n">
        <v>31.1893</v>
      </c>
      <c r="N38" s="76" t="n">
        <v>38.1556</v>
      </c>
      <c r="O38" s="76" t="n">
        <v>40.8343</v>
      </c>
      <c r="P38" s="76" t="n">
        <v>28194.47</v>
      </c>
      <c r="Q38" s="76" t="n">
        <v>30.34</v>
      </c>
      <c r="R38" s="62" t="n">
        <f aca="false">P38/3600</f>
        <v>7.8317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6771.01</v>
      </c>
      <c r="I39" s="72" t="n">
        <v>11.45</v>
      </c>
      <c r="J39" s="51" t="n">
        <f aca="false">H39/3600</f>
        <v>1.88083611111111</v>
      </c>
      <c r="L39" s="71" t="n">
        <v>3860.676</v>
      </c>
      <c r="M39" s="72" t="n">
        <v>40.016</v>
      </c>
      <c r="N39" s="72" t="n">
        <v>42.0185</v>
      </c>
      <c r="O39" s="72" t="n">
        <v>42.4131</v>
      </c>
      <c r="P39" s="72" t="n">
        <v>6578.63</v>
      </c>
      <c r="Q39" s="72" t="n">
        <v>10.94</v>
      </c>
      <c r="R39" s="51" t="n">
        <f aca="false">P39/3600</f>
        <v>1.8273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6217.04</v>
      </c>
      <c r="I40" s="74" t="n">
        <v>9.2</v>
      </c>
      <c r="J40" s="56" t="n">
        <f aca="false">H40/3600</f>
        <v>1.72695555555556</v>
      </c>
      <c r="L40" s="73" t="n">
        <v>1860.8968</v>
      </c>
      <c r="M40" s="74" t="n">
        <v>36.8808</v>
      </c>
      <c r="N40" s="74" t="n">
        <v>39.5438</v>
      </c>
      <c r="O40" s="74" t="n">
        <v>39.6468</v>
      </c>
      <c r="P40" s="74" t="n">
        <v>5966.73</v>
      </c>
      <c r="Q40" s="74" t="n">
        <v>8.78</v>
      </c>
      <c r="R40" s="56" t="n">
        <f aca="false">P40/3600</f>
        <v>1.6574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5757.82</v>
      </c>
      <c r="I41" s="74" t="n">
        <v>7.42</v>
      </c>
      <c r="J41" s="56" t="n">
        <f aca="false">H41/3600</f>
        <v>1.59939444444444</v>
      </c>
      <c r="L41" s="73" t="n">
        <v>880.8024</v>
      </c>
      <c r="M41" s="74" t="n">
        <v>33.9348</v>
      </c>
      <c r="N41" s="74" t="n">
        <v>37.7294</v>
      </c>
      <c r="O41" s="74" t="n">
        <v>37.5648</v>
      </c>
      <c r="P41" s="74" t="n">
        <v>5412.26</v>
      </c>
      <c r="Q41" s="74" t="n">
        <v>7.07</v>
      </c>
      <c r="R41" s="56" t="n">
        <f aca="false">P41/3600</f>
        <v>1.5034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5372.74</v>
      </c>
      <c r="I42" s="76" t="n">
        <v>6.27</v>
      </c>
      <c r="J42" s="62" t="n">
        <f aca="false">H42/3600</f>
        <v>1.49242777777778</v>
      </c>
      <c r="L42" s="75" t="n">
        <v>434.2256</v>
      </c>
      <c r="M42" s="76" t="n">
        <v>31.3692</v>
      </c>
      <c r="N42" s="76" t="n">
        <v>36.3634</v>
      </c>
      <c r="O42" s="76" t="n">
        <v>36.0402</v>
      </c>
      <c r="P42" s="76" t="n">
        <v>4987.36</v>
      </c>
      <c r="Q42" s="76" t="n">
        <v>6.01</v>
      </c>
      <c r="R42" s="62" t="n">
        <f aca="false">P42/3600</f>
        <v>1.3853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7817.92</v>
      </c>
      <c r="I43" s="72" t="n">
        <v>13.28</v>
      </c>
      <c r="J43" s="51" t="n">
        <f aca="false">H43/3600</f>
        <v>2.17164444444444</v>
      </c>
      <c r="L43" s="71" t="n">
        <v>4321.5136</v>
      </c>
      <c r="M43" s="72" t="n">
        <v>39.7617</v>
      </c>
      <c r="N43" s="72" t="n">
        <v>42.6944</v>
      </c>
      <c r="O43" s="72" t="n">
        <v>43.9284</v>
      </c>
      <c r="P43" s="72" t="n">
        <v>7546.97</v>
      </c>
      <c r="Q43" s="72" t="n">
        <v>12.36</v>
      </c>
      <c r="R43" s="51" t="n">
        <f aca="false">P43/3600</f>
        <v>2.0963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7185.56</v>
      </c>
      <c r="I44" s="74" t="n">
        <v>10.12</v>
      </c>
      <c r="J44" s="56" t="n">
        <f aca="false">H44/3600</f>
        <v>1.99598888888889</v>
      </c>
      <c r="L44" s="73" t="n">
        <v>1959.668</v>
      </c>
      <c r="M44" s="74" t="n">
        <v>36.934</v>
      </c>
      <c r="N44" s="74" t="n">
        <v>40.6008</v>
      </c>
      <c r="O44" s="74" t="n">
        <v>41.552</v>
      </c>
      <c r="P44" s="74" t="n">
        <v>6807.01</v>
      </c>
      <c r="Q44" s="74" t="n">
        <v>9.56</v>
      </c>
      <c r="R44" s="56" t="n">
        <f aca="false">P44/3600</f>
        <v>1.8908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6728.52</v>
      </c>
      <c r="I45" s="74" t="n">
        <v>8.23</v>
      </c>
      <c r="J45" s="56" t="n">
        <f aca="false">H45/3600</f>
        <v>1.86903333333333</v>
      </c>
      <c r="L45" s="73" t="n">
        <v>943.1424</v>
      </c>
      <c r="M45" s="74" t="n">
        <v>33.9956</v>
      </c>
      <c r="N45" s="74" t="n">
        <v>38.857</v>
      </c>
      <c r="O45" s="74" t="n">
        <v>39.6905</v>
      </c>
      <c r="P45" s="74" t="n">
        <v>6307.62</v>
      </c>
      <c r="Q45" s="74" t="n">
        <v>7.81</v>
      </c>
      <c r="R45" s="56" t="n">
        <f aca="false">P45/3600</f>
        <v>1.7521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6390.65</v>
      </c>
      <c r="I46" s="76" t="n">
        <v>6.97</v>
      </c>
      <c r="J46" s="62" t="n">
        <f aca="false">H46/3600</f>
        <v>1.77518055555556</v>
      </c>
      <c r="L46" s="75" t="n">
        <v>475.468</v>
      </c>
      <c r="M46" s="76" t="n">
        <v>31.1426</v>
      </c>
      <c r="N46" s="76" t="n">
        <v>37.6623</v>
      </c>
      <c r="O46" s="76" t="n">
        <v>38.3505</v>
      </c>
      <c r="P46" s="76" t="n">
        <v>5932.99</v>
      </c>
      <c r="Q46" s="76" t="n">
        <v>6.72</v>
      </c>
      <c r="R46" s="62" t="n">
        <f aca="false">P46/3600</f>
        <v>1.6480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7062.08</v>
      </c>
      <c r="I47" s="72" t="n">
        <v>16.05</v>
      </c>
      <c r="J47" s="51" t="n">
        <f aca="false">H47/3600</f>
        <v>1.96168888888889</v>
      </c>
      <c r="L47" s="71" t="n">
        <v>8188.9456</v>
      </c>
      <c r="M47" s="72" t="n">
        <v>37.8841</v>
      </c>
      <c r="N47" s="72" t="n">
        <v>40.4773</v>
      </c>
      <c r="O47" s="72" t="n">
        <v>41.333</v>
      </c>
      <c r="P47" s="72" t="n">
        <v>6809.78</v>
      </c>
      <c r="Q47" s="72" t="n">
        <v>14.81</v>
      </c>
      <c r="R47" s="51" t="n">
        <f aca="false">P47/3600</f>
        <v>1.8916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6231.25</v>
      </c>
      <c r="I48" s="74" t="n">
        <v>11.3</v>
      </c>
      <c r="J48" s="56" t="n">
        <f aca="false">H48/3600</f>
        <v>1.73090277777778</v>
      </c>
      <c r="L48" s="73" t="n">
        <v>3539.5432</v>
      </c>
      <c r="M48" s="74" t="n">
        <v>34.1749</v>
      </c>
      <c r="N48" s="74" t="n">
        <v>37.9291</v>
      </c>
      <c r="O48" s="74" t="n">
        <v>38.7315</v>
      </c>
      <c r="P48" s="74" t="n">
        <v>5928.46</v>
      </c>
      <c r="Q48" s="74" t="n">
        <v>10.67</v>
      </c>
      <c r="R48" s="56" t="n">
        <f aca="false">P48/3600</f>
        <v>1.6467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5723.79</v>
      </c>
      <c r="I49" s="74" t="n">
        <v>8.42</v>
      </c>
      <c r="J49" s="56" t="n">
        <f aca="false">H49/3600</f>
        <v>1.58994166666667</v>
      </c>
      <c r="L49" s="73" t="n">
        <v>1561.196</v>
      </c>
      <c r="M49" s="74" t="n">
        <v>30.8285</v>
      </c>
      <c r="N49" s="74" t="n">
        <v>36.0321</v>
      </c>
      <c r="O49" s="74" t="n">
        <v>36.8231</v>
      </c>
      <c r="P49" s="74" t="n">
        <v>5380.13</v>
      </c>
      <c r="Q49" s="74" t="n">
        <v>8.02</v>
      </c>
      <c r="R49" s="56" t="n">
        <f aca="false">P49/3600</f>
        <v>1.4944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5344.46</v>
      </c>
      <c r="I50" s="76" t="n">
        <v>6.55</v>
      </c>
      <c r="J50" s="62" t="n">
        <f aca="false">H50/3600</f>
        <v>1.48457222222222</v>
      </c>
      <c r="L50" s="75" t="n">
        <v>658.4336</v>
      </c>
      <c r="M50" s="76" t="n">
        <v>27.6497</v>
      </c>
      <c r="N50" s="76" t="n">
        <v>34.7358</v>
      </c>
      <c r="O50" s="76" t="n">
        <v>35.4565</v>
      </c>
      <c r="P50" s="76" t="n">
        <v>4960</v>
      </c>
      <c r="Q50" s="76" t="n">
        <v>6.34</v>
      </c>
      <c r="R50" s="62" t="n">
        <f aca="false">P50/3600</f>
        <v>1.3777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494.56</v>
      </c>
      <c r="I51" s="72" t="n">
        <v>9.97</v>
      </c>
      <c r="J51" s="51" t="n">
        <f aca="false">H51/3600</f>
        <v>1.52626666666667</v>
      </c>
      <c r="L51" s="71" t="n">
        <v>5576.2096</v>
      </c>
      <c r="M51" s="72" t="n">
        <v>39.312</v>
      </c>
      <c r="N51" s="72" t="n">
        <v>41.0637</v>
      </c>
      <c r="O51" s="72" t="n">
        <v>42.3732</v>
      </c>
      <c r="P51" s="72" t="n">
        <v>5560.44</v>
      </c>
      <c r="Q51" s="72" t="n">
        <v>9.48</v>
      </c>
      <c r="R51" s="51" t="n">
        <f aca="false">P51/3600</f>
        <v>1.5445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4920.51</v>
      </c>
      <c r="I52" s="74" t="n">
        <v>7.16</v>
      </c>
      <c r="J52" s="56" t="n">
        <f aca="false">H52/3600</f>
        <v>1.36680833333333</v>
      </c>
      <c r="L52" s="73" t="n">
        <v>2293.1944</v>
      </c>
      <c r="M52" s="74" t="n">
        <v>35.8764</v>
      </c>
      <c r="N52" s="74" t="n">
        <v>38.5197</v>
      </c>
      <c r="O52" s="74" t="n">
        <v>40.0372</v>
      </c>
      <c r="P52" s="74" t="n">
        <v>4858.85</v>
      </c>
      <c r="Q52" s="74" t="n">
        <v>6.89</v>
      </c>
      <c r="R52" s="56" t="n">
        <f aca="false">P52/3600</f>
        <v>1.34968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415.54</v>
      </c>
      <c r="I53" s="74" t="n">
        <v>5.46</v>
      </c>
      <c r="J53" s="56" t="n">
        <f aca="false">H53/3600</f>
        <v>1.22653888888889</v>
      </c>
      <c r="L53" s="73" t="n">
        <v>1026.604</v>
      </c>
      <c r="M53" s="74" t="n">
        <v>32.7701</v>
      </c>
      <c r="N53" s="74" t="n">
        <v>36.6259</v>
      </c>
      <c r="O53" s="74" t="n">
        <v>38.241</v>
      </c>
      <c r="P53" s="74" t="n">
        <v>4278.97</v>
      </c>
      <c r="Q53" s="74" t="n">
        <v>5.27</v>
      </c>
      <c r="R53" s="56" t="n">
        <f aca="false">P53/3600</f>
        <v>1.1886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003.72</v>
      </c>
      <c r="I54" s="76" t="n">
        <v>4.32</v>
      </c>
      <c r="J54" s="62" t="n">
        <f aca="false">H54/3600</f>
        <v>1.11214444444444</v>
      </c>
      <c r="L54" s="75" t="n">
        <v>465.7312</v>
      </c>
      <c r="M54" s="76" t="n">
        <v>29.9667</v>
      </c>
      <c r="N54" s="76" t="n">
        <v>35.3568</v>
      </c>
      <c r="O54" s="76" t="n">
        <v>36.961</v>
      </c>
      <c r="P54" s="76" t="n">
        <v>3819.89</v>
      </c>
      <c r="Q54" s="76" t="n">
        <v>4.4</v>
      </c>
      <c r="R54" s="62" t="n">
        <f aca="false">P54/3600</f>
        <v>1.0610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834.63</v>
      </c>
      <c r="I55" s="72" t="n">
        <v>3.5</v>
      </c>
      <c r="J55" s="51" t="n">
        <f aca="false">H55/3600</f>
        <v>0.509619444444445</v>
      </c>
      <c r="L55" s="71" t="n">
        <v>1759.7992</v>
      </c>
      <c r="M55" s="72" t="n">
        <v>40.3499</v>
      </c>
      <c r="N55" s="72" t="n">
        <v>42.9453</v>
      </c>
      <c r="O55" s="72" t="n">
        <v>42.3173</v>
      </c>
      <c r="P55" s="72" t="n">
        <v>1808.64</v>
      </c>
      <c r="Q55" s="72" t="n">
        <v>3.35</v>
      </c>
      <c r="R55" s="51" t="n">
        <f aca="false">P55/3600</f>
        <v>0.502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682.66</v>
      </c>
      <c r="I56" s="74" t="n">
        <v>2.81</v>
      </c>
      <c r="J56" s="56" t="n">
        <f aca="false">H56/3600</f>
        <v>0.467405555555556</v>
      </c>
      <c r="L56" s="73" t="n">
        <v>904.104</v>
      </c>
      <c r="M56" s="74" t="n">
        <v>36.6952</v>
      </c>
      <c r="N56" s="74" t="n">
        <v>40.3582</v>
      </c>
      <c r="O56" s="74" t="n">
        <v>39.3454</v>
      </c>
      <c r="P56" s="74" t="n">
        <v>1639.45</v>
      </c>
      <c r="Q56" s="74" t="n">
        <v>2.67</v>
      </c>
      <c r="R56" s="56" t="n">
        <f aca="false">P56/3600</f>
        <v>0.4554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537.6</v>
      </c>
      <c r="I57" s="74" t="n">
        <v>2.25</v>
      </c>
      <c r="J57" s="56" t="n">
        <f aca="false">H57/3600</f>
        <v>0.427111111111111</v>
      </c>
      <c r="L57" s="73" t="n">
        <v>440.02</v>
      </c>
      <c r="M57" s="74" t="n">
        <v>33.2535</v>
      </c>
      <c r="N57" s="74" t="n">
        <v>38.3438</v>
      </c>
      <c r="O57" s="74" t="n">
        <v>37.0353</v>
      </c>
      <c r="P57" s="74" t="n">
        <v>1475.4</v>
      </c>
      <c r="Q57" s="74" t="n">
        <v>2.12</v>
      </c>
      <c r="R57" s="56" t="n">
        <f aca="false">P57/3600</f>
        <v>0.4098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424.77</v>
      </c>
      <c r="I58" s="76" t="n">
        <v>1.85</v>
      </c>
      <c r="J58" s="62" t="n">
        <f aca="false">H58/3600</f>
        <v>0.395769444444444</v>
      </c>
      <c r="L58" s="75" t="n">
        <v>217.8968</v>
      </c>
      <c r="M58" s="76" t="n">
        <v>30.3442</v>
      </c>
      <c r="N58" s="76" t="n">
        <v>36.9653</v>
      </c>
      <c r="O58" s="76" t="n">
        <v>35.4078</v>
      </c>
      <c r="P58" s="76" t="n">
        <v>1344.76</v>
      </c>
      <c r="Q58" s="76" t="n">
        <v>1.76</v>
      </c>
      <c r="R58" s="62" t="n">
        <f aca="false">P58/3600</f>
        <v>0.3735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1894.34</v>
      </c>
      <c r="I59" s="72" t="n">
        <v>4.71</v>
      </c>
      <c r="J59" s="51" t="n">
        <f aca="false">H59/3600</f>
        <v>0.526205555555556</v>
      </c>
      <c r="L59" s="71" t="n">
        <v>2202.4936</v>
      </c>
      <c r="M59" s="72" t="n">
        <v>37.7196</v>
      </c>
      <c r="N59" s="72" t="n">
        <v>42.273</v>
      </c>
      <c r="O59" s="72" t="n">
        <v>43.1466</v>
      </c>
      <c r="P59" s="72" t="n">
        <v>1801.54</v>
      </c>
      <c r="Q59" s="72" t="n">
        <v>4.09</v>
      </c>
      <c r="R59" s="51" t="n">
        <f aca="false">P59/3600</f>
        <v>0.5004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641.07</v>
      </c>
      <c r="I60" s="74" t="n">
        <v>3.09</v>
      </c>
      <c r="J60" s="56" t="n">
        <f aca="false">H60/3600</f>
        <v>0.455852777777778</v>
      </c>
      <c r="L60" s="73" t="n">
        <v>746.6808</v>
      </c>
      <c r="M60" s="74" t="n">
        <v>34.0011</v>
      </c>
      <c r="N60" s="74" t="n">
        <v>40.3797</v>
      </c>
      <c r="O60" s="74" t="n">
        <v>41.1785</v>
      </c>
      <c r="P60" s="74" t="n">
        <v>1530</v>
      </c>
      <c r="Q60" s="74" t="n">
        <v>2.8</v>
      </c>
      <c r="R60" s="56" t="n">
        <f aca="false">P60/3600</f>
        <v>0.4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513.93</v>
      </c>
      <c r="I61" s="74" t="n">
        <v>2.18</v>
      </c>
      <c r="J61" s="56" t="n">
        <f aca="false">H61/3600</f>
        <v>0.420536111111111</v>
      </c>
      <c r="L61" s="73" t="n">
        <v>302.5048</v>
      </c>
      <c r="M61" s="74" t="n">
        <v>31.004</v>
      </c>
      <c r="N61" s="74" t="n">
        <v>39.0425</v>
      </c>
      <c r="O61" s="74" t="n">
        <v>39.7283</v>
      </c>
      <c r="P61" s="74" t="n">
        <v>1399.28</v>
      </c>
      <c r="Q61" s="74" t="n">
        <v>2.08</v>
      </c>
      <c r="R61" s="56" t="n">
        <f aca="false">P61/3600</f>
        <v>0.3886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441.52</v>
      </c>
      <c r="I62" s="76" t="n">
        <v>1.76</v>
      </c>
      <c r="J62" s="62" t="n">
        <f aca="false">H62/3600</f>
        <v>0.400422222222222</v>
      </c>
      <c r="L62" s="75" t="n">
        <v>126.7784</v>
      </c>
      <c r="M62" s="76" t="n">
        <v>27.9941</v>
      </c>
      <c r="N62" s="76" t="n">
        <v>38.1107</v>
      </c>
      <c r="O62" s="76" t="n">
        <v>38.7138</v>
      </c>
      <c r="P62" s="76" t="n">
        <v>1326.98</v>
      </c>
      <c r="Q62" s="76" t="n">
        <v>1.71</v>
      </c>
      <c r="R62" s="62" t="n">
        <f aca="false">P62/3600</f>
        <v>0.3686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599.16</v>
      </c>
      <c r="I63" s="72" t="n">
        <v>3.89</v>
      </c>
      <c r="J63" s="51" t="n">
        <f aca="false">H63/3600</f>
        <v>0.444211111111111</v>
      </c>
      <c r="L63" s="71" t="n">
        <v>1938.1816</v>
      </c>
      <c r="M63" s="72" t="n">
        <v>37.5417</v>
      </c>
      <c r="N63" s="72" t="n">
        <v>40.1188</v>
      </c>
      <c r="O63" s="72" t="n">
        <v>40.7887</v>
      </c>
      <c r="P63" s="72" t="n">
        <v>1524.01</v>
      </c>
      <c r="Q63" s="72" t="n">
        <v>3.53</v>
      </c>
      <c r="R63" s="51" t="n">
        <f aca="false">P63/3600</f>
        <v>0.4233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411.07</v>
      </c>
      <c r="I64" s="74" t="n">
        <v>2.7</v>
      </c>
      <c r="J64" s="56" t="n">
        <f aca="false">H64/3600</f>
        <v>0.391963888888889</v>
      </c>
      <c r="L64" s="73" t="n">
        <v>835.4528</v>
      </c>
      <c r="M64" s="74" t="n">
        <v>33.9601</v>
      </c>
      <c r="N64" s="74" t="n">
        <v>37.546</v>
      </c>
      <c r="O64" s="74" t="n">
        <v>38.1386</v>
      </c>
      <c r="P64" s="74" t="n">
        <v>1334.18</v>
      </c>
      <c r="Q64" s="74" t="n">
        <v>2.53</v>
      </c>
      <c r="R64" s="56" t="n">
        <f aca="false">P64/3600</f>
        <v>0.3706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293.12</v>
      </c>
      <c r="I65" s="74" t="n">
        <v>2.02</v>
      </c>
      <c r="J65" s="56" t="n">
        <f aca="false">H65/3600</f>
        <v>0.3592</v>
      </c>
      <c r="L65" s="73" t="n">
        <v>358.9112</v>
      </c>
      <c r="M65" s="74" t="n">
        <v>30.6274</v>
      </c>
      <c r="N65" s="74" t="n">
        <v>35.5786</v>
      </c>
      <c r="O65" s="74" t="n">
        <v>36.2065</v>
      </c>
      <c r="P65" s="74" t="n">
        <v>1201.6</v>
      </c>
      <c r="Q65" s="74" t="n">
        <v>1.89</v>
      </c>
      <c r="R65" s="56" t="n">
        <f aca="false">P65/3600</f>
        <v>0.3337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213.99</v>
      </c>
      <c r="I66" s="76" t="n">
        <v>1.58</v>
      </c>
      <c r="J66" s="62" t="n">
        <f aca="false">H66/3600</f>
        <v>0.337219444444444</v>
      </c>
      <c r="L66" s="75" t="n">
        <v>150.3824</v>
      </c>
      <c r="M66" s="76" t="n">
        <v>27.6192</v>
      </c>
      <c r="N66" s="76" t="n">
        <v>34.2218</v>
      </c>
      <c r="O66" s="76" t="n">
        <v>34.7859</v>
      </c>
      <c r="P66" s="76" t="n">
        <v>1115.71</v>
      </c>
      <c r="Q66" s="76" t="n">
        <v>1.51</v>
      </c>
      <c r="R66" s="62" t="n">
        <f aca="false">P66/3600</f>
        <v>0.3099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263.21</v>
      </c>
      <c r="I67" s="72" t="n">
        <v>2.59</v>
      </c>
      <c r="J67" s="51" t="n">
        <f aca="false">H67/3600</f>
        <v>0.350891666666667</v>
      </c>
      <c r="L67" s="71" t="n">
        <v>1336.1568</v>
      </c>
      <c r="M67" s="72" t="n">
        <v>39.2884</v>
      </c>
      <c r="N67" s="72" t="n">
        <v>40.7724</v>
      </c>
      <c r="O67" s="72" t="n">
        <v>41.7428</v>
      </c>
      <c r="P67" s="72" t="n">
        <v>1267.93</v>
      </c>
      <c r="Q67" s="72" t="n">
        <v>2.47</v>
      </c>
      <c r="R67" s="51" t="n">
        <f aca="false">P67/3600</f>
        <v>0.3522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140.85</v>
      </c>
      <c r="I68" s="74" t="n">
        <v>1.99</v>
      </c>
      <c r="J68" s="56" t="n">
        <f aca="false">H68/3600</f>
        <v>0.316902777777778</v>
      </c>
      <c r="L68" s="73" t="n">
        <v>652.3</v>
      </c>
      <c r="M68" s="74" t="n">
        <v>35.4576</v>
      </c>
      <c r="N68" s="74" t="n">
        <v>37.9721</v>
      </c>
      <c r="O68" s="74" t="n">
        <v>39.0825</v>
      </c>
      <c r="P68" s="74" t="n">
        <v>1128.94</v>
      </c>
      <c r="Q68" s="74" t="n">
        <v>1.88</v>
      </c>
      <c r="R68" s="56" t="n">
        <f aca="false">P68/3600</f>
        <v>0.3135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024.36</v>
      </c>
      <c r="I69" s="74" t="n">
        <v>1.52</v>
      </c>
      <c r="J69" s="56" t="n">
        <f aca="false">H69/3600</f>
        <v>0.284544444444444</v>
      </c>
      <c r="L69" s="73" t="n">
        <v>305.5584</v>
      </c>
      <c r="M69" s="74" t="n">
        <v>31.9458</v>
      </c>
      <c r="N69" s="74" t="n">
        <v>36.0314</v>
      </c>
      <c r="O69" s="74" t="n">
        <v>37.1241</v>
      </c>
      <c r="P69" s="74" t="n">
        <v>992.73</v>
      </c>
      <c r="Q69" s="74" t="n">
        <v>1.43</v>
      </c>
      <c r="R69" s="56" t="n">
        <f aca="false">P69/3600</f>
        <v>0.2757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927.27</v>
      </c>
      <c r="I70" s="76" t="n">
        <v>1.18</v>
      </c>
      <c r="J70" s="62" t="n">
        <f aca="false">H70/3600</f>
        <v>0.257575</v>
      </c>
      <c r="L70" s="75" t="n">
        <v>145.856</v>
      </c>
      <c r="M70" s="76" t="n">
        <v>29.1574</v>
      </c>
      <c r="N70" s="76" t="n">
        <v>34.6289</v>
      </c>
      <c r="O70" s="76" t="n">
        <v>35.6544</v>
      </c>
      <c r="P70" s="76" t="n">
        <v>882.81</v>
      </c>
      <c r="Q70" s="76" t="n">
        <v>1.12</v>
      </c>
      <c r="R70" s="62" t="n">
        <f aca="false">P70/3600</f>
        <v>0.2452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3563.94</v>
      </c>
      <c r="I71" s="72" t="n">
        <v>18.6</v>
      </c>
      <c r="J71" s="51" t="n">
        <f aca="false">H71/3600</f>
        <v>3.76776111111111</v>
      </c>
      <c r="L71" s="71" t="n">
        <v>2056.4248</v>
      </c>
      <c r="M71" s="72" t="n">
        <v>43.1701</v>
      </c>
      <c r="N71" s="72" t="n">
        <v>46.3544</v>
      </c>
      <c r="O71" s="72" t="n">
        <v>47.3232</v>
      </c>
      <c r="P71" s="72" t="n">
        <v>12370.68</v>
      </c>
      <c r="Q71" s="72" t="n">
        <v>17.73</v>
      </c>
      <c r="R71" s="51" t="n">
        <f aca="false">P71/3600</f>
        <v>3.436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2866.51</v>
      </c>
      <c r="I72" s="74" t="n">
        <v>15.26</v>
      </c>
      <c r="J72" s="56" t="n">
        <f aca="false">H72/3600</f>
        <v>3.57403055555556</v>
      </c>
      <c r="L72" s="73" t="n">
        <v>762.0472</v>
      </c>
      <c r="M72" s="74" t="n">
        <v>40.9442</v>
      </c>
      <c r="N72" s="74" t="n">
        <v>45.1102</v>
      </c>
      <c r="O72" s="74" t="n">
        <v>45.7091</v>
      </c>
      <c r="P72" s="74" t="n">
        <v>11750.39</v>
      </c>
      <c r="Q72" s="74" t="n">
        <v>14.89</v>
      </c>
      <c r="R72" s="56" t="n">
        <f aca="false">P72/3600</f>
        <v>3.26399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2551.5</v>
      </c>
      <c r="I73" s="74" t="n">
        <v>13.66</v>
      </c>
      <c r="J73" s="56" t="n">
        <f aca="false">H73/3600</f>
        <v>3.48652777777778</v>
      </c>
      <c r="L73" s="73" t="n">
        <v>360.824</v>
      </c>
      <c r="M73" s="74" t="n">
        <v>38.4633</v>
      </c>
      <c r="N73" s="74" t="n">
        <v>43.7902</v>
      </c>
      <c r="O73" s="74" t="n">
        <v>44.1424</v>
      </c>
      <c r="P73" s="74" t="n">
        <v>11275.52</v>
      </c>
      <c r="Q73" s="74" t="n">
        <v>13.53</v>
      </c>
      <c r="R73" s="56" t="n">
        <f aca="false">P73/3600</f>
        <v>3.1320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2399.39</v>
      </c>
      <c r="I74" s="76" t="n">
        <v>12.71</v>
      </c>
      <c r="J74" s="62" t="n">
        <f aca="false">H74/3600</f>
        <v>3.444275</v>
      </c>
      <c r="L74" s="75" t="n">
        <v>189.076</v>
      </c>
      <c r="M74" s="76" t="n">
        <v>35.7642</v>
      </c>
      <c r="N74" s="76" t="n">
        <v>42.7321</v>
      </c>
      <c r="O74" s="76" t="n">
        <v>42.9832</v>
      </c>
      <c r="P74" s="76" t="n">
        <v>11003.57</v>
      </c>
      <c r="Q74" s="76" t="n">
        <v>12.65</v>
      </c>
      <c r="R74" s="62" t="n">
        <f aca="false">P74/3600</f>
        <v>3.05654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3665.92</v>
      </c>
      <c r="I75" s="72" t="n">
        <v>19.09</v>
      </c>
      <c r="J75" s="51" t="n">
        <f aca="false">H75/3600</f>
        <v>3.79608888888889</v>
      </c>
      <c r="L75" s="71" t="n">
        <v>2748.032</v>
      </c>
      <c r="M75" s="72" t="n">
        <v>42.9056</v>
      </c>
      <c r="N75" s="72" t="n">
        <v>47.7967</v>
      </c>
      <c r="O75" s="72" t="n">
        <v>47.4326</v>
      </c>
      <c r="P75" s="72" t="n">
        <v>12481.66</v>
      </c>
      <c r="Q75" s="72" t="n">
        <v>18.16</v>
      </c>
      <c r="R75" s="51" t="n">
        <f aca="false">P75/3600</f>
        <v>3.4671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2962.7</v>
      </c>
      <c r="I76" s="74" t="n">
        <v>15.28</v>
      </c>
      <c r="J76" s="56" t="n">
        <f aca="false">H76/3600</f>
        <v>3.60075</v>
      </c>
      <c r="L76" s="73" t="n">
        <v>910.728</v>
      </c>
      <c r="M76" s="74" t="n">
        <v>40.4905</v>
      </c>
      <c r="N76" s="74" t="n">
        <v>46.3731</v>
      </c>
      <c r="O76" s="74" t="n">
        <v>45.5978</v>
      </c>
      <c r="P76" s="74" t="n">
        <v>11771.51</v>
      </c>
      <c r="Q76" s="74" t="n">
        <v>14.8</v>
      </c>
      <c r="R76" s="56" t="n">
        <f aca="false">P76/3600</f>
        <v>3.2698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2532.04</v>
      </c>
      <c r="I77" s="74" t="n">
        <v>13.63</v>
      </c>
      <c r="J77" s="56" t="n">
        <f aca="false">H77/3600</f>
        <v>3.48112222222222</v>
      </c>
      <c r="L77" s="73" t="n">
        <v>421.1432</v>
      </c>
      <c r="M77" s="74" t="n">
        <v>37.8705</v>
      </c>
      <c r="N77" s="74" t="n">
        <v>45.2554</v>
      </c>
      <c r="O77" s="74" t="n">
        <v>43.854</v>
      </c>
      <c r="P77" s="74" t="n">
        <v>11328.51</v>
      </c>
      <c r="Q77" s="74" t="n">
        <v>13.31</v>
      </c>
      <c r="R77" s="56" t="n">
        <f aca="false">P77/3600</f>
        <v>3.1468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2366.45</v>
      </c>
      <c r="I78" s="76" t="n">
        <v>12.64</v>
      </c>
      <c r="J78" s="62" t="n">
        <f aca="false">H78/3600</f>
        <v>3.435125</v>
      </c>
      <c r="L78" s="75" t="n">
        <v>221.5504</v>
      </c>
      <c r="M78" s="76" t="n">
        <v>34.9899</v>
      </c>
      <c r="N78" s="76" t="n">
        <v>44.4256</v>
      </c>
      <c r="O78" s="76" t="n">
        <v>42.6031</v>
      </c>
      <c r="P78" s="76" t="n">
        <v>11078.85</v>
      </c>
      <c r="Q78" s="76" t="n">
        <v>12.51</v>
      </c>
      <c r="R78" s="62" t="n">
        <f aca="false">P78/3600</f>
        <v>3.07745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3816.97</v>
      </c>
      <c r="I79" s="72" t="n">
        <v>18.53</v>
      </c>
      <c r="J79" s="51" t="n">
        <f aca="false">H79/3600</f>
        <v>3.83804722222222</v>
      </c>
      <c r="L79" s="71" t="n">
        <v>2320.2528</v>
      </c>
      <c r="M79" s="72" t="n">
        <v>42.8992</v>
      </c>
      <c r="N79" s="72" t="n">
        <v>47.5296</v>
      </c>
      <c r="O79" s="72" t="n">
        <v>47.7116</v>
      </c>
      <c r="P79" s="72" t="n">
        <v>12754.58</v>
      </c>
      <c r="Q79" s="72" t="n">
        <v>17.78</v>
      </c>
      <c r="R79" s="51" t="n">
        <f aca="false">P79/3600</f>
        <v>3.5429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3094.97</v>
      </c>
      <c r="I80" s="74" t="n">
        <v>14.9</v>
      </c>
      <c r="J80" s="56" t="n">
        <f aca="false">H80/3600</f>
        <v>3.63749166666667</v>
      </c>
      <c r="L80" s="73" t="n">
        <v>752.9288</v>
      </c>
      <c r="M80" s="74" t="n">
        <v>40.5439</v>
      </c>
      <c r="N80" s="74" t="n">
        <v>45.79</v>
      </c>
      <c r="O80" s="74" t="n">
        <v>45.8685</v>
      </c>
      <c r="P80" s="74" t="n">
        <v>11911.64</v>
      </c>
      <c r="Q80" s="74" t="n">
        <v>14.59</v>
      </c>
      <c r="R80" s="56" t="n">
        <f aca="false">P80/3600</f>
        <v>3.3087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2626.01</v>
      </c>
      <c r="I81" s="74" t="n">
        <v>13.42</v>
      </c>
      <c r="J81" s="56" t="n">
        <f aca="false">H81/3600</f>
        <v>3.507225</v>
      </c>
      <c r="L81" s="73" t="n">
        <v>332.8352</v>
      </c>
      <c r="M81" s="74" t="n">
        <v>38.0633</v>
      </c>
      <c r="N81" s="74" t="n">
        <v>44.1806</v>
      </c>
      <c r="O81" s="74" t="n">
        <v>44.0926</v>
      </c>
      <c r="P81" s="74" t="n">
        <v>11442.55</v>
      </c>
      <c r="Q81" s="74" t="n">
        <v>13.23</v>
      </c>
      <c r="R81" s="56" t="n">
        <f aca="false">P81/3600</f>
        <v>3.1784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2506.94</v>
      </c>
      <c r="I82" s="76" t="n">
        <v>12.55</v>
      </c>
      <c r="J82" s="62" t="n">
        <f aca="false">H82/3600</f>
        <v>3.47415</v>
      </c>
      <c r="L82" s="75" t="n">
        <v>169</v>
      </c>
      <c r="M82" s="76" t="n">
        <v>35.4011</v>
      </c>
      <c r="N82" s="76" t="n">
        <v>43.0122</v>
      </c>
      <c r="O82" s="76" t="n">
        <v>42.8597</v>
      </c>
      <c r="P82" s="76" t="n">
        <v>11107.01</v>
      </c>
      <c r="Q82" s="76" t="n">
        <v>12.48</v>
      </c>
      <c r="R82" s="62" t="n">
        <f aca="false">P82/3600</f>
        <v>3.0852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6688.1</v>
      </c>
      <c r="I83" s="72" t="n">
        <v>11.58</v>
      </c>
      <c r="J83" s="51" t="n">
        <f aca="false">H83/3600</f>
        <v>1.85780555555556</v>
      </c>
      <c r="L83" s="71" t="n">
        <v>4085.6968</v>
      </c>
      <c r="M83" s="72" t="n">
        <v>40.0781</v>
      </c>
      <c r="N83" s="72" t="n">
        <v>41.7206</v>
      </c>
      <c r="O83" s="72" t="n">
        <v>42.1179</v>
      </c>
      <c r="P83" s="72" t="n">
        <v>6447.83</v>
      </c>
      <c r="Q83" s="72" t="n">
        <v>11</v>
      </c>
      <c r="R83" s="51" t="n">
        <f aca="false">P83/3600</f>
        <v>1.7910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6118.26</v>
      </c>
      <c r="I84" s="74" t="n">
        <v>9.31</v>
      </c>
      <c r="J84" s="56" t="n">
        <f aca="false">H84/3600</f>
        <v>1.69951666666667</v>
      </c>
      <c r="L84" s="73" t="n">
        <v>1980.7488</v>
      </c>
      <c r="M84" s="74" t="n">
        <v>36.8238</v>
      </c>
      <c r="N84" s="74" t="n">
        <v>38.9259</v>
      </c>
      <c r="O84" s="74" t="n">
        <v>39.1562</v>
      </c>
      <c r="P84" s="74" t="n">
        <v>5819.65</v>
      </c>
      <c r="Q84" s="74" t="n">
        <v>8.79</v>
      </c>
      <c r="R84" s="56" t="n">
        <f aca="false">P84/3600</f>
        <v>1.6165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5683.7</v>
      </c>
      <c r="I85" s="74" t="n">
        <v>7.47</v>
      </c>
      <c r="J85" s="56" t="n">
        <f aca="false">H85/3600</f>
        <v>1.57880555555556</v>
      </c>
      <c r="L85" s="73" t="n">
        <v>952.5688</v>
      </c>
      <c r="M85" s="74" t="n">
        <v>33.7467</v>
      </c>
      <c r="N85" s="74" t="n">
        <v>36.8594</v>
      </c>
      <c r="O85" s="74" t="n">
        <v>36.9137</v>
      </c>
      <c r="P85" s="74" t="n">
        <v>5347.42</v>
      </c>
      <c r="Q85" s="74" t="n">
        <v>7.1</v>
      </c>
      <c r="R85" s="56" t="n">
        <f aca="false">P85/3600</f>
        <v>1.4853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5304.16</v>
      </c>
      <c r="I86" s="76" t="n">
        <v>6.35</v>
      </c>
      <c r="J86" s="62" t="n">
        <f aca="false">H86/3600</f>
        <v>1.47337777777778</v>
      </c>
      <c r="L86" s="75" t="n">
        <v>479.0392</v>
      </c>
      <c r="M86" s="76" t="n">
        <v>30.9668</v>
      </c>
      <c r="N86" s="76" t="n">
        <v>35.3217</v>
      </c>
      <c r="O86" s="76" t="n">
        <v>35.2031</v>
      </c>
      <c r="P86" s="76" t="n">
        <v>4910.47</v>
      </c>
      <c r="Q86" s="76" t="n">
        <v>6.09</v>
      </c>
      <c r="R86" s="62" t="n">
        <f aca="false">P86/3600</f>
        <v>1.3640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5299.03</v>
      </c>
      <c r="I87" s="72" t="n">
        <v>23.53</v>
      </c>
      <c r="J87" s="51" t="n">
        <f aca="false">H87/3600</f>
        <v>4.24973055555556</v>
      </c>
      <c r="L87" s="71" t="n">
        <v>5709.8381</v>
      </c>
      <c r="M87" s="72" t="n">
        <v>41.9138</v>
      </c>
      <c r="N87" s="72" t="n">
        <v>44.9088</v>
      </c>
      <c r="O87" s="72" t="n">
        <v>44.8588</v>
      </c>
      <c r="P87" s="72" t="n">
        <v>14872.13</v>
      </c>
      <c r="Q87" s="72" t="n">
        <v>22.61</v>
      </c>
      <c r="R87" s="51" t="n">
        <f aca="false">P87/3600</f>
        <v>4.1311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3636.1</v>
      </c>
      <c r="I88" s="74" t="n">
        <v>19.05</v>
      </c>
      <c r="J88" s="56" t="n">
        <f aca="false">H88/3600</f>
        <v>3.78780555555556</v>
      </c>
      <c r="L88" s="73" t="n">
        <v>2909.2982</v>
      </c>
      <c r="M88" s="74" t="n">
        <v>38.0752</v>
      </c>
      <c r="N88" s="74" t="n">
        <v>42.1044</v>
      </c>
      <c r="O88" s="74" t="n">
        <v>41.7308</v>
      </c>
      <c r="P88" s="74" t="n">
        <v>12961.78</v>
      </c>
      <c r="Q88" s="74" t="n">
        <v>18.41</v>
      </c>
      <c r="R88" s="56" t="n">
        <f aca="false">P88/3600</f>
        <v>3.6004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2141.7</v>
      </c>
      <c r="I89" s="74" t="n">
        <v>15.41</v>
      </c>
      <c r="J89" s="56" t="n">
        <f aca="false">H89/3600</f>
        <v>3.37269444444444</v>
      </c>
      <c r="L89" s="73" t="n">
        <v>1385.2258</v>
      </c>
      <c r="M89" s="74" t="n">
        <v>34.4565</v>
      </c>
      <c r="N89" s="74" t="n">
        <v>39.9625</v>
      </c>
      <c r="O89" s="74" t="n">
        <v>39.2911</v>
      </c>
      <c r="P89" s="74" t="n">
        <v>11430.55</v>
      </c>
      <c r="Q89" s="74" t="n">
        <v>15.08</v>
      </c>
      <c r="R89" s="56" t="n">
        <f aca="false">P89/3600</f>
        <v>3.1751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1130.1</v>
      </c>
      <c r="I90" s="76" t="n">
        <v>12.95</v>
      </c>
      <c r="J90" s="62" t="n">
        <f aca="false">H90/3600</f>
        <v>3.09169444444444</v>
      </c>
      <c r="L90" s="75" t="n">
        <v>626.4672</v>
      </c>
      <c r="M90" s="76" t="n">
        <v>31.2001</v>
      </c>
      <c r="N90" s="76" t="n">
        <v>38.4473</v>
      </c>
      <c r="O90" s="76" t="n">
        <v>37.4692</v>
      </c>
      <c r="P90" s="76" t="n">
        <v>10285.41</v>
      </c>
      <c r="Q90" s="76" t="n">
        <v>12.67</v>
      </c>
      <c r="R90" s="62" t="n">
        <f aca="false">P90/3600</f>
        <v>2.8570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6019.72</v>
      </c>
      <c r="I91" s="72" t="n">
        <v>6.32</v>
      </c>
      <c r="J91" s="51" t="n">
        <f aca="false">H91/3600</f>
        <v>1.67214444444444</v>
      </c>
      <c r="L91" s="71" t="n">
        <v>379.1032</v>
      </c>
      <c r="M91" s="72" t="n">
        <v>44.5401</v>
      </c>
      <c r="N91" s="72" t="n">
        <v>44.1158</v>
      </c>
      <c r="O91" s="72" t="n">
        <v>43.9835</v>
      </c>
      <c r="P91" s="72" t="n">
        <v>5334.63</v>
      </c>
      <c r="Q91" s="72" t="n">
        <v>6.24</v>
      </c>
      <c r="R91" s="51" t="n">
        <f aca="false">P91/3600</f>
        <v>1.4818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5930.75</v>
      </c>
      <c r="I92" s="74" t="n">
        <v>6.22</v>
      </c>
      <c r="J92" s="56" t="n">
        <f aca="false">H92/3600</f>
        <v>1.64743055555556</v>
      </c>
      <c r="L92" s="73" t="n">
        <v>266.4152</v>
      </c>
      <c r="M92" s="74" t="n">
        <v>40.065</v>
      </c>
      <c r="N92" s="74" t="n">
        <v>40.7625</v>
      </c>
      <c r="O92" s="74" t="n">
        <v>40.5978</v>
      </c>
      <c r="P92" s="74" t="n">
        <v>5248.38</v>
      </c>
      <c r="Q92" s="74" t="n">
        <v>6.13</v>
      </c>
      <c r="R92" s="56" t="n">
        <f aca="false">P92/3600</f>
        <v>1.4578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5913.56</v>
      </c>
      <c r="I93" s="74" t="n">
        <v>6.18</v>
      </c>
      <c r="J93" s="56" t="n">
        <f aca="false">H93/3600</f>
        <v>1.64265555555556</v>
      </c>
      <c r="L93" s="73" t="n">
        <v>194.4176</v>
      </c>
      <c r="M93" s="74" t="n">
        <v>35.3797</v>
      </c>
      <c r="N93" s="74" t="n">
        <v>38.7185</v>
      </c>
      <c r="O93" s="74" t="n">
        <v>38.4692</v>
      </c>
      <c r="P93" s="74" t="n">
        <v>5198.01</v>
      </c>
      <c r="Q93" s="74" t="n">
        <v>6.14</v>
      </c>
      <c r="R93" s="56" t="n">
        <f aca="false">P93/3600</f>
        <v>1.4438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5822.63</v>
      </c>
      <c r="I94" s="76" t="n">
        <v>6.09</v>
      </c>
      <c r="J94" s="62" t="n">
        <f aca="false">H94/3600</f>
        <v>1.61739722222222</v>
      </c>
      <c r="L94" s="75" t="n">
        <v>133.4384</v>
      </c>
      <c r="M94" s="76" t="n">
        <v>30.8403</v>
      </c>
      <c r="N94" s="76" t="n">
        <v>37.3546</v>
      </c>
      <c r="O94" s="76" t="n">
        <v>37.0515</v>
      </c>
      <c r="P94" s="76" t="n">
        <v>5139.64</v>
      </c>
      <c r="Q94" s="76" t="n">
        <v>6.04</v>
      </c>
      <c r="R94" s="62" t="n">
        <f aca="false">P94/3600</f>
        <v>1.4276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1512.38</v>
      </c>
      <c r="I95" s="72" t="n">
        <v>12.91</v>
      </c>
      <c r="J95" s="51" t="n">
        <f aca="false">H95/3600</f>
        <v>3.19788333333333</v>
      </c>
      <c r="L95" s="71" t="n">
        <v>726.0797</v>
      </c>
      <c r="M95" s="72" t="n">
        <v>47.5286</v>
      </c>
      <c r="N95" s="72" t="n">
        <v>50.9167</v>
      </c>
      <c r="O95" s="72" t="n">
        <v>51.891</v>
      </c>
      <c r="P95" s="72" t="n">
        <v>10556.31</v>
      </c>
      <c r="Q95" s="72" t="n">
        <v>12.55</v>
      </c>
      <c r="R95" s="51" t="n">
        <f aca="false">P95/3600</f>
        <v>2.9323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1236.94</v>
      </c>
      <c r="I96" s="74" t="n">
        <v>12.22</v>
      </c>
      <c r="J96" s="56" t="n">
        <f aca="false">H96/3600</f>
        <v>3.12137222222222</v>
      </c>
      <c r="L96" s="73" t="n">
        <v>437.7686</v>
      </c>
      <c r="M96" s="74" t="n">
        <v>43.776</v>
      </c>
      <c r="N96" s="74" t="n">
        <v>47.6772</v>
      </c>
      <c r="O96" s="74" t="n">
        <v>48.8335</v>
      </c>
      <c r="P96" s="74" t="n">
        <v>10171.6</v>
      </c>
      <c r="Q96" s="74" t="n">
        <v>11.96</v>
      </c>
      <c r="R96" s="56" t="n">
        <f aca="false">P96/3600</f>
        <v>2.8254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0935.66</v>
      </c>
      <c r="I97" s="74" t="n">
        <v>11.67</v>
      </c>
      <c r="J97" s="56" t="n">
        <f aca="false">H97/3600</f>
        <v>3.03768333333333</v>
      </c>
      <c r="L97" s="73" t="n">
        <v>261.5885</v>
      </c>
      <c r="M97" s="74" t="n">
        <v>39.9694</v>
      </c>
      <c r="N97" s="74" t="n">
        <v>44.5338</v>
      </c>
      <c r="O97" s="74" t="n">
        <v>46.1518</v>
      </c>
      <c r="P97" s="74" t="n">
        <v>9875.16</v>
      </c>
      <c r="Q97" s="74" t="n">
        <v>11.44</v>
      </c>
      <c r="R97" s="56" t="n">
        <f aca="false">P97/3600</f>
        <v>2.743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0721.98</v>
      </c>
      <c r="I98" s="76" t="n">
        <v>11.22</v>
      </c>
      <c r="J98" s="62" t="n">
        <f aca="false">H98/3600</f>
        <v>2.97832777777778</v>
      </c>
      <c r="L98" s="75" t="n">
        <v>163.1523</v>
      </c>
      <c r="M98" s="76" t="n">
        <v>36.2736</v>
      </c>
      <c r="N98" s="76" t="n">
        <v>43.1993</v>
      </c>
      <c r="O98" s="76" t="n">
        <v>44.3603</v>
      </c>
      <c r="P98" s="76" t="n">
        <v>9667.19</v>
      </c>
      <c r="Q98" s="76" t="n">
        <v>11.04</v>
      </c>
      <c r="R98" s="62" t="n">
        <f aca="false">P98/3600</f>
        <v>2.6853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0.1663202542561</v>
      </c>
      <c r="J106" s="80" t="n">
        <f aca="false">GEOMEAN(J3:J98)</f>
        <v>0</v>
      </c>
      <c r="Q106" s="80" t="n">
        <f aca="false">GEOMEAN(Q3:Q98)</f>
        <v>9.7593080847674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5996465197737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44297222222222</v>
      </c>
      <c r="J108" s="80" t="n">
        <f aca="false">SUM(J3:J98)</f>
        <v>259.987294444444</v>
      </c>
      <c r="Q108" s="80" t="n">
        <f aca="false">SUM(Q3:Q98)/3600</f>
        <v>0.329405555555556</v>
      </c>
      <c r="R108" s="80" t="n">
        <f aca="false">SUM(R3:R98)</f>
        <v>243.532266666667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0.1550260394513</v>
      </c>
      <c r="J113" s="80" t="n">
        <f aca="false">GEOMEAN(J19:J82)</f>
        <v>2.0537591294901</v>
      </c>
      <c r="Q113" s="80" t="n">
        <f aca="false">GEOMEAN(Q19:Q82)</f>
        <v>9.71701796640198</v>
      </c>
      <c r="R113" s="80" t="n">
        <f aca="false">GEOMEAN(R19:R82)</f>
        <v>1.93395739395409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56867853282925</v>
      </c>
      <c r="R114" s="81" t="n">
        <f aca="false">R113/J113</f>
        <v>0.9416670953201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7930.43</v>
      </c>
      <c r="I3" s="72" t="n">
        <v>39.76</v>
      </c>
      <c r="J3" s="51" t="n">
        <f aca="false">H3/3600</f>
        <v>4.980675</v>
      </c>
      <c r="L3" s="49" t="n">
        <v>13058.3616</v>
      </c>
      <c r="M3" s="50" t="n">
        <v>41.8871</v>
      </c>
      <c r="N3" s="50" t="n">
        <v>41.6727</v>
      </c>
      <c r="O3" s="50" t="n">
        <v>44.4156</v>
      </c>
      <c r="P3" s="50" t="n">
        <v>17294.7</v>
      </c>
      <c r="Q3" s="50" t="n">
        <v>38.83</v>
      </c>
      <c r="R3" s="51" t="n">
        <f aca="false">P3/3600</f>
        <v>4.8040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5808.45</v>
      </c>
      <c r="I4" s="74" t="n">
        <v>35.29</v>
      </c>
      <c r="J4" s="56" t="n">
        <f aca="false">H4/3600</f>
        <v>4.39123611111111</v>
      </c>
      <c r="L4" s="54" t="n">
        <v>5303.8896</v>
      </c>
      <c r="M4" s="55" t="n">
        <v>39.3789</v>
      </c>
      <c r="N4" s="55" t="n">
        <v>39.9791</v>
      </c>
      <c r="O4" s="55" t="n">
        <v>42.477</v>
      </c>
      <c r="P4" s="55" t="n">
        <v>15122.03</v>
      </c>
      <c r="Q4" s="55" t="n">
        <v>34.73</v>
      </c>
      <c r="R4" s="56" t="n">
        <f aca="false">P4/3600</f>
        <v>4.20056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4572.03</v>
      </c>
      <c r="I5" s="74" t="n">
        <v>31.61</v>
      </c>
      <c r="J5" s="56" t="n">
        <f aca="false">H5/3600</f>
        <v>4.04778611111111</v>
      </c>
      <c r="L5" s="54" t="n">
        <v>2552.984</v>
      </c>
      <c r="M5" s="55" t="n">
        <v>36.8094</v>
      </c>
      <c r="N5" s="55" t="n">
        <v>38.7008</v>
      </c>
      <c r="O5" s="55" t="n">
        <v>40.9519</v>
      </c>
      <c r="P5" s="55" t="n">
        <v>13885.04</v>
      </c>
      <c r="Q5" s="55" t="n">
        <v>31.34</v>
      </c>
      <c r="R5" s="56" t="n">
        <f aca="false">P5/3600</f>
        <v>3.8569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3789.14</v>
      </c>
      <c r="I6" s="76" t="n">
        <v>28.02</v>
      </c>
      <c r="J6" s="62" t="n">
        <f aca="false">H6/3600</f>
        <v>3.83031666666667</v>
      </c>
      <c r="L6" s="60" t="n">
        <v>1326.1872</v>
      </c>
      <c r="M6" s="61" t="n">
        <v>34.1322</v>
      </c>
      <c r="N6" s="61" t="n">
        <v>37.7318</v>
      </c>
      <c r="O6" s="61" t="n">
        <v>39.8696</v>
      </c>
      <c r="P6" s="61" t="n">
        <v>13114.19</v>
      </c>
      <c r="Q6" s="61" t="n">
        <v>27.74</v>
      </c>
      <c r="R6" s="62" t="n">
        <f aca="false">P6/3600</f>
        <v>3.64283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5820.14</v>
      </c>
      <c r="I7" s="72" t="n">
        <v>57.04</v>
      </c>
      <c r="J7" s="51" t="n">
        <f aca="false">H7/3600</f>
        <v>7.17226111111111</v>
      </c>
      <c r="L7" s="49" t="n">
        <v>33246.8272</v>
      </c>
      <c r="M7" s="50" t="n">
        <v>40.4673</v>
      </c>
      <c r="N7" s="50" t="n">
        <v>45.2663</v>
      </c>
      <c r="O7" s="50" t="n">
        <v>44.8815</v>
      </c>
      <c r="P7" s="50" t="n">
        <v>25787.47</v>
      </c>
      <c r="Q7" s="50" t="n">
        <v>56.18</v>
      </c>
      <c r="R7" s="51" t="n">
        <f aca="false">P7/3600</f>
        <v>7.1631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2415.61</v>
      </c>
      <c r="I8" s="74" t="n">
        <v>47.95</v>
      </c>
      <c r="J8" s="56" t="n">
        <f aca="false">H8/3600</f>
        <v>6.22655833333333</v>
      </c>
      <c r="L8" s="54" t="n">
        <v>15921.4528</v>
      </c>
      <c r="M8" s="55" t="n">
        <v>37.4698</v>
      </c>
      <c r="N8" s="55" t="n">
        <v>43.346</v>
      </c>
      <c r="O8" s="55" t="n">
        <v>43.5211</v>
      </c>
      <c r="P8" s="55" t="n">
        <v>22138.88</v>
      </c>
      <c r="Q8" s="55" t="n">
        <v>46.88</v>
      </c>
      <c r="R8" s="56" t="n">
        <f aca="false">P8/3600</f>
        <v>6.1496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0049.23</v>
      </c>
      <c r="I9" s="74" t="n">
        <v>40.34</v>
      </c>
      <c r="J9" s="56" t="n">
        <f aca="false">H9/3600</f>
        <v>5.56923055555556</v>
      </c>
      <c r="L9" s="54" t="n">
        <v>8360.6384</v>
      </c>
      <c r="M9" s="55" t="n">
        <v>34.5172</v>
      </c>
      <c r="N9" s="55" t="n">
        <v>41.721</v>
      </c>
      <c r="O9" s="55" t="n">
        <v>42.2329</v>
      </c>
      <c r="P9" s="55" t="n">
        <v>19710.5</v>
      </c>
      <c r="Q9" s="55" t="n">
        <v>39.67</v>
      </c>
      <c r="R9" s="56" t="n">
        <f aca="false">P9/3600</f>
        <v>5.4751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8504.86</v>
      </c>
      <c r="I10" s="76" t="n">
        <v>36.64</v>
      </c>
      <c r="J10" s="62" t="n">
        <f aca="false">H10/3600</f>
        <v>5.14023888888889</v>
      </c>
      <c r="L10" s="60" t="n">
        <v>4669.8464</v>
      </c>
      <c r="M10" s="61" t="n">
        <v>31.7358</v>
      </c>
      <c r="N10" s="61" t="n">
        <v>40.4722</v>
      </c>
      <c r="O10" s="61" t="n">
        <v>41.182</v>
      </c>
      <c r="P10" s="61" t="n">
        <v>18057.84</v>
      </c>
      <c r="Q10" s="61" t="n">
        <v>36.12</v>
      </c>
      <c r="R10" s="62" t="n">
        <f aca="false">P10/3600</f>
        <v>5.0160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1441.93</v>
      </c>
      <c r="I11" s="72" t="n">
        <v>131.74</v>
      </c>
      <c r="J11" s="51" t="n">
        <f aca="false">H11/3600</f>
        <v>19.8449805555556</v>
      </c>
      <c r="L11" s="49" t="n">
        <v>217443.496</v>
      </c>
      <c r="M11" s="50" t="n">
        <v>39.6539</v>
      </c>
      <c r="N11" s="50" t="n">
        <v>39.8167</v>
      </c>
      <c r="O11" s="50" t="n">
        <v>38.1215</v>
      </c>
      <c r="P11" s="50" t="n">
        <v>71120.96</v>
      </c>
      <c r="Q11" s="50" t="n">
        <v>131.02</v>
      </c>
      <c r="R11" s="51" t="n">
        <f aca="false">P11/3600</f>
        <v>19.7558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8971.43</v>
      </c>
      <c r="I12" s="74" t="n">
        <v>116.14</v>
      </c>
      <c r="J12" s="56" t="n">
        <f aca="false">H12/3600</f>
        <v>16.3809527777778</v>
      </c>
      <c r="L12" s="54" t="n">
        <v>94312.2384</v>
      </c>
      <c r="M12" s="55" t="n">
        <v>33.7247</v>
      </c>
      <c r="N12" s="55" t="n">
        <v>38.4242</v>
      </c>
      <c r="O12" s="55" t="n">
        <v>36.7419</v>
      </c>
      <c r="P12" s="55" t="n">
        <v>57719.83</v>
      </c>
      <c r="Q12" s="55" t="n">
        <v>115.48</v>
      </c>
      <c r="R12" s="56" t="n">
        <f aca="false">P12/3600</f>
        <v>16.033286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42982.54</v>
      </c>
      <c r="I13" s="74" t="n">
        <v>88.26</v>
      </c>
      <c r="J13" s="56" t="n">
        <f aca="false">H13/3600</f>
        <v>11.9395944444444</v>
      </c>
      <c r="L13" s="54" t="n">
        <v>29526.936</v>
      </c>
      <c r="M13" s="55" t="n">
        <v>29.7469</v>
      </c>
      <c r="N13" s="55" t="n">
        <v>37.4942</v>
      </c>
      <c r="O13" s="55" t="n">
        <v>35.7379</v>
      </c>
      <c r="P13" s="55" t="n">
        <v>41762.91</v>
      </c>
      <c r="Q13" s="55" t="n">
        <v>88.04</v>
      </c>
      <c r="R13" s="56" t="n">
        <f aca="false">P13/3600</f>
        <v>11.60080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4327.01</v>
      </c>
      <c r="I14" s="76" t="n">
        <v>66.54</v>
      </c>
      <c r="J14" s="62" t="n">
        <f aca="false">H14/3600</f>
        <v>9.53528055555556</v>
      </c>
      <c r="L14" s="60" t="n">
        <v>7172.4048</v>
      </c>
      <c r="M14" s="61" t="n">
        <v>28.0832</v>
      </c>
      <c r="N14" s="61" t="n">
        <v>36.7262</v>
      </c>
      <c r="O14" s="61" t="n">
        <v>34.8994</v>
      </c>
      <c r="P14" s="61" t="n">
        <v>33052.03</v>
      </c>
      <c r="Q14" s="61" t="n">
        <v>66.41</v>
      </c>
      <c r="R14" s="62" t="n">
        <f aca="false">P14/3600</f>
        <v>9.181119444444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5684.09</v>
      </c>
      <c r="I15" s="72" t="n">
        <v>79.43</v>
      </c>
      <c r="J15" s="51" t="n">
        <f aca="false">H15/3600</f>
        <v>12.690025</v>
      </c>
      <c r="L15" s="49" t="n">
        <v>23300.0464</v>
      </c>
      <c r="M15" s="50" t="n">
        <v>41.6533</v>
      </c>
      <c r="N15" s="50" t="n">
        <v>46.9143</v>
      </c>
      <c r="O15" s="50" t="n">
        <v>46.5357</v>
      </c>
      <c r="P15" s="50" t="n">
        <v>44995.85</v>
      </c>
      <c r="Q15" s="50" t="n">
        <v>78.69</v>
      </c>
      <c r="R15" s="51" t="n">
        <f aca="false">P15/3600</f>
        <v>12.49884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7416.01</v>
      </c>
      <c r="I16" s="74" t="n">
        <v>64.35</v>
      </c>
      <c r="J16" s="56" t="n">
        <f aca="false">H16/3600</f>
        <v>10.3933361111111</v>
      </c>
      <c r="L16" s="54" t="n">
        <v>5962.4896</v>
      </c>
      <c r="M16" s="55" t="n">
        <v>40.2399</v>
      </c>
      <c r="N16" s="55" t="n">
        <v>46.1604</v>
      </c>
      <c r="O16" s="55" t="n">
        <v>45.978</v>
      </c>
      <c r="P16" s="55" t="n">
        <v>36262.5</v>
      </c>
      <c r="Q16" s="55" t="n">
        <v>64.26</v>
      </c>
      <c r="R16" s="56" t="n">
        <f aca="false">P16/3600</f>
        <v>10.0729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3611</v>
      </c>
      <c r="I17" s="74" t="n">
        <v>57.05</v>
      </c>
      <c r="J17" s="56" t="n">
        <f aca="false">H17/3600</f>
        <v>9.33638888888889</v>
      </c>
      <c r="L17" s="54" t="n">
        <v>2490.848</v>
      </c>
      <c r="M17" s="55" t="n">
        <v>38.9443</v>
      </c>
      <c r="N17" s="55" t="n">
        <v>45.5221</v>
      </c>
      <c r="O17" s="55" t="n">
        <v>45.5092</v>
      </c>
      <c r="P17" s="55" t="n">
        <v>32509.29</v>
      </c>
      <c r="Q17" s="55" t="n">
        <v>56.6</v>
      </c>
      <c r="R17" s="56" t="n">
        <f aca="false">P17/3600</f>
        <v>9.03035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1198.1</v>
      </c>
      <c r="I18" s="76" t="n">
        <v>48.03</v>
      </c>
      <c r="J18" s="62" t="n">
        <f aca="false">H18/3600</f>
        <v>8.66613888888889</v>
      </c>
      <c r="L18" s="60" t="n">
        <v>1194.7152</v>
      </c>
      <c r="M18" s="61" t="n">
        <v>37.213</v>
      </c>
      <c r="N18" s="61" t="n">
        <v>45.0681</v>
      </c>
      <c r="O18" s="61" t="n">
        <v>45.1652</v>
      </c>
      <c r="P18" s="61" t="n">
        <v>29965.05</v>
      </c>
      <c r="Q18" s="61" t="n">
        <v>48</v>
      </c>
      <c r="R18" s="62" t="n">
        <f aca="false">P18/3600</f>
        <v>8.32362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6525.95</v>
      </c>
      <c r="I19" s="72" t="n">
        <v>33.46</v>
      </c>
      <c r="J19" s="51" t="n">
        <f aca="false">H19/3600</f>
        <v>4.59054166666667</v>
      </c>
      <c r="L19" s="71" t="n">
        <v>4772.9936</v>
      </c>
      <c r="M19" s="72" t="n">
        <v>41.8593</v>
      </c>
      <c r="N19" s="72" t="n">
        <v>43.7598</v>
      </c>
      <c r="O19" s="72" t="n">
        <v>45.5726</v>
      </c>
      <c r="P19" s="72" t="n">
        <v>16430.04</v>
      </c>
      <c r="Q19" s="72" t="n">
        <v>33.09</v>
      </c>
      <c r="R19" s="51" t="n">
        <f aca="false">P19/3600</f>
        <v>4.563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4648.51</v>
      </c>
      <c r="I20" s="74" t="n">
        <v>28.69</v>
      </c>
      <c r="J20" s="56" t="n">
        <f aca="false">H20/3600</f>
        <v>4.06903055555556</v>
      </c>
      <c r="L20" s="73" t="n">
        <v>2202.7848</v>
      </c>
      <c r="M20" s="74" t="n">
        <v>39.9724</v>
      </c>
      <c r="N20" s="74" t="n">
        <v>42.4156</v>
      </c>
      <c r="O20" s="74" t="n">
        <v>43.6273</v>
      </c>
      <c r="P20" s="74" t="n">
        <v>14288.45</v>
      </c>
      <c r="Q20" s="74" t="n">
        <v>28.51</v>
      </c>
      <c r="R20" s="56" t="n">
        <f aca="false">P20/3600</f>
        <v>3.9690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3296.43</v>
      </c>
      <c r="I21" s="74" t="n">
        <v>25.54</v>
      </c>
      <c r="J21" s="56" t="n">
        <f aca="false">H21/3600</f>
        <v>3.69345277777778</v>
      </c>
      <c r="L21" s="73" t="n">
        <v>1082.1072</v>
      </c>
      <c r="M21" s="74" t="n">
        <v>37.6191</v>
      </c>
      <c r="N21" s="74" t="n">
        <v>41.2787</v>
      </c>
      <c r="O21" s="74" t="n">
        <v>42.2523</v>
      </c>
      <c r="P21" s="74" t="n">
        <v>12891.63</v>
      </c>
      <c r="Q21" s="74" t="n">
        <v>25.12</v>
      </c>
      <c r="R21" s="56" t="n">
        <f aca="false">P21/3600</f>
        <v>3.5810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2397.02</v>
      </c>
      <c r="I22" s="76" t="n">
        <v>21.85</v>
      </c>
      <c r="J22" s="62" t="n">
        <f aca="false">H22/3600</f>
        <v>3.44361666666667</v>
      </c>
      <c r="L22" s="75" t="n">
        <v>548.0784</v>
      </c>
      <c r="M22" s="76" t="n">
        <v>35.1894</v>
      </c>
      <c r="N22" s="76" t="n">
        <v>40.4256</v>
      </c>
      <c r="O22" s="76" t="n">
        <v>41.4068</v>
      </c>
      <c r="P22" s="76" t="n">
        <v>11886.37</v>
      </c>
      <c r="Q22" s="76" t="n">
        <v>21.7</v>
      </c>
      <c r="R22" s="62" t="n">
        <f aca="false">P22/3600</f>
        <v>3.3017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5436.59</v>
      </c>
      <c r="I23" s="72" t="n">
        <v>35.08</v>
      </c>
      <c r="J23" s="51" t="n">
        <f aca="false">H23/3600</f>
        <v>4.28794166666667</v>
      </c>
      <c r="L23" s="71" t="n">
        <v>7691.632</v>
      </c>
      <c r="M23" s="72" t="n">
        <v>40.2251</v>
      </c>
      <c r="N23" s="72" t="n">
        <v>42.673</v>
      </c>
      <c r="O23" s="72" t="n">
        <v>44.0612</v>
      </c>
      <c r="P23" s="72" t="n">
        <v>15121.43</v>
      </c>
      <c r="Q23" s="72" t="n">
        <v>34.05</v>
      </c>
      <c r="R23" s="51" t="n">
        <f aca="false">P23/3600</f>
        <v>4.2003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3380.25</v>
      </c>
      <c r="I24" s="74" t="n">
        <v>30.68</v>
      </c>
      <c r="J24" s="56" t="n">
        <f aca="false">H24/3600</f>
        <v>3.71673611111111</v>
      </c>
      <c r="L24" s="73" t="n">
        <v>3358.3344</v>
      </c>
      <c r="M24" s="74" t="n">
        <v>37.6978</v>
      </c>
      <c r="N24" s="74" t="n">
        <v>40.8703</v>
      </c>
      <c r="O24" s="74" t="n">
        <v>41.6765</v>
      </c>
      <c r="P24" s="74" t="n">
        <v>12973.46</v>
      </c>
      <c r="Q24" s="74" t="n">
        <v>29.93</v>
      </c>
      <c r="R24" s="56" t="n">
        <f aca="false">P24/3600</f>
        <v>3.6037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2222.57</v>
      </c>
      <c r="I25" s="74" t="n">
        <v>26.29</v>
      </c>
      <c r="J25" s="56" t="n">
        <f aca="false">H25/3600</f>
        <v>3.39515833333333</v>
      </c>
      <c r="L25" s="73" t="n">
        <v>1552.6736</v>
      </c>
      <c r="M25" s="74" t="n">
        <v>35.0747</v>
      </c>
      <c r="N25" s="74" t="n">
        <v>39.3548</v>
      </c>
      <c r="O25" s="74" t="n">
        <v>40.0606</v>
      </c>
      <c r="P25" s="74" t="n">
        <v>11763.25</v>
      </c>
      <c r="Q25" s="74" t="n">
        <v>25.94</v>
      </c>
      <c r="R25" s="56" t="n">
        <f aca="false">P25/3600</f>
        <v>3.2675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1530.85</v>
      </c>
      <c r="I26" s="76" t="n">
        <v>21.03</v>
      </c>
      <c r="J26" s="62" t="n">
        <f aca="false">H26/3600</f>
        <v>3.20301388888889</v>
      </c>
      <c r="L26" s="75" t="n">
        <v>723.2728</v>
      </c>
      <c r="M26" s="76" t="n">
        <v>32.5394</v>
      </c>
      <c r="N26" s="76" t="n">
        <v>38.2197</v>
      </c>
      <c r="O26" s="76" t="n">
        <v>39.1847</v>
      </c>
      <c r="P26" s="76" t="n">
        <v>11058.74</v>
      </c>
      <c r="Q26" s="76" t="n">
        <v>20.9</v>
      </c>
      <c r="R26" s="62" t="n">
        <f aca="false">P26/3600</f>
        <v>3.0718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5918.77</v>
      </c>
      <c r="I27" s="72" t="n">
        <v>70.18</v>
      </c>
      <c r="J27" s="51" t="n">
        <f aca="false">H27/3600</f>
        <v>9.97743611111111</v>
      </c>
      <c r="L27" s="71" t="n">
        <v>18200.9064</v>
      </c>
      <c r="M27" s="72" t="n">
        <v>38.6097</v>
      </c>
      <c r="N27" s="72" t="n">
        <v>40.1708</v>
      </c>
      <c r="O27" s="72" t="n">
        <v>43.7914</v>
      </c>
      <c r="P27" s="72" t="n">
        <v>35409.14</v>
      </c>
      <c r="Q27" s="72" t="n">
        <v>68.4</v>
      </c>
      <c r="R27" s="51" t="n">
        <f aca="false">P27/3600</f>
        <v>9.8358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8920.46</v>
      </c>
      <c r="I28" s="74" t="n">
        <v>56.57</v>
      </c>
      <c r="J28" s="56" t="n">
        <f aca="false">H28/3600</f>
        <v>8.03346111111111</v>
      </c>
      <c r="L28" s="73" t="n">
        <v>5792.2088</v>
      </c>
      <c r="M28" s="74" t="n">
        <v>36.998</v>
      </c>
      <c r="N28" s="74" t="n">
        <v>39.2318</v>
      </c>
      <c r="O28" s="74" t="n">
        <v>42.0795</v>
      </c>
      <c r="P28" s="74" t="n">
        <v>28189.69</v>
      </c>
      <c r="Q28" s="74" t="n">
        <v>55.75</v>
      </c>
      <c r="R28" s="56" t="n">
        <f aca="false">P28/3600</f>
        <v>7.83046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6160.32</v>
      </c>
      <c r="I29" s="74" t="n">
        <v>50.8</v>
      </c>
      <c r="J29" s="56" t="n">
        <f aca="false">H29/3600</f>
        <v>7.26675555555556</v>
      </c>
      <c r="L29" s="73" t="n">
        <v>2717.68</v>
      </c>
      <c r="M29" s="74" t="n">
        <v>35.0919</v>
      </c>
      <c r="N29" s="74" t="n">
        <v>38.422</v>
      </c>
      <c r="O29" s="74" t="n">
        <v>40.5849</v>
      </c>
      <c r="P29" s="74" t="n">
        <v>25166.98</v>
      </c>
      <c r="Q29" s="74" t="n">
        <v>50.43</v>
      </c>
      <c r="R29" s="56" t="n">
        <f aca="false">P29/3600</f>
        <v>6.9908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4442.27</v>
      </c>
      <c r="I30" s="76" t="n">
        <v>45.32</v>
      </c>
      <c r="J30" s="62" t="n">
        <f aca="false">H30/3600</f>
        <v>6.78951944444444</v>
      </c>
      <c r="L30" s="75" t="n">
        <v>1390.2552</v>
      </c>
      <c r="M30" s="76" t="n">
        <v>32.9144</v>
      </c>
      <c r="N30" s="76" t="n">
        <v>37.7259</v>
      </c>
      <c r="O30" s="76" t="n">
        <v>39.4382</v>
      </c>
      <c r="P30" s="76" t="n">
        <v>23443.17</v>
      </c>
      <c r="Q30" s="76" t="n">
        <v>44.9</v>
      </c>
      <c r="R30" s="62" t="n">
        <f aca="false">P30/3600</f>
        <v>6.5119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1504.13</v>
      </c>
      <c r="I31" s="72" t="n">
        <v>77.3</v>
      </c>
      <c r="J31" s="51" t="n">
        <f aca="false">H31/3600</f>
        <v>11.528925</v>
      </c>
      <c r="L31" s="71" t="n">
        <v>17261.1344</v>
      </c>
      <c r="M31" s="72" t="n">
        <v>39.3221</v>
      </c>
      <c r="N31" s="72" t="n">
        <v>44.061</v>
      </c>
      <c r="O31" s="72" t="n">
        <v>45.4161</v>
      </c>
      <c r="P31" s="72" t="n">
        <v>41296.6</v>
      </c>
      <c r="Q31" s="72" t="n">
        <v>76.42</v>
      </c>
      <c r="R31" s="51" t="n">
        <f aca="false">P31/3600</f>
        <v>11.4712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4809.02</v>
      </c>
      <c r="I32" s="74" t="n">
        <v>64.83</v>
      </c>
      <c r="J32" s="56" t="n">
        <f aca="false">H32/3600</f>
        <v>9.66917222222222</v>
      </c>
      <c r="L32" s="73" t="n">
        <v>6067.2752</v>
      </c>
      <c r="M32" s="74" t="n">
        <v>37.6486</v>
      </c>
      <c r="N32" s="74" t="n">
        <v>42.8253</v>
      </c>
      <c r="O32" s="74" t="n">
        <v>43.439</v>
      </c>
      <c r="P32" s="74" t="n">
        <v>34332.11</v>
      </c>
      <c r="Q32" s="74" t="n">
        <v>64.36</v>
      </c>
      <c r="R32" s="56" t="n">
        <f aca="false">P32/3600</f>
        <v>9.53669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1272.16</v>
      </c>
      <c r="I33" s="74" t="n">
        <v>57.74</v>
      </c>
      <c r="J33" s="56" t="n">
        <f aca="false">H33/3600</f>
        <v>8.68671111111111</v>
      </c>
      <c r="L33" s="73" t="n">
        <v>2858.6616</v>
      </c>
      <c r="M33" s="74" t="n">
        <v>35.8146</v>
      </c>
      <c r="N33" s="74" t="n">
        <v>41.6082</v>
      </c>
      <c r="O33" s="74" t="n">
        <v>41.6181</v>
      </c>
      <c r="P33" s="74" t="n">
        <v>30546.04</v>
      </c>
      <c r="Q33" s="74" t="n">
        <v>57.31</v>
      </c>
      <c r="R33" s="56" t="n">
        <f aca="false">P33/3600</f>
        <v>8.4850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9209.74</v>
      </c>
      <c r="I34" s="76" t="n">
        <v>53.48</v>
      </c>
      <c r="J34" s="62" t="n">
        <f aca="false">H34/3600</f>
        <v>8.11381666666667</v>
      </c>
      <c r="L34" s="75" t="n">
        <v>1499.96</v>
      </c>
      <c r="M34" s="76" t="n">
        <v>33.8368</v>
      </c>
      <c r="N34" s="76" t="n">
        <v>40.6383</v>
      </c>
      <c r="O34" s="76" t="n">
        <v>40.2578</v>
      </c>
      <c r="P34" s="76" t="n">
        <v>27998.86</v>
      </c>
      <c r="Q34" s="76" t="n">
        <v>53.09</v>
      </c>
      <c r="R34" s="62" t="n">
        <f aca="false">P34/3600</f>
        <v>7.7774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8331.34</v>
      </c>
      <c r="I35" s="72" t="n">
        <v>110.45</v>
      </c>
      <c r="J35" s="51" t="n">
        <f aca="false">H35/3600</f>
        <v>13.4253722222222</v>
      </c>
      <c r="L35" s="71" t="n">
        <v>39274.1152</v>
      </c>
      <c r="M35" s="72" t="n">
        <v>37.5333</v>
      </c>
      <c r="N35" s="72" t="n">
        <v>42.3516</v>
      </c>
      <c r="O35" s="72" t="n">
        <v>44.5092</v>
      </c>
      <c r="P35" s="72" t="n">
        <v>47054.54</v>
      </c>
      <c r="Q35" s="72" t="n">
        <v>104.06</v>
      </c>
      <c r="R35" s="51" t="n">
        <f aca="false">P35/3600</f>
        <v>13.0707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5235.88</v>
      </c>
      <c r="I36" s="74" t="n">
        <v>70.66</v>
      </c>
      <c r="J36" s="56" t="n">
        <f aca="false">H36/3600</f>
        <v>9.78774444444444</v>
      </c>
      <c r="L36" s="73" t="n">
        <v>7217.2208</v>
      </c>
      <c r="M36" s="74" t="n">
        <v>35.4239</v>
      </c>
      <c r="N36" s="74" t="n">
        <v>41.0697</v>
      </c>
      <c r="O36" s="74" t="n">
        <v>43.3257</v>
      </c>
      <c r="P36" s="74" t="n">
        <v>33839.9</v>
      </c>
      <c r="Q36" s="74" t="n">
        <v>69.39</v>
      </c>
      <c r="R36" s="56" t="n">
        <f aca="false">P36/3600</f>
        <v>9.3999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0914.4</v>
      </c>
      <c r="I37" s="74" t="n">
        <v>58.42</v>
      </c>
      <c r="J37" s="56" t="n">
        <f aca="false">H37/3600</f>
        <v>8.58733333333333</v>
      </c>
      <c r="L37" s="73" t="n">
        <v>2263.1112</v>
      </c>
      <c r="M37" s="74" t="n">
        <v>34.0035</v>
      </c>
      <c r="N37" s="74" t="n">
        <v>39.808</v>
      </c>
      <c r="O37" s="74" t="n">
        <v>42.2854</v>
      </c>
      <c r="P37" s="74" t="n">
        <v>29543.37</v>
      </c>
      <c r="Q37" s="74" t="n">
        <v>57.99</v>
      </c>
      <c r="R37" s="56" t="n">
        <f aca="false">P37/3600</f>
        <v>8.2064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9254.43</v>
      </c>
      <c r="I38" s="76" t="n">
        <v>53.54</v>
      </c>
      <c r="J38" s="62" t="n">
        <f aca="false">H38/3600</f>
        <v>8.12623055555556</v>
      </c>
      <c r="L38" s="75" t="n">
        <v>982.376</v>
      </c>
      <c r="M38" s="76" t="n">
        <v>32.214</v>
      </c>
      <c r="N38" s="76" t="n">
        <v>38.8477</v>
      </c>
      <c r="O38" s="76" t="n">
        <v>41.4705</v>
      </c>
      <c r="P38" s="76" t="n">
        <v>27908.77</v>
      </c>
      <c r="Q38" s="76" t="n">
        <v>53.07</v>
      </c>
      <c r="R38" s="62" t="n">
        <f aca="false">P38/3600</f>
        <v>7.7524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48.9858001798732</v>
      </c>
      <c r="J106" s="80" t="n">
        <f aca="false">GEOMEAN(J3:J98)</f>
        <v>0</v>
      </c>
      <c r="Q106" s="80" t="n">
        <f aca="false">GEOMEAN(Q3:Q98)</f>
        <v>48.361933369420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8726433357908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44472222222222</v>
      </c>
      <c r="J108" s="80" t="n">
        <f aca="false">SUM(J3:J98)</f>
        <v>280.536969444444</v>
      </c>
      <c r="Q108" s="80" t="n">
        <f aca="false">SUM(Q3:Q98)/3600</f>
        <v>0.537333333333333</v>
      </c>
      <c r="R108" s="80" t="n">
        <f aca="false">SUM(R3:R98)</f>
        <v>273.233780555556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38)</f>
        <v>48.9858001798732</v>
      </c>
      <c r="J113" s="80" t="n">
        <f aca="false">GEOMEAN(J3:J38)</f>
        <v>6.94619582725127</v>
      </c>
      <c r="Q113" s="80" t="n">
        <f aca="false">GEOMEAN(Q3:Q38)</f>
        <v>48.3619333694208</v>
      </c>
      <c r="R113" s="80" t="n">
        <f aca="false">GEOMEAN(R3:R38)</f>
        <v>6.74712307132946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87264333579086</v>
      </c>
      <c r="R114" s="81" t="n">
        <f aca="false">R113/J113</f>
        <v>0.97134075098476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2: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0 sharp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1.00298304921256</v>
      </c>
      <c r="D13" s="24"/>
      <c r="E13" s="24"/>
      <c r="F13" s="24" t="n">
        <f aca="false">'AI-LC'!Q107</f>
        <v>1.0052487279403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0.980583594761385</v>
      </c>
      <c r="D26" s="24"/>
      <c r="E26" s="24"/>
      <c r="F26" s="24" t="n">
        <f aca="false">'RA-LC'!Q107</f>
        <v>0.972444507921735</v>
      </c>
      <c r="G26" s="24"/>
      <c r="H26" s="24"/>
      <c r="I26" s="24" t="n">
        <f aca="false">'RA-HE10'!Q107</f>
        <v>0.98726433357908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976750267078759</v>
      </c>
      <c r="D39" s="24"/>
      <c r="E39" s="24"/>
      <c r="F39" s="24" t="n">
        <f aca="false">'LB-LC'!Q107</f>
        <v>0.959964651977376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5.7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9</v>
      </c>
      <c r="AB17" s="0" t="n">
        <v>7</v>
      </c>
    </row>
    <row r="18" customFormat="false" ht="15" hidden="false" customHeight="false" outlineLevel="0" collapsed="false">
      <c r="AA18" s="39" t="s">
        <v>70</v>
      </c>
      <c r="AB18" s="0" t="n">
        <v>51</v>
      </c>
    </row>
    <row r="19" customFormat="false" ht="15" hidden="false" customHeight="false" outlineLevel="0" collapsed="false">
      <c r="AA19" s="39" t="s">
        <v>71</v>
      </c>
      <c r="AB19" s="0" t="n">
        <v>67</v>
      </c>
    </row>
    <row r="20" customFormat="false" ht="15" hidden="false" customHeight="false" outlineLevel="0" collapsed="false">
      <c r="AA20" s="39" t="s">
        <v>72</v>
      </c>
      <c r="AB20" s="0" t="n">
        <v>91</v>
      </c>
    </row>
    <row r="21" customFormat="false" ht="15" hidden="false" customHeight="false" outlineLevel="0" collapsed="false">
      <c r="AA21" s="39" t="s">
        <v>73</v>
      </c>
      <c r="AB21" s="0" t="n">
        <v>95</v>
      </c>
    </row>
    <row r="22" customFormat="false" ht="15" hidden="false" customHeight="false" outlineLevel="0" collapsed="false">
      <c r="AA22" s="39" t="s">
        <v>74</v>
      </c>
      <c r="AB22" s="0" t="n">
        <v>15</v>
      </c>
    </row>
    <row r="23" customFormat="false" ht="15" hidden="false" customHeight="false" outlineLevel="0" collapsed="false">
      <c r="AA23" s="39" t="s">
        <v>35</v>
      </c>
      <c r="AB23" s="0" t="n">
        <v>3</v>
      </c>
    </row>
    <row r="24" customFormat="false" ht="15" hidden="false" customHeight="false" outlineLevel="0" collapsed="false">
      <c r="AA24" s="39" t="s">
        <v>75</v>
      </c>
      <c r="AB24" s="0" t="n">
        <v>71</v>
      </c>
    </row>
    <row r="25" customFormat="false" ht="15" hidden="false" customHeight="false" outlineLevel="0" collapsed="false">
      <c r="AA25" s="39" t="s">
        <v>76</v>
      </c>
      <c r="AB25" s="0" t="n">
        <v>75</v>
      </c>
    </row>
    <row r="26" customFormat="false" ht="15" hidden="false" customHeight="false" outlineLevel="0" collapsed="false">
      <c r="AA26" s="39" t="s">
        <v>77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926.37</v>
      </c>
      <c r="I3" s="50" t="n">
        <v>75.58</v>
      </c>
      <c r="J3" s="51" t="n">
        <f aca="false">H3/3600</f>
        <v>1.92399166666667</v>
      </c>
      <c r="L3" s="49" t="n">
        <v>104258.2176</v>
      </c>
      <c r="M3" s="50" t="n">
        <v>43.5702</v>
      </c>
      <c r="N3" s="50" t="n">
        <v>42.9644</v>
      </c>
      <c r="O3" s="50" t="n">
        <v>44.8581</v>
      </c>
      <c r="P3" s="50" t="n">
        <v>6948.15</v>
      </c>
      <c r="Q3" s="50" t="n">
        <v>75.78</v>
      </c>
      <c r="R3" s="52" t="n">
        <f aca="false">P3/3600</f>
        <v>1.9300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418.76</v>
      </c>
      <c r="I4" s="55" t="n">
        <v>66.84</v>
      </c>
      <c r="J4" s="56" t="n">
        <f aca="false">H4/3600</f>
        <v>1.78298888888889</v>
      </c>
      <c r="L4" s="54" t="n">
        <v>58085.5424</v>
      </c>
      <c r="M4" s="55" t="n">
        <v>40.4066</v>
      </c>
      <c r="N4" s="55" t="n">
        <v>40.3336</v>
      </c>
      <c r="O4" s="55" t="n">
        <v>42.339</v>
      </c>
      <c r="P4" s="55" t="n">
        <v>6371.88</v>
      </c>
      <c r="Q4" s="55" t="n">
        <v>67.28</v>
      </c>
      <c r="R4" s="57" t="n">
        <f aca="false">P4/3600</f>
        <v>1.7699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005.67</v>
      </c>
      <c r="I5" s="55" t="n">
        <v>61.79</v>
      </c>
      <c r="J5" s="56" t="n">
        <f aca="false">H5/3600</f>
        <v>1.66824166666667</v>
      </c>
      <c r="L5" s="54" t="n">
        <v>32951.88</v>
      </c>
      <c r="M5" s="55" t="n">
        <v>37.382</v>
      </c>
      <c r="N5" s="55" t="n">
        <v>38.5895</v>
      </c>
      <c r="O5" s="55" t="n">
        <v>40.5557</v>
      </c>
      <c r="P5" s="55" t="n">
        <v>6006.29</v>
      </c>
      <c r="Q5" s="55" t="n">
        <v>62.09</v>
      </c>
      <c r="R5" s="57" t="n">
        <f aca="false">P5/3600</f>
        <v>1.6684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610.5</v>
      </c>
      <c r="I6" s="61" t="n">
        <v>55.05</v>
      </c>
      <c r="J6" s="62" t="n">
        <f aca="false">H6/3600</f>
        <v>1.55847222222222</v>
      </c>
      <c r="L6" s="60" t="n">
        <v>18587.7568</v>
      </c>
      <c r="M6" s="61" t="n">
        <v>34.3328</v>
      </c>
      <c r="N6" s="61" t="n">
        <v>37.4133</v>
      </c>
      <c r="O6" s="61" t="n">
        <v>39.4036</v>
      </c>
      <c r="P6" s="61" t="n">
        <v>5630.67</v>
      </c>
      <c r="Q6" s="61" t="n">
        <v>55.15</v>
      </c>
      <c r="R6" s="63" t="n">
        <f aca="false">P6/3600</f>
        <v>1.5640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034.38</v>
      </c>
      <c r="I7" s="50" t="n">
        <v>79.62</v>
      </c>
      <c r="J7" s="51" t="n">
        <f aca="false">H7/3600</f>
        <v>1.95399444444444</v>
      </c>
      <c r="L7" s="49" t="n">
        <v>107116.976</v>
      </c>
      <c r="M7" s="50" t="n">
        <v>43.4884</v>
      </c>
      <c r="N7" s="50" t="n">
        <v>45.8048</v>
      </c>
      <c r="O7" s="50" t="n">
        <v>45.353</v>
      </c>
      <c r="P7" s="50" t="n">
        <v>7049.92</v>
      </c>
      <c r="Q7" s="50" t="n">
        <v>79.94</v>
      </c>
      <c r="R7" s="52" t="n">
        <f aca="false">P7/3600</f>
        <v>1.9583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520.42</v>
      </c>
      <c r="I8" s="55" t="n">
        <v>72.91</v>
      </c>
      <c r="J8" s="56" t="n">
        <f aca="false">H8/3600</f>
        <v>1.81122777777778</v>
      </c>
      <c r="L8" s="54" t="n">
        <v>62101.4544</v>
      </c>
      <c r="M8" s="55" t="n">
        <v>40.0817</v>
      </c>
      <c r="N8" s="55" t="n">
        <v>43.5072</v>
      </c>
      <c r="O8" s="55" t="n">
        <v>43.5945</v>
      </c>
      <c r="P8" s="55" t="n">
        <v>6544.9</v>
      </c>
      <c r="Q8" s="55" t="n">
        <v>73.06</v>
      </c>
      <c r="R8" s="57" t="n">
        <f aca="false">P8/3600</f>
        <v>1.81802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011.23</v>
      </c>
      <c r="I9" s="55" t="n">
        <v>66.07</v>
      </c>
      <c r="J9" s="56" t="n">
        <f aca="false">H9/3600</f>
        <v>1.66978611111111</v>
      </c>
      <c r="L9" s="54" t="n">
        <v>35432.6288</v>
      </c>
      <c r="M9" s="55" t="n">
        <v>37.0116</v>
      </c>
      <c r="N9" s="55" t="n">
        <v>41.496</v>
      </c>
      <c r="O9" s="55" t="n">
        <v>41.962</v>
      </c>
      <c r="P9" s="55" t="n">
        <v>6025.09</v>
      </c>
      <c r="Q9" s="55" t="n">
        <v>66.32</v>
      </c>
      <c r="R9" s="57" t="n">
        <f aca="false">P9/3600</f>
        <v>1.6736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727.72</v>
      </c>
      <c r="I10" s="61" t="n">
        <v>59.72</v>
      </c>
      <c r="J10" s="62" t="n">
        <f aca="false">H10/3600</f>
        <v>1.59103333333333</v>
      </c>
      <c r="L10" s="60" t="n">
        <v>20663.8448</v>
      </c>
      <c r="M10" s="61" t="n">
        <v>34.1676</v>
      </c>
      <c r="N10" s="61" t="n">
        <v>39.9807</v>
      </c>
      <c r="O10" s="61" t="n">
        <v>40.7045</v>
      </c>
      <c r="P10" s="61" t="n">
        <v>5700.25</v>
      </c>
      <c r="Q10" s="61" t="n">
        <v>59.8</v>
      </c>
      <c r="R10" s="63" t="n">
        <f aca="false">P10/3600</f>
        <v>1.58340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167.9</v>
      </c>
      <c r="I19" s="72" t="n">
        <v>47.37</v>
      </c>
      <c r="J19" s="51" t="n">
        <f aca="false">H19/3600</f>
        <v>1.43552777777778</v>
      </c>
      <c r="L19" s="71" t="n">
        <v>22599.2816</v>
      </c>
      <c r="M19" s="72" t="n">
        <v>42.7996</v>
      </c>
      <c r="N19" s="72" t="n">
        <v>44.5715</v>
      </c>
      <c r="O19" s="72" t="n">
        <v>46.0295</v>
      </c>
      <c r="P19" s="72" t="n">
        <v>5180.48</v>
      </c>
      <c r="Q19" s="72" t="n">
        <v>47.45</v>
      </c>
      <c r="R19" s="51" t="n">
        <f aca="false">P19/3600</f>
        <v>1.4390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723.13</v>
      </c>
      <c r="I20" s="74" t="n">
        <v>43.2</v>
      </c>
      <c r="J20" s="56" t="n">
        <f aca="false">H20/3600</f>
        <v>1.31198055555556</v>
      </c>
      <c r="L20" s="73" t="n">
        <v>12264.9944</v>
      </c>
      <c r="M20" s="74" t="n">
        <v>41.1394</v>
      </c>
      <c r="N20" s="74" t="n">
        <v>42.8253</v>
      </c>
      <c r="O20" s="74" t="n">
        <v>43.7261</v>
      </c>
      <c r="P20" s="74" t="n">
        <v>4756.4</v>
      </c>
      <c r="Q20" s="74" t="n">
        <v>43.33</v>
      </c>
      <c r="R20" s="56" t="n">
        <f aca="false">P20/3600</f>
        <v>1.3212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493.78</v>
      </c>
      <c r="I21" s="74" t="n">
        <v>40.15</v>
      </c>
      <c r="J21" s="56" t="n">
        <f aca="false">H21/3600</f>
        <v>1.24827222222222</v>
      </c>
      <c r="L21" s="73" t="n">
        <v>6905.5408</v>
      </c>
      <c r="M21" s="74" t="n">
        <v>39.1102</v>
      </c>
      <c r="N21" s="74" t="n">
        <v>41.4414</v>
      </c>
      <c r="O21" s="74" t="n">
        <v>42.1581</v>
      </c>
      <c r="P21" s="74" t="n">
        <v>4490.09</v>
      </c>
      <c r="Q21" s="74" t="n">
        <v>40.18</v>
      </c>
      <c r="R21" s="56" t="n">
        <f aca="false">P21/3600</f>
        <v>1.2472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333.9</v>
      </c>
      <c r="I22" s="76" t="n">
        <v>37.96</v>
      </c>
      <c r="J22" s="62" t="n">
        <f aca="false">H22/3600</f>
        <v>1.20386111111111</v>
      </c>
      <c r="L22" s="75" t="n">
        <v>3856.1904</v>
      </c>
      <c r="M22" s="76" t="n">
        <v>36.6782</v>
      </c>
      <c r="N22" s="76" t="n">
        <v>40.455</v>
      </c>
      <c r="O22" s="76" t="n">
        <v>41.2592</v>
      </c>
      <c r="P22" s="76" t="n">
        <v>4362.1</v>
      </c>
      <c r="Q22" s="76" t="n">
        <v>37.98</v>
      </c>
      <c r="R22" s="62" t="n">
        <f aca="false">P22/3600</f>
        <v>1.2116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811.37</v>
      </c>
      <c r="I23" s="72" t="n">
        <v>68.39</v>
      </c>
      <c r="J23" s="51" t="n">
        <f aca="false">H23/3600</f>
        <v>1.61426944444444</v>
      </c>
      <c r="L23" s="71" t="n">
        <v>53564.8856</v>
      </c>
      <c r="M23" s="72" t="n">
        <v>41.8493</v>
      </c>
      <c r="N23" s="72" t="n">
        <v>43.5158</v>
      </c>
      <c r="O23" s="72" t="n">
        <v>44.1816</v>
      </c>
      <c r="P23" s="72" t="n">
        <v>5838.99</v>
      </c>
      <c r="Q23" s="72" t="n">
        <v>68.61</v>
      </c>
      <c r="R23" s="51" t="n">
        <f aca="false">P23/3600</f>
        <v>1.6219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208.11</v>
      </c>
      <c r="I24" s="74" t="n">
        <v>60.14</v>
      </c>
      <c r="J24" s="56" t="n">
        <f aca="false">H24/3600</f>
        <v>1.44669722222222</v>
      </c>
      <c r="L24" s="73" t="n">
        <v>28877.1024</v>
      </c>
      <c r="M24" s="74" t="n">
        <v>38.7853</v>
      </c>
      <c r="N24" s="74" t="n">
        <v>41.0614</v>
      </c>
      <c r="O24" s="74" t="n">
        <v>41.3735</v>
      </c>
      <c r="P24" s="74" t="n">
        <v>5244.11</v>
      </c>
      <c r="Q24" s="74" t="n">
        <v>60.02</v>
      </c>
      <c r="R24" s="56" t="n">
        <f aca="false">P24/3600</f>
        <v>1.4566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783.47</v>
      </c>
      <c r="I25" s="74" t="n">
        <v>51.91</v>
      </c>
      <c r="J25" s="56" t="n">
        <f aca="false">H25/3600</f>
        <v>1.32874166666667</v>
      </c>
      <c r="L25" s="73" t="n">
        <v>14970.928</v>
      </c>
      <c r="M25" s="74" t="n">
        <v>35.7725</v>
      </c>
      <c r="N25" s="74" t="n">
        <v>39.2378</v>
      </c>
      <c r="O25" s="74" t="n">
        <v>39.7398</v>
      </c>
      <c r="P25" s="74" t="n">
        <v>4794.29</v>
      </c>
      <c r="Q25" s="74" t="n">
        <v>52.07</v>
      </c>
      <c r="R25" s="56" t="n">
        <f aca="false">P25/3600</f>
        <v>1.3317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383.92</v>
      </c>
      <c r="I26" s="76" t="n">
        <v>43.94</v>
      </c>
      <c r="J26" s="62" t="n">
        <f aca="false">H26/3600</f>
        <v>1.21775555555556</v>
      </c>
      <c r="L26" s="75" t="n">
        <v>7361.1648</v>
      </c>
      <c r="M26" s="76" t="n">
        <v>32.9062</v>
      </c>
      <c r="N26" s="76" t="n">
        <v>37.9914</v>
      </c>
      <c r="O26" s="76" t="n">
        <v>38.9114</v>
      </c>
      <c r="P26" s="76" t="n">
        <v>4366.95</v>
      </c>
      <c r="Q26" s="76" t="n">
        <v>44.03</v>
      </c>
      <c r="R26" s="62" t="n">
        <f aca="false">P26/3600</f>
        <v>1.2130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2448.62</v>
      </c>
      <c r="I27" s="72" t="n">
        <v>138.35</v>
      </c>
      <c r="J27" s="51" t="n">
        <f aca="false">H27/3600</f>
        <v>3.45795</v>
      </c>
      <c r="L27" s="71" t="n">
        <v>108512.1408</v>
      </c>
      <c r="M27" s="72" t="n">
        <v>40.7066</v>
      </c>
      <c r="N27" s="72" t="n">
        <v>41.7735</v>
      </c>
      <c r="O27" s="72" t="n">
        <v>44.2464</v>
      </c>
      <c r="P27" s="72" t="n">
        <v>12435.69</v>
      </c>
      <c r="Q27" s="72" t="n">
        <v>139.11</v>
      </c>
      <c r="R27" s="51" t="n">
        <f aca="false">P27/3600</f>
        <v>3.4543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849.6</v>
      </c>
      <c r="I28" s="74" t="n">
        <v>117.3</v>
      </c>
      <c r="J28" s="56" t="n">
        <f aca="false">H28/3600</f>
        <v>3.01377777777778</v>
      </c>
      <c r="L28" s="73" t="n">
        <v>49523.8792</v>
      </c>
      <c r="M28" s="74" t="n">
        <v>38.0393</v>
      </c>
      <c r="N28" s="74" t="n">
        <v>39.5487</v>
      </c>
      <c r="O28" s="74" t="n">
        <v>42.2049</v>
      </c>
      <c r="P28" s="74" t="n">
        <v>10790.03</v>
      </c>
      <c r="Q28" s="74" t="n">
        <v>117.48</v>
      </c>
      <c r="R28" s="56" t="n">
        <f aca="false">P28/3600</f>
        <v>2.9972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884.86</v>
      </c>
      <c r="I29" s="74" t="n">
        <v>104.24</v>
      </c>
      <c r="J29" s="56" t="n">
        <f aca="false">H29/3600</f>
        <v>2.74579444444444</v>
      </c>
      <c r="L29" s="73" t="n">
        <v>26746.372</v>
      </c>
      <c r="M29" s="74" t="n">
        <v>35.8422</v>
      </c>
      <c r="N29" s="74" t="n">
        <v>38.4907</v>
      </c>
      <c r="O29" s="74" t="n">
        <v>40.5699</v>
      </c>
      <c r="P29" s="74" t="n">
        <v>9898.5</v>
      </c>
      <c r="Q29" s="74" t="n">
        <v>104.35</v>
      </c>
      <c r="R29" s="56" t="n">
        <f aca="false">P29/3600</f>
        <v>2.7495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9206.23</v>
      </c>
      <c r="I30" s="76" t="n">
        <v>92.73</v>
      </c>
      <c r="J30" s="62" t="n">
        <f aca="false">H30/3600</f>
        <v>2.55728611111111</v>
      </c>
      <c r="L30" s="75" t="n">
        <v>14458.3192</v>
      </c>
      <c r="M30" s="76" t="n">
        <v>33.4253</v>
      </c>
      <c r="N30" s="76" t="n">
        <v>37.687</v>
      </c>
      <c r="O30" s="76" t="n">
        <v>39.3412</v>
      </c>
      <c r="P30" s="76" t="n">
        <v>9213.13</v>
      </c>
      <c r="Q30" s="76" t="n">
        <v>93.07</v>
      </c>
      <c r="R30" s="62" t="n">
        <f aca="false">P30/3600</f>
        <v>2.5592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0695.74</v>
      </c>
      <c r="I31" s="72" t="n">
        <v>112.8</v>
      </c>
      <c r="J31" s="51" t="n">
        <f aca="false">H31/3600</f>
        <v>2.97103888888889</v>
      </c>
      <c r="L31" s="71" t="n">
        <v>73082.6064</v>
      </c>
      <c r="M31" s="72" t="n">
        <v>41.3471</v>
      </c>
      <c r="N31" s="72" t="n">
        <v>44.4272</v>
      </c>
      <c r="O31" s="72" t="n">
        <v>46.0532</v>
      </c>
      <c r="P31" s="72" t="n">
        <v>10653.2</v>
      </c>
      <c r="Q31" s="72" t="n">
        <v>113.57</v>
      </c>
      <c r="R31" s="51" t="n">
        <f aca="false">P31/3600</f>
        <v>2.95922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606.17</v>
      </c>
      <c r="I32" s="74" t="n">
        <v>97.67</v>
      </c>
      <c r="J32" s="56" t="n">
        <f aca="false">H32/3600</f>
        <v>2.66838055555556</v>
      </c>
      <c r="L32" s="73" t="n">
        <v>29668.3104</v>
      </c>
      <c r="M32" s="74" t="n">
        <v>38.7746</v>
      </c>
      <c r="N32" s="74" t="n">
        <v>42.9693</v>
      </c>
      <c r="O32" s="74" t="n">
        <v>43.9684</v>
      </c>
      <c r="P32" s="74" t="n">
        <v>9618.2</v>
      </c>
      <c r="Q32" s="74" t="n">
        <v>97.85</v>
      </c>
      <c r="R32" s="56" t="n">
        <f aca="false">P32/3600</f>
        <v>2.6717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9143.61</v>
      </c>
      <c r="I33" s="74" t="n">
        <v>89.79</v>
      </c>
      <c r="J33" s="56" t="n">
        <f aca="false">H33/3600</f>
        <v>2.53989166666667</v>
      </c>
      <c r="L33" s="73" t="n">
        <v>15372.8936</v>
      </c>
      <c r="M33" s="74" t="n">
        <v>37.0372</v>
      </c>
      <c r="N33" s="74" t="n">
        <v>41.66</v>
      </c>
      <c r="O33" s="74" t="n">
        <v>42.1585</v>
      </c>
      <c r="P33" s="74" t="n">
        <v>9137.06</v>
      </c>
      <c r="Q33" s="74" t="n">
        <v>89.83</v>
      </c>
      <c r="R33" s="56" t="n">
        <f aca="false">P33/3600</f>
        <v>2.5380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753.61</v>
      </c>
      <c r="I34" s="76" t="n">
        <v>82.69</v>
      </c>
      <c r="J34" s="62" t="n">
        <f aca="false">H34/3600</f>
        <v>2.43155833333333</v>
      </c>
      <c r="L34" s="75" t="n">
        <v>8563.6968</v>
      </c>
      <c r="M34" s="76" t="n">
        <v>35.0953</v>
      </c>
      <c r="N34" s="76" t="n">
        <v>40.6298</v>
      </c>
      <c r="O34" s="76" t="n">
        <v>40.7803</v>
      </c>
      <c r="P34" s="76" t="n">
        <v>8742.75</v>
      </c>
      <c r="Q34" s="76" t="n">
        <v>82.9</v>
      </c>
      <c r="R34" s="62" t="n">
        <f aca="false">P34/3600</f>
        <v>2.4285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4047.06</v>
      </c>
      <c r="I35" s="72" t="n">
        <v>168.21</v>
      </c>
      <c r="J35" s="51" t="n">
        <f aca="false">H35/3600</f>
        <v>3.90196111111111</v>
      </c>
      <c r="L35" s="71" t="n">
        <v>184831.068</v>
      </c>
      <c r="M35" s="72" t="n">
        <v>42.5733</v>
      </c>
      <c r="N35" s="72" t="n">
        <v>42.7418</v>
      </c>
      <c r="O35" s="72" t="n">
        <v>44.4684</v>
      </c>
      <c r="P35" s="72" t="n">
        <v>14053.62</v>
      </c>
      <c r="Q35" s="72" t="n">
        <v>169.23</v>
      </c>
      <c r="R35" s="51" t="n">
        <f aca="false">P35/3600</f>
        <v>3.90378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974.64</v>
      </c>
      <c r="I36" s="74" t="n">
        <v>141.89</v>
      </c>
      <c r="J36" s="56" t="n">
        <f aca="false">H36/3600</f>
        <v>3.60406666666667</v>
      </c>
      <c r="L36" s="73" t="n">
        <v>81047.1728</v>
      </c>
      <c r="M36" s="74" t="n">
        <v>37.1761</v>
      </c>
      <c r="N36" s="74" t="n">
        <v>40.82</v>
      </c>
      <c r="O36" s="74" t="n">
        <v>42.9684</v>
      </c>
      <c r="P36" s="74" t="n">
        <v>13002.73</v>
      </c>
      <c r="Q36" s="74" t="n">
        <v>142.31</v>
      </c>
      <c r="R36" s="56" t="n">
        <f aca="false">P36/3600</f>
        <v>3.61186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1892.85</v>
      </c>
      <c r="I37" s="74" t="n">
        <v>127.11</v>
      </c>
      <c r="J37" s="56" t="n">
        <f aca="false">H37/3600</f>
        <v>3.30356944444444</v>
      </c>
      <c r="L37" s="73" t="n">
        <v>41207.6264</v>
      </c>
      <c r="M37" s="74" t="n">
        <v>34.6522</v>
      </c>
      <c r="N37" s="74" t="n">
        <v>39.3638</v>
      </c>
      <c r="O37" s="74" t="n">
        <v>41.7666</v>
      </c>
      <c r="P37" s="74" t="n">
        <v>12008.47</v>
      </c>
      <c r="Q37" s="74" t="n">
        <v>127.43</v>
      </c>
      <c r="R37" s="56" t="n">
        <f aca="false">P37/3600</f>
        <v>3.3356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1164.88</v>
      </c>
      <c r="I38" s="76" t="n">
        <v>113.5</v>
      </c>
      <c r="J38" s="62" t="n">
        <f aca="false">H38/3600</f>
        <v>3.10135555555556</v>
      </c>
      <c r="L38" s="75" t="n">
        <v>22180.7064</v>
      </c>
      <c r="M38" s="76" t="n">
        <v>32.2597</v>
      </c>
      <c r="N38" s="76" t="n">
        <v>38.3695</v>
      </c>
      <c r="O38" s="76" t="n">
        <v>40.893</v>
      </c>
      <c r="P38" s="76" t="n">
        <v>11100.25</v>
      </c>
      <c r="Q38" s="76" t="n">
        <v>113.61</v>
      </c>
      <c r="R38" s="62" t="n">
        <f aca="false">P38/3600</f>
        <v>3.0834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354.1</v>
      </c>
      <c r="I39" s="72" t="n">
        <v>30.17</v>
      </c>
      <c r="J39" s="51" t="n">
        <f aca="false">H39/3600</f>
        <v>0.653916666666667</v>
      </c>
      <c r="L39" s="71" t="n">
        <v>21123.08</v>
      </c>
      <c r="M39" s="72" t="n">
        <v>41.8864</v>
      </c>
      <c r="N39" s="72" t="n">
        <v>43.9855</v>
      </c>
      <c r="O39" s="72" t="n">
        <v>44.655</v>
      </c>
      <c r="P39" s="72" t="n">
        <v>2359.91</v>
      </c>
      <c r="Q39" s="72" t="n">
        <v>30.58</v>
      </c>
      <c r="R39" s="51" t="n">
        <f aca="false">P39/3600</f>
        <v>0.65553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151.46</v>
      </c>
      <c r="I40" s="74" t="n">
        <v>26.45</v>
      </c>
      <c r="J40" s="56" t="n">
        <f aca="false">H40/3600</f>
        <v>0.597627777777778</v>
      </c>
      <c r="L40" s="73" t="n">
        <v>11309.52</v>
      </c>
      <c r="M40" s="74" t="n">
        <v>38.4936</v>
      </c>
      <c r="N40" s="74" t="n">
        <v>41.3864</v>
      </c>
      <c r="O40" s="74" t="n">
        <v>41.8021</v>
      </c>
      <c r="P40" s="74" t="n">
        <v>2150.2</v>
      </c>
      <c r="Q40" s="74" t="n">
        <v>26.19</v>
      </c>
      <c r="R40" s="56" t="n">
        <f aca="false">P40/3600</f>
        <v>0.59727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1968.8</v>
      </c>
      <c r="I41" s="74" t="n">
        <v>21.95</v>
      </c>
      <c r="J41" s="56" t="n">
        <f aca="false">H41/3600</f>
        <v>0.546888888888889</v>
      </c>
      <c r="L41" s="73" t="n">
        <v>6025.8688</v>
      </c>
      <c r="M41" s="74" t="n">
        <v>35.5386</v>
      </c>
      <c r="N41" s="74" t="n">
        <v>39.4889</v>
      </c>
      <c r="O41" s="74" t="n">
        <v>39.6985</v>
      </c>
      <c r="P41" s="74" t="n">
        <v>1963.16</v>
      </c>
      <c r="Q41" s="74" t="n">
        <v>21.98</v>
      </c>
      <c r="R41" s="56" t="n">
        <f aca="false">P41/3600</f>
        <v>0.54532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813.23</v>
      </c>
      <c r="I42" s="76" t="n">
        <v>18.67</v>
      </c>
      <c r="J42" s="62" t="n">
        <f aca="false">H42/3600</f>
        <v>0.503675</v>
      </c>
      <c r="L42" s="75" t="n">
        <v>3352.1656</v>
      </c>
      <c r="M42" s="76" t="n">
        <v>32.9491</v>
      </c>
      <c r="N42" s="76" t="n">
        <v>38.0228</v>
      </c>
      <c r="O42" s="76" t="n">
        <v>38.0449</v>
      </c>
      <c r="P42" s="76" t="n">
        <v>1812.91</v>
      </c>
      <c r="Q42" s="76" t="n">
        <v>18.58</v>
      </c>
      <c r="R42" s="62" t="n">
        <f aca="false">P42/3600</f>
        <v>0.50358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613.23</v>
      </c>
      <c r="I43" s="72" t="n">
        <v>31.72</v>
      </c>
      <c r="J43" s="51" t="n">
        <f aca="false">H43/3600</f>
        <v>0.725897222222222</v>
      </c>
      <c r="L43" s="71" t="n">
        <v>23725.588</v>
      </c>
      <c r="M43" s="72" t="n">
        <v>42.017</v>
      </c>
      <c r="N43" s="72" t="n">
        <v>44.1411</v>
      </c>
      <c r="O43" s="72" t="n">
        <v>45.6047</v>
      </c>
      <c r="P43" s="72" t="n">
        <v>2597.52</v>
      </c>
      <c r="Q43" s="72" t="n">
        <v>32.02</v>
      </c>
      <c r="R43" s="51" t="n">
        <f aca="false">P43/3600</f>
        <v>0.72153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451.01</v>
      </c>
      <c r="I44" s="74" t="n">
        <v>29.05</v>
      </c>
      <c r="J44" s="56" t="n">
        <f aca="false">H44/3600</f>
        <v>0.680836111111111</v>
      </c>
      <c r="L44" s="73" t="n">
        <v>14154.1016</v>
      </c>
      <c r="M44" s="74" t="n">
        <v>39.1629</v>
      </c>
      <c r="N44" s="74" t="n">
        <v>41.8319</v>
      </c>
      <c r="O44" s="74" t="n">
        <v>43.0578</v>
      </c>
      <c r="P44" s="74" t="n">
        <v>2459.64</v>
      </c>
      <c r="Q44" s="74" t="n">
        <v>29.25</v>
      </c>
      <c r="R44" s="56" t="n">
        <f aca="false">P44/3600</f>
        <v>0.68323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318.45</v>
      </c>
      <c r="I45" s="74" t="n">
        <v>26.29</v>
      </c>
      <c r="J45" s="56" t="n">
        <f aca="false">H45/3600</f>
        <v>0.644013888888889</v>
      </c>
      <c r="L45" s="73" t="n">
        <v>8323.9512</v>
      </c>
      <c r="M45" s="74" t="n">
        <v>36.141</v>
      </c>
      <c r="N45" s="74" t="n">
        <v>39.9858</v>
      </c>
      <c r="O45" s="74" t="n">
        <v>41.0347</v>
      </c>
      <c r="P45" s="74" t="n">
        <v>2321.38</v>
      </c>
      <c r="Q45" s="74" t="n">
        <v>26.44</v>
      </c>
      <c r="R45" s="56" t="n">
        <f aca="false">P45/3600</f>
        <v>0.64482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200.76</v>
      </c>
      <c r="I46" s="76" t="n">
        <v>23.49</v>
      </c>
      <c r="J46" s="62" t="n">
        <f aca="false">H46/3600</f>
        <v>0.611322222222222</v>
      </c>
      <c r="L46" s="75" t="n">
        <v>4745.4888</v>
      </c>
      <c r="M46" s="76" t="n">
        <v>33.0599</v>
      </c>
      <c r="N46" s="76" t="n">
        <v>38.5959</v>
      </c>
      <c r="O46" s="76" t="n">
        <v>39.5423</v>
      </c>
      <c r="P46" s="76" t="n">
        <v>2194.76</v>
      </c>
      <c r="Q46" s="76" t="n">
        <v>23.55</v>
      </c>
      <c r="R46" s="62" t="n">
        <f aca="false">P46/3600</f>
        <v>0.60965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460.87</v>
      </c>
      <c r="I47" s="72" t="n">
        <v>34.65</v>
      </c>
      <c r="J47" s="51" t="n">
        <f aca="false">H47/3600</f>
        <v>0.683575</v>
      </c>
      <c r="L47" s="71" t="n">
        <v>44444.3256</v>
      </c>
      <c r="M47" s="72" t="n">
        <v>41.1646</v>
      </c>
      <c r="N47" s="72" t="n">
        <v>42.5969</v>
      </c>
      <c r="O47" s="72" t="n">
        <v>43.4749</v>
      </c>
      <c r="P47" s="72" t="n">
        <v>2462.39</v>
      </c>
      <c r="Q47" s="72" t="n">
        <v>34.85</v>
      </c>
      <c r="R47" s="51" t="n">
        <f aca="false">P47/3600</f>
        <v>0.68399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400.08</v>
      </c>
      <c r="I48" s="74" t="n">
        <v>32.45</v>
      </c>
      <c r="J48" s="56" t="n">
        <f aca="false">H48/3600</f>
        <v>0.666688888888889</v>
      </c>
      <c r="L48" s="73" t="n">
        <v>27535.2104</v>
      </c>
      <c r="M48" s="74" t="n">
        <v>36.9722</v>
      </c>
      <c r="N48" s="74" t="n">
        <v>39.4732</v>
      </c>
      <c r="O48" s="74" t="n">
        <v>40.2981</v>
      </c>
      <c r="P48" s="74" t="n">
        <v>2404.13</v>
      </c>
      <c r="Q48" s="74" t="n">
        <v>32.53</v>
      </c>
      <c r="R48" s="56" t="n">
        <f aca="false">P48/3600</f>
        <v>0.66781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236.77</v>
      </c>
      <c r="I49" s="74" t="n">
        <v>29.08</v>
      </c>
      <c r="J49" s="56" t="n">
        <f aca="false">H49/3600</f>
        <v>0.621325</v>
      </c>
      <c r="L49" s="73" t="n">
        <v>16427.4328</v>
      </c>
      <c r="M49" s="74" t="n">
        <v>33.1916</v>
      </c>
      <c r="N49" s="74" t="n">
        <v>37.3883</v>
      </c>
      <c r="O49" s="74" t="n">
        <v>38.1099</v>
      </c>
      <c r="P49" s="74" t="n">
        <v>2270.78</v>
      </c>
      <c r="Q49" s="74" t="n">
        <v>29.13</v>
      </c>
      <c r="R49" s="56" t="n">
        <f aca="false">P49/3600</f>
        <v>0.63077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060.46</v>
      </c>
      <c r="I50" s="76" t="n">
        <v>25.26</v>
      </c>
      <c r="J50" s="62" t="n">
        <f aca="false">H50/3600</f>
        <v>0.57235</v>
      </c>
      <c r="L50" s="75" t="n">
        <v>8922.66</v>
      </c>
      <c r="M50" s="76" t="n">
        <v>29.5103</v>
      </c>
      <c r="N50" s="76" t="n">
        <v>35.9652</v>
      </c>
      <c r="O50" s="76" t="n">
        <v>36.604</v>
      </c>
      <c r="P50" s="76" t="n">
        <v>2063.46</v>
      </c>
      <c r="Q50" s="76" t="n">
        <v>25.25</v>
      </c>
      <c r="R50" s="62" t="n">
        <f aca="false">P50/3600</f>
        <v>0.57318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452.78</v>
      </c>
      <c r="I51" s="72" t="n">
        <v>16.45</v>
      </c>
      <c r="J51" s="51" t="n">
        <f aca="false">H51/3600</f>
        <v>0.40355</v>
      </c>
      <c r="L51" s="71" t="n">
        <v>15299.1176</v>
      </c>
      <c r="M51" s="72" t="n">
        <v>42.452</v>
      </c>
      <c r="N51" s="72" t="n">
        <v>43.8124</v>
      </c>
      <c r="O51" s="72" t="n">
        <v>44.5904</v>
      </c>
      <c r="P51" s="72" t="n">
        <v>1461.32</v>
      </c>
      <c r="Q51" s="72" t="n">
        <v>16.53</v>
      </c>
      <c r="R51" s="51" t="n">
        <f aca="false">P51/3600</f>
        <v>0.40592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324.59</v>
      </c>
      <c r="I52" s="74" t="n">
        <v>14.65</v>
      </c>
      <c r="J52" s="56" t="n">
        <f aca="false">H52/3600</f>
        <v>0.367941666666667</v>
      </c>
      <c r="L52" s="73" t="n">
        <v>9126.8072</v>
      </c>
      <c r="M52" s="74" t="n">
        <v>39.098</v>
      </c>
      <c r="N52" s="74" t="n">
        <v>40.517</v>
      </c>
      <c r="O52" s="74" t="n">
        <v>41.8806</v>
      </c>
      <c r="P52" s="74" t="n">
        <v>1329.15</v>
      </c>
      <c r="Q52" s="74" t="n">
        <v>14.64</v>
      </c>
      <c r="R52" s="56" t="n">
        <f aca="false">P52/3600</f>
        <v>0.36920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234</v>
      </c>
      <c r="I53" s="74" t="n">
        <v>13.2</v>
      </c>
      <c r="J53" s="56" t="n">
        <f aca="false">H53/3600</f>
        <v>0.342777777777778</v>
      </c>
      <c r="L53" s="73" t="n">
        <v>5199.2024</v>
      </c>
      <c r="M53" s="74" t="n">
        <v>35.7191</v>
      </c>
      <c r="N53" s="74" t="n">
        <v>38.1852</v>
      </c>
      <c r="O53" s="74" t="n">
        <v>39.9993</v>
      </c>
      <c r="P53" s="74" t="n">
        <v>1235.92</v>
      </c>
      <c r="Q53" s="74" t="n">
        <v>13.22</v>
      </c>
      <c r="R53" s="56" t="n">
        <f aca="false">P53/3600</f>
        <v>0.34331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126.59</v>
      </c>
      <c r="I54" s="76" t="n">
        <v>11.75</v>
      </c>
      <c r="J54" s="62" t="n">
        <f aca="false">H54/3600</f>
        <v>0.312941666666667</v>
      </c>
      <c r="L54" s="75" t="n">
        <v>2618.6496</v>
      </c>
      <c r="M54" s="76" t="n">
        <v>32.2899</v>
      </c>
      <c r="N54" s="76" t="n">
        <v>36.7514</v>
      </c>
      <c r="O54" s="76" t="n">
        <v>38.5745</v>
      </c>
      <c r="P54" s="76" t="n">
        <v>1133.8</v>
      </c>
      <c r="Q54" s="76" t="n">
        <v>11.79</v>
      </c>
      <c r="R54" s="62" t="n">
        <f aca="false">P54/3600</f>
        <v>0.31494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33.12</v>
      </c>
      <c r="I55" s="72" t="n">
        <v>6.41</v>
      </c>
      <c r="J55" s="51" t="n">
        <f aca="false">H55/3600</f>
        <v>0.148088888888889</v>
      </c>
      <c r="L55" s="71" t="n">
        <v>5380.9896</v>
      </c>
      <c r="M55" s="72" t="n">
        <v>43.097</v>
      </c>
      <c r="N55" s="72" t="n">
        <v>45.2709</v>
      </c>
      <c r="O55" s="72" t="n">
        <v>45.0904</v>
      </c>
      <c r="P55" s="72" t="n">
        <v>535.55</v>
      </c>
      <c r="Q55" s="72" t="n">
        <v>6.43</v>
      </c>
      <c r="R55" s="51" t="n">
        <f aca="false">P55/3600</f>
        <v>0.1487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515.01</v>
      </c>
      <c r="I56" s="74" t="n">
        <v>5.98</v>
      </c>
      <c r="J56" s="56" t="n">
        <f aca="false">H56/3600</f>
        <v>0.143058333333333</v>
      </c>
      <c r="L56" s="73" t="n">
        <v>3200.1232</v>
      </c>
      <c r="M56" s="74" t="n">
        <v>39.5338</v>
      </c>
      <c r="N56" s="74" t="n">
        <v>42.3435</v>
      </c>
      <c r="O56" s="74" t="n">
        <v>41.9063</v>
      </c>
      <c r="P56" s="74" t="n">
        <v>506.68</v>
      </c>
      <c r="Q56" s="74" t="n">
        <v>5.99</v>
      </c>
      <c r="R56" s="56" t="n">
        <f aca="false">P56/3600</f>
        <v>0.1407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73.83</v>
      </c>
      <c r="I57" s="74" t="n">
        <v>5.43</v>
      </c>
      <c r="J57" s="56" t="n">
        <f aca="false">H57/3600</f>
        <v>0.131619444444444</v>
      </c>
      <c r="L57" s="73" t="n">
        <v>1827.66</v>
      </c>
      <c r="M57" s="74" t="n">
        <v>36.126</v>
      </c>
      <c r="N57" s="74" t="n">
        <v>40.0854</v>
      </c>
      <c r="O57" s="74" t="n">
        <v>39.4764</v>
      </c>
      <c r="P57" s="74" t="n">
        <v>473.12</v>
      </c>
      <c r="Q57" s="74" t="n">
        <v>5.44</v>
      </c>
      <c r="R57" s="56" t="n">
        <f aca="false">P57/3600</f>
        <v>0.1314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40.4</v>
      </c>
      <c r="I58" s="76" t="n">
        <v>4.79</v>
      </c>
      <c r="J58" s="62" t="n">
        <f aca="false">H58/3600</f>
        <v>0.122333333333333</v>
      </c>
      <c r="L58" s="75" t="n">
        <v>1018.112</v>
      </c>
      <c r="M58" s="76" t="n">
        <v>32.9378</v>
      </c>
      <c r="N58" s="76" t="n">
        <v>38.5002</v>
      </c>
      <c r="O58" s="76" t="n">
        <v>37.7124</v>
      </c>
      <c r="P58" s="76" t="n">
        <v>441.26</v>
      </c>
      <c r="Q58" s="76" t="n">
        <v>4.81</v>
      </c>
      <c r="R58" s="62" t="n">
        <f aca="false">P58/3600</f>
        <v>0.1225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33.33</v>
      </c>
      <c r="I59" s="72" t="n">
        <v>9.93</v>
      </c>
      <c r="J59" s="51" t="n">
        <f aca="false">H59/3600</f>
        <v>0.203702777777778</v>
      </c>
      <c r="L59" s="71" t="n">
        <v>13252.7016</v>
      </c>
      <c r="M59" s="72" t="n">
        <v>41.2599</v>
      </c>
      <c r="N59" s="72" t="n">
        <v>43.3427</v>
      </c>
      <c r="O59" s="72" t="n">
        <v>44.3219</v>
      </c>
      <c r="P59" s="72" t="n">
        <v>731.82</v>
      </c>
      <c r="Q59" s="72" t="n">
        <v>9.96</v>
      </c>
      <c r="R59" s="51" t="n">
        <f aca="false">P59/3600</f>
        <v>0.2032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88.47</v>
      </c>
      <c r="I60" s="74" t="n">
        <v>9</v>
      </c>
      <c r="J60" s="56" t="n">
        <f aca="false">H60/3600</f>
        <v>0.191241666666667</v>
      </c>
      <c r="L60" s="73" t="n">
        <v>8426.4848</v>
      </c>
      <c r="M60" s="74" t="n">
        <v>36.8919</v>
      </c>
      <c r="N60" s="74" t="n">
        <v>40.7089</v>
      </c>
      <c r="O60" s="74" t="n">
        <v>41.8047</v>
      </c>
      <c r="P60" s="74" t="n">
        <v>691.07</v>
      </c>
      <c r="Q60" s="74" t="n">
        <v>9</v>
      </c>
      <c r="R60" s="56" t="n">
        <f aca="false">P60/3600</f>
        <v>0.1919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49.57</v>
      </c>
      <c r="I61" s="74" t="n">
        <v>8.09</v>
      </c>
      <c r="J61" s="56" t="n">
        <f aca="false">H61/3600</f>
        <v>0.180436111111111</v>
      </c>
      <c r="L61" s="73" t="n">
        <v>5182.2632</v>
      </c>
      <c r="M61" s="74" t="n">
        <v>33.1374</v>
      </c>
      <c r="N61" s="74" t="n">
        <v>39.104</v>
      </c>
      <c r="O61" s="74" t="n">
        <v>40.0518</v>
      </c>
      <c r="P61" s="74" t="n">
        <v>658.48</v>
      </c>
      <c r="Q61" s="74" t="n">
        <v>8.1</v>
      </c>
      <c r="R61" s="56" t="n">
        <f aca="false">P61/3600</f>
        <v>0.1829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602.14</v>
      </c>
      <c r="I62" s="76" t="n">
        <v>7.12</v>
      </c>
      <c r="J62" s="62" t="n">
        <f aca="false">H62/3600</f>
        <v>0.167261111111111</v>
      </c>
      <c r="L62" s="75" t="n">
        <v>3073.7024</v>
      </c>
      <c r="M62" s="76" t="n">
        <v>29.6573</v>
      </c>
      <c r="N62" s="76" t="n">
        <v>38.0466</v>
      </c>
      <c r="O62" s="76" t="n">
        <v>38.8491</v>
      </c>
      <c r="P62" s="76" t="n">
        <v>601.01</v>
      </c>
      <c r="Q62" s="76" t="n">
        <v>7.13</v>
      </c>
      <c r="R62" s="62" t="n">
        <f aca="false">P62/3600</f>
        <v>0.1669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622.59</v>
      </c>
      <c r="I63" s="72" t="n">
        <v>8.84</v>
      </c>
      <c r="J63" s="51" t="n">
        <f aca="false">H63/3600</f>
        <v>0.172941666666667</v>
      </c>
      <c r="L63" s="71" t="n">
        <v>11651.42</v>
      </c>
      <c r="M63" s="72" t="n">
        <v>41.127</v>
      </c>
      <c r="N63" s="72" t="n">
        <v>42.2636</v>
      </c>
      <c r="O63" s="72" t="n">
        <v>42.9783</v>
      </c>
      <c r="P63" s="72" t="n">
        <v>624.16</v>
      </c>
      <c r="Q63" s="72" t="n">
        <v>8.88</v>
      </c>
      <c r="R63" s="51" t="n">
        <f aca="false">P63/3600</f>
        <v>0.1733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616.44</v>
      </c>
      <c r="I64" s="74" t="n">
        <v>8.42</v>
      </c>
      <c r="J64" s="56" t="n">
        <f aca="false">H64/3600</f>
        <v>0.171233333333333</v>
      </c>
      <c r="L64" s="73" t="n">
        <v>7197.7856</v>
      </c>
      <c r="M64" s="74" t="n">
        <v>36.8523</v>
      </c>
      <c r="N64" s="74" t="n">
        <v>39.2192</v>
      </c>
      <c r="O64" s="74" t="n">
        <v>39.7589</v>
      </c>
      <c r="P64" s="74" t="n">
        <v>620.5</v>
      </c>
      <c r="Q64" s="74" t="n">
        <v>8.47</v>
      </c>
      <c r="R64" s="56" t="n">
        <f aca="false">P64/3600</f>
        <v>0.1723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567.3</v>
      </c>
      <c r="I65" s="74" t="n">
        <v>7.35</v>
      </c>
      <c r="J65" s="56" t="n">
        <f aca="false">H65/3600</f>
        <v>0.157583333333333</v>
      </c>
      <c r="L65" s="73" t="n">
        <v>4086.4464</v>
      </c>
      <c r="M65" s="74" t="n">
        <v>32.883</v>
      </c>
      <c r="N65" s="74" t="n">
        <v>37.0042</v>
      </c>
      <c r="O65" s="74" t="n">
        <v>37.4677</v>
      </c>
      <c r="P65" s="74" t="n">
        <v>564.62</v>
      </c>
      <c r="Q65" s="74" t="n">
        <v>7.4</v>
      </c>
      <c r="R65" s="56" t="n">
        <f aca="false">P65/3600</f>
        <v>0.1568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07.24</v>
      </c>
      <c r="I66" s="76" t="n">
        <v>6.18</v>
      </c>
      <c r="J66" s="62" t="n">
        <f aca="false">H66/3600</f>
        <v>0.1409</v>
      </c>
      <c r="L66" s="75" t="n">
        <v>2104.3432</v>
      </c>
      <c r="M66" s="76" t="n">
        <v>29.3348</v>
      </c>
      <c r="N66" s="76" t="n">
        <v>35.4958</v>
      </c>
      <c r="O66" s="76" t="n">
        <v>35.9347</v>
      </c>
      <c r="P66" s="76" t="n">
        <v>508.27</v>
      </c>
      <c r="Q66" s="76" t="n">
        <v>6.2</v>
      </c>
      <c r="R66" s="62" t="n">
        <f aca="false">P66/3600</f>
        <v>0.1411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379.4</v>
      </c>
      <c r="I67" s="72" t="n">
        <v>4.65</v>
      </c>
      <c r="J67" s="51" t="n">
        <f aca="false">H67/3600</f>
        <v>0.105388888888889</v>
      </c>
      <c r="L67" s="71" t="n">
        <v>4564.7664</v>
      </c>
      <c r="M67" s="72" t="n">
        <v>42.6738</v>
      </c>
      <c r="N67" s="72" t="n">
        <v>43.3239</v>
      </c>
      <c r="O67" s="72" t="n">
        <v>44.1648</v>
      </c>
      <c r="P67" s="72" t="n">
        <v>381.57</v>
      </c>
      <c r="Q67" s="72" t="n">
        <v>4.67</v>
      </c>
      <c r="R67" s="51" t="n">
        <f aca="false">P67/3600</f>
        <v>0.1059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49.33</v>
      </c>
      <c r="I68" s="74" t="n">
        <v>4.13</v>
      </c>
      <c r="J68" s="56" t="n">
        <f aca="false">H68/3600</f>
        <v>0.0970361111111111</v>
      </c>
      <c r="L68" s="73" t="n">
        <v>2734.5888</v>
      </c>
      <c r="M68" s="74" t="n">
        <v>38.6661</v>
      </c>
      <c r="N68" s="74" t="n">
        <v>40.0201</v>
      </c>
      <c r="O68" s="74" t="n">
        <v>41.2958</v>
      </c>
      <c r="P68" s="74" t="n">
        <v>348.73</v>
      </c>
      <c r="Q68" s="74" t="n">
        <v>4.16</v>
      </c>
      <c r="R68" s="56" t="n">
        <f aca="false">P68/3600</f>
        <v>0.096869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17.9</v>
      </c>
      <c r="I69" s="74" t="n">
        <v>3.68</v>
      </c>
      <c r="J69" s="56" t="n">
        <f aca="false">H69/3600</f>
        <v>0.0883055555555556</v>
      </c>
      <c r="L69" s="73" t="n">
        <v>1503.2944</v>
      </c>
      <c r="M69" s="74" t="n">
        <v>34.8166</v>
      </c>
      <c r="N69" s="74" t="n">
        <v>37.8534</v>
      </c>
      <c r="O69" s="74" t="n">
        <v>39.0585</v>
      </c>
      <c r="P69" s="74" t="n">
        <v>317.44</v>
      </c>
      <c r="Q69" s="74" t="n">
        <v>3.66</v>
      </c>
      <c r="R69" s="56" t="n">
        <f aca="false">P69/3600</f>
        <v>0.08817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88.4</v>
      </c>
      <c r="I70" s="76" t="n">
        <v>3.17</v>
      </c>
      <c r="J70" s="62" t="n">
        <f aca="false">H70/3600</f>
        <v>0.0801111111111111</v>
      </c>
      <c r="L70" s="75" t="n">
        <v>755.504</v>
      </c>
      <c r="M70" s="76" t="n">
        <v>31.4558</v>
      </c>
      <c r="N70" s="76" t="n">
        <v>36.3226</v>
      </c>
      <c r="O70" s="76" t="n">
        <v>37.3588</v>
      </c>
      <c r="P70" s="76" t="n">
        <v>287.15</v>
      </c>
      <c r="Q70" s="76" t="n">
        <v>3.16</v>
      </c>
      <c r="R70" s="62" t="n">
        <f aca="false">P70/3600</f>
        <v>0.07976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436.87</v>
      </c>
      <c r="I71" s="72" t="n">
        <v>58.11</v>
      </c>
      <c r="J71" s="51" t="n">
        <f aca="false">H71/3600</f>
        <v>1.51024166666667</v>
      </c>
      <c r="L71" s="71" t="n">
        <v>21738.596</v>
      </c>
      <c r="M71" s="72" t="n">
        <v>44.7426</v>
      </c>
      <c r="N71" s="72" t="n">
        <v>47.4265</v>
      </c>
      <c r="O71" s="72" t="n">
        <v>48.3339</v>
      </c>
      <c r="P71" s="72" t="n">
        <v>5446.2</v>
      </c>
      <c r="Q71" s="72" t="n">
        <v>58.14</v>
      </c>
      <c r="R71" s="51" t="n">
        <f aca="false">P71/3600</f>
        <v>1.5128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162.8</v>
      </c>
      <c r="I72" s="74" t="n">
        <v>52.47</v>
      </c>
      <c r="J72" s="56" t="n">
        <f aca="false">H72/3600</f>
        <v>1.43411111111111</v>
      </c>
      <c r="L72" s="73" t="n">
        <v>12638.6896</v>
      </c>
      <c r="M72" s="74" t="n">
        <v>42.3883</v>
      </c>
      <c r="N72" s="74" t="n">
        <v>45.7787</v>
      </c>
      <c r="O72" s="74" t="n">
        <v>46.4734</v>
      </c>
      <c r="P72" s="74" t="n">
        <v>5130.74</v>
      </c>
      <c r="Q72" s="74" t="n">
        <v>52.9</v>
      </c>
      <c r="R72" s="56" t="n">
        <f aca="false">P72/3600</f>
        <v>1.4252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4881.56</v>
      </c>
      <c r="I73" s="74" t="n">
        <v>48.36</v>
      </c>
      <c r="J73" s="56" t="n">
        <f aca="false">H73/3600</f>
        <v>1.35598888888889</v>
      </c>
      <c r="L73" s="73" t="n">
        <v>7525.512</v>
      </c>
      <c r="M73" s="74" t="n">
        <v>39.766</v>
      </c>
      <c r="N73" s="74" t="n">
        <v>44.1464</v>
      </c>
      <c r="O73" s="74" t="n">
        <v>44.6728</v>
      </c>
      <c r="P73" s="74" t="n">
        <v>4889.46</v>
      </c>
      <c r="Q73" s="74" t="n">
        <v>48.53</v>
      </c>
      <c r="R73" s="56" t="n">
        <f aca="false">P73/3600</f>
        <v>1.35818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705.86</v>
      </c>
      <c r="I74" s="76" t="n">
        <v>45.15</v>
      </c>
      <c r="J74" s="62" t="n">
        <f aca="false">H74/3600</f>
        <v>1.30718333333333</v>
      </c>
      <c r="L74" s="75" t="n">
        <v>4504.0424</v>
      </c>
      <c r="M74" s="76" t="n">
        <v>36.8868</v>
      </c>
      <c r="N74" s="76" t="n">
        <v>42.9544</v>
      </c>
      <c r="O74" s="76" t="n">
        <v>43.3364</v>
      </c>
      <c r="P74" s="76" t="n">
        <v>4695.45</v>
      </c>
      <c r="Q74" s="76" t="n">
        <v>45.29</v>
      </c>
      <c r="R74" s="62" t="n">
        <f aca="false">P74/3600</f>
        <v>1.3042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275.85</v>
      </c>
      <c r="I75" s="72" t="n">
        <v>56.73</v>
      </c>
      <c r="J75" s="51" t="n">
        <f aca="false">H75/3600</f>
        <v>1.46551388888889</v>
      </c>
      <c r="L75" s="71" t="n">
        <v>22235.9384</v>
      </c>
      <c r="M75" s="72" t="n">
        <v>44.7039</v>
      </c>
      <c r="N75" s="72" t="n">
        <v>48.6896</v>
      </c>
      <c r="O75" s="72" t="n">
        <v>48.4949</v>
      </c>
      <c r="P75" s="72" t="n">
        <v>5267.38</v>
      </c>
      <c r="Q75" s="72" t="n">
        <v>56.69</v>
      </c>
      <c r="R75" s="51" t="n">
        <f aca="false">P75/3600</f>
        <v>1.4631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4989.12</v>
      </c>
      <c r="I76" s="74" t="n">
        <v>51.58</v>
      </c>
      <c r="J76" s="56" t="n">
        <f aca="false">H76/3600</f>
        <v>1.38586666666667</v>
      </c>
      <c r="L76" s="73" t="n">
        <v>13494.4216</v>
      </c>
      <c r="M76" s="74" t="n">
        <v>42.3625</v>
      </c>
      <c r="N76" s="74" t="n">
        <v>46.9949</v>
      </c>
      <c r="O76" s="74" t="n">
        <v>46.2208</v>
      </c>
      <c r="P76" s="74" t="n">
        <v>5007.3</v>
      </c>
      <c r="Q76" s="74" t="n">
        <v>51.84</v>
      </c>
      <c r="R76" s="56" t="n">
        <f aca="false">P76/3600</f>
        <v>1.3909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4910.2</v>
      </c>
      <c r="I77" s="74" t="n">
        <v>48.29</v>
      </c>
      <c r="J77" s="56" t="n">
        <f aca="false">H77/3600</f>
        <v>1.36394444444444</v>
      </c>
      <c r="L77" s="73" t="n">
        <v>8355.6032</v>
      </c>
      <c r="M77" s="74" t="n">
        <v>39.6769</v>
      </c>
      <c r="N77" s="74" t="n">
        <v>45.6517</v>
      </c>
      <c r="O77" s="74" t="n">
        <v>44.0919</v>
      </c>
      <c r="P77" s="74" t="n">
        <v>4897.64</v>
      </c>
      <c r="Q77" s="74" t="n">
        <v>48.37</v>
      </c>
      <c r="R77" s="56" t="n">
        <f aca="false">P77/3600</f>
        <v>1.3604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754.44</v>
      </c>
      <c r="I78" s="76" t="n">
        <v>44.67</v>
      </c>
      <c r="J78" s="62" t="n">
        <f aca="false">H78/3600</f>
        <v>1.32067777777778</v>
      </c>
      <c r="L78" s="75" t="n">
        <v>5028.0744</v>
      </c>
      <c r="M78" s="76" t="n">
        <v>36.5833</v>
      </c>
      <c r="N78" s="76" t="n">
        <v>44.6733</v>
      </c>
      <c r="O78" s="76" t="n">
        <v>42.6552</v>
      </c>
      <c r="P78" s="76" t="n">
        <v>4736.42</v>
      </c>
      <c r="Q78" s="76" t="n">
        <v>44.68</v>
      </c>
      <c r="R78" s="62" t="n">
        <f aca="false">P78/3600</f>
        <v>1.3156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5334.79</v>
      </c>
      <c r="I79" s="72" t="n">
        <v>56.79</v>
      </c>
      <c r="J79" s="51" t="n">
        <f aca="false">H79/3600</f>
        <v>1.48188611111111</v>
      </c>
      <c r="L79" s="71" t="n">
        <v>23859.6096</v>
      </c>
      <c r="M79" s="72" t="n">
        <v>44.7124</v>
      </c>
      <c r="N79" s="72" t="n">
        <v>48.6482</v>
      </c>
      <c r="O79" s="72" t="n">
        <v>48.8315</v>
      </c>
      <c r="P79" s="72" t="n">
        <v>5353.02</v>
      </c>
      <c r="Q79" s="72" t="n">
        <v>57.31</v>
      </c>
      <c r="R79" s="51" t="n">
        <f aca="false">P79/3600</f>
        <v>1.4869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4997.6</v>
      </c>
      <c r="I80" s="74" t="n">
        <v>51.47</v>
      </c>
      <c r="J80" s="56" t="n">
        <f aca="false">H80/3600</f>
        <v>1.38822222222222</v>
      </c>
      <c r="L80" s="73" t="n">
        <v>13645.372</v>
      </c>
      <c r="M80" s="74" t="n">
        <v>42.02</v>
      </c>
      <c r="N80" s="74" t="n">
        <v>46.7273</v>
      </c>
      <c r="O80" s="74" t="n">
        <v>46.9084</v>
      </c>
      <c r="P80" s="74" t="n">
        <v>5004.55</v>
      </c>
      <c r="Q80" s="74" t="n">
        <v>51.72</v>
      </c>
      <c r="R80" s="56" t="n">
        <f aca="false">P80/3600</f>
        <v>1.3901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4852.63</v>
      </c>
      <c r="I81" s="74" t="n">
        <v>48.42</v>
      </c>
      <c r="J81" s="56" t="n">
        <f aca="false">H81/3600</f>
        <v>1.34795277777778</v>
      </c>
      <c r="L81" s="73" t="n">
        <v>7809.3792</v>
      </c>
      <c r="M81" s="74" t="n">
        <v>39.2699</v>
      </c>
      <c r="N81" s="74" t="n">
        <v>44.93</v>
      </c>
      <c r="O81" s="74" t="n">
        <v>45.0696</v>
      </c>
      <c r="P81" s="74" t="n">
        <v>4852.08</v>
      </c>
      <c r="Q81" s="74" t="n">
        <v>48.28</v>
      </c>
      <c r="R81" s="56" t="n">
        <f aca="false">P81/3600</f>
        <v>1.34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688.24</v>
      </c>
      <c r="I82" s="76" t="n">
        <v>44.15</v>
      </c>
      <c r="J82" s="62" t="n">
        <f aca="false">H82/3600</f>
        <v>1.30228888888889</v>
      </c>
      <c r="L82" s="75" t="n">
        <v>4421.4536</v>
      </c>
      <c r="M82" s="76" t="n">
        <v>36.4769</v>
      </c>
      <c r="N82" s="76" t="n">
        <v>43.5626</v>
      </c>
      <c r="O82" s="76" t="n">
        <v>43.6976</v>
      </c>
      <c r="P82" s="76" t="n">
        <v>4692.63</v>
      </c>
      <c r="Q82" s="76" t="n">
        <v>44.38</v>
      </c>
      <c r="R82" s="62" t="n">
        <f aca="false">P82/3600</f>
        <v>1.30350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288.23</v>
      </c>
      <c r="I83" s="72" t="n">
        <v>29.18</v>
      </c>
      <c r="J83" s="51" t="n">
        <f aca="false">H83/3600</f>
        <v>0.635619444444444</v>
      </c>
      <c r="L83" s="71" t="n">
        <v>23030.0264</v>
      </c>
      <c r="M83" s="72" t="n">
        <v>42.0737</v>
      </c>
      <c r="N83" s="72" t="n">
        <v>43.8923</v>
      </c>
      <c r="O83" s="72" t="n">
        <v>44.5043</v>
      </c>
      <c r="P83" s="72" t="n">
        <v>2291.19</v>
      </c>
      <c r="Q83" s="72" t="n">
        <v>29.31</v>
      </c>
      <c r="R83" s="51" t="n">
        <f aca="false">P83/3600</f>
        <v>0.63644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118.65</v>
      </c>
      <c r="I84" s="74" t="n">
        <v>25.94</v>
      </c>
      <c r="J84" s="56" t="n">
        <f aca="false">H84/3600</f>
        <v>0.588513888888889</v>
      </c>
      <c r="L84" s="73" t="n">
        <v>13113.4784</v>
      </c>
      <c r="M84" s="74" t="n">
        <v>38.6356</v>
      </c>
      <c r="N84" s="74" t="n">
        <v>40.9608</v>
      </c>
      <c r="O84" s="74" t="n">
        <v>41.3652</v>
      </c>
      <c r="P84" s="74" t="n">
        <v>2129.73</v>
      </c>
      <c r="Q84" s="74" t="n">
        <v>26.18</v>
      </c>
      <c r="R84" s="56" t="n">
        <f aca="false">P84/3600</f>
        <v>0.59159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964.86</v>
      </c>
      <c r="I85" s="74" t="n">
        <v>22.41</v>
      </c>
      <c r="J85" s="56" t="n">
        <f aca="false">H85/3600</f>
        <v>0.545794444444445</v>
      </c>
      <c r="L85" s="73" t="n">
        <v>7459.564</v>
      </c>
      <c r="M85" s="74" t="n">
        <v>35.5483</v>
      </c>
      <c r="N85" s="74" t="n">
        <v>38.786</v>
      </c>
      <c r="O85" s="74" t="n">
        <v>39.0177</v>
      </c>
      <c r="P85" s="74" t="n">
        <v>1969.9</v>
      </c>
      <c r="Q85" s="74" t="n">
        <v>22.49</v>
      </c>
      <c r="R85" s="56" t="n">
        <f aca="false">P85/3600</f>
        <v>0.54719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840.41</v>
      </c>
      <c r="I86" s="76" t="n">
        <v>19.59</v>
      </c>
      <c r="J86" s="62" t="n">
        <f aca="false">H86/3600</f>
        <v>0.511225</v>
      </c>
      <c r="L86" s="75" t="n">
        <v>4378.1296</v>
      </c>
      <c r="M86" s="76" t="n">
        <v>32.7029</v>
      </c>
      <c r="N86" s="76" t="n">
        <v>37.146</v>
      </c>
      <c r="O86" s="76" t="n">
        <v>37.2267</v>
      </c>
      <c r="P86" s="76" t="n">
        <v>1838.25</v>
      </c>
      <c r="Q86" s="76" t="n">
        <v>19.6</v>
      </c>
      <c r="R86" s="62" t="n">
        <f aca="false">P86/3600</f>
        <v>0.5106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4000.6</v>
      </c>
      <c r="I87" s="72" t="n">
        <v>48.41</v>
      </c>
      <c r="J87" s="51" t="n">
        <f aca="false">H87/3600</f>
        <v>1.11127777777778</v>
      </c>
      <c r="L87" s="71" t="n">
        <v>24567.599</v>
      </c>
      <c r="M87" s="72" t="n">
        <v>44.7685</v>
      </c>
      <c r="N87" s="72" t="n">
        <v>46.6524</v>
      </c>
      <c r="O87" s="72" t="n">
        <v>46.9657</v>
      </c>
      <c r="P87" s="72" t="n">
        <v>4011.28</v>
      </c>
      <c r="Q87" s="72" t="n">
        <v>48.93</v>
      </c>
      <c r="R87" s="51" t="n">
        <f aca="false">P87/3600</f>
        <v>1.1142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737.8</v>
      </c>
      <c r="I88" s="74" t="n">
        <v>43.16</v>
      </c>
      <c r="J88" s="56" t="n">
        <f aca="false">H88/3600</f>
        <v>1.03827777777778</v>
      </c>
      <c r="L88" s="73" t="n">
        <v>16497.7891</v>
      </c>
      <c r="M88" s="74" t="n">
        <v>40.8212</v>
      </c>
      <c r="N88" s="74" t="n">
        <v>43.4398</v>
      </c>
      <c r="O88" s="74" t="n">
        <v>43.7222</v>
      </c>
      <c r="P88" s="74" t="n">
        <v>3751.49</v>
      </c>
      <c r="Q88" s="74" t="n">
        <v>43.46</v>
      </c>
      <c r="R88" s="56" t="n">
        <f aca="false">P88/3600</f>
        <v>1.0420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495.27</v>
      </c>
      <c r="I89" s="74" t="n">
        <v>39.46</v>
      </c>
      <c r="J89" s="56" t="n">
        <f aca="false">H89/3600</f>
        <v>0.970908333333333</v>
      </c>
      <c r="L89" s="73" t="n">
        <v>10796.6189</v>
      </c>
      <c r="M89" s="74" t="n">
        <v>37.0596</v>
      </c>
      <c r="N89" s="74" t="n">
        <v>41.0286</v>
      </c>
      <c r="O89" s="74" t="n">
        <v>40.9851</v>
      </c>
      <c r="P89" s="74" t="n">
        <v>3478.44</v>
      </c>
      <c r="Q89" s="74" t="n">
        <v>39.75</v>
      </c>
      <c r="R89" s="56" t="n">
        <f aca="false">P89/3600</f>
        <v>0.96623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300.85</v>
      </c>
      <c r="I90" s="76" t="n">
        <v>37.59</v>
      </c>
      <c r="J90" s="62" t="n">
        <f aca="false">H90/3600</f>
        <v>0.916902777777778</v>
      </c>
      <c r="L90" s="75" t="n">
        <v>6941.9165</v>
      </c>
      <c r="M90" s="76" t="n">
        <v>33.4468</v>
      </c>
      <c r="N90" s="76" t="n">
        <v>39.3494</v>
      </c>
      <c r="O90" s="76" t="n">
        <v>38.7658</v>
      </c>
      <c r="P90" s="76" t="n">
        <v>3296.06</v>
      </c>
      <c r="Q90" s="76" t="n">
        <v>37.77</v>
      </c>
      <c r="R90" s="62" t="n">
        <f aca="false">P90/3600</f>
        <v>0.91557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42.9</v>
      </c>
      <c r="I91" s="72" t="n">
        <v>36.83</v>
      </c>
      <c r="J91" s="51" t="n">
        <f aca="false">H91/3600</f>
        <v>0.84525</v>
      </c>
      <c r="L91" s="71" t="n">
        <v>38043.7584</v>
      </c>
      <c r="M91" s="72" t="n">
        <v>46.2819</v>
      </c>
      <c r="N91" s="72" t="n">
        <v>44.8576</v>
      </c>
      <c r="O91" s="72" t="n">
        <v>44.9844</v>
      </c>
      <c r="P91" s="72" t="n">
        <v>3047.21</v>
      </c>
      <c r="Q91" s="72" t="n">
        <v>37.14</v>
      </c>
      <c r="R91" s="51" t="n">
        <f aca="false">P91/3600</f>
        <v>0.84644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942.61</v>
      </c>
      <c r="I92" s="74" t="n">
        <v>34.81</v>
      </c>
      <c r="J92" s="56" t="n">
        <f aca="false">H92/3600</f>
        <v>0.817391666666667</v>
      </c>
      <c r="L92" s="73" t="n">
        <v>28571.4328</v>
      </c>
      <c r="M92" s="74" t="n">
        <v>41.9632</v>
      </c>
      <c r="N92" s="74" t="n">
        <v>40.91</v>
      </c>
      <c r="O92" s="74" t="n">
        <v>41.3018</v>
      </c>
      <c r="P92" s="74" t="n">
        <v>2939.64</v>
      </c>
      <c r="Q92" s="74" t="n">
        <v>34.82</v>
      </c>
      <c r="R92" s="56" t="n">
        <f aca="false">P92/3600</f>
        <v>0.81656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845.63</v>
      </c>
      <c r="I93" s="74" t="n">
        <v>32.98</v>
      </c>
      <c r="J93" s="56" t="n">
        <f aca="false">H93/3600</f>
        <v>0.790452777777778</v>
      </c>
      <c r="L93" s="73" t="n">
        <v>21469.6096</v>
      </c>
      <c r="M93" s="74" t="n">
        <v>37.3854</v>
      </c>
      <c r="N93" s="74" t="n">
        <v>38.874</v>
      </c>
      <c r="O93" s="74" t="n">
        <v>39.3974</v>
      </c>
      <c r="P93" s="74" t="n">
        <v>2878.56</v>
      </c>
      <c r="Q93" s="74" t="n">
        <v>33.24</v>
      </c>
      <c r="R93" s="56" t="n">
        <f aca="false">P93/3600</f>
        <v>0.799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761.32</v>
      </c>
      <c r="I94" s="76" t="n">
        <v>32.07</v>
      </c>
      <c r="J94" s="62" t="n">
        <f aca="false">H94/3600</f>
        <v>0.767033333333333</v>
      </c>
      <c r="L94" s="75" t="n">
        <v>15422.2856</v>
      </c>
      <c r="M94" s="76" t="n">
        <v>32.5756</v>
      </c>
      <c r="N94" s="76" t="n">
        <v>37.7561</v>
      </c>
      <c r="O94" s="76" t="n">
        <v>38.015</v>
      </c>
      <c r="P94" s="76" t="n">
        <v>2729.09</v>
      </c>
      <c r="Q94" s="76" t="n">
        <v>32.03</v>
      </c>
      <c r="R94" s="62" t="n">
        <f aca="false">P94/3600</f>
        <v>0.75808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456.47</v>
      </c>
      <c r="I95" s="72" t="n">
        <v>35.81</v>
      </c>
      <c r="J95" s="51" t="n">
        <f aca="false">H95/3600</f>
        <v>0.960130555555556</v>
      </c>
      <c r="L95" s="71" t="n">
        <v>5394.1987</v>
      </c>
      <c r="M95" s="72" t="n">
        <v>50.4547</v>
      </c>
      <c r="N95" s="72" t="n">
        <v>53.489</v>
      </c>
      <c r="O95" s="72" t="n">
        <v>54.3648</v>
      </c>
      <c r="P95" s="72" t="n">
        <v>3456.32</v>
      </c>
      <c r="Q95" s="72" t="n">
        <v>36.08</v>
      </c>
      <c r="R95" s="51" t="n">
        <f aca="false">P95/3600</f>
        <v>0.96008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434.76</v>
      </c>
      <c r="I96" s="74" t="n">
        <v>36.43</v>
      </c>
      <c r="J96" s="56" t="n">
        <f aca="false">H96/3600</f>
        <v>0.9541</v>
      </c>
      <c r="L96" s="73" t="n">
        <v>3628.657</v>
      </c>
      <c r="M96" s="74" t="n">
        <v>47.0059</v>
      </c>
      <c r="N96" s="74" t="n">
        <v>50.2235</v>
      </c>
      <c r="O96" s="74" t="n">
        <v>51.3053</v>
      </c>
      <c r="P96" s="74" t="n">
        <v>3433.21</v>
      </c>
      <c r="Q96" s="74" t="n">
        <v>36.49</v>
      </c>
      <c r="R96" s="56" t="n">
        <f aca="false">P96/3600</f>
        <v>0.9536694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378.24</v>
      </c>
      <c r="I97" s="74" t="n">
        <v>35.78</v>
      </c>
      <c r="J97" s="56" t="n">
        <f aca="false">H97/3600</f>
        <v>0.9384</v>
      </c>
      <c r="L97" s="73" t="n">
        <v>2446.312</v>
      </c>
      <c r="M97" s="74" t="n">
        <v>43.4628</v>
      </c>
      <c r="N97" s="74" t="n">
        <v>47.778</v>
      </c>
      <c r="O97" s="74" t="n">
        <v>49.0159</v>
      </c>
      <c r="P97" s="74" t="n">
        <v>3383.96</v>
      </c>
      <c r="Q97" s="74" t="n">
        <v>35.76</v>
      </c>
      <c r="R97" s="56" t="n">
        <f aca="false">P97/3600</f>
        <v>0.93998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296.98</v>
      </c>
      <c r="I98" s="76" t="n">
        <v>34.53</v>
      </c>
      <c r="J98" s="62" t="n">
        <f aca="false">H98/3600</f>
        <v>0.915827777777778</v>
      </c>
      <c r="L98" s="75" t="n">
        <v>1621.8099</v>
      </c>
      <c r="M98" s="76" t="n">
        <v>39.7103</v>
      </c>
      <c r="N98" s="76" t="n">
        <v>46.0131</v>
      </c>
      <c r="O98" s="76" t="n">
        <v>47.3288</v>
      </c>
      <c r="P98" s="76" t="n">
        <v>3296.06</v>
      </c>
      <c r="Q98" s="76" t="n">
        <v>34.35</v>
      </c>
      <c r="R98" s="62" t="n">
        <f aca="false">P98/3600</f>
        <v>0.91557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1.480059044518</v>
      </c>
      <c r="J106" s="80" t="n">
        <f aca="false">GEOMEAN(J3:J98)</f>
        <v>0</v>
      </c>
      <c r="Q106" s="80" t="n">
        <f aca="false">GEOMEAN(Q3:Q98)</f>
        <v>31.57396560986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29830492125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09903888888889</v>
      </c>
      <c r="J108" s="80" t="n">
        <f aca="false">SUM(J3:J98)</f>
        <v>102.271025</v>
      </c>
      <c r="Q108" s="80" t="n">
        <f aca="false">SUM(Q3:Q98)/3600</f>
        <v>1.10259722222222</v>
      </c>
      <c r="R108" s="80" t="n">
        <f aca="false">SUM(R3:R98)</f>
        <v>102.327586111111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1.0960677631154</v>
      </c>
      <c r="J113" s="80" t="n">
        <f aca="false">GEOMEAN(J3:J10,J19:J82)</f>
        <v>0.783835548062514</v>
      </c>
      <c r="Q113" s="80" t="n">
        <f aca="false">GEOMEAN(Q3:Q10,Q19:Q82)</f>
        <v>31.1808478786713</v>
      </c>
      <c r="R113" s="80" t="n">
        <f aca="false">GEOMEAN(R3:R10,R19:R82)</f>
        <v>0.784481364792154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272639345276</v>
      </c>
      <c r="R114" s="81" t="n">
        <f aca="false">R113/J113</f>
        <v>1.0008239186539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7843.21</v>
      </c>
      <c r="I3" s="50" t="n">
        <v>32.14</v>
      </c>
      <c r="J3" s="51" t="n">
        <f aca="false">H3/3600</f>
        <v>4.95644722222222</v>
      </c>
      <c r="L3" s="49" t="n">
        <v>13320.8944</v>
      </c>
      <c r="M3" s="50" t="n">
        <v>41.7523</v>
      </c>
      <c r="N3" s="50" t="n">
        <v>41.548</v>
      </c>
      <c r="O3" s="50" t="n">
        <v>44.2174</v>
      </c>
      <c r="P3" s="50" t="n">
        <v>17313.84</v>
      </c>
      <c r="Q3" s="50" t="n">
        <v>31.08</v>
      </c>
      <c r="R3" s="52" t="n">
        <f aca="false">P3/3600</f>
        <v>4.809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5682.55</v>
      </c>
      <c r="I4" s="55" t="n">
        <v>27.81</v>
      </c>
      <c r="J4" s="56" t="n">
        <f aca="false">H4/3600</f>
        <v>4.35626388888889</v>
      </c>
      <c r="L4" s="54" t="n">
        <v>5351.3152</v>
      </c>
      <c r="M4" s="55" t="n">
        <v>39.2844</v>
      </c>
      <c r="N4" s="55" t="n">
        <v>39.8949</v>
      </c>
      <c r="O4" s="55" t="n">
        <v>42.3459</v>
      </c>
      <c r="P4" s="55" t="n">
        <v>14985.79</v>
      </c>
      <c r="Q4" s="55" t="n">
        <v>27.3</v>
      </c>
      <c r="R4" s="57" t="n">
        <f aca="false">P4/3600</f>
        <v>4.1627194444444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4441.96</v>
      </c>
      <c r="I5" s="55" t="n">
        <v>24.5</v>
      </c>
      <c r="J5" s="56" t="n">
        <f aca="false">H5/3600</f>
        <v>4.01165555555556</v>
      </c>
      <c r="L5" s="54" t="n">
        <v>2563.4928</v>
      </c>
      <c r="M5" s="55" t="n">
        <v>36.7541</v>
      </c>
      <c r="N5" s="55" t="n">
        <v>38.6356</v>
      </c>
      <c r="O5" s="55" t="n">
        <v>40.8625</v>
      </c>
      <c r="P5" s="55" t="n">
        <v>13763.19</v>
      </c>
      <c r="Q5" s="55" t="n">
        <v>23.94</v>
      </c>
      <c r="R5" s="57" t="n">
        <f aca="false">P5/3600</f>
        <v>3.8231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3685.64</v>
      </c>
      <c r="I6" s="61" t="n">
        <v>22.63</v>
      </c>
      <c r="J6" s="62" t="n">
        <f aca="false">H6/3600</f>
        <v>3.80156666666667</v>
      </c>
      <c r="L6" s="60" t="n">
        <v>1331.5664</v>
      </c>
      <c r="M6" s="61" t="n">
        <v>34.1156</v>
      </c>
      <c r="N6" s="61" t="n">
        <v>37.6858</v>
      </c>
      <c r="O6" s="61" t="n">
        <v>39.8132</v>
      </c>
      <c r="P6" s="61" t="n">
        <v>13027.01</v>
      </c>
      <c r="Q6" s="61" t="n">
        <v>22.11</v>
      </c>
      <c r="R6" s="63" t="n">
        <f aca="false">P6/3600</f>
        <v>3.6186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5711.31</v>
      </c>
      <c r="I7" s="50" t="n">
        <v>52.71</v>
      </c>
      <c r="J7" s="51" t="n">
        <f aca="false">H7/3600</f>
        <v>7.14203055555556</v>
      </c>
      <c r="L7" s="49" t="n">
        <v>33539.2384</v>
      </c>
      <c r="M7" s="50" t="n">
        <v>40.3884</v>
      </c>
      <c r="N7" s="50" t="n">
        <v>45.0252</v>
      </c>
      <c r="O7" s="50" t="n">
        <v>44.6843</v>
      </c>
      <c r="P7" s="50" t="n">
        <v>25684.56</v>
      </c>
      <c r="Q7" s="50" t="n">
        <v>51.53</v>
      </c>
      <c r="R7" s="52" t="n">
        <f aca="false">P7/3600</f>
        <v>7.134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2358.73</v>
      </c>
      <c r="I8" s="55" t="n">
        <v>45.89</v>
      </c>
      <c r="J8" s="56" t="n">
        <f aca="false">H8/3600</f>
        <v>6.21075833333333</v>
      </c>
      <c r="L8" s="54" t="n">
        <v>15972.1056</v>
      </c>
      <c r="M8" s="55" t="n">
        <v>37.4219</v>
      </c>
      <c r="N8" s="55" t="n">
        <v>43.1804</v>
      </c>
      <c r="O8" s="55" t="n">
        <v>43.3644</v>
      </c>
      <c r="P8" s="55" t="n">
        <v>22169.08</v>
      </c>
      <c r="Q8" s="55" t="n">
        <v>44.67</v>
      </c>
      <c r="R8" s="57" t="n">
        <f aca="false">P8/3600</f>
        <v>6.1580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0087.18</v>
      </c>
      <c r="I9" s="55" t="n">
        <v>38.17</v>
      </c>
      <c r="J9" s="56" t="n">
        <f aca="false">H9/3600</f>
        <v>5.57977222222222</v>
      </c>
      <c r="L9" s="54" t="n">
        <v>8383.9584</v>
      </c>
      <c r="M9" s="55" t="n">
        <v>34.5004</v>
      </c>
      <c r="N9" s="55" t="n">
        <v>41.5893</v>
      </c>
      <c r="O9" s="55" t="n">
        <v>42.1116</v>
      </c>
      <c r="P9" s="55" t="n">
        <v>19691.69</v>
      </c>
      <c r="Q9" s="55" t="n">
        <v>37.58</v>
      </c>
      <c r="R9" s="57" t="n">
        <f aca="false">P9/3600</f>
        <v>5.4699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8494.75</v>
      </c>
      <c r="I10" s="61" t="n">
        <v>34.42</v>
      </c>
      <c r="J10" s="62" t="n">
        <f aca="false">H10/3600</f>
        <v>5.13743055555556</v>
      </c>
      <c r="L10" s="60" t="n">
        <v>4675.1328</v>
      </c>
      <c r="M10" s="61" t="n">
        <v>31.7292</v>
      </c>
      <c r="N10" s="61" t="n">
        <v>40.3569</v>
      </c>
      <c r="O10" s="61" t="n">
        <v>41.0841</v>
      </c>
      <c r="P10" s="61" t="n">
        <v>18011.33</v>
      </c>
      <c r="Q10" s="61" t="n">
        <v>33.92</v>
      </c>
      <c r="R10" s="63" t="n">
        <f aca="false">P10/3600</f>
        <v>5.00314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6645.62</v>
      </c>
      <c r="I19" s="72" t="n">
        <v>30.43</v>
      </c>
      <c r="J19" s="51" t="n">
        <f aca="false">H19/3600</f>
        <v>4.62378333333333</v>
      </c>
      <c r="L19" s="71" t="n">
        <v>4869.4232</v>
      </c>
      <c r="M19" s="72" t="n">
        <v>41.7272</v>
      </c>
      <c r="N19" s="72" t="n">
        <v>43.5772</v>
      </c>
      <c r="O19" s="72" t="n">
        <v>45.2817</v>
      </c>
      <c r="P19" s="72" t="n">
        <v>16422.83</v>
      </c>
      <c r="Q19" s="72" t="n">
        <v>30.03</v>
      </c>
      <c r="R19" s="51" t="n">
        <f aca="false">P19/3600</f>
        <v>4.5618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4593.62</v>
      </c>
      <c r="I20" s="74" t="n">
        <v>25.49</v>
      </c>
      <c r="J20" s="56" t="n">
        <f aca="false">H20/3600</f>
        <v>4.05378333333333</v>
      </c>
      <c r="L20" s="73" t="n">
        <v>2217.028</v>
      </c>
      <c r="M20" s="74" t="n">
        <v>39.878</v>
      </c>
      <c r="N20" s="74" t="n">
        <v>42.2791</v>
      </c>
      <c r="O20" s="74" t="n">
        <v>43.453</v>
      </c>
      <c r="P20" s="74" t="n">
        <v>14284.65</v>
      </c>
      <c r="Q20" s="74" t="n">
        <v>25.18</v>
      </c>
      <c r="R20" s="56" t="n">
        <f aca="false">P20/3600</f>
        <v>3.9679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3269.07</v>
      </c>
      <c r="I21" s="74" t="n">
        <v>22.81</v>
      </c>
      <c r="J21" s="56" t="n">
        <f aca="false">H21/3600</f>
        <v>3.68585277777778</v>
      </c>
      <c r="L21" s="73" t="n">
        <v>1086.6416</v>
      </c>
      <c r="M21" s="74" t="n">
        <v>37.562</v>
      </c>
      <c r="N21" s="74" t="n">
        <v>41.1708</v>
      </c>
      <c r="O21" s="74" t="n">
        <v>42.1447</v>
      </c>
      <c r="P21" s="74" t="n">
        <v>12900.27</v>
      </c>
      <c r="Q21" s="74" t="n">
        <v>22.82</v>
      </c>
      <c r="R21" s="56" t="n">
        <f aca="false">P21/3600</f>
        <v>3.5834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2299.6</v>
      </c>
      <c r="I22" s="76" t="n">
        <v>20.65</v>
      </c>
      <c r="J22" s="62" t="n">
        <f aca="false">H22/3600</f>
        <v>3.41655555555556</v>
      </c>
      <c r="L22" s="75" t="n">
        <v>550.3448</v>
      </c>
      <c r="M22" s="76" t="n">
        <v>35.1591</v>
      </c>
      <c r="N22" s="76" t="n">
        <v>40.3283</v>
      </c>
      <c r="O22" s="76" t="n">
        <v>41.3267</v>
      </c>
      <c r="P22" s="76" t="n">
        <v>11856.3</v>
      </c>
      <c r="Q22" s="76" t="n">
        <v>20.17</v>
      </c>
      <c r="R22" s="62" t="n">
        <f aca="false">P22/3600</f>
        <v>3.2934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5364.97</v>
      </c>
      <c r="I23" s="72" t="n">
        <v>31.57</v>
      </c>
      <c r="J23" s="51" t="n">
        <f aca="false">H23/3600</f>
        <v>4.26804722222222</v>
      </c>
      <c r="L23" s="71" t="n">
        <v>7813.6392</v>
      </c>
      <c r="M23" s="72" t="n">
        <v>40.1306</v>
      </c>
      <c r="N23" s="72" t="n">
        <v>42.5013</v>
      </c>
      <c r="O23" s="72" t="n">
        <v>43.8155</v>
      </c>
      <c r="P23" s="72" t="n">
        <v>14969.59</v>
      </c>
      <c r="Q23" s="72" t="n">
        <v>30.62</v>
      </c>
      <c r="R23" s="51" t="n">
        <f aca="false">P23/3600</f>
        <v>4.15821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3343.95</v>
      </c>
      <c r="I24" s="74" t="n">
        <v>24.65</v>
      </c>
      <c r="J24" s="56" t="n">
        <f aca="false">H24/3600</f>
        <v>3.70665277777778</v>
      </c>
      <c r="L24" s="73" t="n">
        <v>3382.7064</v>
      </c>
      <c r="M24" s="74" t="n">
        <v>37.6329</v>
      </c>
      <c r="N24" s="74" t="n">
        <v>40.7477</v>
      </c>
      <c r="O24" s="74" t="n">
        <v>41.5568</v>
      </c>
      <c r="P24" s="74" t="n">
        <v>12855.37</v>
      </c>
      <c r="Q24" s="74" t="n">
        <v>24.04</v>
      </c>
      <c r="R24" s="56" t="n">
        <f aca="false">P24/3600</f>
        <v>3.5709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2108.23</v>
      </c>
      <c r="I25" s="74" t="n">
        <v>20.62</v>
      </c>
      <c r="J25" s="56" t="n">
        <f aca="false">H25/3600</f>
        <v>3.36339722222222</v>
      </c>
      <c r="L25" s="73" t="n">
        <v>1559.5728</v>
      </c>
      <c r="M25" s="74" t="n">
        <v>35.0437</v>
      </c>
      <c r="N25" s="74" t="n">
        <v>39.2603</v>
      </c>
      <c r="O25" s="74" t="n">
        <v>40.0107</v>
      </c>
      <c r="P25" s="74" t="n">
        <v>11670.27</v>
      </c>
      <c r="Q25" s="74" t="n">
        <v>20.38</v>
      </c>
      <c r="R25" s="56" t="n">
        <f aca="false">P25/3600</f>
        <v>3.2417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1611.72</v>
      </c>
      <c r="I26" s="76" t="n">
        <v>18.88</v>
      </c>
      <c r="J26" s="62" t="n">
        <f aca="false">H26/3600</f>
        <v>3.22547777777778</v>
      </c>
      <c r="L26" s="75" t="n">
        <v>726.0424</v>
      </c>
      <c r="M26" s="76" t="n">
        <v>32.5248</v>
      </c>
      <c r="N26" s="76" t="n">
        <v>38.1461</v>
      </c>
      <c r="O26" s="76" t="n">
        <v>39.1472</v>
      </c>
      <c r="P26" s="76" t="n">
        <v>11023.43</v>
      </c>
      <c r="Q26" s="76" t="n">
        <v>18.59</v>
      </c>
      <c r="R26" s="62" t="n">
        <f aca="false">P26/3600</f>
        <v>3.0620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5896.29</v>
      </c>
      <c r="I27" s="72" t="n">
        <v>61.69</v>
      </c>
      <c r="J27" s="51" t="n">
        <f aca="false">H27/3600</f>
        <v>9.97119166666667</v>
      </c>
      <c r="L27" s="71" t="n">
        <v>18615.5752</v>
      </c>
      <c r="M27" s="72" t="n">
        <v>38.5459</v>
      </c>
      <c r="N27" s="72" t="n">
        <v>40.117</v>
      </c>
      <c r="O27" s="72" t="n">
        <v>43.6276</v>
      </c>
      <c r="P27" s="72" t="n">
        <v>35431.16</v>
      </c>
      <c r="Q27" s="72" t="n">
        <v>61.53</v>
      </c>
      <c r="R27" s="51" t="n">
        <f aca="false">P27/3600</f>
        <v>9.8419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8819.19</v>
      </c>
      <c r="I28" s="74" t="n">
        <v>46.34</v>
      </c>
      <c r="J28" s="56" t="n">
        <f aca="false">H28/3600</f>
        <v>8.00533055555556</v>
      </c>
      <c r="L28" s="73" t="n">
        <v>5856.4824</v>
      </c>
      <c r="M28" s="74" t="n">
        <v>36.9444</v>
      </c>
      <c r="N28" s="74" t="n">
        <v>39.1681</v>
      </c>
      <c r="O28" s="74" t="n">
        <v>41.9801</v>
      </c>
      <c r="P28" s="74" t="n">
        <v>28083.28</v>
      </c>
      <c r="Q28" s="74" t="n">
        <v>45.55</v>
      </c>
      <c r="R28" s="56" t="n">
        <f aca="false">P28/3600</f>
        <v>7.8009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5983.36</v>
      </c>
      <c r="I29" s="74" t="n">
        <v>40.68</v>
      </c>
      <c r="J29" s="56" t="n">
        <f aca="false">H29/3600</f>
        <v>7.2176</v>
      </c>
      <c r="L29" s="73" t="n">
        <v>2734.5856</v>
      </c>
      <c r="M29" s="74" t="n">
        <v>35.0629</v>
      </c>
      <c r="N29" s="74" t="n">
        <v>38.3652</v>
      </c>
      <c r="O29" s="74" t="n">
        <v>40.5012</v>
      </c>
      <c r="P29" s="74" t="n">
        <v>24986.83</v>
      </c>
      <c r="Q29" s="74" t="n">
        <v>39.95</v>
      </c>
      <c r="R29" s="56" t="n">
        <f aca="false">P29/3600</f>
        <v>6.9407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4445.67</v>
      </c>
      <c r="I30" s="76" t="n">
        <v>38.4</v>
      </c>
      <c r="J30" s="62" t="n">
        <f aca="false">H30/3600</f>
        <v>6.79046388888889</v>
      </c>
      <c r="L30" s="75" t="n">
        <v>1395.992</v>
      </c>
      <c r="M30" s="76" t="n">
        <v>32.9039</v>
      </c>
      <c r="N30" s="76" t="n">
        <v>37.6833</v>
      </c>
      <c r="O30" s="76" t="n">
        <v>39.379</v>
      </c>
      <c r="P30" s="76" t="n">
        <v>23304.12</v>
      </c>
      <c r="Q30" s="76" t="n">
        <v>38.26</v>
      </c>
      <c r="R30" s="62" t="n">
        <f aca="false">P30/3600</f>
        <v>6.4733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1225.83</v>
      </c>
      <c r="I31" s="72" t="n">
        <v>69.87</v>
      </c>
      <c r="J31" s="51" t="n">
        <f aca="false">H31/3600</f>
        <v>11.4516194444444</v>
      </c>
      <c r="L31" s="71" t="n">
        <v>17610.624</v>
      </c>
      <c r="M31" s="72" t="n">
        <v>39.241</v>
      </c>
      <c r="N31" s="72" t="n">
        <v>43.8573</v>
      </c>
      <c r="O31" s="72" t="n">
        <v>45.1376</v>
      </c>
      <c r="P31" s="72" t="n">
        <v>41078.98</v>
      </c>
      <c r="Q31" s="72" t="n">
        <v>68.95</v>
      </c>
      <c r="R31" s="51" t="n">
        <f aca="false">P31/3600</f>
        <v>11.4108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4907.37</v>
      </c>
      <c r="I32" s="74" t="n">
        <v>57.91</v>
      </c>
      <c r="J32" s="56" t="n">
        <f aca="false">H32/3600</f>
        <v>9.69649166666667</v>
      </c>
      <c r="L32" s="73" t="n">
        <v>6135.72</v>
      </c>
      <c r="M32" s="74" t="n">
        <v>37.5857</v>
      </c>
      <c r="N32" s="74" t="n">
        <v>42.6601</v>
      </c>
      <c r="O32" s="74" t="n">
        <v>43.2542</v>
      </c>
      <c r="P32" s="74" t="n">
        <v>34167.18</v>
      </c>
      <c r="Q32" s="74" t="n">
        <v>57.48</v>
      </c>
      <c r="R32" s="56" t="n">
        <f aca="false">P32/3600</f>
        <v>9.4908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1193.67</v>
      </c>
      <c r="I33" s="74" t="n">
        <v>52.72</v>
      </c>
      <c r="J33" s="56" t="n">
        <f aca="false">H33/3600</f>
        <v>8.66490833333333</v>
      </c>
      <c r="L33" s="73" t="n">
        <v>2876.1952</v>
      </c>
      <c r="M33" s="74" t="n">
        <v>35.7742</v>
      </c>
      <c r="N33" s="74" t="n">
        <v>41.4835</v>
      </c>
      <c r="O33" s="74" t="n">
        <v>41.4911</v>
      </c>
      <c r="P33" s="74" t="n">
        <v>30345.38</v>
      </c>
      <c r="Q33" s="74" t="n">
        <v>52.29</v>
      </c>
      <c r="R33" s="56" t="n">
        <f aca="false">P33/3600</f>
        <v>8.4292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8754.01</v>
      </c>
      <c r="I34" s="76" t="n">
        <v>49.43</v>
      </c>
      <c r="J34" s="62" t="n">
        <f aca="false">H34/3600</f>
        <v>7.987225</v>
      </c>
      <c r="L34" s="75" t="n">
        <v>1505.7376</v>
      </c>
      <c r="M34" s="76" t="n">
        <v>33.8157</v>
      </c>
      <c r="N34" s="76" t="n">
        <v>40.5524</v>
      </c>
      <c r="O34" s="76" t="n">
        <v>40.1858</v>
      </c>
      <c r="P34" s="76" t="n">
        <v>27891.71</v>
      </c>
      <c r="Q34" s="76" t="n">
        <v>49.02</v>
      </c>
      <c r="R34" s="62" t="n">
        <f aca="false">P34/3600</f>
        <v>7.7476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7972.32</v>
      </c>
      <c r="I35" s="72" t="n">
        <v>98.88</v>
      </c>
      <c r="J35" s="51" t="n">
        <f aca="false">H35/3600</f>
        <v>13.3256444444444</v>
      </c>
      <c r="L35" s="71" t="n">
        <v>39798.4744</v>
      </c>
      <c r="M35" s="72" t="n">
        <v>37.4737</v>
      </c>
      <c r="N35" s="72" t="n">
        <v>42.1643</v>
      </c>
      <c r="O35" s="72" t="n">
        <v>44.2995</v>
      </c>
      <c r="P35" s="72" t="n">
        <v>46736.09</v>
      </c>
      <c r="Q35" s="72" t="n">
        <v>91.94</v>
      </c>
      <c r="R35" s="51" t="n">
        <f aca="false">P35/3600</f>
        <v>12.9822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4965.16</v>
      </c>
      <c r="I36" s="74" t="n">
        <v>59.85</v>
      </c>
      <c r="J36" s="56" t="n">
        <f aca="false">H36/3600</f>
        <v>9.71254444444445</v>
      </c>
      <c r="L36" s="73" t="n">
        <v>7316.8808</v>
      </c>
      <c r="M36" s="74" t="n">
        <v>35.3842</v>
      </c>
      <c r="N36" s="74" t="n">
        <v>40.9224</v>
      </c>
      <c r="O36" s="74" t="n">
        <v>43.173</v>
      </c>
      <c r="P36" s="74" t="n">
        <v>33669.71</v>
      </c>
      <c r="Q36" s="74" t="n">
        <v>58.69</v>
      </c>
      <c r="R36" s="56" t="n">
        <f aca="false">P36/3600</f>
        <v>9.3526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0613.14</v>
      </c>
      <c r="I37" s="74" t="n">
        <v>49.68</v>
      </c>
      <c r="J37" s="56" t="n">
        <f aca="false">H37/3600</f>
        <v>8.50365</v>
      </c>
      <c r="L37" s="73" t="n">
        <v>2278.2848</v>
      </c>
      <c r="M37" s="74" t="n">
        <v>33.9741</v>
      </c>
      <c r="N37" s="74" t="n">
        <v>39.7124</v>
      </c>
      <c r="O37" s="74" t="n">
        <v>42.1796</v>
      </c>
      <c r="P37" s="74" t="n">
        <v>29239.23</v>
      </c>
      <c r="Q37" s="74" t="n">
        <v>49.27</v>
      </c>
      <c r="R37" s="56" t="n">
        <f aca="false">P37/3600</f>
        <v>8.1220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8978.04</v>
      </c>
      <c r="I38" s="76" t="n">
        <v>47.26</v>
      </c>
      <c r="J38" s="62" t="n">
        <f aca="false">H38/3600</f>
        <v>8.04945555555556</v>
      </c>
      <c r="L38" s="75" t="n">
        <v>989.7736</v>
      </c>
      <c r="M38" s="76" t="n">
        <v>32.2037</v>
      </c>
      <c r="N38" s="76" t="n">
        <v>38.7998</v>
      </c>
      <c r="O38" s="76" t="n">
        <v>41.405</v>
      </c>
      <c r="P38" s="76" t="n">
        <v>27654.28</v>
      </c>
      <c r="Q38" s="76" t="n">
        <v>47.11</v>
      </c>
      <c r="R38" s="62" t="n">
        <f aca="false">P38/3600</f>
        <v>7.6817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332.2</v>
      </c>
      <c r="I39" s="72" t="n">
        <v>12.31</v>
      </c>
      <c r="J39" s="51" t="n">
        <f aca="false">H39/3600</f>
        <v>2.03672222222222</v>
      </c>
      <c r="L39" s="71" t="n">
        <v>3529.8832</v>
      </c>
      <c r="M39" s="72" t="n">
        <v>40.5128</v>
      </c>
      <c r="N39" s="72" t="n">
        <v>43.136</v>
      </c>
      <c r="O39" s="72" t="n">
        <v>43.7443</v>
      </c>
      <c r="P39" s="72" t="n">
        <v>7262.91</v>
      </c>
      <c r="Q39" s="72" t="n">
        <v>12.07</v>
      </c>
      <c r="R39" s="51" t="n">
        <f aca="false">P39/3600</f>
        <v>2.0174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6382.32</v>
      </c>
      <c r="I40" s="74" t="n">
        <v>10.12</v>
      </c>
      <c r="J40" s="56" t="n">
        <f aca="false">H40/3600</f>
        <v>1.77286666666667</v>
      </c>
      <c r="L40" s="73" t="n">
        <v>1687.6128</v>
      </c>
      <c r="M40" s="74" t="n">
        <v>37.4459</v>
      </c>
      <c r="N40" s="74" t="n">
        <v>40.8803</v>
      </c>
      <c r="O40" s="74" t="n">
        <v>41.1729</v>
      </c>
      <c r="P40" s="74" t="n">
        <v>6265.28</v>
      </c>
      <c r="Q40" s="74" t="n">
        <v>9.9</v>
      </c>
      <c r="R40" s="56" t="n">
        <f aca="false">P40/3600</f>
        <v>1.7403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5683.65</v>
      </c>
      <c r="I41" s="74" t="n">
        <v>8.52</v>
      </c>
      <c r="J41" s="56" t="n">
        <f aca="false">H41/3600</f>
        <v>1.57879166666667</v>
      </c>
      <c r="L41" s="73" t="n">
        <v>828.5976</v>
      </c>
      <c r="M41" s="74" t="n">
        <v>34.5713</v>
      </c>
      <c r="N41" s="74" t="n">
        <v>39.0128</v>
      </c>
      <c r="O41" s="74" t="n">
        <v>39.0949</v>
      </c>
      <c r="P41" s="74" t="n">
        <v>5534.39</v>
      </c>
      <c r="Q41" s="74" t="n">
        <v>8.43</v>
      </c>
      <c r="R41" s="56" t="n">
        <f aca="false">P41/3600</f>
        <v>1.53733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186.46</v>
      </c>
      <c r="I42" s="76" t="n">
        <v>7.2</v>
      </c>
      <c r="J42" s="62" t="n">
        <f aca="false">H42/3600</f>
        <v>1.44068333333333</v>
      </c>
      <c r="L42" s="75" t="n">
        <v>438.4984</v>
      </c>
      <c r="M42" s="76" t="n">
        <v>32.106</v>
      </c>
      <c r="N42" s="76" t="n">
        <v>37.6705</v>
      </c>
      <c r="O42" s="76" t="n">
        <v>37.5509</v>
      </c>
      <c r="P42" s="76" t="n">
        <v>4992.46</v>
      </c>
      <c r="Q42" s="76" t="n">
        <v>7.09</v>
      </c>
      <c r="R42" s="62" t="n">
        <f aca="false">P42/3600</f>
        <v>1.3867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8158.3</v>
      </c>
      <c r="I43" s="72" t="n">
        <v>13.47</v>
      </c>
      <c r="J43" s="51" t="n">
        <f aca="false">H43/3600</f>
        <v>2.26619444444444</v>
      </c>
      <c r="L43" s="71" t="n">
        <v>3721.4624</v>
      </c>
      <c r="M43" s="72" t="n">
        <v>40.2735</v>
      </c>
      <c r="N43" s="72" t="n">
        <v>43.606</v>
      </c>
      <c r="O43" s="72" t="n">
        <v>45.1402</v>
      </c>
      <c r="P43" s="72" t="n">
        <v>8017.94</v>
      </c>
      <c r="Q43" s="72" t="n">
        <v>13.03</v>
      </c>
      <c r="R43" s="51" t="n">
        <f aca="false">P43/3600</f>
        <v>2.2272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7191.38</v>
      </c>
      <c r="I44" s="74" t="n">
        <v>11.36</v>
      </c>
      <c r="J44" s="56" t="n">
        <f aca="false">H44/3600</f>
        <v>1.99760555555556</v>
      </c>
      <c r="L44" s="73" t="n">
        <v>1739.2016</v>
      </c>
      <c r="M44" s="74" t="n">
        <v>37.8021</v>
      </c>
      <c r="N44" s="74" t="n">
        <v>41.7399</v>
      </c>
      <c r="O44" s="74" t="n">
        <v>42.9302</v>
      </c>
      <c r="P44" s="74" t="n">
        <v>6986.42</v>
      </c>
      <c r="Q44" s="74" t="n">
        <v>11.2</v>
      </c>
      <c r="R44" s="56" t="n">
        <f aca="false">P44/3600</f>
        <v>1.9406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6537.93</v>
      </c>
      <c r="I45" s="74" t="n">
        <v>9.83</v>
      </c>
      <c r="J45" s="56" t="n">
        <f aca="false">H45/3600</f>
        <v>1.81609166666667</v>
      </c>
      <c r="L45" s="73" t="n">
        <v>873.4512</v>
      </c>
      <c r="M45" s="74" t="n">
        <v>35.0811</v>
      </c>
      <c r="N45" s="74" t="n">
        <v>40.1215</v>
      </c>
      <c r="O45" s="74" t="n">
        <v>41.0702</v>
      </c>
      <c r="P45" s="74" t="n">
        <v>6382.66</v>
      </c>
      <c r="Q45" s="74" t="n">
        <v>9.71</v>
      </c>
      <c r="R45" s="56" t="n">
        <f aca="false">P45/3600</f>
        <v>1.7729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6133.48</v>
      </c>
      <c r="I46" s="76" t="n">
        <v>8.49</v>
      </c>
      <c r="J46" s="62" t="n">
        <f aca="false">H46/3600</f>
        <v>1.70374444444444</v>
      </c>
      <c r="L46" s="75" t="n">
        <v>460.2496</v>
      </c>
      <c r="M46" s="76" t="n">
        <v>32.3411</v>
      </c>
      <c r="N46" s="76" t="n">
        <v>38.8225</v>
      </c>
      <c r="O46" s="76" t="n">
        <v>39.7079</v>
      </c>
      <c r="P46" s="76" t="n">
        <v>5917.55</v>
      </c>
      <c r="Q46" s="76" t="n">
        <v>8.42</v>
      </c>
      <c r="R46" s="62" t="n">
        <f aca="false">P46/3600</f>
        <v>1.6437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8016.9</v>
      </c>
      <c r="I47" s="72" t="n">
        <v>15.93</v>
      </c>
      <c r="J47" s="51" t="n">
        <f aca="false">H47/3600</f>
        <v>2.22691666666667</v>
      </c>
      <c r="L47" s="71" t="n">
        <v>6955.6808</v>
      </c>
      <c r="M47" s="72" t="n">
        <v>38.4362</v>
      </c>
      <c r="N47" s="72" t="n">
        <v>41.4995</v>
      </c>
      <c r="O47" s="72" t="n">
        <v>42.5372</v>
      </c>
      <c r="P47" s="72" t="n">
        <v>7873.69</v>
      </c>
      <c r="Q47" s="72" t="n">
        <v>15.29</v>
      </c>
      <c r="R47" s="51" t="n">
        <f aca="false">P47/3600</f>
        <v>2.1871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6688.93</v>
      </c>
      <c r="I48" s="74" t="n">
        <v>12.57</v>
      </c>
      <c r="J48" s="56" t="n">
        <f aca="false">H48/3600</f>
        <v>1.85803611111111</v>
      </c>
      <c r="L48" s="73" t="n">
        <v>3152.928</v>
      </c>
      <c r="M48" s="74" t="n">
        <v>34.9588</v>
      </c>
      <c r="N48" s="74" t="n">
        <v>38.989</v>
      </c>
      <c r="O48" s="74" t="n">
        <v>39.936</v>
      </c>
      <c r="P48" s="74" t="n">
        <v>6580.38</v>
      </c>
      <c r="Q48" s="74" t="n">
        <v>12.21</v>
      </c>
      <c r="R48" s="56" t="n">
        <f aca="false">P48/3600</f>
        <v>1.8278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5880.24</v>
      </c>
      <c r="I49" s="74" t="n">
        <v>10.43</v>
      </c>
      <c r="J49" s="56" t="n">
        <f aca="false">H49/3600</f>
        <v>1.6334</v>
      </c>
      <c r="L49" s="73" t="n">
        <v>1486.0808</v>
      </c>
      <c r="M49" s="74" t="n">
        <v>31.7647</v>
      </c>
      <c r="N49" s="74" t="n">
        <v>37.1611</v>
      </c>
      <c r="O49" s="74" t="n">
        <v>38.0166</v>
      </c>
      <c r="P49" s="74" t="n">
        <v>5721.16</v>
      </c>
      <c r="Q49" s="74" t="n">
        <v>10.2</v>
      </c>
      <c r="R49" s="56" t="n">
        <f aca="false">P49/3600</f>
        <v>1.5892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5331.68</v>
      </c>
      <c r="I50" s="76" t="n">
        <v>9.12</v>
      </c>
      <c r="J50" s="62" t="n">
        <f aca="false">H50/3600</f>
        <v>1.48102222222222</v>
      </c>
      <c r="L50" s="75" t="n">
        <v>705.7056</v>
      </c>
      <c r="M50" s="76" t="n">
        <v>28.8107</v>
      </c>
      <c r="N50" s="76" t="n">
        <v>35.905</v>
      </c>
      <c r="O50" s="76" t="n">
        <v>36.6433</v>
      </c>
      <c r="P50" s="76" t="n">
        <v>5155.38</v>
      </c>
      <c r="Q50" s="76" t="n">
        <v>9.05</v>
      </c>
      <c r="R50" s="62" t="n">
        <f aca="false">P50/3600</f>
        <v>1.4320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5872.3</v>
      </c>
      <c r="I51" s="72" t="n">
        <v>11.44</v>
      </c>
      <c r="J51" s="51" t="n">
        <f aca="false">H51/3600</f>
        <v>1.63119444444444</v>
      </c>
      <c r="L51" s="71" t="n">
        <v>4899.2488</v>
      </c>
      <c r="M51" s="72" t="n">
        <v>39.1428</v>
      </c>
      <c r="N51" s="72" t="n">
        <v>41.5277</v>
      </c>
      <c r="O51" s="72" t="n">
        <v>42.9783</v>
      </c>
      <c r="P51" s="72" t="n">
        <v>5906.84</v>
      </c>
      <c r="Q51" s="72" t="n">
        <v>11.19</v>
      </c>
      <c r="R51" s="51" t="n">
        <f aca="false">P51/3600</f>
        <v>1.6407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4931.41</v>
      </c>
      <c r="I52" s="74" t="n">
        <v>9.01</v>
      </c>
      <c r="J52" s="56" t="n">
        <f aca="false">H52/3600</f>
        <v>1.36983611111111</v>
      </c>
      <c r="L52" s="73" t="n">
        <v>2058.9536</v>
      </c>
      <c r="M52" s="74" t="n">
        <v>35.9287</v>
      </c>
      <c r="N52" s="74" t="n">
        <v>39.2791</v>
      </c>
      <c r="O52" s="74" t="n">
        <v>40.8773</v>
      </c>
      <c r="P52" s="74" t="n">
        <v>4912.54</v>
      </c>
      <c r="Q52" s="74" t="n">
        <v>8.88</v>
      </c>
      <c r="R52" s="56" t="n">
        <f aca="false">P52/3600</f>
        <v>1.3645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268.07</v>
      </c>
      <c r="I53" s="74" t="n">
        <v>7.15</v>
      </c>
      <c r="J53" s="56" t="n">
        <f aca="false">H53/3600</f>
        <v>1.185575</v>
      </c>
      <c r="L53" s="73" t="n">
        <v>962.8376</v>
      </c>
      <c r="M53" s="74" t="n">
        <v>33.0904</v>
      </c>
      <c r="N53" s="74" t="n">
        <v>37.4523</v>
      </c>
      <c r="O53" s="74" t="n">
        <v>39.2032</v>
      </c>
      <c r="P53" s="74" t="n">
        <v>4203.41</v>
      </c>
      <c r="Q53" s="74" t="n">
        <v>7.06</v>
      </c>
      <c r="R53" s="56" t="n">
        <f aca="false">P53/3600</f>
        <v>1.1676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3781.77</v>
      </c>
      <c r="I54" s="76" t="n">
        <v>5.67</v>
      </c>
      <c r="J54" s="62" t="n">
        <f aca="false">H54/3600</f>
        <v>1.05049166666667</v>
      </c>
      <c r="L54" s="75" t="n">
        <v>470.7296</v>
      </c>
      <c r="M54" s="76" t="n">
        <v>30.4462</v>
      </c>
      <c r="N54" s="76" t="n">
        <v>36.1552</v>
      </c>
      <c r="O54" s="76" t="n">
        <v>37.9229</v>
      </c>
      <c r="P54" s="76" t="n">
        <v>3684.54</v>
      </c>
      <c r="Q54" s="76" t="n">
        <v>5.6</v>
      </c>
      <c r="R54" s="62" t="n">
        <f aca="false">P54/3600</f>
        <v>1.0234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1983.38</v>
      </c>
      <c r="I55" s="72" t="n">
        <v>3.81</v>
      </c>
      <c r="J55" s="51" t="n">
        <f aca="false">H55/3600</f>
        <v>0.550938888888889</v>
      </c>
      <c r="L55" s="71" t="n">
        <v>1546.7312</v>
      </c>
      <c r="M55" s="72" t="n">
        <v>40.7742</v>
      </c>
      <c r="N55" s="72" t="n">
        <v>44.0502</v>
      </c>
      <c r="O55" s="72" t="n">
        <v>43.2231</v>
      </c>
      <c r="P55" s="72" t="n">
        <v>1988.72</v>
      </c>
      <c r="Q55" s="72" t="n">
        <v>3.69</v>
      </c>
      <c r="R55" s="51" t="n">
        <f aca="false">P55/3600</f>
        <v>0.5524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752.2</v>
      </c>
      <c r="I56" s="74" t="n">
        <v>3.16</v>
      </c>
      <c r="J56" s="56" t="n">
        <f aca="false">H56/3600</f>
        <v>0.486722222222222</v>
      </c>
      <c r="L56" s="73" t="n">
        <v>770.8448</v>
      </c>
      <c r="M56" s="74" t="n">
        <v>37.0278</v>
      </c>
      <c r="N56" s="74" t="n">
        <v>41.5357</v>
      </c>
      <c r="O56" s="74" t="n">
        <v>40.2853</v>
      </c>
      <c r="P56" s="74" t="n">
        <v>1732.98</v>
      </c>
      <c r="Q56" s="74" t="n">
        <v>3.07</v>
      </c>
      <c r="R56" s="56" t="n">
        <f aca="false">P56/3600</f>
        <v>0.4813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550.07</v>
      </c>
      <c r="I57" s="74" t="n">
        <v>2.48</v>
      </c>
      <c r="J57" s="56" t="n">
        <f aca="false">H57/3600</f>
        <v>0.430575</v>
      </c>
      <c r="L57" s="73" t="n">
        <v>381.108</v>
      </c>
      <c r="M57" s="74" t="n">
        <v>33.6682</v>
      </c>
      <c r="N57" s="74" t="n">
        <v>39.543</v>
      </c>
      <c r="O57" s="74" t="n">
        <v>37.9929</v>
      </c>
      <c r="P57" s="74" t="n">
        <v>1522.03</v>
      </c>
      <c r="Q57" s="74" t="n">
        <v>2.43</v>
      </c>
      <c r="R57" s="56" t="n">
        <f aca="false">P57/3600</f>
        <v>0.4227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407.99</v>
      </c>
      <c r="I58" s="76" t="n">
        <v>2</v>
      </c>
      <c r="J58" s="62" t="n">
        <f aca="false">H58/3600</f>
        <v>0.391108333333333</v>
      </c>
      <c r="L58" s="75" t="n">
        <v>197.5928</v>
      </c>
      <c r="M58" s="76" t="n">
        <v>30.8646</v>
      </c>
      <c r="N58" s="76" t="n">
        <v>38.1303</v>
      </c>
      <c r="O58" s="76" t="n">
        <v>36.4018</v>
      </c>
      <c r="P58" s="76" t="n">
        <v>1365.31</v>
      </c>
      <c r="Q58" s="76" t="n">
        <v>1.96</v>
      </c>
      <c r="R58" s="62" t="n">
        <f aca="false">P58/3600</f>
        <v>0.3792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139.44</v>
      </c>
      <c r="I59" s="72" t="n">
        <v>4.44</v>
      </c>
      <c r="J59" s="51" t="n">
        <f aca="false">H59/3600</f>
        <v>0.594288888888889</v>
      </c>
      <c r="L59" s="71" t="n">
        <v>1650.024</v>
      </c>
      <c r="M59" s="72" t="n">
        <v>38.2401</v>
      </c>
      <c r="N59" s="72" t="n">
        <v>43.1823</v>
      </c>
      <c r="O59" s="72" t="n">
        <v>44.2436</v>
      </c>
      <c r="P59" s="72" t="n">
        <v>2113.54</v>
      </c>
      <c r="Q59" s="72" t="n">
        <v>4.14</v>
      </c>
      <c r="R59" s="51" t="n">
        <f aca="false">P59/3600</f>
        <v>0.58709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762.53</v>
      </c>
      <c r="I60" s="74" t="n">
        <v>3.33</v>
      </c>
      <c r="J60" s="56" t="n">
        <f aca="false">H60/3600</f>
        <v>0.489591666666667</v>
      </c>
      <c r="L60" s="73" t="n">
        <v>637.3144</v>
      </c>
      <c r="M60" s="74" t="n">
        <v>35.0707</v>
      </c>
      <c r="N60" s="74" t="n">
        <v>41.0648</v>
      </c>
      <c r="O60" s="74" t="n">
        <v>42.0915</v>
      </c>
      <c r="P60" s="74" t="n">
        <v>1702.64</v>
      </c>
      <c r="Q60" s="74" t="n">
        <v>3.19</v>
      </c>
      <c r="R60" s="56" t="n">
        <f aca="false">P60/3600</f>
        <v>0.4729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553.5</v>
      </c>
      <c r="I61" s="74" t="n">
        <v>2.86</v>
      </c>
      <c r="J61" s="56" t="n">
        <f aca="false">H61/3600</f>
        <v>0.431527777777778</v>
      </c>
      <c r="L61" s="73" t="n">
        <v>286.3976</v>
      </c>
      <c r="M61" s="74" t="n">
        <v>32.2063</v>
      </c>
      <c r="N61" s="74" t="n">
        <v>39.5949</v>
      </c>
      <c r="O61" s="74" t="n">
        <v>40.5451</v>
      </c>
      <c r="P61" s="74" t="n">
        <v>1492.45</v>
      </c>
      <c r="Q61" s="74" t="n">
        <v>2.79</v>
      </c>
      <c r="R61" s="56" t="n">
        <f aca="false">P61/3600</f>
        <v>0.4145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446.92</v>
      </c>
      <c r="I62" s="76" t="n">
        <v>2.49</v>
      </c>
      <c r="J62" s="62" t="n">
        <f aca="false">H62/3600</f>
        <v>0.401922222222222</v>
      </c>
      <c r="L62" s="75" t="n">
        <v>144.5144</v>
      </c>
      <c r="M62" s="76" t="n">
        <v>29.4611</v>
      </c>
      <c r="N62" s="76" t="n">
        <v>38.5162</v>
      </c>
      <c r="O62" s="76" t="n">
        <v>39.4264</v>
      </c>
      <c r="P62" s="76" t="n">
        <v>1382.19</v>
      </c>
      <c r="Q62" s="76" t="n">
        <v>2.46</v>
      </c>
      <c r="R62" s="62" t="n">
        <f aca="false">P62/3600</f>
        <v>0.3839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789.32</v>
      </c>
      <c r="I63" s="72" t="n">
        <v>3.75</v>
      </c>
      <c r="J63" s="51" t="n">
        <f aca="false">H63/3600</f>
        <v>0.497033333333333</v>
      </c>
      <c r="L63" s="71" t="n">
        <v>1688.2272</v>
      </c>
      <c r="M63" s="72" t="n">
        <v>38.3433</v>
      </c>
      <c r="N63" s="72" t="n">
        <v>41.3328</v>
      </c>
      <c r="O63" s="72" t="n">
        <v>42.2799</v>
      </c>
      <c r="P63" s="72" t="n">
        <v>1765</v>
      </c>
      <c r="Q63" s="72" t="n">
        <v>3.56</v>
      </c>
      <c r="R63" s="51" t="n">
        <f aca="false">P63/3600</f>
        <v>0.4902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521.35</v>
      </c>
      <c r="I64" s="74" t="n">
        <v>2.96</v>
      </c>
      <c r="J64" s="56" t="n">
        <f aca="false">H64/3600</f>
        <v>0.422597222222222</v>
      </c>
      <c r="L64" s="73" t="n">
        <v>769.8</v>
      </c>
      <c r="M64" s="74" t="n">
        <v>34.9711</v>
      </c>
      <c r="N64" s="74" t="n">
        <v>38.797</v>
      </c>
      <c r="O64" s="74" t="n">
        <v>39.546</v>
      </c>
      <c r="P64" s="74" t="n">
        <v>1478.63</v>
      </c>
      <c r="Q64" s="74" t="n">
        <v>2.83</v>
      </c>
      <c r="R64" s="56" t="n">
        <f aca="false">P64/3600</f>
        <v>0.4107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324.1</v>
      </c>
      <c r="I65" s="74" t="n">
        <v>2.24</v>
      </c>
      <c r="J65" s="56" t="n">
        <f aca="false">H65/3600</f>
        <v>0.367805555555556</v>
      </c>
      <c r="L65" s="73" t="n">
        <v>358.7464</v>
      </c>
      <c r="M65" s="74" t="n">
        <v>31.7502</v>
      </c>
      <c r="N65" s="74" t="n">
        <v>36.8664</v>
      </c>
      <c r="O65" s="74" t="n">
        <v>37.5401</v>
      </c>
      <c r="P65" s="74" t="n">
        <v>1287.65</v>
      </c>
      <c r="Q65" s="74" t="n">
        <v>2.17</v>
      </c>
      <c r="R65" s="56" t="n">
        <f aca="false">P65/3600</f>
        <v>0.3576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204.1</v>
      </c>
      <c r="I66" s="76" t="n">
        <v>1.77</v>
      </c>
      <c r="J66" s="62" t="n">
        <f aca="false">H66/3600</f>
        <v>0.334472222222222</v>
      </c>
      <c r="L66" s="75" t="n">
        <v>167.1976</v>
      </c>
      <c r="M66" s="76" t="n">
        <v>28.8194</v>
      </c>
      <c r="N66" s="76" t="n">
        <v>35.497</v>
      </c>
      <c r="O66" s="76" t="n">
        <v>36.1193</v>
      </c>
      <c r="P66" s="76" t="n">
        <v>1169.33</v>
      </c>
      <c r="Q66" s="76" t="n">
        <v>1.73</v>
      </c>
      <c r="R66" s="62" t="n">
        <f aca="false">P66/3600</f>
        <v>0.3248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355.2</v>
      </c>
      <c r="I67" s="72" t="n">
        <v>2.82</v>
      </c>
      <c r="J67" s="51" t="n">
        <f aca="false">H67/3600</f>
        <v>0.376444444444444</v>
      </c>
      <c r="L67" s="71" t="n">
        <v>1233.156</v>
      </c>
      <c r="M67" s="72" t="n">
        <v>39.5867</v>
      </c>
      <c r="N67" s="72" t="n">
        <v>41.6162</v>
      </c>
      <c r="O67" s="72" t="n">
        <v>42.6802</v>
      </c>
      <c r="P67" s="72" t="n">
        <v>1362.64</v>
      </c>
      <c r="Q67" s="72" t="n">
        <v>2.75</v>
      </c>
      <c r="R67" s="51" t="n">
        <f aca="false">P67/3600</f>
        <v>0.3785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168.16</v>
      </c>
      <c r="I68" s="74" t="n">
        <v>2.23</v>
      </c>
      <c r="J68" s="56" t="n">
        <f aca="false">H68/3600</f>
        <v>0.324488888888889</v>
      </c>
      <c r="L68" s="73" t="n">
        <v>599.8704</v>
      </c>
      <c r="M68" s="74" t="n">
        <v>35.8377</v>
      </c>
      <c r="N68" s="74" t="n">
        <v>38.9946</v>
      </c>
      <c r="O68" s="74" t="n">
        <v>40.2139</v>
      </c>
      <c r="P68" s="74" t="n">
        <v>1163.23</v>
      </c>
      <c r="Q68" s="74" t="n">
        <v>2.18</v>
      </c>
      <c r="R68" s="56" t="n">
        <f aca="false">P68/3600</f>
        <v>0.3231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011.13</v>
      </c>
      <c r="I69" s="74" t="n">
        <v>1.71</v>
      </c>
      <c r="J69" s="56" t="n">
        <f aca="false">H69/3600</f>
        <v>0.280869444444444</v>
      </c>
      <c r="L69" s="73" t="n">
        <v>292.1112</v>
      </c>
      <c r="M69" s="74" t="n">
        <v>32.4406</v>
      </c>
      <c r="N69" s="74" t="n">
        <v>37.0619</v>
      </c>
      <c r="O69" s="74" t="n">
        <v>38.2829</v>
      </c>
      <c r="P69" s="74" t="n">
        <v>997.68</v>
      </c>
      <c r="Q69" s="74" t="n">
        <v>1.68</v>
      </c>
      <c r="R69" s="56" t="n">
        <f aca="false">P69/3600</f>
        <v>0.2771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895.05</v>
      </c>
      <c r="I70" s="76" t="n">
        <v>1.32</v>
      </c>
      <c r="J70" s="62" t="n">
        <f aca="false">H70/3600</f>
        <v>0.248625</v>
      </c>
      <c r="L70" s="75" t="n">
        <v>143.3728</v>
      </c>
      <c r="M70" s="76" t="n">
        <v>29.6317</v>
      </c>
      <c r="N70" s="76" t="n">
        <v>35.6738</v>
      </c>
      <c r="O70" s="76" t="n">
        <v>36.7381</v>
      </c>
      <c r="P70" s="76" t="n">
        <v>874.26</v>
      </c>
      <c r="Q70" s="76" t="n">
        <v>1.31</v>
      </c>
      <c r="R70" s="62" t="n">
        <f aca="false">P70/3600</f>
        <v>0.2428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251.29</v>
      </c>
      <c r="I83" s="72" t="n">
        <v>12.25</v>
      </c>
      <c r="J83" s="51" t="n">
        <f aca="false">H83/3600</f>
        <v>2.01424722222222</v>
      </c>
      <c r="L83" s="71" t="n">
        <v>3665.988</v>
      </c>
      <c r="M83" s="72" t="n">
        <v>40.6447</v>
      </c>
      <c r="N83" s="72" t="n">
        <v>43.0886</v>
      </c>
      <c r="O83" s="72" t="n">
        <v>43.6427</v>
      </c>
      <c r="P83" s="72" t="n">
        <v>7183.84</v>
      </c>
      <c r="Q83" s="72" t="n">
        <v>11.96</v>
      </c>
      <c r="R83" s="51" t="n">
        <f aca="false">P83/3600</f>
        <v>1.9955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6342.58</v>
      </c>
      <c r="I84" s="74" t="n">
        <v>10.46</v>
      </c>
      <c r="J84" s="56" t="n">
        <f aca="false">H84/3600</f>
        <v>1.76182777777778</v>
      </c>
      <c r="L84" s="73" t="n">
        <v>1795.1336</v>
      </c>
      <c r="M84" s="74" t="n">
        <v>37.4994</v>
      </c>
      <c r="N84" s="74" t="n">
        <v>40.5967</v>
      </c>
      <c r="O84" s="74" t="n">
        <v>40.8568</v>
      </c>
      <c r="P84" s="74" t="n">
        <v>6208.2</v>
      </c>
      <c r="Q84" s="74" t="n">
        <v>10.23</v>
      </c>
      <c r="R84" s="56" t="n">
        <f aca="false">P84/3600</f>
        <v>1.724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5648.23</v>
      </c>
      <c r="I85" s="74" t="n">
        <v>8.79</v>
      </c>
      <c r="J85" s="56" t="n">
        <f aca="false">H85/3600</f>
        <v>1.56895277777778</v>
      </c>
      <c r="L85" s="73" t="n">
        <v>901.8496</v>
      </c>
      <c r="M85" s="74" t="n">
        <v>34.5282</v>
      </c>
      <c r="N85" s="74" t="n">
        <v>38.5015</v>
      </c>
      <c r="O85" s="74" t="n">
        <v>38.5511</v>
      </c>
      <c r="P85" s="74" t="n">
        <v>5475.09</v>
      </c>
      <c r="Q85" s="74" t="n">
        <v>8.78</v>
      </c>
      <c r="R85" s="56" t="n">
        <f aca="false">P85/3600</f>
        <v>1.5208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147.4</v>
      </c>
      <c r="I86" s="76" t="n">
        <v>7.58</v>
      </c>
      <c r="J86" s="62" t="n">
        <f aca="false">H86/3600</f>
        <v>1.42983333333333</v>
      </c>
      <c r="L86" s="75" t="n">
        <v>485.4864</v>
      </c>
      <c r="M86" s="76" t="n">
        <v>31.9088</v>
      </c>
      <c r="N86" s="76" t="n">
        <v>36.9542</v>
      </c>
      <c r="O86" s="76" t="n">
        <v>36.8971</v>
      </c>
      <c r="P86" s="76" t="n">
        <v>4998.37</v>
      </c>
      <c r="Q86" s="76" t="n">
        <v>7.48</v>
      </c>
      <c r="R86" s="62" t="n">
        <f aca="false">P86/3600</f>
        <v>1.3884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5551.39</v>
      </c>
      <c r="I87" s="72" t="n">
        <v>24.95</v>
      </c>
      <c r="J87" s="51" t="n">
        <f aca="false">H87/3600</f>
        <v>4.31983055555556</v>
      </c>
      <c r="L87" s="71" t="n">
        <v>5482.2754</v>
      </c>
      <c r="M87" s="72" t="n">
        <v>42.4362</v>
      </c>
      <c r="N87" s="72" t="n">
        <v>45.8607</v>
      </c>
      <c r="O87" s="72" t="n">
        <v>45.9278</v>
      </c>
      <c r="P87" s="72" t="n">
        <v>15391.68</v>
      </c>
      <c r="Q87" s="72" t="n">
        <v>23.89</v>
      </c>
      <c r="R87" s="51" t="n">
        <f aca="false">P87/3600</f>
        <v>4.2754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3313.24</v>
      </c>
      <c r="I88" s="74" t="n">
        <v>21.85</v>
      </c>
      <c r="J88" s="56" t="n">
        <f aca="false">H88/3600</f>
        <v>3.69812222222222</v>
      </c>
      <c r="L88" s="73" t="n">
        <v>2806.4966</v>
      </c>
      <c r="M88" s="74" t="n">
        <v>38.4754</v>
      </c>
      <c r="N88" s="74" t="n">
        <v>43.1552</v>
      </c>
      <c r="O88" s="74" t="n">
        <v>43.2013</v>
      </c>
      <c r="P88" s="74" t="n">
        <v>13056.39</v>
      </c>
      <c r="Q88" s="74" t="n">
        <v>20.92</v>
      </c>
      <c r="R88" s="56" t="n">
        <f aca="false">P88/3600</f>
        <v>3.6267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1449.67</v>
      </c>
      <c r="I89" s="74" t="n">
        <v>18.15</v>
      </c>
      <c r="J89" s="56" t="n">
        <f aca="false">H89/3600</f>
        <v>3.18046388888889</v>
      </c>
      <c r="L89" s="73" t="n">
        <v>1392.5184</v>
      </c>
      <c r="M89" s="74" t="n">
        <v>34.8279</v>
      </c>
      <c r="N89" s="74" t="n">
        <v>41.0731</v>
      </c>
      <c r="O89" s="74" t="n">
        <v>40.8609</v>
      </c>
      <c r="P89" s="74" t="n">
        <v>11107.25</v>
      </c>
      <c r="Q89" s="74" t="n">
        <v>17.62</v>
      </c>
      <c r="R89" s="56" t="n">
        <f aca="false">P89/3600</f>
        <v>3.0853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0134.31</v>
      </c>
      <c r="I90" s="76" t="n">
        <v>15.3</v>
      </c>
      <c r="J90" s="62" t="n">
        <f aca="false">H90/3600</f>
        <v>2.81508611111111</v>
      </c>
      <c r="L90" s="75" t="n">
        <v>704.9448</v>
      </c>
      <c r="M90" s="76" t="n">
        <v>31.7883</v>
      </c>
      <c r="N90" s="76" t="n">
        <v>39.6093</v>
      </c>
      <c r="O90" s="76" t="n">
        <v>38.9365</v>
      </c>
      <c r="P90" s="76" t="n">
        <v>9761.31</v>
      </c>
      <c r="Q90" s="76" t="n">
        <v>14.9</v>
      </c>
      <c r="R90" s="62" t="n">
        <f aca="false">P90/3600</f>
        <v>2.7114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675.11</v>
      </c>
      <c r="I91" s="72" t="n">
        <v>6.69</v>
      </c>
      <c r="J91" s="51" t="n">
        <f aca="false">H91/3600</f>
        <v>1.57641944444444</v>
      </c>
      <c r="L91" s="71" t="n">
        <v>1505.5776</v>
      </c>
      <c r="M91" s="72" t="n">
        <v>47.6794</v>
      </c>
      <c r="N91" s="72" t="n">
        <v>45.6454</v>
      </c>
      <c r="O91" s="72" t="n">
        <v>45.7366</v>
      </c>
      <c r="P91" s="72" t="n">
        <v>5352.86</v>
      </c>
      <c r="Q91" s="72" t="n">
        <v>6.62</v>
      </c>
      <c r="R91" s="51" t="n">
        <f aca="false">P91/3600</f>
        <v>1.4869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494.42</v>
      </c>
      <c r="I92" s="74" t="n">
        <v>6.81</v>
      </c>
      <c r="J92" s="56" t="n">
        <f aca="false">H92/3600</f>
        <v>1.52622777777778</v>
      </c>
      <c r="L92" s="73" t="n">
        <v>1131.2504</v>
      </c>
      <c r="M92" s="74" t="n">
        <v>43.6811</v>
      </c>
      <c r="N92" s="74" t="n">
        <v>41.6811</v>
      </c>
      <c r="O92" s="74" t="n">
        <v>41.9488</v>
      </c>
      <c r="P92" s="74" t="n">
        <v>5163.61</v>
      </c>
      <c r="Q92" s="74" t="n">
        <v>6.78</v>
      </c>
      <c r="R92" s="56" t="n">
        <f aca="false">P92/3600</f>
        <v>1.4343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5315.58</v>
      </c>
      <c r="I93" s="74" t="n">
        <v>7.58</v>
      </c>
      <c r="J93" s="56" t="n">
        <f aca="false">H93/3600</f>
        <v>1.47655</v>
      </c>
      <c r="L93" s="73" t="n">
        <v>851.4712</v>
      </c>
      <c r="M93" s="74" t="n">
        <v>39.1194</v>
      </c>
      <c r="N93" s="74" t="n">
        <v>39.5447</v>
      </c>
      <c r="O93" s="74" t="n">
        <v>39.9894</v>
      </c>
      <c r="P93" s="74" t="n">
        <v>5017.8</v>
      </c>
      <c r="Q93" s="74" t="n">
        <v>7.51</v>
      </c>
      <c r="R93" s="56" t="n">
        <f aca="false">P93/3600</f>
        <v>1.3938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5333.64</v>
      </c>
      <c r="I94" s="76" t="n">
        <v>8.45</v>
      </c>
      <c r="J94" s="62" t="n">
        <f aca="false">H94/3600</f>
        <v>1.48156666666667</v>
      </c>
      <c r="L94" s="75" t="n">
        <v>618.004</v>
      </c>
      <c r="M94" s="76" t="n">
        <v>34.3573</v>
      </c>
      <c r="N94" s="76" t="n">
        <v>38.3701</v>
      </c>
      <c r="O94" s="76" t="n">
        <v>38.6911</v>
      </c>
      <c r="P94" s="76" t="n">
        <v>5018.42</v>
      </c>
      <c r="Q94" s="76" t="n">
        <v>8.57</v>
      </c>
      <c r="R94" s="62" t="n">
        <f aca="false">P94/3600</f>
        <v>1.3940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9726.85</v>
      </c>
      <c r="I95" s="72" t="n">
        <v>15.23</v>
      </c>
      <c r="J95" s="51" t="n">
        <f aca="false">H95/3600</f>
        <v>2.70190277777778</v>
      </c>
      <c r="L95" s="71" t="n">
        <v>852.1638</v>
      </c>
      <c r="M95" s="72" t="n">
        <v>50.2446</v>
      </c>
      <c r="N95" s="72" t="n">
        <v>53.5428</v>
      </c>
      <c r="O95" s="72" t="n">
        <v>54.5351</v>
      </c>
      <c r="P95" s="72" t="n">
        <v>9371.68</v>
      </c>
      <c r="Q95" s="72" t="n">
        <v>15.12</v>
      </c>
      <c r="R95" s="51" t="n">
        <f aca="false">P95/3600</f>
        <v>2.6032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9301.48</v>
      </c>
      <c r="I96" s="74" t="n">
        <v>15.61</v>
      </c>
      <c r="J96" s="56" t="n">
        <f aca="false">H96/3600</f>
        <v>2.58374444444444</v>
      </c>
      <c r="L96" s="73" t="n">
        <v>528.4656</v>
      </c>
      <c r="M96" s="74" t="n">
        <v>46.6449</v>
      </c>
      <c r="N96" s="74" t="n">
        <v>50.5052</v>
      </c>
      <c r="O96" s="74" t="n">
        <v>51.6542</v>
      </c>
      <c r="P96" s="74" t="n">
        <v>8927.72</v>
      </c>
      <c r="Q96" s="74" t="n">
        <v>15.44</v>
      </c>
      <c r="R96" s="56" t="n">
        <f aca="false">P96/3600</f>
        <v>2.4799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8911.59</v>
      </c>
      <c r="I97" s="74" t="n">
        <v>15.3</v>
      </c>
      <c r="J97" s="56" t="n">
        <f aca="false">H97/3600</f>
        <v>2.47544166666667</v>
      </c>
      <c r="L97" s="73" t="n">
        <v>335.5885</v>
      </c>
      <c r="M97" s="74" t="n">
        <v>43.1437</v>
      </c>
      <c r="N97" s="74" t="n">
        <v>48.1636</v>
      </c>
      <c r="O97" s="74" t="n">
        <v>49.3816</v>
      </c>
      <c r="P97" s="74" t="n">
        <v>8536.43</v>
      </c>
      <c r="Q97" s="74" t="n">
        <v>15.33</v>
      </c>
      <c r="R97" s="56" t="n">
        <f aca="false">P97/3600</f>
        <v>2.3712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8766.9</v>
      </c>
      <c r="I98" s="76" t="n">
        <v>15</v>
      </c>
      <c r="J98" s="62" t="n">
        <f aca="false">H98/3600</f>
        <v>2.43525</v>
      </c>
      <c r="L98" s="75" t="n">
        <v>220.2214</v>
      </c>
      <c r="M98" s="76" t="n">
        <v>39.6153</v>
      </c>
      <c r="N98" s="76" t="n">
        <v>46.4549</v>
      </c>
      <c r="O98" s="76" t="n">
        <v>47.7807</v>
      </c>
      <c r="P98" s="76" t="n">
        <v>8360.06</v>
      </c>
      <c r="Q98" s="76" t="n">
        <v>15.08</v>
      </c>
      <c r="R98" s="62" t="n">
        <f aca="false">P98/3600</f>
        <v>2.3222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2.6868638185846</v>
      </c>
      <c r="J106" s="80" t="n">
        <f aca="false">GEOMEAN(J3:J98)</f>
        <v>0</v>
      </c>
      <c r="Q106" s="80" t="n">
        <f aca="false">GEOMEAN(Q3:Q98)</f>
        <v>12.440530529475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8058359476138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33908333333333</v>
      </c>
      <c r="J108" s="80" t="n">
        <f aca="false">SUM(J3:J98)</f>
        <v>251.63925</v>
      </c>
      <c r="Q108" s="80" t="n">
        <f aca="false">SUM(Q3:Q98)/3600</f>
        <v>0.425416666666667</v>
      </c>
      <c r="R108" s="80" t="n">
        <f aca="false">SUM(R3:R98)</f>
        <v>244.706580555556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70)</f>
        <v>12.853618622696</v>
      </c>
      <c r="J113" s="80" t="n">
        <f aca="false">GEOMEAN(J3:J10,J19:J70)</f>
        <v>2.06234132273867</v>
      </c>
      <c r="Q113" s="80" t="n">
        <f aca="false">GEOMEAN(Q3:Q10,Q19:Q70)</f>
        <v>12.5853570886972</v>
      </c>
      <c r="R113" s="80" t="n">
        <f aca="false">GEOMEAN(R3:R10,R19:R70)</f>
        <v>2.0112562240213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79129493267748</v>
      </c>
      <c r="R114" s="81" t="n">
        <f aca="false">R113/J113</f>
        <v>0.97522956158899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4715.93</v>
      </c>
      <c r="I19" s="72" t="n">
        <v>32.53</v>
      </c>
      <c r="J19" s="51" t="n">
        <f aca="false">H19/3600</f>
        <v>6.86553611111111</v>
      </c>
      <c r="L19" s="71" t="n">
        <v>5308.2824</v>
      </c>
      <c r="M19" s="72" t="n">
        <v>41.7894</v>
      </c>
      <c r="N19" s="72" t="n">
        <v>43.3575</v>
      </c>
      <c r="O19" s="72" t="n">
        <v>44.7764</v>
      </c>
      <c r="P19" s="72" t="n">
        <v>24235.16</v>
      </c>
      <c r="Q19" s="72" t="n">
        <v>31.93</v>
      </c>
      <c r="R19" s="51" t="n">
        <f aca="false">P19/3600</f>
        <v>6.7319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1829.28</v>
      </c>
      <c r="I20" s="74" t="n">
        <v>28.12</v>
      </c>
      <c r="J20" s="56" t="n">
        <f aca="false">H20/3600</f>
        <v>6.06368888888889</v>
      </c>
      <c r="L20" s="73" t="n">
        <v>2451.628</v>
      </c>
      <c r="M20" s="74" t="n">
        <v>39.7958</v>
      </c>
      <c r="N20" s="74" t="n">
        <v>41.7416</v>
      </c>
      <c r="O20" s="74" t="n">
        <v>42.829</v>
      </c>
      <c r="P20" s="74" t="n">
        <v>21137.36</v>
      </c>
      <c r="Q20" s="74" t="n">
        <v>27.78</v>
      </c>
      <c r="R20" s="56" t="n">
        <f aca="false">P20/3600</f>
        <v>5.8714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9689</v>
      </c>
      <c r="I21" s="74" t="n">
        <v>24.02</v>
      </c>
      <c r="J21" s="56" t="n">
        <f aca="false">H21/3600</f>
        <v>5.46916666666667</v>
      </c>
      <c r="L21" s="73" t="n">
        <v>1172.5648</v>
      </c>
      <c r="M21" s="74" t="n">
        <v>37.2563</v>
      </c>
      <c r="N21" s="74" t="n">
        <v>40.4981</v>
      </c>
      <c r="O21" s="74" t="n">
        <v>41.5501</v>
      </c>
      <c r="P21" s="74" t="n">
        <v>18815.63</v>
      </c>
      <c r="Q21" s="74" t="n">
        <v>23.8</v>
      </c>
      <c r="R21" s="56" t="n">
        <f aca="false">P21/3600</f>
        <v>5.2265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7840.7</v>
      </c>
      <c r="I22" s="76" t="n">
        <v>21.05</v>
      </c>
      <c r="J22" s="62" t="n">
        <f aca="false">H22/3600</f>
        <v>4.95575</v>
      </c>
      <c r="L22" s="75" t="n">
        <v>572.904</v>
      </c>
      <c r="M22" s="76" t="n">
        <v>34.6725</v>
      </c>
      <c r="N22" s="76" t="n">
        <v>39.6362</v>
      </c>
      <c r="O22" s="76" t="n">
        <v>40.8293</v>
      </c>
      <c r="P22" s="76" t="n">
        <v>16834.3</v>
      </c>
      <c r="Q22" s="76" t="n">
        <v>21.1</v>
      </c>
      <c r="R22" s="62" t="n">
        <f aca="false">P22/3600</f>
        <v>4.6761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3094.3</v>
      </c>
      <c r="I23" s="72" t="n">
        <v>34.59</v>
      </c>
      <c r="J23" s="51" t="n">
        <f aca="false">H23/3600</f>
        <v>6.41508333333333</v>
      </c>
      <c r="L23" s="71" t="n">
        <v>8107.44</v>
      </c>
      <c r="M23" s="72" t="n">
        <v>39.9403</v>
      </c>
      <c r="N23" s="72" t="n">
        <v>41.9832</v>
      </c>
      <c r="O23" s="72" t="n">
        <v>43.0617</v>
      </c>
      <c r="P23" s="72" t="n">
        <v>22352.41</v>
      </c>
      <c r="Q23" s="72" t="n">
        <v>33.27</v>
      </c>
      <c r="R23" s="51" t="n">
        <f aca="false">P23/3600</f>
        <v>6.2090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9801.26</v>
      </c>
      <c r="I24" s="74" t="n">
        <v>26.73</v>
      </c>
      <c r="J24" s="56" t="n">
        <f aca="false">H24/3600</f>
        <v>5.50035</v>
      </c>
      <c r="L24" s="73" t="n">
        <v>3229.684</v>
      </c>
      <c r="M24" s="74" t="n">
        <v>37.049</v>
      </c>
      <c r="N24" s="74" t="n">
        <v>39.8741</v>
      </c>
      <c r="O24" s="74" t="n">
        <v>40.8308</v>
      </c>
      <c r="P24" s="74" t="n">
        <v>18927.39</v>
      </c>
      <c r="Q24" s="74" t="n">
        <v>25.93</v>
      </c>
      <c r="R24" s="56" t="n">
        <f aca="false">P24/3600</f>
        <v>5.2576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7695.35</v>
      </c>
      <c r="I25" s="74" t="n">
        <v>22.99</v>
      </c>
      <c r="J25" s="56" t="n">
        <f aca="false">H25/3600</f>
        <v>4.915375</v>
      </c>
      <c r="L25" s="73" t="n">
        <v>1354.588</v>
      </c>
      <c r="M25" s="74" t="n">
        <v>34.2633</v>
      </c>
      <c r="N25" s="74" t="n">
        <v>38.2699</v>
      </c>
      <c r="O25" s="74" t="n">
        <v>39.4756</v>
      </c>
      <c r="P25" s="74" t="n">
        <v>16720.69</v>
      </c>
      <c r="Q25" s="74" t="n">
        <v>22.54</v>
      </c>
      <c r="R25" s="56" t="n">
        <f aca="false">P25/3600</f>
        <v>4.6446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6367.74</v>
      </c>
      <c r="I26" s="76" t="n">
        <v>19.69</v>
      </c>
      <c r="J26" s="62" t="n">
        <f aca="false">H26/3600</f>
        <v>4.54659444444445</v>
      </c>
      <c r="L26" s="75" t="n">
        <v>584.4032</v>
      </c>
      <c r="M26" s="76" t="n">
        <v>31.6841</v>
      </c>
      <c r="N26" s="76" t="n">
        <v>37.1714</v>
      </c>
      <c r="O26" s="76" t="n">
        <v>38.7168</v>
      </c>
      <c r="P26" s="76" t="n">
        <v>15359.59</v>
      </c>
      <c r="Q26" s="76" t="n">
        <v>19.52</v>
      </c>
      <c r="R26" s="62" t="n">
        <f aca="false">P26/3600</f>
        <v>4.2665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8902.89</v>
      </c>
      <c r="I27" s="72" t="n">
        <v>69.03</v>
      </c>
      <c r="J27" s="51" t="n">
        <f aca="false">H27/3600</f>
        <v>13.5841361111111</v>
      </c>
      <c r="L27" s="71" t="n">
        <v>20277.5344</v>
      </c>
      <c r="M27" s="72" t="n">
        <v>38.7245</v>
      </c>
      <c r="N27" s="72" t="n">
        <v>40.132</v>
      </c>
      <c r="O27" s="72" t="n">
        <v>43.3329</v>
      </c>
      <c r="P27" s="72" t="n">
        <v>47113.7</v>
      </c>
      <c r="Q27" s="72" t="n">
        <v>66.42</v>
      </c>
      <c r="R27" s="51" t="n">
        <f aca="false">P27/3600</f>
        <v>13.087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39727.88</v>
      </c>
      <c r="I28" s="74" t="n">
        <v>50.22</v>
      </c>
      <c r="J28" s="56" t="n">
        <f aca="false">H28/3600</f>
        <v>11.0355222222222</v>
      </c>
      <c r="L28" s="73" t="n">
        <v>5908.8824</v>
      </c>
      <c r="M28" s="74" t="n">
        <v>36.7741</v>
      </c>
      <c r="N28" s="74" t="n">
        <v>38.9335</v>
      </c>
      <c r="O28" s="74" t="n">
        <v>41.4775</v>
      </c>
      <c r="P28" s="74" t="n">
        <v>37551.07</v>
      </c>
      <c r="Q28" s="74" t="n">
        <v>48.45</v>
      </c>
      <c r="R28" s="56" t="n">
        <f aca="false">P28/3600</f>
        <v>10.43085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5568.82</v>
      </c>
      <c r="I29" s="74" t="n">
        <v>43.59</v>
      </c>
      <c r="J29" s="56" t="n">
        <f aca="false">H29/3600</f>
        <v>9.88022777777778</v>
      </c>
      <c r="L29" s="73" t="n">
        <v>2649.8856</v>
      </c>
      <c r="M29" s="74" t="n">
        <v>34.6658</v>
      </c>
      <c r="N29" s="74" t="n">
        <v>38.0304</v>
      </c>
      <c r="O29" s="74" t="n">
        <v>39.8713</v>
      </c>
      <c r="P29" s="74" t="n">
        <v>33344.23</v>
      </c>
      <c r="Q29" s="74" t="n">
        <v>42.94</v>
      </c>
      <c r="R29" s="56" t="n">
        <f aca="false">P29/3600</f>
        <v>9.2622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3140.86</v>
      </c>
      <c r="I30" s="76" t="n">
        <v>38.16</v>
      </c>
      <c r="J30" s="62" t="n">
        <f aca="false">H30/3600</f>
        <v>9.20579444444445</v>
      </c>
      <c r="L30" s="75" t="n">
        <v>1306.2776</v>
      </c>
      <c r="M30" s="76" t="n">
        <v>32.4014</v>
      </c>
      <c r="N30" s="76" t="n">
        <v>37.2748</v>
      </c>
      <c r="O30" s="76" t="n">
        <v>38.7151</v>
      </c>
      <c r="P30" s="76" t="n">
        <v>30576.84</v>
      </c>
      <c r="Q30" s="76" t="n">
        <v>37.87</v>
      </c>
      <c r="R30" s="62" t="n">
        <f aca="false">P30/3600</f>
        <v>8.4935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7682.4</v>
      </c>
      <c r="I31" s="72" t="n">
        <v>71.74</v>
      </c>
      <c r="J31" s="51" t="n">
        <f aca="false">H31/3600</f>
        <v>16.0228888888889</v>
      </c>
      <c r="L31" s="71" t="n">
        <v>20030.232</v>
      </c>
      <c r="M31" s="72" t="n">
        <v>39.456</v>
      </c>
      <c r="N31" s="72" t="n">
        <v>43.7171</v>
      </c>
      <c r="O31" s="72" t="n">
        <v>44.9744</v>
      </c>
      <c r="P31" s="72" t="n">
        <v>56804.35</v>
      </c>
      <c r="Q31" s="72" t="n">
        <v>70.39</v>
      </c>
      <c r="R31" s="51" t="n">
        <f aca="false">P31/3600</f>
        <v>15.7789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8344.69</v>
      </c>
      <c r="I32" s="74" t="n">
        <v>60.56</v>
      </c>
      <c r="J32" s="56" t="n">
        <f aca="false">H32/3600</f>
        <v>13.4290805555556</v>
      </c>
      <c r="L32" s="73" t="n">
        <v>6874.32</v>
      </c>
      <c r="M32" s="74" t="n">
        <v>37.5913</v>
      </c>
      <c r="N32" s="74" t="n">
        <v>42.3628</v>
      </c>
      <c r="O32" s="74" t="n">
        <v>42.9225</v>
      </c>
      <c r="P32" s="74" t="n">
        <v>47006.04</v>
      </c>
      <c r="Q32" s="74" t="n">
        <v>59.53</v>
      </c>
      <c r="R32" s="56" t="n">
        <f aca="false">P32/3600</f>
        <v>13.0572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2958.23</v>
      </c>
      <c r="I33" s="74" t="n">
        <v>55.47</v>
      </c>
      <c r="J33" s="56" t="n">
        <f aca="false">H33/3600</f>
        <v>11.9328416666667</v>
      </c>
      <c r="L33" s="73" t="n">
        <v>3178.4976</v>
      </c>
      <c r="M33" s="74" t="n">
        <v>35.6603</v>
      </c>
      <c r="N33" s="74" t="n">
        <v>41.0901</v>
      </c>
      <c r="O33" s="74" t="n">
        <v>41.102</v>
      </c>
      <c r="P33" s="74" t="n">
        <v>41059.06</v>
      </c>
      <c r="Q33" s="74" t="n">
        <v>54.62</v>
      </c>
      <c r="R33" s="56" t="n">
        <f aca="false">P33/3600</f>
        <v>11.4052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39074.18</v>
      </c>
      <c r="I34" s="76" t="n">
        <v>52.03</v>
      </c>
      <c r="J34" s="62" t="n">
        <f aca="false">H34/3600</f>
        <v>10.8539388888889</v>
      </c>
      <c r="L34" s="75" t="n">
        <v>1620.7568</v>
      </c>
      <c r="M34" s="76" t="n">
        <v>33.5957</v>
      </c>
      <c r="N34" s="76" t="n">
        <v>40.1208</v>
      </c>
      <c r="O34" s="76" t="n">
        <v>39.7497</v>
      </c>
      <c r="P34" s="76" t="n">
        <v>37045.19</v>
      </c>
      <c r="Q34" s="76" t="n">
        <v>51.67</v>
      </c>
      <c r="R34" s="62" t="n">
        <f aca="false">P34/3600</f>
        <v>10.29033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5331.41</v>
      </c>
      <c r="I35" s="72" t="n">
        <v>109.75</v>
      </c>
      <c r="J35" s="51" t="n">
        <f aca="false">H35/3600</f>
        <v>18.1476138888889</v>
      </c>
      <c r="L35" s="71" t="n">
        <v>52662.9648</v>
      </c>
      <c r="M35" s="72" t="n">
        <v>38.2244</v>
      </c>
      <c r="N35" s="72" t="n">
        <v>41.9885</v>
      </c>
      <c r="O35" s="72" t="n">
        <v>44.0963</v>
      </c>
      <c r="P35" s="72" t="n">
        <v>62583.04</v>
      </c>
      <c r="Q35" s="72" t="n">
        <v>100.7</v>
      </c>
      <c r="R35" s="51" t="n">
        <f aca="false">P35/3600</f>
        <v>17.3841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6985.98</v>
      </c>
      <c r="I36" s="74" t="n">
        <v>62.58</v>
      </c>
      <c r="J36" s="56" t="n">
        <f aca="false">H36/3600</f>
        <v>13.0516611111111</v>
      </c>
      <c r="L36" s="73" t="n">
        <v>7422.1256</v>
      </c>
      <c r="M36" s="74" t="n">
        <v>35.4496</v>
      </c>
      <c r="N36" s="74" t="n">
        <v>40.5464</v>
      </c>
      <c r="O36" s="74" t="n">
        <v>42.8825</v>
      </c>
      <c r="P36" s="74" t="n">
        <v>44183.83</v>
      </c>
      <c r="Q36" s="74" t="n">
        <v>61</v>
      </c>
      <c r="R36" s="56" t="n">
        <f aca="false">P36/3600</f>
        <v>12.2732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0725.78</v>
      </c>
      <c r="I37" s="74" t="n">
        <v>48.22</v>
      </c>
      <c r="J37" s="56" t="n">
        <f aca="false">H37/3600</f>
        <v>11.3127166666667</v>
      </c>
      <c r="L37" s="73" t="n">
        <v>1982.776</v>
      </c>
      <c r="M37" s="74" t="n">
        <v>33.699</v>
      </c>
      <c r="N37" s="74" t="n">
        <v>39.304</v>
      </c>
      <c r="O37" s="74" t="n">
        <v>41.8867</v>
      </c>
      <c r="P37" s="74" t="n">
        <v>37906.09</v>
      </c>
      <c r="Q37" s="74" t="n">
        <v>47.17</v>
      </c>
      <c r="R37" s="56" t="n">
        <f aca="false">P37/3600</f>
        <v>10.52946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38213.33</v>
      </c>
      <c r="I38" s="76" t="n">
        <v>43.07</v>
      </c>
      <c r="J38" s="62" t="n">
        <f aca="false">H38/3600</f>
        <v>10.6148138888889</v>
      </c>
      <c r="L38" s="75" t="n">
        <v>771.8088</v>
      </c>
      <c r="M38" s="76" t="n">
        <v>31.6512</v>
      </c>
      <c r="N38" s="76" t="n">
        <v>38.4171</v>
      </c>
      <c r="O38" s="76" t="n">
        <v>41.1183</v>
      </c>
      <c r="P38" s="76" t="n">
        <v>35485.92</v>
      </c>
      <c r="Q38" s="76" t="n">
        <v>43</v>
      </c>
      <c r="R38" s="62" t="n">
        <f aca="false">P38/3600</f>
        <v>9.857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9961.93</v>
      </c>
      <c r="I39" s="72" t="n">
        <v>13.55</v>
      </c>
      <c r="J39" s="51" t="n">
        <f aca="false">H39/3600</f>
        <v>2.76720277777778</v>
      </c>
      <c r="L39" s="71" t="n">
        <v>3769.2144</v>
      </c>
      <c r="M39" s="72" t="n">
        <v>40.2961</v>
      </c>
      <c r="N39" s="72" t="n">
        <v>42.727</v>
      </c>
      <c r="O39" s="72" t="n">
        <v>43.3091</v>
      </c>
      <c r="P39" s="72" t="n">
        <v>9715.23</v>
      </c>
      <c r="Q39" s="72" t="n">
        <v>13.13</v>
      </c>
      <c r="R39" s="51" t="n">
        <f aca="false">P39/3600</f>
        <v>2.6986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8749.72</v>
      </c>
      <c r="I40" s="74" t="n">
        <v>11.3</v>
      </c>
      <c r="J40" s="56" t="n">
        <f aca="false">H40/3600</f>
        <v>2.43047777777778</v>
      </c>
      <c r="L40" s="73" t="n">
        <v>1770.592</v>
      </c>
      <c r="M40" s="74" t="n">
        <v>37.1417</v>
      </c>
      <c r="N40" s="74" t="n">
        <v>40.2549</v>
      </c>
      <c r="O40" s="74" t="n">
        <v>40.6191</v>
      </c>
      <c r="P40" s="74" t="n">
        <v>8488.49</v>
      </c>
      <c r="Q40" s="74" t="n">
        <v>10.95</v>
      </c>
      <c r="R40" s="56" t="n">
        <f aca="false">P40/3600</f>
        <v>2.3579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7770.14</v>
      </c>
      <c r="I41" s="74" t="n">
        <v>9.37</v>
      </c>
      <c r="J41" s="56" t="n">
        <f aca="false">H41/3600</f>
        <v>2.15837222222222</v>
      </c>
      <c r="L41" s="73" t="n">
        <v>846.524</v>
      </c>
      <c r="M41" s="74" t="n">
        <v>34.3376</v>
      </c>
      <c r="N41" s="74" t="n">
        <v>38.2642</v>
      </c>
      <c r="O41" s="74" t="n">
        <v>38.5204</v>
      </c>
      <c r="P41" s="74" t="n">
        <v>7386.67</v>
      </c>
      <c r="Q41" s="74" t="n">
        <v>9.14</v>
      </c>
      <c r="R41" s="56" t="n">
        <f aca="false">P41/3600</f>
        <v>2.0518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7002.55</v>
      </c>
      <c r="I42" s="76" t="n">
        <v>7.8</v>
      </c>
      <c r="J42" s="62" t="n">
        <f aca="false">H42/3600</f>
        <v>1.94515277777778</v>
      </c>
      <c r="L42" s="75" t="n">
        <v>434.3184</v>
      </c>
      <c r="M42" s="76" t="n">
        <v>31.9459</v>
      </c>
      <c r="N42" s="76" t="n">
        <v>36.8865</v>
      </c>
      <c r="O42" s="76" t="n">
        <v>37.0252</v>
      </c>
      <c r="P42" s="76" t="n">
        <v>6563.02</v>
      </c>
      <c r="Q42" s="76" t="n">
        <v>7.62</v>
      </c>
      <c r="R42" s="62" t="n">
        <f aca="false">P42/3600</f>
        <v>1.8230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1416.05</v>
      </c>
      <c r="I43" s="72" t="n">
        <v>15.09</v>
      </c>
      <c r="J43" s="51" t="n">
        <f aca="false">H43/3600</f>
        <v>3.171125</v>
      </c>
      <c r="L43" s="71" t="n">
        <v>4286.0152</v>
      </c>
      <c r="M43" s="72" t="n">
        <v>40.1643</v>
      </c>
      <c r="N43" s="72" t="n">
        <v>43.1053</v>
      </c>
      <c r="O43" s="72" t="n">
        <v>44.4702</v>
      </c>
      <c r="P43" s="72" t="n">
        <v>11071.73</v>
      </c>
      <c r="Q43" s="72" t="n">
        <v>14.64</v>
      </c>
      <c r="R43" s="51" t="n">
        <f aca="false">P43/3600</f>
        <v>3.0754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9961.85</v>
      </c>
      <c r="I44" s="74" t="n">
        <v>12.55</v>
      </c>
      <c r="J44" s="56" t="n">
        <f aca="false">H44/3600</f>
        <v>2.76718055555556</v>
      </c>
      <c r="L44" s="73" t="n">
        <v>1916.0288</v>
      </c>
      <c r="M44" s="74" t="n">
        <v>37.3605</v>
      </c>
      <c r="N44" s="74" t="n">
        <v>41.0513</v>
      </c>
      <c r="O44" s="74" t="n">
        <v>42.1642</v>
      </c>
      <c r="P44" s="74" t="n">
        <v>9514.77</v>
      </c>
      <c r="Q44" s="74" t="n">
        <v>12.2</v>
      </c>
      <c r="R44" s="56" t="n">
        <f aca="false">P44/3600</f>
        <v>2.6429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9000.54</v>
      </c>
      <c r="I45" s="74" t="n">
        <v>10.67</v>
      </c>
      <c r="J45" s="56" t="n">
        <f aca="false">H45/3600</f>
        <v>2.50015</v>
      </c>
      <c r="L45" s="73" t="n">
        <v>928.3896</v>
      </c>
      <c r="M45" s="74" t="n">
        <v>34.4575</v>
      </c>
      <c r="N45" s="74" t="n">
        <v>39.3326</v>
      </c>
      <c r="O45" s="74" t="n">
        <v>40.2981</v>
      </c>
      <c r="P45" s="74" t="n">
        <v>8530.12</v>
      </c>
      <c r="Q45" s="74" t="n">
        <v>10.52</v>
      </c>
      <c r="R45" s="56" t="n">
        <f aca="false">P45/3600</f>
        <v>2.3694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8288.76</v>
      </c>
      <c r="I46" s="76" t="n">
        <v>8.98</v>
      </c>
      <c r="J46" s="62" t="n">
        <f aca="false">H46/3600</f>
        <v>2.30243333333333</v>
      </c>
      <c r="L46" s="75" t="n">
        <v>472.1264</v>
      </c>
      <c r="M46" s="76" t="n">
        <v>31.6121</v>
      </c>
      <c r="N46" s="76" t="n">
        <v>38.063</v>
      </c>
      <c r="O46" s="76" t="n">
        <v>38.8985</v>
      </c>
      <c r="P46" s="76" t="n">
        <v>7806.84</v>
      </c>
      <c r="Q46" s="76" t="n">
        <v>8.87</v>
      </c>
      <c r="R46" s="62" t="n">
        <f aca="false">P46/3600</f>
        <v>2.1685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1213.28</v>
      </c>
      <c r="I47" s="72" t="n">
        <v>18.12</v>
      </c>
      <c r="J47" s="51" t="n">
        <f aca="false">H47/3600</f>
        <v>3.1148</v>
      </c>
      <c r="L47" s="71" t="n">
        <v>8175</v>
      </c>
      <c r="M47" s="72" t="n">
        <v>38.3868</v>
      </c>
      <c r="N47" s="72" t="n">
        <v>40.9988</v>
      </c>
      <c r="O47" s="72" t="n">
        <v>41.9044</v>
      </c>
      <c r="P47" s="72" t="n">
        <v>10951.05</v>
      </c>
      <c r="Q47" s="72" t="n">
        <v>17.19</v>
      </c>
      <c r="R47" s="51" t="n">
        <f aca="false">P47/3600</f>
        <v>3.0419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9503.79</v>
      </c>
      <c r="I48" s="74" t="n">
        <v>13.84</v>
      </c>
      <c r="J48" s="56" t="n">
        <f aca="false">H48/3600</f>
        <v>2.63994166666667</v>
      </c>
      <c r="L48" s="73" t="n">
        <v>3479.0136</v>
      </c>
      <c r="M48" s="74" t="n">
        <v>34.5868</v>
      </c>
      <c r="N48" s="74" t="n">
        <v>38.3367</v>
      </c>
      <c r="O48" s="74" t="n">
        <v>39.1376</v>
      </c>
      <c r="P48" s="74" t="n">
        <v>9154.79</v>
      </c>
      <c r="Q48" s="74" t="n">
        <v>13.34</v>
      </c>
      <c r="R48" s="56" t="n">
        <f aca="false">P48/3600</f>
        <v>2.5429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8228.85</v>
      </c>
      <c r="I49" s="74" t="n">
        <v>11.01</v>
      </c>
      <c r="J49" s="56" t="n">
        <f aca="false">H49/3600</f>
        <v>2.28579166666667</v>
      </c>
      <c r="L49" s="73" t="n">
        <v>1517.7504</v>
      </c>
      <c r="M49" s="74" t="n">
        <v>31.1397</v>
      </c>
      <c r="N49" s="74" t="n">
        <v>36.4083</v>
      </c>
      <c r="O49" s="74" t="n">
        <v>37.1714</v>
      </c>
      <c r="P49" s="74" t="n">
        <v>7843.16</v>
      </c>
      <c r="Q49" s="74" t="n">
        <v>10.93</v>
      </c>
      <c r="R49" s="56" t="n">
        <f aca="false">P49/3600</f>
        <v>2.1786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7250.37</v>
      </c>
      <c r="I50" s="76" t="n">
        <v>9.12</v>
      </c>
      <c r="J50" s="62" t="n">
        <f aca="false">H50/3600</f>
        <v>2.01399166666667</v>
      </c>
      <c r="L50" s="75" t="n">
        <v>659.372</v>
      </c>
      <c r="M50" s="76" t="n">
        <v>27.9567</v>
      </c>
      <c r="N50" s="76" t="n">
        <v>35.0578</v>
      </c>
      <c r="O50" s="76" t="n">
        <v>35.7902</v>
      </c>
      <c r="P50" s="76" t="n">
        <v>6848.1</v>
      </c>
      <c r="Q50" s="76" t="n">
        <v>8.77</v>
      </c>
      <c r="R50" s="62" t="n">
        <f aca="false">P50/3600</f>
        <v>1.902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8284.64</v>
      </c>
      <c r="I51" s="72" t="n">
        <v>12.48</v>
      </c>
      <c r="J51" s="51" t="n">
        <f aca="false">H51/3600</f>
        <v>2.30128888888889</v>
      </c>
      <c r="L51" s="71" t="n">
        <v>5848.168</v>
      </c>
      <c r="M51" s="72" t="n">
        <v>39.9865</v>
      </c>
      <c r="N51" s="72" t="n">
        <v>41.5203</v>
      </c>
      <c r="O51" s="72" t="n">
        <v>42.8378</v>
      </c>
      <c r="P51" s="72" t="n">
        <v>8278.65</v>
      </c>
      <c r="Q51" s="72" t="n">
        <v>12.16</v>
      </c>
      <c r="R51" s="51" t="n">
        <f aca="false">P51/3600</f>
        <v>2.2996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089.04</v>
      </c>
      <c r="I52" s="74" t="n">
        <v>9.88</v>
      </c>
      <c r="J52" s="56" t="n">
        <f aca="false">H52/3600</f>
        <v>1.96917777777778</v>
      </c>
      <c r="L52" s="73" t="n">
        <v>2306.7712</v>
      </c>
      <c r="M52" s="74" t="n">
        <v>36.2901</v>
      </c>
      <c r="N52" s="74" t="n">
        <v>38.9059</v>
      </c>
      <c r="O52" s="74" t="n">
        <v>40.4992</v>
      </c>
      <c r="P52" s="74" t="n">
        <v>7011.68</v>
      </c>
      <c r="Q52" s="74" t="n">
        <v>9.68</v>
      </c>
      <c r="R52" s="56" t="n">
        <f aca="false">P52/3600</f>
        <v>1.9476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6153.52</v>
      </c>
      <c r="I53" s="74" t="n">
        <v>8.13</v>
      </c>
      <c r="J53" s="56" t="n">
        <f aca="false">H53/3600</f>
        <v>1.70931111111111</v>
      </c>
      <c r="L53" s="73" t="n">
        <v>1013.6024</v>
      </c>
      <c r="M53" s="74" t="n">
        <v>33.1213</v>
      </c>
      <c r="N53" s="74" t="n">
        <v>37.0109</v>
      </c>
      <c r="O53" s="74" t="n">
        <v>38.7612</v>
      </c>
      <c r="P53" s="74" t="n">
        <v>6004.21</v>
      </c>
      <c r="Q53" s="74" t="n">
        <v>8.01</v>
      </c>
      <c r="R53" s="56" t="n">
        <f aca="false">P53/3600</f>
        <v>1.6678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5389.56</v>
      </c>
      <c r="I54" s="76" t="n">
        <v>6.48</v>
      </c>
      <c r="J54" s="62" t="n">
        <f aca="false">H54/3600</f>
        <v>1.4971</v>
      </c>
      <c r="L54" s="75" t="n">
        <v>464.964</v>
      </c>
      <c r="M54" s="76" t="n">
        <v>30.2567</v>
      </c>
      <c r="N54" s="76" t="n">
        <v>35.7224</v>
      </c>
      <c r="O54" s="76" t="n">
        <v>37.4431</v>
      </c>
      <c r="P54" s="76" t="n">
        <v>5196.57</v>
      </c>
      <c r="Q54" s="76" t="n">
        <v>6.37</v>
      </c>
      <c r="R54" s="62" t="n">
        <f aca="false">P54/3600</f>
        <v>1.4434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730.16</v>
      </c>
      <c r="I55" s="72" t="n">
        <v>4.08</v>
      </c>
      <c r="J55" s="51" t="n">
        <f aca="false">H55/3600</f>
        <v>0.758377777777778</v>
      </c>
      <c r="L55" s="71" t="n">
        <v>1772.7296</v>
      </c>
      <c r="M55" s="72" t="n">
        <v>40.9762</v>
      </c>
      <c r="N55" s="72" t="n">
        <v>43.6196</v>
      </c>
      <c r="O55" s="72" t="n">
        <v>43.0428</v>
      </c>
      <c r="P55" s="72" t="n">
        <v>2674.9</v>
      </c>
      <c r="Q55" s="72" t="n">
        <v>3.88</v>
      </c>
      <c r="R55" s="51" t="n">
        <f aca="false">P55/3600</f>
        <v>0.7430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415.42</v>
      </c>
      <c r="I56" s="74" t="n">
        <v>3.4</v>
      </c>
      <c r="J56" s="56" t="n">
        <f aca="false">H56/3600</f>
        <v>0.67095</v>
      </c>
      <c r="L56" s="73" t="n">
        <v>882.9248</v>
      </c>
      <c r="M56" s="74" t="n">
        <v>37.1067</v>
      </c>
      <c r="N56" s="74" t="n">
        <v>40.8873</v>
      </c>
      <c r="O56" s="74" t="n">
        <v>39.8891</v>
      </c>
      <c r="P56" s="74" t="n">
        <v>2357.81</v>
      </c>
      <c r="Q56" s="74" t="n">
        <v>3.3</v>
      </c>
      <c r="R56" s="56" t="n">
        <f aca="false">P56/3600</f>
        <v>0.6549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147.29</v>
      </c>
      <c r="I57" s="74" t="n">
        <v>2.76</v>
      </c>
      <c r="J57" s="56" t="n">
        <f aca="false">H57/3600</f>
        <v>0.596469444444444</v>
      </c>
      <c r="L57" s="73" t="n">
        <v>431.748</v>
      </c>
      <c r="M57" s="74" t="n">
        <v>33.6346</v>
      </c>
      <c r="N57" s="74" t="n">
        <v>38.885</v>
      </c>
      <c r="O57" s="74" t="n">
        <v>37.5448</v>
      </c>
      <c r="P57" s="74" t="n">
        <v>2083</v>
      </c>
      <c r="Q57" s="74" t="n">
        <v>2.69</v>
      </c>
      <c r="R57" s="56" t="n">
        <f aca="false">P57/3600</f>
        <v>0.5786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1927.08</v>
      </c>
      <c r="I58" s="76" t="n">
        <v>2.24</v>
      </c>
      <c r="J58" s="62" t="n">
        <f aca="false">H58/3600</f>
        <v>0.5353</v>
      </c>
      <c r="L58" s="75" t="n">
        <v>218.516</v>
      </c>
      <c r="M58" s="76" t="n">
        <v>30.7052</v>
      </c>
      <c r="N58" s="76" t="n">
        <v>37.4608</v>
      </c>
      <c r="O58" s="76" t="n">
        <v>35.8677</v>
      </c>
      <c r="P58" s="76" t="n">
        <v>1844.57</v>
      </c>
      <c r="Q58" s="76" t="n">
        <v>2.18</v>
      </c>
      <c r="R58" s="62" t="n">
        <f aca="false">P58/3600</f>
        <v>0.5123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027.46</v>
      </c>
      <c r="I59" s="72" t="n">
        <v>5.27</v>
      </c>
      <c r="J59" s="51" t="n">
        <f aca="false">H59/3600</f>
        <v>0.840961111111111</v>
      </c>
      <c r="L59" s="71" t="n">
        <v>2254.0072</v>
      </c>
      <c r="M59" s="72" t="n">
        <v>38.3282</v>
      </c>
      <c r="N59" s="72" t="n">
        <v>42.5769</v>
      </c>
      <c r="O59" s="72" t="n">
        <v>43.5728</v>
      </c>
      <c r="P59" s="72" t="n">
        <v>2912.4</v>
      </c>
      <c r="Q59" s="72" t="n">
        <v>4.89</v>
      </c>
      <c r="R59" s="51" t="n">
        <f aca="false">P59/3600</f>
        <v>0.80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518.78</v>
      </c>
      <c r="I60" s="74" t="n">
        <v>3.79</v>
      </c>
      <c r="J60" s="56" t="n">
        <f aca="false">H60/3600</f>
        <v>0.699661111111111</v>
      </c>
      <c r="L60" s="73" t="n">
        <v>770.1912</v>
      </c>
      <c r="M60" s="74" t="n">
        <v>34.6136</v>
      </c>
      <c r="N60" s="74" t="n">
        <v>40.6321</v>
      </c>
      <c r="O60" s="74" t="n">
        <v>41.5294</v>
      </c>
      <c r="P60" s="74" t="n">
        <v>2404.66</v>
      </c>
      <c r="Q60" s="74" t="n">
        <v>3.55</v>
      </c>
      <c r="R60" s="56" t="n">
        <f aca="false">P60/3600</f>
        <v>0.6679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178.58</v>
      </c>
      <c r="I61" s="74" t="n">
        <v>2.98</v>
      </c>
      <c r="J61" s="56" t="n">
        <f aca="false">H61/3600</f>
        <v>0.605161111111111</v>
      </c>
      <c r="L61" s="73" t="n">
        <v>301.2424</v>
      </c>
      <c r="M61" s="74" t="n">
        <v>31.4666</v>
      </c>
      <c r="N61" s="74" t="n">
        <v>39.285</v>
      </c>
      <c r="O61" s="74" t="n">
        <v>40.0821</v>
      </c>
      <c r="P61" s="74" t="n">
        <v>2048.1</v>
      </c>
      <c r="Q61" s="74" t="n">
        <v>2.86</v>
      </c>
      <c r="R61" s="56" t="n">
        <f aca="false">P61/3600</f>
        <v>0.5689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1952.36</v>
      </c>
      <c r="I62" s="76" t="n">
        <v>2.48</v>
      </c>
      <c r="J62" s="62" t="n">
        <f aca="false">H62/3600</f>
        <v>0.542322222222222</v>
      </c>
      <c r="L62" s="75" t="n">
        <v>131.1872</v>
      </c>
      <c r="M62" s="76" t="n">
        <v>28.503</v>
      </c>
      <c r="N62" s="76" t="n">
        <v>38.2161</v>
      </c>
      <c r="O62" s="76" t="n">
        <v>39.0555</v>
      </c>
      <c r="P62" s="76" t="n">
        <v>1825.72</v>
      </c>
      <c r="Q62" s="76" t="n">
        <v>2.44</v>
      </c>
      <c r="R62" s="62" t="n">
        <f aca="false">P62/3600</f>
        <v>0.5071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566.62</v>
      </c>
      <c r="I63" s="72" t="n">
        <v>4.24</v>
      </c>
      <c r="J63" s="51" t="n">
        <f aca="false">H63/3600</f>
        <v>0.71295</v>
      </c>
      <c r="L63" s="71" t="n">
        <v>1973.0224</v>
      </c>
      <c r="M63" s="72" t="n">
        <v>38.0545</v>
      </c>
      <c r="N63" s="72" t="n">
        <v>40.6727</v>
      </c>
      <c r="O63" s="72" t="n">
        <v>41.341</v>
      </c>
      <c r="P63" s="72" t="n">
        <v>2479.32</v>
      </c>
      <c r="Q63" s="72" t="n">
        <v>3.97</v>
      </c>
      <c r="R63" s="51" t="n">
        <f aca="false">P63/3600</f>
        <v>0.688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143.58</v>
      </c>
      <c r="I64" s="74" t="n">
        <v>3.15</v>
      </c>
      <c r="J64" s="56" t="n">
        <f aca="false">H64/3600</f>
        <v>0.595438888888889</v>
      </c>
      <c r="L64" s="73" t="n">
        <v>837.9576</v>
      </c>
      <c r="M64" s="74" t="n">
        <v>34.3259</v>
      </c>
      <c r="N64" s="74" t="n">
        <v>38.0243</v>
      </c>
      <c r="O64" s="74" t="n">
        <v>38.5752</v>
      </c>
      <c r="P64" s="74" t="n">
        <v>2055.01</v>
      </c>
      <c r="Q64" s="74" t="n">
        <v>3.04</v>
      </c>
      <c r="R64" s="56" t="n">
        <f aca="false">P64/3600</f>
        <v>0.5708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1851.93</v>
      </c>
      <c r="I65" s="74" t="n">
        <v>2.3</v>
      </c>
      <c r="J65" s="56" t="n">
        <f aca="false">H65/3600</f>
        <v>0.514425</v>
      </c>
      <c r="L65" s="73" t="n">
        <v>358.3792</v>
      </c>
      <c r="M65" s="74" t="n">
        <v>30.8987</v>
      </c>
      <c r="N65" s="74" t="n">
        <v>36.0909</v>
      </c>
      <c r="O65" s="74" t="n">
        <v>36.5955</v>
      </c>
      <c r="P65" s="74" t="n">
        <v>1752.64</v>
      </c>
      <c r="Q65" s="74" t="n">
        <v>2.23</v>
      </c>
      <c r="R65" s="56" t="n">
        <f aca="false">P65/3600</f>
        <v>0.4868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646.09</v>
      </c>
      <c r="I66" s="76" t="n">
        <v>1.8</v>
      </c>
      <c r="J66" s="62" t="n">
        <f aca="false">H66/3600</f>
        <v>0.457247222222222</v>
      </c>
      <c r="L66" s="75" t="n">
        <v>153.3816</v>
      </c>
      <c r="M66" s="76" t="n">
        <v>27.8935</v>
      </c>
      <c r="N66" s="76" t="n">
        <v>34.6489</v>
      </c>
      <c r="O66" s="76" t="n">
        <v>35.1467</v>
      </c>
      <c r="P66" s="76" t="n">
        <v>1535.97</v>
      </c>
      <c r="Q66" s="76" t="n">
        <v>1.77</v>
      </c>
      <c r="R66" s="62" t="n">
        <f aca="false">P66/3600</f>
        <v>0.4266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939.94</v>
      </c>
      <c r="I67" s="72" t="n">
        <v>3.17</v>
      </c>
      <c r="J67" s="51" t="n">
        <f aca="false">H67/3600</f>
        <v>0.538872222222222</v>
      </c>
      <c r="L67" s="71" t="n">
        <v>1374.5816</v>
      </c>
      <c r="M67" s="72" t="n">
        <v>39.9908</v>
      </c>
      <c r="N67" s="72" t="n">
        <v>41.2828</v>
      </c>
      <c r="O67" s="72" t="n">
        <v>42.3078</v>
      </c>
      <c r="P67" s="72" t="n">
        <v>1943.54</v>
      </c>
      <c r="Q67" s="72" t="n">
        <v>3.07</v>
      </c>
      <c r="R67" s="51" t="n">
        <f aca="false">P67/3600</f>
        <v>0.5398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704.78</v>
      </c>
      <c r="I68" s="74" t="n">
        <v>2.56</v>
      </c>
      <c r="J68" s="56" t="n">
        <f aca="false">H68/3600</f>
        <v>0.47355</v>
      </c>
      <c r="L68" s="73" t="n">
        <v>651.7912</v>
      </c>
      <c r="M68" s="74" t="n">
        <v>35.9162</v>
      </c>
      <c r="N68" s="74" t="n">
        <v>38.4643</v>
      </c>
      <c r="O68" s="74" t="n">
        <v>39.6639</v>
      </c>
      <c r="P68" s="74" t="n">
        <v>1684.71</v>
      </c>
      <c r="Q68" s="74" t="n">
        <v>2.5</v>
      </c>
      <c r="R68" s="56" t="n">
        <f aca="false">P68/3600</f>
        <v>0.4679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486.45</v>
      </c>
      <c r="I69" s="74" t="n">
        <v>1.96</v>
      </c>
      <c r="J69" s="56" t="n">
        <f aca="false">H69/3600</f>
        <v>0.412902777777778</v>
      </c>
      <c r="L69" s="73" t="n">
        <v>306.4808</v>
      </c>
      <c r="M69" s="74" t="n">
        <v>32.2937</v>
      </c>
      <c r="N69" s="74" t="n">
        <v>36.4691</v>
      </c>
      <c r="O69" s="74" t="n">
        <v>37.6037</v>
      </c>
      <c r="P69" s="74" t="n">
        <v>1455.15</v>
      </c>
      <c r="Q69" s="74" t="n">
        <v>1.9</v>
      </c>
      <c r="R69" s="56" t="n">
        <f aca="false">P69/3600</f>
        <v>0.4042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296.45</v>
      </c>
      <c r="I70" s="76" t="n">
        <v>1.47</v>
      </c>
      <c r="J70" s="62" t="n">
        <f aca="false">H70/3600</f>
        <v>0.360125</v>
      </c>
      <c r="L70" s="75" t="n">
        <v>146.9864</v>
      </c>
      <c r="M70" s="76" t="n">
        <v>29.4388</v>
      </c>
      <c r="N70" s="76" t="n">
        <v>34.998</v>
      </c>
      <c r="O70" s="76" t="n">
        <v>36.0746</v>
      </c>
      <c r="P70" s="76" t="n">
        <v>1244.47</v>
      </c>
      <c r="Q70" s="76" t="n">
        <v>1.44</v>
      </c>
      <c r="R70" s="62" t="n">
        <f aca="false">P70/3600</f>
        <v>0.3456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18068.02</v>
      </c>
      <c r="I71" s="72" t="n">
        <v>22.56</v>
      </c>
      <c r="J71" s="51" t="n">
        <f aca="false">H71/3600</f>
        <v>5.01889444444444</v>
      </c>
      <c r="L71" s="71" t="n">
        <v>2115.3104</v>
      </c>
      <c r="M71" s="72" t="n">
        <v>43.4753</v>
      </c>
      <c r="N71" s="72" t="n">
        <v>46.7464</v>
      </c>
      <c r="O71" s="72" t="n">
        <v>47.7084</v>
      </c>
      <c r="P71" s="72" t="n">
        <v>16789.65</v>
      </c>
      <c r="Q71" s="72" t="n">
        <v>22.16</v>
      </c>
      <c r="R71" s="51" t="n">
        <f aca="false">P71/3600</f>
        <v>4.6637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6428.1</v>
      </c>
      <c r="I72" s="74" t="n">
        <v>18.06</v>
      </c>
      <c r="J72" s="56" t="n">
        <f aca="false">H72/3600</f>
        <v>4.56336111111111</v>
      </c>
      <c r="L72" s="73" t="n">
        <v>761.468</v>
      </c>
      <c r="M72" s="74" t="n">
        <v>41.265</v>
      </c>
      <c r="N72" s="74" t="n">
        <v>45.4107</v>
      </c>
      <c r="O72" s="74" t="n">
        <v>46.0934</v>
      </c>
      <c r="P72" s="74" t="n">
        <v>15040.37</v>
      </c>
      <c r="Q72" s="74" t="n">
        <v>17.85</v>
      </c>
      <c r="R72" s="56" t="n">
        <f aca="false">P72/3600</f>
        <v>4.1778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5626.77</v>
      </c>
      <c r="I73" s="74" t="n">
        <v>15.76</v>
      </c>
      <c r="J73" s="56" t="n">
        <f aca="false">H73/3600</f>
        <v>4.34076944444445</v>
      </c>
      <c r="L73" s="73" t="n">
        <v>361.012</v>
      </c>
      <c r="M73" s="74" t="n">
        <v>38.8076</v>
      </c>
      <c r="N73" s="74" t="n">
        <v>44.0586</v>
      </c>
      <c r="O73" s="74" t="n">
        <v>44.4598</v>
      </c>
      <c r="P73" s="74" t="n">
        <v>14235.23</v>
      </c>
      <c r="Q73" s="74" t="n">
        <v>15.58</v>
      </c>
      <c r="R73" s="56" t="n">
        <f aca="false">P73/3600</f>
        <v>3.9542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5147.66</v>
      </c>
      <c r="I74" s="76" t="n">
        <v>14.12</v>
      </c>
      <c r="J74" s="62" t="n">
        <f aca="false">H74/3600</f>
        <v>4.20768333333333</v>
      </c>
      <c r="L74" s="75" t="n">
        <v>190.7216</v>
      </c>
      <c r="M74" s="76" t="n">
        <v>36.1119</v>
      </c>
      <c r="N74" s="76" t="n">
        <v>43.0866</v>
      </c>
      <c r="O74" s="76" t="n">
        <v>43.3329</v>
      </c>
      <c r="P74" s="76" t="n">
        <v>13779.34</v>
      </c>
      <c r="Q74" s="76" t="n">
        <v>14.07</v>
      </c>
      <c r="R74" s="62" t="n">
        <f aca="false">P74/3600</f>
        <v>3.8275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18303.37</v>
      </c>
      <c r="I75" s="72" t="n">
        <v>23.54</v>
      </c>
      <c r="J75" s="51" t="n">
        <f aca="false">H75/3600</f>
        <v>5.08426944444444</v>
      </c>
      <c r="L75" s="71" t="n">
        <v>2790.388</v>
      </c>
      <c r="M75" s="72" t="n">
        <v>43.3384</v>
      </c>
      <c r="N75" s="72" t="n">
        <v>48.3304</v>
      </c>
      <c r="O75" s="72" t="n">
        <v>47.8609</v>
      </c>
      <c r="P75" s="72" t="n">
        <v>17065.5</v>
      </c>
      <c r="Q75" s="72" t="n">
        <v>23.08</v>
      </c>
      <c r="R75" s="51" t="n">
        <f aca="false">P75/3600</f>
        <v>4.7404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6562.63</v>
      </c>
      <c r="I76" s="74" t="n">
        <v>19.21</v>
      </c>
      <c r="J76" s="56" t="n">
        <f aca="false">H76/3600</f>
        <v>4.60073055555556</v>
      </c>
      <c r="L76" s="73" t="n">
        <v>909.284</v>
      </c>
      <c r="M76" s="74" t="n">
        <v>41.072</v>
      </c>
      <c r="N76" s="74" t="n">
        <v>46.9379</v>
      </c>
      <c r="O76" s="74" t="n">
        <v>45.9839</v>
      </c>
      <c r="P76" s="74" t="n">
        <v>15251.14</v>
      </c>
      <c r="Q76" s="74" t="n">
        <v>18.93</v>
      </c>
      <c r="R76" s="56" t="n">
        <f aca="false">P76/3600</f>
        <v>4.23642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5755.7</v>
      </c>
      <c r="I77" s="74" t="n">
        <v>16.99</v>
      </c>
      <c r="J77" s="56" t="n">
        <f aca="false">H77/3600</f>
        <v>4.37658333333333</v>
      </c>
      <c r="L77" s="73" t="n">
        <v>422.188</v>
      </c>
      <c r="M77" s="74" t="n">
        <v>38.5788</v>
      </c>
      <c r="N77" s="74" t="n">
        <v>45.7434</v>
      </c>
      <c r="O77" s="74" t="n">
        <v>44.2105</v>
      </c>
      <c r="P77" s="74" t="n">
        <v>14418.2</v>
      </c>
      <c r="Q77" s="74" t="n">
        <v>16.92</v>
      </c>
      <c r="R77" s="56" t="n">
        <f aca="false">P77/3600</f>
        <v>4.0050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5243.68</v>
      </c>
      <c r="I78" s="76" t="n">
        <v>15.5</v>
      </c>
      <c r="J78" s="62" t="n">
        <f aca="false">H78/3600</f>
        <v>4.23435555555556</v>
      </c>
      <c r="L78" s="75" t="n">
        <v>223.1592</v>
      </c>
      <c r="M78" s="76" t="n">
        <v>35.6785</v>
      </c>
      <c r="N78" s="76" t="n">
        <v>44.8279</v>
      </c>
      <c r="O78" s="76" t="n">
        <v>42.8987</v>
      </c>
      <c r="P78" s="76" t="n">
        <v>13830.25</v>
      </c>
      <c r="Q78" s="76" t="n">
        <v>15.39</v>
      </c>
      <c r="R78" s="62" t="n">
        <f aca="false">P78/3600</f>
        <v>3.84173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18377.81</v>
      </c>
      <c r="I79" s="72" t="n">
        <v>22.32</v>
      </c>
      <c r="J79" s="51" t="n">
        <f aca="false">H79/3600</f>
        <v>5.10494722222222</v>
      </c>
      <c r="L79" s="71" t="n">
        <v>2392.1344</v>
      </c>
      <c r="M79" s="72" t="n">
        <v>43.2284</v>
      </c>
      <c r="N79" s="72" t="n">
        <v>48.1352</v>
      </c>
      <c r="O79" s="72" t="n">
        <v>48.3554</v>
      </c>
      <c r="P79" s="72" t="n">
        <v>17077.48</v>
      </c>
      <c r="Q79" s="72" t="n">
        <v>22.05</v>
      </c>
      <c r="R79" s="51" t="n">
        <f aca="false">P79/3600</f>
        <v>4.7437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6612.59</v>
      </c>
      <c r="I80" s="74" t="n">
        <v>18.93</v>
      </c>
      <c r="J80" s="56" t="n">
        <f aca="false">H80/3600</f>
        <v>4.61460833333333</v>
      </c>
      <c r="L80" s="73" t="n">
        <v>755.0368</v>
      </c>
      <c r="M80" s="74" t="n">
        <v>40.8737</v>
      </c>
      <c r="N80" s="74" t="n">
        <v>46.406</v>
      </c>
      <c r="O80" s="74" t="n">
        <v>46.5387</v>
      </c>
      <c r="P80" s="74" t="n">
        <v>15278.78</v>
      </c>
      <c r="Q80" s="74" t="n">
        <v>18.87</v>
      </c>
      <c r="R80" s="56" t="n">
        <f aca="false">P80/3600</f>
        <v>4.2441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5708.21</v>
      </c>
      <c r="I81" s="74" t="n">
        <v>16.64</v>
      </c>
      <c r="J81" s="56" t="n">
        <f aca="false">H81/3600</f>
        <v>4.36339166666667</v>
      </c>
      <c r="L81" s="73" t="n">
        <v>328.1088</v>
      </c>
      <c r="M81" s="74" t="n">
        <v>38.3778</v>
      </c>
      <c r="N81" s="74" t="n">
        <v>44.7296</v>
      </c>
      <c r="O81" s="74" t="n">
        <v>44.7045</v>
      </c>
      <c r="P81" s="74" t="n">
        <v>14344.12</v>
      </c>
      <c r="Q81" s="74" t="n">
        <v>16.54</v>
      </c>
      <c r="R81" s="56" t="n">
        <f aca="false">P81/3600</f>
        <v>3.9844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5198.36</v>
      </c>
      <c r="I82" s="76" t="n">
        <v>14.39</v>
      </c>
      <c r="J82" s="62" t="n">
        <f aca="false">H82/3600</f>
        <v>4.22176666666667</v>
      </c>
      <c r="L82" s="75" t="n">
        <v>169.42</v>
      </c>
      <c r="M82" s="76" t="n">
        <v>35.7701</v>
      </c>
      <c r="N82" s="76" t="n">
        <v>43.5227</v>
      </c>
      <c r="O82" s="76" t="n">
        <v>43.5128</v>
      </c>
      <c r="P82" s="76" t="n">
        <v>13768.31</v>
      </c>
      <c r="Q82" s="76" t="n">
        <v>14.48</v>
      </c>
      <c r="R82" s="62" t="n">
        <f aca="false">P82/3600</f>
        <v>3.82453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9878.81</v>
      </c>
      <c r="I83" s="72" t="n">
        <v>13.45</v>
      </c>
      <c r="J83" s="51" t="n">
        <f aca="false">H83/3600</f>
        <v>2.74411388888889</v>
      </c>
      <c r="L83" s="71" t="n">
        <v>3959.6264</v>
      </c>
      <c r="M83" s="72" t="n">
        <v>40.408</v>
      </c>
      <c r="N83" s="72" t="n">
        <v>42.5586</v>
      </c>
      <c r="O83" s="72" t="n">
        <v>43.0708</v>
      </c>
      <c r="P83" s="72" t="n">
        <v>9633.63</v>
      </c>
      <c r="Q83" s="72" t="n">
        <v>13.01</v>
      </c>
      <c r="R83" s="51" t="n">
        <f aca="false">P83/3600</f>
        <v>2.6760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8649.08</v>
      </c>
      <c r="I84" s="74" t="n">
        <v>11.44</v>
      </c>
      <c r="J84" s="56" t="n">
        <f aca="false">H84/3600</f>
        <v>2.40252222222222</v>
      </c>
      <c r="L84" s="73" t="n">
        <v>1860.4672</v>
      </c>
      <c r="M84" s="74" t="n">
        <v>37.1459</v>
      </c>
      <c r="N84" s="74" t="n">
        <v>39.8187</v>
      </c>
      <c r="O84" s="74" t="n">
        <v>40.1707</v>
      </c>
      <c r="P84" s="74" t="n">
        <v>8318</v>
      </c>
      <c r="Q84" s="74" t="n">
        <v>10.94</v>
      </c>
      <c r="R84" s="56" t="n">
        <f aca="false">P84/3600</f>
        <v>2.3105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7668.99</v>
      </c>
      <c r="I85" s="74" t="n">
        <v>9.37</v>
      </c>
      <c r="J85" s="56" t="n">
        <f aca="false">H85/3600</f>
        <v>2.130275</v>
      </c>
      <c r="L85" s="73" t="n">
        <v>899.3992</v>
      </c>
      <c r="M85" s="74" t="n">
        <v>34.2182</v>
      </c>
      <c r="N85" s="74" t="n">
        <v>37.6732</v>
      </c>
      <c r="O85" s="74" t="n">
        <v>37.9093</v>
      </c>
      <c r="P85" s="74" t="n">
        <v>7272.96</v>
      </c>
      <c r="Q85" s="74" t="n">
        <v>9.08</v>
      </c>
      <c r="R85" s="56" t="n">
        <f aca="false">P85/3600</f>
        <v>2.0202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6956.56</v>
      </c>
      <c r="I86" s="76" t="n">
        <v>7.72</v>
      </c>
      <c r="J86" s="62" t="n">
        <f aca="false">H86/3600</f>
        <v>1.93237777777778</v>
      </c>
      <c r="L86" s="75" t="n">
        <v>468.1608</v>
      </c>
      <c r="M86" s="76" t="n">
        <v>31.6155</v>
      </c>
      <c r="N86" s="76" t="n">
        <v>36.1059</v>
      </c>
      <c r="O86" s="76" t="n">
        <v>36.2087</v>
      </c>
      <c r="P86" s="76" t="n">
        <v>6506.48</v>
      </c>
      <c r="Q86" s="76" t="n">
        <v>7.57</v>
      </c>
      <c r="R86" s="62" t="n">
        <f aca="false">P86/3600</f>
        <v>1.8073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1388.85</v>
      </c>
      <c r="I87" s="72" t="n">
        <v>25.76</v>
      </c>
      <c r="J87" s="51" t="n">
        <f aca="false">H87/3600</f>
        <v>5.94134722222222</v>
      </c>
      <c r="L87" s="71" t="n">
        <v>5745.828</v>
      </c>
      <c r="M87" s="72" t="n">
        <v>42.8604</v>
      </c>
      <c r="N87" s="72" t="n">
        <v>45.4955</v>
      </c>
      <c r="O87" s="72" t="n">
        <v>45.7974</v>
      </c>
      <c r="P87" s="72" t="n">
        <v>20831.17</v>
      </c>
      <c r="Q87" s="72" t="n">
        <v>24.85</v>
      </c>
      <c r="R87" s="51" t="n">
        <f aca="false">P87/3600</f>
        <v>5.7864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8645.89</v>
      </c>
      <c r="I88" s="74" t="n">
        <v>21.78</v>
      </c>
      <c r="J88" s="56" t="n">
        <f aca="false">H88/3600</f>
        <v>5.17941388888889</v>
      </c>
      <c r="L88" s="73" t="n">
        <v>2856.9149</v>
      </c>
      <c r="M88" s="74" t="n">
        <v>38.8855</v>
      </c>
      <c r="N88" s="74" t="n">
        <v>42.6228</v>
      </c>
      <c r="O88" s="74" t="n">
        <v>42.8658</v>
      </c>
      <c r="P88" s="74" t="n">
        <v>17870.62</v>
      </c>
      <c r="Q88" s="74" t="n">
        <v>21.07</v>
      </c>
      <c r="R88" s="56" t="n">
        <f aca="false">P88/3600</f>
        <v>4.9640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6168.89</v>
      </c>
      <c r="I89" s="74" t="n">
        <v>18.27</v>
      </c>
      <c r="J89" s="56" t="n">
        <f aca="false">H89/3600</f>
        <v>4.49135833333333</v>
      </c>
      <c r="L89" s="73" t="n">
        <v>1365.4454</v>
      </c>
      <c r="M89" s="74" t="n">
        <v>35.1567</v>
      </c>
      <c r="N89" s="74" t="n">
        <v>40.4461</v>
      </c>
      <c r="O89" s="74" t="n">
        <v>40.3565</v>
      </c>
      <c r="P89" s="74" t="n">
        <v>15335.97</v>
      </c>
      <c r="Q89" s="74" t="n">
        <v>17.63</v>
      </c>
      <c r="R89" s="56" t="n">
        <f aca="false">P89/3600</f>
        <v>4.2599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4356.3</v>
      </c>
      <c r="I90" s="76" t="n">
        <v>14.95</v>
      </c>
      <c r="J90" s="62" t="n">
        <f aca="false">H90/3600</f>
        <v>3.98786111111111</v>
      </c>
      <c r="L90" s="75" t="n">
        <v>628.9776</v>
      </c>
      <c r="M90" s="76" t="n">
        <v>31.8842</v>
      </c>
      <c r="N90" s="76" t="n">
        <v>38.9195</v>
      </c>
      <c r="O90" s="76" t="n">
        <v>38.228</v>
      </c>
      <c r="P90" s="76" t="n">
        <v>13446.5</v>
      </c>
      <c r="Q90" s="76" t="n">
        <v>14.71</v>
      </c>
      <c r="R90" s="62" t="n">
        <f aca="false">P90/3600</f>
        <v>3.7351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7693.16</v>
      </c>
      <c r="I91" s="72" t="n">
        <v>6.45</v>
      </c>
      <c r="J91" s="51" t="n">
        <f aca="false">H91/3600</f>
        <v>2.13698888888889</v>
      </c>
      <c r="L91" s="71" t="n">
        <v>346.7448</v>
      </c>
      <c r="M91" s="72" t="n">
        <v>46.5806</v>
      </c>
      <c r="N91" s="72" t="n">
        <v>44.7104</v>
      </c>
      <c r="O91" s="72" t="n">
        <v>44.7548</v>
      </c>
      <c r="P91" s="72" t="n">
        <v>6988.48</v>
      </c>
      <c r="Q91" s="72" t="n">
        <v>6.34</v>
      </c>
      <c r="R91" s="51" t="n">
        <f aca="false">P91/3600</f>
        <v>1.9412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7632.67</v>
      </c>
      <c r="I92" s="74" t="n">
        <v>6.47</v>
      </c>
      <c r="J92" s="56" t="n">
        <f aca="false">H92/3600</f>
        <v>2.12018611111111</v>
      </c>
      <c r="L92" s="73" t="n">
        <v>252.2728</v>
      </c>
      <c r="M92" s="74" t="n">
        <v>42.5066</v>
      </c>
      <c r="N92" s="74" t="n">
        <v>41.0102</v>
      </c>
      <c r="O92" s="74" t="n">
        <v>41.1527</v>
      </c>
      <c r="P92" s="74" t="n">
        <v>6864.55</v>
      </c>
      <c r="Q92" s="74" t="n">
        <v>6.4</v>
      </c>
      <c r="R92" s="56" t="n">
        <f aca="false">P92/3600</f>
        <v>1.9068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7486.88</v>
      </c>
      <c r="I93" s="74" t="n">
        <v>6.55</v>
      </c>
      <c r="J93" s="56" t="n">
        <f aca="false">H93/3600</f>
        <v>2.07968888888889</v>
      </c>
      <c r="L93" s="73" t="n">
        <v>188.2176</v>
      </c>
      <c r="M93" s="74" t="n">
        <v>38.0197</v>
      </c>
      <c r="N93" s="74" t="n">
        <v>39</v>
      </c>
      <c r="O93" s="74" t="n">
        <v>39.2288</v>
      </c>
      <c r="P93" s="74" t="n">
        <v>6660.07</v>
      </c>
      <c r="Q93" s="74" t="n">
        <v>6.44</v>
      </c>
      <c r="R93" s="56" t="n">
        <f aca="false">P93/3600</f>
        <v>1.8500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7363.03</v>
      </c>
      <c r="I94" s="76" t="n">
        <v>6.55</v>
      </c>
      <c r="J94" s="62" t="n">
        <f aca="false">H94/3600</f>
        <v>2.04528611111111</v>
      </c>
      <c r="L94" s="75" t="n">
        <v>135.0112</v>
      </c>
      <c r="M94" s="76" t="n">
        <v>33.3952</v>
      </c>
      <c r="N94" s="76" t="n">
        <v>37.8838</v>
      </c>
      <c r="O94" s="76" t="n">
        <v>37.9652</v>
      </c>
      <c r="P94" s="76" t="n">
        <v>6615.41</v>
      </c>
      <c r="Q94" s="76" t="n">
        <v>6.51</v>
      </c>
      <c r="R94" s="62" t="n">
        <f aca="false">P94/3600</f>
        <v>1.8376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4456.09</v>
      </c>
      <c r="I95" s="72" t="n">
        <v>15.13</v>
      </c>
      <c r="J95" s="51" t="n">
        <f aca="false">H95/3600</f>
        <v>4.01558055555556</v>
      </c>
      <c r="L95" s="71" t="n">
        <v>706.137</v>
      </c>
      <c r="M95" s="72" t="n">
        <v>48.8548</v>
      </c>
      <c r="N95" s="72" t="n">
        <v>52.1649</v>
      </c>
      <c r="O95" s="72" t="n">
        <v>53.2146</v>
      </c>
      <c r="P95" s="72" t="n">
        <v>13263.46</v>
      </c>
      <c r="Q95" s="72" t="n">
        <v>14.99</v>
      </c>
      <c r="R95" s="51" t="n">
        <f aca="false">P95/3600</f>
        <v>3.6842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3981.62</v>
      </c>
      <c r="I96" s="74" t="n">
        <v>15.23</v>
      </c>
      <c r="J96" s="56" t="n">
        <f aca="false">H96/3600</f>
        <v>3.88378333333333</v>
      </c>
      <c r="L96" s="73" t="n">
        <v>415.2198</v>
      </c>
      <c r="M96" s="74" t="n">
        <v>45.1786</v>
      </c>
      <c r="N96" s="74" t="n">
        <v>48.9884</v>
      </c>
      <c r="O96" s="74" t="n">
        <v>50.2411</v>
      </c>
      <c r="P96" s="74" t="n">
        <v>12937.51</v>
      </c>
      <c r="Q96" s="74" t="n">
        <v>14.88</v>
      </c>
      <c r="R96" s="56" t="n">
        <f aca="false">P96/3600</f>
        <v>3.5937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3506.22</v>
      </c>
      <c r="I97" s="74" t="n">
        <v>14.89</v>
      </c>
      <c r="J97" s="56" t="n">
        <f aca="false">H97/3600</f>
        <v>3.75172777777778</v>
      </c>
      <c r="L97" s="73" t="n">
        <v>245.0893</v>
      </c>
      <c r="M97" s="74" t="n">
        <v>41.5462</v>
      </c>
      <c r="N97" s="74" t="n">
        <v>46.6046</v>
      </c>
      <c r="O97" s="74" t="n">
        <v>47.9539</v>
      </c>
      <c r="P97" s="74" t="n">
        <v>12308.4</v>
      </c>
      <c r="Q97" s="74" t="n">
        <v>14.65</v>
      </c>
      <c r="R97" s="56" t="n">
        <f aca="false">P97/3600</f>
        <v>3.41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3092.08</v>
      </c>
      <c r="I98" s="76" t="n">
        <v>14.53</v>
      </c>
      <c r="J98" s="62" t="n">
        <f aca="false">H98/3600</f>
        <v>3.63668888888889</v>
      </c>
      <c r="L98" s="75" t="n">
        <v>152.6762</v>
      </c>
      <c r="M98" s="76" t="n">
        <v>37.9192</v>
      </c>
      <c r="N98" s="76" t="n">
        <v>44.9078</v>
      </c>
      <c r="O98" s="76" t="n">
        <v>46.3682</v>
      </c>
      <c r="P98" s="76" t="n">
        <v>11947.8</v>
      </c>
      <c r="Q98" s="76" t="n">
        <v>14.49</v>
      </c>
      <c r="R98" s="62" t="n">
        <f aca="false">P98/3600</f>
        <v>3.3188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2.682530195908</v>
      </c>
      <c r="J106" s="80" t="n">
        <f aca="false">GEOMEAN(J3:J98)</f>
        <v>0</v>
      </c>
      <c r="Q106" s="80" t="n">
        <f aca="false">GEOMEAN(Q3:Q98)</f>
        <v>12.387664756087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7675026707875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352</v>
      </c>
      <c r="J108" s="80" t="n">
        <f aca="false">SUM(J3:J98)</f>
        <v>347.901552777778</v>
      </c>
      <c r="Q108" s="80" t="n">
        <f aca="false">SUM(Q3:Q98)/3600</f>
        <v>0.424538888888889</v>
      </c>
      <c r="R108" s="80" t="n">
        <f aca="false">SUM(R3:R98)</f>
        <v>329.274533333333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2.8982348732833</v>
      </c>
      <c r="J113" s="80" t="n">
        <f aca="false">GEOMEAN(J19:J82)</f>
        <v>2.81338608801871</v>
      </c>
      <c r="Q113" s="80" t="n">
        <f aca="false">GEOMEAN(Q19:Q82)</f>
        <v>12.5936830458357</v>
      </c>
      <c r="R113" s="80" t="n">
        <f aca="false">GEOMEAN(R19:R82)</f>
        <v>2.67513154475587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7638810035329</v>
      </c>
      <c r="R114" s="81" t="n">
        <f aca="false">R113/J113</f>
        <v>0.9508583113239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8521.3</v>
      </c>
      <c r="I19" s="72" t="n">
        <v>29.76</v>
      </c>
      <c r="J19" s="51" t="n">
        <f aca="false">H19/3600</f>
        <v>5.14480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5719.1</v>
      </c>
      <c r="I20" s="74" t="n">
        <v>25.57</v>
      </c>
      <c r="J20" s="56" t="n">
        <f aca="false">H20/3600</f>
        <v>4.36641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3663.97</v>
      </c>
      <c r="I21" s="74" t="n">
        <v>22.13</v>
      </c>
      <c r="J21" s="56" t="n">
        <f aca="false">H21/3600</f>
        <v>3.79554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2060.04</v>
      </c>
      <c r="I22" s="76" t="n">
        <v>19.26</v>
      </c>
      <c r="J22" s="62" t="n">
        <f aca="false">H22/3600</f>
        <v>3.35001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6867.7</v>
      </c>
      <c r="I23" s="72" t="n">
        <v>32.18</v>
      </c>
      <c r="J23" s="51" t="n">
        <f aca="false">H23/3600</f>
        <v>4.68547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3682.38</v>
      </c>
      <c r="I24" s="74" t="n">
        <v>24.16</v>
      </c>
      <c r="J24" s="56" t="n">
        <f aca="false">H24/3600</f>
        <v>3.80066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1772.45</v>
      </c>
      <c r="I25" s="74" t="n">
        <v>20.55</v>
      </c>
      <c r="J25" s="56" t="n">
        <f aca="false">H25/3600</f>
        <v>3.27012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0556.74</v>
      </c>
      <c r="I26" s="76" t="n">
        <v>18.75</v>
      </c>
      <c r="J26" s="62" t="n">
        <f aca="false">H26/3600</f>
        <v>2.9324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36547.39</v>
      </c>
      <c r="I27" s="72" t="n">
        <v>64.42</v>
      </c>
      <c r="J27" s="51" t="n">
        <f aca="false">H27/3600</f>
        <v>10.152052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27877.27</v>
      </c>
      <c r="I28" s="74" t="n">
        <v>42.38</v>
      </c>
      <c r="J28" s="56" t="n">
        <f aca="false">H28/3600</f>
        <v>7.743686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4142.46</v>
      </c>
      <c r="I29" s="74" t="n">
        <v>37.92</v>
      </c>
      <c r="J29" s="56" t="n">
        <f aca="false">H29/3600</f>
        <v>6.70623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1825.45</v>
      </c>
      <c r="I30" s="76" t="n">
        <v>32.45</v>
      </c>
      <c r="J30" s="62" t="n">
        <f aca="false">H30/3600</f>
        <v>6.0626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5042.11</v>
      </c>
      <c r="I31" s="72" t="n">
        <v>65.81</v>
      </c>
      <c r="J31" s="51" t="n">
        <f aca="false">H31/3600</f>
        <v>12.511697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6207.5</v>
      </c>
      <c r="I32" s="74" t="n">
        <v>55.04</v>
      </c>
      <c r="J32" s="56" t="n">
        <f aca="false">H32/3600</f>
        <v>10.05763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0568.95</v>
      </c>
      <c r="I33" s="74" t="n">
        <v>49.69</v>
      </c>
      <c r="J33" s="56" t="n">
        <f aca="false">H33/3600</f>
        <v>8.4913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26935.83</v>
      </c>
      <c r="I34" s="76" t="n">
        <v>46.36</v>
      </c>
      <c r="J34" s="62" t="n">
        <f aca="false">H34/3600</f>
        <v>7.4821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0051.63</v>
      </c>
      <c r="I35" s="72" t="n">
        <v>108.2</v>
      </c>
      <c r="J35" s="51" t="n">
        <f aca="false">H35/3600</f>
        <v>13.903230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2911.39</v>
      </c>
      <c r="I36" s="74" t="n">
        <v>58.65</v>
      </c>
      <c r="J36" s="56" t="n">
        <f aca="false">H36/3600</f>
        <v>9.14205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6746.01</v>
      </c>
      <c r="I37" s="74" t="n">
        <v>41.13</v>
      </c>
      <c r="J37" s="56" t="n">
        <f aca="false">H37/3600</f>
        <v>7.429447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4124.61</v>
      </c>
      <c r="I38" s="76" t="n">
        <v>33.9</v>
      </c>
      <c r="J38" s="62" t="n">
        <f aca="false">H38/3600</f>
        <v>6.701280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7502.38</v>
      </c>
      <c r="I39" s="72" t="n">
        <v>11.95</v>
      </c>
      <c r="J39" s="51" t="n">
        <f aca="false">H39/3600</f>
        <v>2.08399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353.41</v>
      </c>
      <c r="I40" s="74" t="n">
        <v>9.76</v>
      </c>
      <c r="J40" s="56" t="n">
        <f aca="false">H40/3600</f>
        <v>1.764836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5428.08</v>
      </c>
      <c r="I41" s="74" t="n">
        <v>8.02</v>
      </c>
      <c r="J41" s="56" t="n">
        <f aca="false">H41/3600</f>
        <v>1.50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4789.04</v>
      </c>
      <c r="I42" s="76" t="n">
        <v>6.59</v>
      </c>
      <c r="J42" s="62" t="n">
        <f aca="false">H42/3600</f>
        <v>1.33028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8577.09</v>
      </c>
      <c r="I43" s="72" t="n">
        <v>13.68</v>
      </c>
      <c r="J43" s="51" t="n">
        <f aca="false">H43/3600</f>
        <v>2.38252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7131.74</v>
      </c>
      <c r="I44" s="74" t="n">
        <v>11.07</v>
      </c>
      <c r="J44" s="56" t="n">
        <f aca="false">H44/3600</f>
        <v>1.981038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6199.23</v>
      </c>
      <c r="I45" s="74" t="n">
        <v>9.35</v>
      </c>
      <c r="J45" s="56" t="n">
        <f aca="false">H45/3600</f>
        <v>1.72200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5554.58</v>
      </c>
      <c r="I46" s="76" t="n">
        <v>7.71</v>
      </c>
      <c r="J46" s="62" t="n">
        <f aca="false">H46/3600</f>
        <v>1.5429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8542.84</v>
      </c>
      <c r="I47" s="72" t="n">
        <v>16.79</v>
      </c>
      <c r="J47" s="51" t="n">
        <f aca="false">H47/3600</f>
        <v>2.37301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6814.16</v>
      </c>
      <c r="I48" s="74" t="n">
        <v>12.42</v>
      </c>
      <c r="J48" s="56" t="n">
        <f aca="false">H48/3600</f>
        <v>1.892822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5640.81</v>
      </c>
      <c r="I49" s="74" t="n">
        <v>9.64</v>
      </c>
      <c r="J49" s="56" t="n">
        <f aca="false">H49/3600</f>
        <v>1.56689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4808.43</v>
      </c>
      <c r="I50" s="76" t="n">
        <v>7.16</v>
      </c>
      <c r="J50" s="62" t="n">
        <f aca="false">H50/3600</f>
        <v>1.33567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712.44</v>
      </c>
      <c r="I51" s="72" t="n">
        <v>11.9</v>
      </c>
      <c r="J51" s="51" t="n">
        <f aca="false">H51/3600</f>
        <v>1.8645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534.56</v>
      </c>
      <c r="I52" s="74" t="n">
        <v>9.39</v>
      </c>
      <c r="J52" s="56" t="n">
        <f aca="false">H52/3600</f>
        <v>1.53737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4616.2</v>
      </c>
      <c r="I53" s="74" t="n">
        <v>7.7</v>
      </c>
      <c r="J53" s="56" t="n">
        <f aca="false">H53/3600</f>
        <v>1.2822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3907.31</v>
      </c>
      <c r="I54" s="76" t="n">
        <v>6.1</v>
      </c>
      <c r="J54" s="62" t="n">
        <f aca="false">H54/3600</f>
        <v>1.08536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094.3</v>
      </c>
      <c r="I55" s="72" t="n">
        <v>3.67</v>
      </c>
      <c r="J55" s="51" t="n">
        <f aca="false">H55/3600</f>
        <v>0.5817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810.63</v>
      </c>
      <c r="I56" s="74" t="n">
        <v>3.08</v>
      </c>
      <c r="J56" s="56" t="n">
        <f aca="false">H56/3600</f>
        <v>0.50295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566.53</v>
      </c>
      <c r="I57" s="74" t="n">
        <v>2.48</v>
      </c>
      <c r="J57" s="56" t="n">
        <f aca="false">H57/3600</f>
        <v>0.43514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354.17</v>
      </c>
      <c r="I58" s="76" t="n">
        <v>1.98</v>
      </c>
      <c r="J58" s="62" t="n">
        <f aca="false">H58/3600</f>
        <v>0.37615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245.01</v>
      </c>
      <c r="I59" s="72" t="n">
        <v>4.43</v>
      </c>
      <c r="J59" s="51" t="n">
        <f aca="false">H59/3600</f>
        <v>0.623613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752.51</v>
      </c>
      <c r="I60" s="74" t="n">
        <v>3.18</v>
      </c>
      <c r="J60" s="56" t="n">
        <f aca="false">H60/3600</f>
        <v>0.486808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433.61</v>
      </c>
      <c r="I61" s="74" t="n">
        <v>2.31</v>
      </c>
      <c r="J61" s="56" t="n">
        <f aca="false">H61/3600</f>
        <v>0.39822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249.54</v>
      </c>
      <c r="I62" s="76" t="n">
        <v>1.72</v>
      </c>
      <c r="J62" s="62" t="n">
        <f aca="false">H62/3600</f>
        <v>0.34709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1906.45</v>
      </c>
      <c r="I63" s="72" t="n">
        <v>3.71</v>
      </c>
      <c r="J63" s="51" t="n">
        <f aca="false">H63/3600</f>
        <v>0.529569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507.56</v>
      </c>
      <c r="I64" s="74" t="n">
        <v>2.59</v>
      </c>
      <c r="J64" s="56" t="n">
        <f aca="false">H64/3600</f>
        <v>0.418766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244.67</v>
      </c>
      <c r="I65" s="74" t="n">
        <v>1.92</v>
      </c>
      <c r="J65" s="56" t="n">
        <f aca="false">H65/3600</f>
        <v>0.34574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065.66</v>
      </c>
      <c r="I66" s="76" t="n">
        <v>1.47</v>
      </c>
      <c r="J66" s="62" t="n">
        <f aca="false">H66/3600</f>
        <v>0.2960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548.13</v>
      </c>
      <c r="I67" s="72" t="n">
        <v>2.98</v>
      </c>
      <c r="J67" s="51" t="n">
        <f aca="false">H67/3600</f>
        <v>0.43003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312.26</v>
      </c>
      <c r="I68" s="74" t="n">
        <v>2.4</v>
      </c>
      <c r="J68" s="56" t="n">
        <f aca="false">H68/3600</f>
        <v>0.36451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102.54</v>
      </c>
      <c r="I69" s="74" t="n">
        <v>1.84</v>
      </c>
      <c r="J69" s="56" t="n">
        <f aca="false">H69/3600</f>
        <v>0.306261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936.82</v>
      </c>
      <c r="I70" s="76" t="n">
        <v>1.35</v>
      </c>
      <c r="J70" s="62" t="n">
        <f aca="false">H70/3600</f>
        <v>0.26022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1886.95</v>
      </c>
      <c r="I71" s="72" t="n">
        <v>18.64</v>
      </c>
      <c r="J71" s="51" t="n">
        <f aca="false">H71/3600</f>
        <v>3.30193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0399.67</v>
      </c>
      <c r="I72" s="74" t="n">
        <v>13.86</v>
      </c>
      <c r="J72" s="56" t="n">
        <f aca="false">H72/3600</f>
        <v>2.888797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9688.85</v>
      </c>
      <c r="I73" s="74" t="n">
        <v>11.3</v>
      </c>
      <c r="J73" s="56" t="n">
        <f aca="false">H73/3600</f>
        <v>2.69134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9346.14</v>
      </c>
      <c r="I74" s="76" t="n">
        <v>9.53</v>
      </c>
      <c r="J74" s="62" t="n">
        <f aca="false">H74/3600</f>
        <v>2.5961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2182.65</v>
      </c>
      <c r="I75" s="72" t="n">
        <v>19.49</v>
      </c>
      <c r="J75" s="51" t="n">
        <f aca="false">H75/3600</f>
        <v>3.38406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0575.93</v>
      </c>
      <c r="I76" s="74" t="n">
        <v>15.44</v>
      </c>
      <c r="J76" s="56" t="n">
        <f aca="false">H76/3600</f>
        <v>2.937758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9807.66</v>
      </c>
      <c r="I77" s="74" t="n">
        <v>13.09</v>
      </c>
      <c r="J77" s="56" t="n">
        <f aca="false">H77/3600</f>
        <v>2.7243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9406.08</v>
      </c>
      <c r="I78" s="76" t="n">
        <v>11.18</v>
      </c>
      <c r="J78" s="62" t="n">
        <f aca="false">H78/3600</f>
        <v>2.612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2256.95</v>
      </c>
      <c r="I79" s="72" t="n">
        <v>18.08</v>
      </c>
      <c r="J79" s="51" t="n">
        <f aca="false">H79/3600</f>
        <v>3.404708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0651.23</v>
      </c>
      <c r="I80" s="74" t="n">
        <v>14.49</v>
      </c>
      <c r="J80" s="56" t="n">
        <f aca="false">H80/3600</f>
        <v>2.95867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9837.61</v>
      </c>
      <c r="I81" s="74" t="n">
        <v>12.09</v>
      </c>
      <c r="J81" s="56" t="n">
        <f aca="false">H81/3600</f>
        <v>2.7326694444444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9447.89</v>
      </c>
      <c r="I82" s="76" t="n">
        <v>9.95</v>
      </c>
      <c r="J82" s="62" t="n">
        <f aca="false">H82/3600</f>
        <v>2.62441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7415.85</v>
      </c>
      <c r="I83" s="72" t="n">
        <v>11.74</v>
      </c>
      <c r="J83" s="51" t="n">
        <f aca="false">H83/3600</f>
        <v>2.059958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6231.47</v>
      </c>
      <c r="I84" s="74" t="n">
        <v>9.46</v>
      </c>
      <c r="J84" s="56" t="n">
        <f aca="false">H84/3600</f>
        <v>1.73096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348.7</v>
      </c>
      <c r="I85" s="74" t="n">
        <v>7.53</v>
      </c>
      <c r="J85" s="56" t="n">
        <f aca="false">H85/3600</f>
        <v>1.4857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4670.03</v>
      </c>
      <c r="I86" s="76" t="n">
        <v>5.99</v>
      </c>
      <c r="J86" s="62" t="n">
        <f aca="false">H86/3600</f>
        <v>1.297230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6564.06</v>
      </c>
      <c r="I87" s="72" t="n">
        <v>22.67</v>
      </c>
      <c r="J87" s="51" t="n">
        <f aca="false">H87/3600</f>
        <v>4.60112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3780.13</v>
      </c>
      <c r="I88" s="74" t="n">
        <v>18.92</v>
      </c>
      <c r="J88" s="56" t="n">
        <f aca="false">H88/3600</f>
        <v>3.82781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1540.2</v>
      </c>
      <c r="I89" s="74" t="n">
        <v>14.85</v>
      </c>
      <c r="J89" s="56" t="n">
        <f aca="false">H89/3600</f>
        <v>3.20561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9808.89</v>
      </c>
      <c r="I90" s="76" t="n">
        <v>11.96</v>
      </c>
      <c r="J90" s="62" t="n">
        <f aca="false">H90/3600</f>
        <v>2.72469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030.08</v>
      </c>
      <c r="I91" s="72" t="n">
        <v>3.6</v>
      </c>
      <c r="J91" s="51" t="n">
        <f aca="false">H91/3600</f>
        <v>1.397244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4880.16</v>
      </c>
      <c r="I92" s="74" t="n">
        <v>3.6</v>
      </c>
      <c r="J92" s="56" t="n">
        <f aca="false">H92/3600</f>
        <v>1.3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4770.86</v>
      </c>
      <c r="I93" s="74" t="n">
        <v>3.74</v>
      </c>
      <c r="J93" s="56" t="n">
        <f aca="false">H93/3600</f>
        <v>1.3252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4620.74</v>
      </c>
      <c r="I94" s="76" t="n">
        <v>3.71</v>
      </c>
      <c r="J94" s="62" t="n">
        <f aca="false">H94/3600</f>
        <v>1.28353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9580.29</v>
      </c>
      <c r="I95" s="72" t="n">
        <v>10.87</v>
      </c>
      <c r="J95" s="51" t="n">
        <f aca="false">H95/3600</f>
        <v>2.661191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9224.44</v>
      </c>
      <c r="I96" s="74" t="n">
        <v>10.93</v>
      </c>
      <c r="J96" s="56" t="n">
        <f aca="false">H96/3600</f>
        <v>2.56234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8778.8</v>
      </c>
      <c r="I97" s="74" t="n">
        <v>10.66</v>
      </c>
      <c r="J97" s="56" t="n">
        <f aca="false">H97/3600</f>
        <v>2.438555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8395.24</v>
      </c>
      <c r="I98" s="76" t="n">
        <v>10.32</v>
      </c>
      <c r="J98" s="62" t="n">
        <f aca="false">H98/3600</f>
        <v>2.33201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0.5325957221739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76761111111111</v>
      </c>
      <c r="J108" s="80" t="n">
        <f aca="false">SUM(J3:J98)</f>
        <v>242.831811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1.0798166602249</v>
      </c>
      <c r="J113" s="80" t="n">
        <f aca="false">GEOMEAN(J19:J82)</f>
        <v>1.96148076107327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144.03</v>
      </c>
      <c r="I3" s="50" t="n">
        <v>67.37</v>
      </c>
      <c r="J3" s="51" t="n">
        <f aca="false">H3/3600</f>
        <v>0.873341666666667</v>
      </c>
      <c r="L3" s="49" t="n">
        <v>110473.6544</v>
      </c>
      <c r="M3" s="50" t="n">
        <v>43.4054</v>
      </c>
      <c r="N3" s="50" t="n">
        <v>43.1048</v>
      </c>
      <c r="O3" s="50" t="n">
        <v>44.889</v>
      </c>
      <c r="P3" s="50" t="n">
        <v>3158.1</v>
      </c>
      <c r="Q3" s="50" t="n">
        <v>67.54</v>
      </c>
      <c r="R3" s="52" t="n">
        <f aca="false">P3/3600</f>
        <v>0.877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870.57</v>
      </c>
      <c r="I4" s="55" t="n">
        <v>55.81</v>
      </c>
      <c r="J4" s="56" t="n">
        <f aca="false">H4/3600</f>
        <v>0.797380555555556</v>
      </c>
      <c r="L4" s="54" t="n">
        <v>62554.3344</v>
      </c>
      <c r="M4" s="55" t="n">
        <v>40.2405</v>
      </c>
      <c r="N4" s="55" t="n">
        <v>40.498</v>
      </c>
      <c r="O4" s="55" t="n">
        <v>42.4533</v>
      </c>
      <c r="P4" s="55" t="n">
        <v>2869.41</v>
      </c>
      <c r="Q4" s="55" t="n">
        <v>56.22</v>
      </c>
      <c r="R4" s="57" t="n">
        <f aca="false">P4/3600</f>
        <v>0.79705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670.8</v>
      </c>
      <c r="I5" s="55" t="n">
        <v>48.21</v>
      </c>
      <c r="J5" s="56" t="n">
        <f aca="false">H5/3600</f>
        <v>0.741888888888889</v>
      </c>
      <c r="L5" s="54" t="n">
        <v>35663.4448</v>
      </c>
      <c r="M5" s="55" t="n">
        <v>37.2209</v>
      </c>
      <c r="N5" s="55" t="n">
        <v>38.6611</v>
      </c>
      <c r="O5" s="55" t="n">
        <v>40.6911</v>
      </c>
      <c r="P5" s="55" t="n">
        <v>2686.33</v>
      </c>
      <c r="Q5" s="55" t="n">
        <v>48.53</v>
      </c>
      <c r="R5" s="57" t="n">
        <f aca="false">P5/3600</f>
        <v>0.74620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526.07</v>
      </c>
      <c r="I6" s="61" t="n">
        <v>42.1</v>
      </c>
      <c r="J6" s="62" t="n">
        <f aca="false">H6/3600</f>
        <v>0.701686111111111</v>
      </c>
      <c r="L6" s="60" t="n">
        <v>20341.7136</v>
      </c>
      <c r="M6" s="61" t="n">
        <v>34.2867</v>
      </c>
      <c r="N6" s="61" t="n">
        <v>37.3787</v>
      </c>
      <c r="O6" s="61" t="n">
        <v>39.4898</v>
      </c>
      <c r="P6" s="61" t="n">
        <v>2530.37</v>
      </c>
      <c r="Q6" s="61" t="n">
        <v>42.38</v>
      </c>
      <c r="R6" s="63" t="n">
        <f aca="false">P6/3600</f>
        <v>0.70288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176.75</v>
      </c>
      <c r="I7" s="50" t="n">
        <v>66.91</v>
      </c>
      <c r="J7" s="51" t="n">
        <f aca="false">H7/3600</f>
        <v>0.882430555555556</v>
      </c>
      <c r="L7" s="49" t="n">
        <v>112114.9488</v>
      </c>
      <c r="M7" s="50" t="n">
        <v>43.2284</v>
      </c>
      <c r="N7" s="50" t="n">
        <v>45.6737</v>
      </c>
      <c r="O7" s="50" t="n">
        <v>45.4049</v>
      </c>
      <c r="P7" s="50" t="n">
        <v>3183.49</v>
      </c>
      <c r="Q7" s="50" t="n">
        <v>67.46</v>
      </c>
      <c r="R7" s="52" t="n">
        <f aca="false">P7/3600</f>
        <v>0.88430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907.76</v>
      </c>
      <c r="I8" s="55" t="n">
        <v>58.62</v>
      </c>
      <c r="J8" s="56" t="n">
        <f aca="false">H8/3600</f>
        <v>0.807711111111111</v>
      </c>
      <c r="L8" s="54" t="n">
        <v>65691.2816</v>
      </c>
      <c r="M8" s="55" t="n">
        <v>39.8598</v>
      </c>
      <c r="N8" s="55" t="n">
        <v>43.2903</v>
      </c>
      <c r="O8" s="55" t="n">
        <v>43.5159</v>
      </c>
      <c r="P8" s="55" t="n">
        <v>2906.4</v>
      </c>
      <c r="Q8" s="55" t="n">
        <v>59.21</v>
      </c>
      <c r="R8" s="57" t="n">
        <f aca="false">P8/3600</f>
        <v>0.80733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701.81</v>
      </c>
      <c r="I9" s="55" t="n">
        <v>52.74</v>
      </c>
      <c r="J9" s="56" t="n">
        <f aca="false">H9/3600</f>
        <v>0.750502777777778</v>
      </c>
      <c r="L9" s="54" t="n">
        <v>37740.9456</v>
      </c>
      <c r="M9" s="55" t="n">
        <v>36.7809</v>
      </c>
      <c r="N9" s="55" t="n">
        <v>41.3351</v>
      </c>
      <c r="O9" s="55" t="n">
        <v>41.8578</v>
      </c>
      <c r="P9" s="55" t="n">
        <v>2711.93</v>
      </c>
      <c r="Q9" s="55" t="n">
        <v>53.02</v>
      </c>
      <c r="R9" s="57" t="n">
        <f aca="false">P9/3600</f>
        <v>0.75331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551.49</v>
      </c>
      <c r="I10" s="61" t="n">
        <v>46.48</v>
      </c>
      <c r="J10" s="62" t="n">
        <f aca="false">H10/3600</f>
        <v>0.708747222222222</v>
      </c>
      <c r="L10" s="60" t="n">
        <v>22025.8416</v>
      </c>
      <c r="M10" s="61" t="n">
        <v>33.9511</v>
      </c>
      <c r="N10" s="61" t="n">
        <v>39.8373</v>
      </c>
      <c r="O10" s="61" t="n">
        <v>40.5769</v>
      </c>
      <c r="P10" s="61" t="n">
        <v>2564.35</v>
      </c>
      <c r="Q10" s="61" t="n">
        <v>46.76</v>
      </c>
      <c r="R10" s="63" t="n">
        <f aca="false">P10/3600</f>
        <v>0.712319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326.77</v>
      </c>
      <c r="I19" s="72" t="n">
        <v>39.92</v>
      </c>
      <c r="J19" s="51" t="n">
        <f aca="false">H19/3600</f>
        <v>0.646325</v>
      </c>
      <c r="L19" s="71" t="n">
        <v>26141.5656</v>
      </c>
      <c r="M19" s="72" t="n">
        <v>42.842</v>
      </c>
      <c r="N19" s="72" t="n">
        <v>44.6254</v>
      </c>
      <c r="O19" s="72" t="n">
        <v>46.0672</v>
      </c>
      <c r="P19" s="72" t="n">
        <v>2331.52</v>
      </c>
      <c r="Q19" s="72" t="n">
        <v>40.12</v>
      </c>
      <c r="R19" s="51" t="n">
        <f aca="false">P19/3600</f>
        <v>0.647644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122.31</v>
      </c>
      <c r="I20" s="74" t="n">
        <v>32.04</v>
      </c>
      <c r="J20" s="56" t="n">
        <f aca="false">H20/3600</f>
        <v>0.589530555555556</v>
      </c>
      <c r="L20" s="73" t="n">
        <v>13338.576</v>
      </c>
      <c r="M20" s="74" t="n">
        <v>41.0299</v>
      </c>
      <c r="N20" s="74" t="n">
        <v>42.7794</v>
      </c>
      <c r="O20" s="74" t="n">
        <v>43.88</v>
      </c>
      <c r="P20" s="74" t="n">
        <v>2122.78</v>
      </c>
      <c r="Q20" s="74" t="n">
        <v>32.24</v>
      </c>
      <c r="R20" s="56" t="n">
        <f aca="false">P20/3600</f>
        <v>0.58966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993.39</v>
      </c>
      <c r="I21" s="74" t="n">
        <v>28.67</v>
      </c>
      <c r="J21" s="56" t="n">
        <f aca="false">H21/3600</f>
        <v>0.553719444444444</v>
      </c>
      <c r="L21" s="73" t="n">
        <v>7455.8528</v>
      </c>
      <c r="M21" s="74" t="n">
        <v>38.9787</v>
      </c>
      <c r="N21" s="74" t="n">
        <v>41.3508</v>
      </c>
      <c r="O21" s="74" t="n">
        <v>42.327</v>
      </c>
      <c r="P21" s="74" t="n">
        <v>2007.18</v>
      </c>
      <c r="Q21" s="74" t="n">
        <v>28.68</v>
      </c>
      <c r="R21" s="56" t="n">
        <f aca="false">P21/3600</f>
        <v>0.5575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921.56</v>
      </c>
      <c r="I22" s="76" t="n">
        <v>26.14</v>
      </c>
      <c r="J22" s="62" t="n">
        <f aca="false">H22/3600</f>
        <v>0.533766666666667</v>
      </c>
      <c r="L22" s="75" t="n">
        <v>4184.0824</v>
      </c>
      <c r="M22" s="76" t="n">
        <v>36.6088</v>
      </c>
      <c r="N22" s="76" t="n">
        <v>40.2995</v>
      </c>
      <c r="O22" s="76" t="n">
        <v>41.3462</v>
      </c>
      <c r="P22" s="76" t="n">
        <v>1918.36</v>
      </c>
      <c r="Q22" s="76" t="n">
        <v>26.16</v>
      </c>
      <c r="R22" s="62" t="n">
        <f aca="false">P22/3600</f>
        <v>0.53287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659.99</v>
      </c>
      <c r="I23" s="72" t="n">
        <v>60.17</v>
      </c>
      <c r="J23" s="51" t="n">
        <f aca="false">H23/3600</f>
        <v>0.738886111111111</v>
      </c>
      <c r="L23" s="71" t="n">
        <v>57620.1936</v>
      </c>
      <c r="M23" s="72" t="n">
        <v>41.8099</v>
      </c>
      <c r="N23" s="72" t="n">
        <v>43.3454</v>
      </c>
      <c r="O23" s="72" t="n">
        <v>44.2047</v>
      </c>
      <c r="P23" s="72" t="n">
        <v>2680.28</v>
      </c>
      <c r="Q23" s="72" t="n">
        <v>60.66</v>
      </c>
      <c r="R23" s="51" t="n">
        <f aca="false">P23/3600</f>
        <v>0.74452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361.66</v>
      </c>
      <c r="I24" s="74" t="n">
        <v>48.6</v>
      </c>
      <c r="J24" s="56" t="n">
        <f aca="false">H24/3600</f>
        <v>0.656016666666667</v>
      </c>
      <c r="L24" s="73" t="n">
        <v>31368.7016</v>
      </c>
      <c r="M24" s="74" t="n">
        <v>38.7178</v>
      </c>
      <c r="N24" s="74" t="n">
        <v>40.7856</v>
      </c>
      <c r="O24" s="74" t="n">
        <v>41.5899</v>
      </c>
      <c r="P24" s="74" t="n">
        <v>2362.1</v>
      </c>
      <c r="Q24" s="74" t="n">
        <v>48.74</v>
      </c>
      <c r="R24" s="56" t="n">
        <f aca="false">P24/3600</f>
        <v>0.65613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147.01</v>
      </c>
      <c r="I25" s="74" t="n">
        <v>40.48</v>
      </c>
      <c r="J25" s="56" t="n">
        <f aca="false">H25/3600</f>
        <v>0.596391666666667</v>
      </c>
      <c r="L25" s="73" t="n">
        <v>16489.6272</v>
      </c>
      <c r="M25" s="74" t="n">
        <v>35.7668</v>
      </c>
      <c r="N25" s="74" t="n">
        <v>38.9015</v>
      </c>
      <c r="O25" s="74" t="n">
        <v>39.9128</v>
      </c>
      <c r="P25" s="74" t="n">
        <v>2154.63</v>
      </c>
      <c r="Q25" s="74" t="n">
        <v>41.01</v>
      </c>
      <c r="R25" s="56" t="n">
        <f aca="false">P25/3600</f>
        <v>0.59850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999.12</v>
      </c>
      <c r="I26" s="76" t="n">
        <v>33.59</v>
      </c>
      <c r="J26" s="62" t="n">
        <f aca="false">H26/3600</f>
        <v>0.555311111111111</v>
      </c>
      <c r="L26" s="75" t="n">
        <v>8264.6936</v>
      </c>
      <c r="M26" s="76" t="n">
        <v>33.0001</v>
      </c>
      <c r="N26" s="76" t="n">
        <v>37.6336</v>
      </c>
      <c r="O26" s="76" t="n">
        <v>38.9646</v>
      </c>
      <c r="P26" s="76" t="n">
        <v>2006.01</v>
      </c>
      <c r="Q26" s="76" t="n">
        <v>33.81</v>
      </c>
      <c r="R26" s="62" t="n">
        <f aca="false">P26/3600</f>
        <v>0.5572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800.99</v>
      </c>
      <c r="I27" s="72" t="n">
        <v>128.8</v>
      </c>
      <c r="J27" s="51" t="n">
        <f aca="false">H27/3600</f>
        <v>1.61138611111111</v>
      </c>
      <c r="L27" s="71" t="n">
        <v>124322.9656</v>
      </c>
      <c r="M27" s="72" t="n">
        <v>41.0187</v>
      </c>
      <c r="N27" s="72" t="n">
        <v>41.9902</v>
      </c>
      <c r="O27" s="72" t="n">
        <v>44.2041</v>
      </c>
      <c r="P27" s="72" t="n">
        <v>5784.82</v>
      </c>
      <c r="Q27" s="72" t="n">
        <v>129.59</v>
      </c>
      <c r="R27" s="51" t="n">
        <f aca="false">P27/3600</f>
        <v>1.60689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844.63</v>
      </c>
      <c r="I28" s="74" t="n">
        <v>95.9</v>
      </c>
      <c r="J28" s="56" t="n">
        <f aca="false">H28/3600</f>
        <v>1.34573055555556</v>
      </c>
      <c r="L28" s="73" t="n">
        <v>55488.1768</v>
      </c>
      <c r="M28" s="74" t="n">
        <v>38.067</v>
      </c>
      <c r="N28" s="74" t="n">
        <v>39.6557</v>
      </c>
      <c r="O28" s="74" t="n">
        <v>42.0938</v>
      </c>
      <c r="P28" s="74" t="n">
        <v>4865.85</v>
      </c>
      <c r="Q28" s="74" t="n">
        <v>95.7</v>
      </c>
      <c r="R28" s="56" t="n">
        <f aca="false">P28/3600</f>
        <v>1.3516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429.1</v>
      </c>
      <c r="I29" s="74" t="n">
        <v>79.04</v>
      </c>
      <c r="J29" s="56" t="n">
        <f aca="false">H29/3600</f>
        <v>1.23030555555556</v>
      </c>
      <c r="L29" s="73" t="n">
        <v>28877.0264</v>
      </c>
      <c r="M29" s="74" t="n">
        <v>35.796</v>
      </c>
      <c r="N29" s="74" t="n">
        <v>38.4425</v>
      </c>
      <c r="O29" s="74" t="n">
        <v>40.3935</v>
      </c>
      <c r="P29" s="74" t="n">
        <v>4423.46</v>
      </c>
      <c r="Q29" s="74" t="n">
        <v>79.68</v>
      </c>
      <c r="R29" s="56" t="n">
        <f aca="false">P29/3600</f>
        <v>1.2287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152.5</v>
      </c>
      <c r="I30" s="76" t="n">
        <v>68.45</v>
      </c>
      <c r="J30" s="62" t="n">
        <f aca="false">H30/3600</f>
        <v>1.15347222222222</v>
      </c>
      <c r="L30" s="75" t="n">
        <v>15781.1776</v>
      </c>
      <c r="M30" s="76" t="n">
        <v>33.4403</v>
      </c>
      <c r="N30" s="76" t="n">
        <v>37.6013</v>
      </c>
      <c r="O30" s="76" t="n">
        <v>39.099</v>
      </c>
      <c r="P30" s="76" t="n">
        <v>4177.62</v>
      </c>
      <c r="Q30" s="76" t="n">
        <v>68.7</v>
      </c>
      <c r="R30" s="62" t="n">
        <f aca="false">P30/3600</f>
        <v>1.160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415.35</v>
      </c>
      <c r="I31" s="72" t="n">
        <v>109.63</v>
      </c>
      <c r="J31" s="51" t="n">
        <f aca="false">H31/3600</f>
        <v>1.50426388888889</v>
      </c>
      <c r="L31" s="71" t="n">
        <v>86757.2992</v>
      </c>
      <c r="M31" s="72" t="n">
        <v>41.701</v>
      </c>
      <c r="N31" s="72" t="n">
        <v>44.4908</v>
      </c>
      <c r="O31" s="72" t="n">
        <v>46.015</v>
      </c>
      <c r="P31" s="72" t="n">
        <v>5404.52</v>
      </c>
      <c r="Q31" s="72" t="n">
        <v>110.16</v>
      </c>
      <c r="R31" s="51" t="n">
        <f aca="false">P31/3600</f>
        <v>1.50125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576.97</v>
      </c>
      <c r="I32" s="74" t="n">
        <v>80.31</v>
      </c>
      <c r="J32" s="56" t="n">
        <f aca="false">H32/3600</f>
        <v>1.27138055555556</v>
      </c>
      <c r="L32" s="73" t="n">
        <v>33976.9784</v>
      </c>
      <c r="M32" s="74" t="n">
        <v>38.8921</v>
      </c>
      <c r="N32" s="74" t="n">
        <v>42.9849</v>
      </c>
      <c r="O32" s="74" t="n">
        <v>43.9471</v>
      </c>
      <c r="P32" s="74" t="n">
        <v>4593.68</v>
      </c>
      <c r="Q32" s="74" t="n">
        <v>80.62</v>
      </c>
      <c r="R32" s="56" t="n">
        <f aca="false">P32/3600</f>
        <v>1.2760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230.13</v>
      </c>
      <c r="I33" s="74" t="n">
        <v>68.05</v>
      </c>
      <c r="J33" s="56" t="n">
        <f aca="false">H33/3600</f>
        <v>1.17503611111111</v>
      </c>
      <c r="L33" s="73" t="n">
        <v>16887.5592</v>
      </c>
      <c r="M33" s="74" t="n">
        <v>37.0678</v>
      </c>
      <c r="N33" s="74" t="n">
        <v>41.6376</v>
      </c>
      <c r="O33" s="74" t="n">
        <v>42.1068</v>
      </c>
      <c r="P33" s="74" t="n">
        <v>4233.81</v>
      </c>
      <c r="Q33" s="74" t="n">
        <v>68.2</v>
      </c>
      <c r="R33" s="56" t="n">
        <f aca="false">P33/3600</f>
        <v>1.1760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3998.55</v>
      </c>
      <c r="I34" s="76" t="n">
        <v>60.26</v>
      </c>
      <c r="J34" s="62" t="n">
        <f aca="false">H34/3600</f>
        <v>1.11070833333333</v>
      </c>
      <c r="L34" s="75" t="n">
        <v>9400.2208</v>
      </c>
      <c r="M34" s="76" t="n">
        <v>35.1557</v>
      </c>
      <c r="N34" s="76" t="n">
        <v>40.5604</v>
      </c>
      <c r="O34" s="76" t="n">
        <v>40.6956</v>
      </c>
      <c r="P34" s="76" t="n">
        <v>4009.41</v>
      </c>
      <c r="Q34" s="76" t="n">
        <v>60.48</v>
      </c>
      <c r="R34" s="62" t="n">
        <f aca="false">P34/3600</f>
        <v>1.1137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173.57</v>
      </c>
      <c r="I35" s="72" t="n">
        <v>158.17</v>
      </c>
      <c r="J35" s="51" t="n">
        <f aca="false">H35/3600</f>
        <v>1.99265833333333</v>
      </c>
      <c r="L35" s="71" t="n">
        <v>188087.2504</v>
      </c>
      <c r="M35" s="72" t="n">
        <v>42.2829</v>
      </c>
      <c r="N35" s="72" t="n">
        <v>42.9621</v>
      </c>
      <c r="O35" s="72" t="n">
        <v>44.5309</v>
      </c>
      <c r="P35" s="72" t="n">
        <v>7168.1</v>
      </c>
      <c r="Q35" s="72" t="n">
        <v>159.64</v>
      </c>
      <c r="R35" s="51" t="n">
        <f aca="false">P35/3600</f>
        <v>1.99113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221.36</v>
      </c>
      <c r="I36" s="74" t="n">
        <v>125.81</v>
      </c>
      <c r="J36" s="56" t="n">
        <f aca="false">H36/3600</f>
        <v>1.72815555555556</v>
      </c>
      <c r="L36" s="73" t="n">
        <v>93028.7816</v>
      </c>
      <c r="M36" s="74" t="n">
        <v>37.3746</v>
      </c>
      <c r="N36" s="74" t="n">
        <v>40.9923</v>
      </c>
      <c r="O36" s="74" t="n">
        <v>43.0062</v>
      </c>
      <c r="P36" s="74" t="n">
        <v>6265.48</v>
      </c>
      <c r="Q36" s="74" t="n">
        <v>126.48</v>
      </c>
      <c r="R36" s="56" t="n">
        <f aca="false">P36/3600</f>
        <v>1.7404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441.19</v>
      </c>
      <c r="I37" s="74" t="n">
        <v>102.81</v>
      </c>
      <c r="J37" s="56" t="n">
        <f aca="false">H37/3600</f>
        <v>1.51144166666667</v>
      </c>
      <c r="L37" s="73" t="n">
        <v>44742.6208</v>
      </c>
      <c r="M37" s="74" t="n">
        <v>34.593</v>
      </c>
      <c r="N37" s="74" t="n">
        <v>39.5261</v>
      </c>
      <c r="O37" s="74" t="n">
        <v>41.7108</v>
      </c>
      <c r="P37" s="74" t="n">
        <v>5477.09</v>
      </c>
      <c r="Q37" s="74" t="n">
        <v>103.7</v>
      </c>
      <c r="R37" s="56" t="n">
        <f aca="false">P37/3600</f>
        <v>1.5214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097.79</v>
      </c>
      <c r="I38" s="76" t="n">
        <v>88.68</v>
      </c>
      <c r="J38" s="62" t="n">
        <f aca="false">H38/3600</f>
        <v>1.41605277777778</v>
      </c>
      <c r="L38" s="75" t="n">
        <v>24125.3896</v>
      </c>
      <c r="M38" s="76" t="n">
        <v>32.1908</v>
      </c>
      <c r="N38" s="76" t="n">
        <v>38.4757</v>
      </c>
      <c r="O38" s="76" t="n">
        <v>40.7479</v>
      </c>
      <c r="P38" s="76" t="n">
        <v>5104.5</v>
      </c>
      <c r="Q38" s="76" t="n">
        <v>89.35</v>
      </c>
      <c r="R38" s="62" t="n">
        <f aca="false">P38/3600</f>
        <v>1.4179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104.88</v>
      </c>
      <c r="I39" s="72" t="n">
        <v>26.36</v>
      </c>
      <c r="J39" s="51" t="n">
        <f aca="false">H39/3600</f>
        <v>0.306911111111111</v>
      </c>
      <c r="L39" s="71" t="n">
        <v>22673.3672</v>
      </c>
      <c r="M39" s="72" t="n">
        <v>41.8227</v>
      </c>
      <c r="N39" s="72" t="n">
        <v>43.8534</v>
      </c>
      <c r="O39" s="72" t="n">
        <v>44.3975</v>
      </c>
      <c r="P39" s="72" t="n">
        <v>1101.33</v>
      </c>
      <c r="Q39" s="72" t="n">
        <v>26.64</v>
      </c>
      <c r="R39" s="51" t="n">
        <f aca="false">P39/3600</f>
        <v>0.3059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980.78</v>
      </c>
      <c r="I40" s="74" t="n">
        <v>21.57</v>
      </c>
      <c r="J40" s="56" t="n">
        <f aca="false">H40/3600</f>
        <v>0.272438888888889</v>
      </c>
      <c r="L40" s="73" t="n">
        <v>12554.9832</v>
      </c>
      <c r="M40" s="74" t="n">
        <v>38.5108</v>
      </c>
      <c r="N40" s="74" t="n">
        <v>41.1092</v>
      </c>
      <c r="O40" s="74" t="n">
        <v>41.2831</v>
      </c>
      <c r="P40" s="74" t="n">
        <v>982.22</v>
      </c>
      <c r="Q40" s="74" t="n">
        <v>21.82</v>
      </c>
      <c r="R40" s="56" t="n">
        <f aca="false">P40/3600</f>
        <v>0.27283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890.38</v>
      </c>
      <c r="I41" s="74" t="n">
        <v>17.6</v>
      </c>
      <c r="J41" s="56" t="n">
        <f aca="false">H41/3600</f>
        <v>0.247327777777778</v>
      </c>
      <c r="L41" s="73" t="n">
        <v>6729.6168</v>
      </c>
      <c r="M41" s="74" t="n">
        <v>35.5566</v>
      </c>
      <c r="N41" s="74" t="n">
        <v>38.9517</v>
      </c>
      <c r="O41" s="74" t="n">
        <v>38.9064</v>
      </c>
      <c r="P41" s="74" t="n">
        <v>893.59</v>
      </c>
      <c r="Q41" s="74" t="n">
        <v>17.66</v>
      </c>
      <c r="R41" s="56" t="n">
        <f aca="false">P41/3600</f>
        <v>0.24821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825.14</v>
      </c>
      <c r="I42" s="76" t="n">
        <v>14.36</v>
      </c>
      <c r="J42" s="62" t="n">
        <f aca="false">H42/3600</f>
        <v>0.229205555555556</v>
      </c>
      <c r="L42" s="75" t="n">
        <v>3679.6784</v>
      </c>
      <c r="M42" s="76" t="n">
        <v>32.9244</v>
      </c>
      <c r="N42" s="76" t="n">
        <v>37.3586</v>
      </c>
      <c r="O42" s="76" t="n">
        <v>37.1884</v>
      </c>
      <c r="P42" s="76" t="n">
        <v>826.84</v>
      </c>
      <c r="Q42" s="76" t="n">
        <v>14.45</v>
      </c>
      <c r="R42" s="62" t="n">
        <f aca="false">P42/3600</f>
        <v>0.22967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283.67</v>
      </c>
      <c r="I43" s="72" t="n">
        <v>28.76</v>
      </c>
      <c r="J43" s="51" t="n">
        <f aca="false">H43/3600</f>
        <v>0.356575</v>
      </c>
      <c r="L43" s="71" t="n">
        <v>25363.2368</v>
      </c>
      <c r="M43" s="72" t="n">
        <v>42.0231</v>
      </c>
      <c r="N43" s="72" t="n">
        <v>44.1532</v>
      </c>
      <c r="O43" s="72" t="n">
        <v>45.4597</v>
      </c>
      <c r="P43" s="72" t="n">
        <v>1282.2</v>
      </c>
      <c r="Q43" s="72" t="n">
        <v>28.89</v>
      </c>
      <c r="R43" s="51" t="n">
        <f aca="false">P43/3600</f>
        <v>0.35616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157.06</v>
      </c>
      <c r="I44" s="74" t="n">
        <v>23.98</v>
      </c>
      <c r="J44" s="56" t="n">
        <f aca="false">H44/3600</f>
        <v>0.321405555555556</v>
      </c>
      <c r="L44" s="73" t="n">
        <v>14936.9016</v>
      </c>
      <c r="M44" s="74" t="n">
        <v>39.1085</v>
      </c>
      <c r="N44" s="74" t="n">
        <v>41.7909</v>
      </c>
      <c r="O44" s="74" t="n">
        <v>42.8799</v>
      </c>
      <c r="P44" s="74" t="n">
        <v>1158.43</v>
      </c>
      <c r="Q44" s="74" t="n">
        <v>24.1</v>
      </c>
      <c r="R44" s="56" t="n">
        <f aca="false">P44/3600</f>
        <v>0.32178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068</v>
      </c>
      <c r="I45" s="74" t="n">
        <v>20.81</v>
      </c>
      <c r="J45" s="56" t="n">
        <f aca="false">H45/3600</f>
        <v>0.296666666666667</v>
      </c>
      <c r="L45" s="73" t="n">
        <v>8820.2376</v>
      </c>
      <c r="M45" s="74" t="n">
        <v>36.1062</v>
      </c>
      <c r="N45" s="74" t="n">
        <v>39.8865</v>
      </c>
      <c r="O45" s="74" t="n">
        <v>40.8096</v>
      </c>
      <c r="P45" s="74" t="n">
        <v>1071.54</v>
      </c>
      <c r="Q45" s="74" t="n">
        <v>20.89</v>
      </c>
      <c r="R45" s="56" t="n">
        <f aca="false">P45/3600</f>
        <v>0.2976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001.69</v>
      </c>
      <c r="I46" s="76" t="n">
        <v>17.91</v>
      </c>
      <c r="J46" s="62" t="n">
        <f aca="false">H46/3600</f>
        <v>0.278247222222222</v>
      </c>
      <c r="L46" s="75" t="n">
        <v>5098.0712</v>
      </c>
      <c r="M46" s="76" t="n">
        <v>33.1132</v>
      </c>
      <c r="N46" s="76" t="n">
        <v>38.4763</v>
      </c>
      <c r="O46" s="76" t="n">
        <v>39.307</v>
      </c>
      <c r="P46" s="76" t="n">
        <v>1002.34</v>
      </c>
      <c r="Q46" s="76" t="n">
        <v>17.99</v>
      </c>
      <c r="R46" s="62" t="n">
        <f aca="false">P46/3600</f>
        <v>0.27842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280.72</v>
      </c>
      <c r="I47" s="72" t="n">
        <v>33.76</v>
      </c>
      <c r="J47" s="51" t="n">
        <f aca="false">H47/3600</f>
        <v>0.355755555555556</v>
      </c>
      <c r="L47" s="71" t="n">
        <v>45893.8104</v>
      </c>
      <c r="M47" s="72" t="n">
        <v>41.0343</v>
      </c>
      <c r="N47" s="72" t="n">
        <v>42.5753</v>
      </c>
      <c r="O47" s="72" t="n">
        <v>43.3397</v>
      </c>
      <c r="P47" s="72" t="n">
        <v>1283.25</v>
      </c>
      <c r="Q47" s="72" t="n">
        <v>34.01</v>
      </c>
      <c r="R47" s="51" t="n">
        <f aca="false">P47/3600</f>
        <v>0.35645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151.87</v>
      </c>
      <c r="I48" s="74" t="n">
        <v>28.22</v>
      </c>
      <c r="J48" s="56" t="n">
        <f aca="false">H48/3600</f>
        <v>0.319963888888889</v>
      </c>
      <c r="L48" s="73" t="n">
        <v>28807.2464</v>
      </c>
      <c r="M48" s="74" t="n">
        <v>36.9057</v>
      </c>
      <c r="N48" s="74" t="n">
        <v>39.4163</v>
      </c>
      <c r="O48" s="74" t="n">
        <v>40.1369</v>
      </c>
      <c r="P48" s="74" t="n">
        <v>1155.21</v>
      </c>
      <c r="Q48" s="74" t="n">
        <v>28.48</v>
      </c>
      <c r="R48" s="56" t="n">
        <f aca="false">P48/3600</f>
        <v>0.32089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029.47</v>
      </c>
      <c r="I49" s="74" t="n">
        <v>23.72</v>
      </c>
      <c r="J49" s="56" t="n">
        <f aca="false">H49/3600</f>
        <v>0.285963888888889</v>
      </c>
      <c r="L49" s="73" t="n">
        <v>17228.908</v>
      </c>
      <c r="M49" s="74" t="n">
        <v>33.1401</v>
      </c>
      <c r="N49" s="74" t="n">
        <v>37.2323</v>
      </c>
      <c r="O49" s="74" t="n">
        <v>37.8791</v>
      </c>
      <c r="P49" s="74" t="n">
        <v>1031.88</v>
      </c>
      <c r="Q49" s="74" t="n">
        <v>23.89</v>
      </c>
      <c r="R49" s="56" t="n">
        <f aca="false">P49/3600</f>
        <v>0.28663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933.38</v>
      </c>
      <c r="I50" s="76" t="n">
        <v>19.96</v>
      </c>
      <c r="J50" s="62" t="n">
        <f aca="false">H50/3600</f>
        <v>0.259272222222222</v>
      </c>
      <c r="L50" s="75" t="n">
        <v>9623.5328</v>
      </c>
      <c r="M50" s="76" t="n">
        <v>29.6101</v>
      </c>
      <c r="N50" s="76" t="n">
        <v>35.7002</v>
      </c>
      <c r="O50" s="76" t="n">
        <v>36.2752</v>
      </c>
      <c r="P50" s="76" t="n">
        <v>933.73</v>
      </c>
      <c r="Q50" s="76" t="n">
        <v>20.11</v>
      </c>
      <c r="R50" s="62" t="n">
        <f aca="false">P50/3600</f>
        <v>0.25936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658.86</v>
      </c>
      <c r="I51" s="72" t="n">
        <v>14.69</v>
      </c>
      <c r="J51" s="51" t="n">
        <f aca="false">H51/3600</f>
        <v>0.183016666666667</v>
      </c>
      <c r="L51" s="71" t="n">
        <v>16001.6904</v>
      </c>
      <c r="M51" s="72" t="n">
        <v>42.3113</v>
      </c>
      <c r="N51" s="72" t="n">
        <v>43.5394</v>
      </c>
      <c r="O51" s="72" t="n">
        <v>44.424</v>
      </c>
      <c r="P51" s="72" t="n">
        <v>662.05</v>
      </c>
      <c r="Q51" s="72" t="n">
        <v>14.36</v>
      </c>
      <c r="R51" s="51" t="n">
        <f aca="false">P51/3600</f>
        <v>0.18390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596.73</v>
      </c>
      <c r="I52" s="74" t="n">
        <v>11.81</v>
      </c>
      <c r="J52" s="56" t="n">
        <f aca="false">H52/3600</f>
        <v>0.165758333333333</v>
      </c>
      <c r="L52" s="73" t="n">
        <v>9555.7784</v>
      </c>
      <c r="M52" s="74" t="n">
        <v>38.8922</v>
      </c>
      <c r="N52" s="74" t="n">
        <v>40.4104</v>
      </c>
      <c r="O52" s="74" t="n">
        <v>41.7077</v>
      </c>
      <c r="P52" s="74" t="n">
        <v>596.33</v>
      </c>
      <c r="Q52" s="74" t="n">
        <v>11.85</v>
      </c>
      <c r="R52" s="56" t="n">
        <f aca="false">P52/3600</f>
        <v>0.16564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46.95</v>
      </c>
      <c r="I53" s="74" t="n">
        <v>10.29</v>
      </c>
      <c r="J53" s="56" t="n">
        <f aca="false">H53/3600</f>
        <v>0.151930555555556</v>
      </c>
      <c r="L53" s="73" t="n">
        <v>5511.4928</v>
      </c>
      <c r="M53" s="74" t="n">
        <v>35.5677</v>
      </c>
      <c r="N53" s="74" t="n">
        <v>38.1446</v>
      </c>
      <c r="O53" s="74" t="n">
        <v>39.7348</v>
      </c>
      <c r="P53" s="74" t="n">
        <v>549.04</v>
      </c>
      <c r="Q53" s="74" t="n">
        <v>10.34</v>
      </c>
      <c r="R53" s="56" t="n">
        <f aca="false">P53/3600</f>
        <v>0.15251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06.84</v>
      </c>
      <c r="I54" s="76" t="n">
        <v>8.9</v>
      </c>
      <c r="J54" s="62" t="n">
        <f aca="false">H54/3600</f>
        <v>0.140788888888889</v>
      </c>
      <c r="L54" s="75" t="n">
        <v>2896.264</v>
      </c>
      <c r="M54" s="76" t="n">
        <v>32.3662</v>
      </c>
      <c r="N54" s="76" t="n">
        <v>36.6105</v>
      </c>
      <c r="O54" s="76" t="n">
        <v>38.2724</v>
      </c>
      <c r="P54" s="76" t="n">
        <v>507.75</v>
      </c>
      <c r="Q54" s="76" t="n">
        <v>8.97</v>
      </c>
      <c r="R54" s="62" t="n">
        <f aca="false">P54/3600</f>
        <v>0.1410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59.06</v>
      </c>
      <c r="I55" s="72" t="n">
        <v>5.9</v>
      </c>
      <c r="J55" s="51" t="n">
        <f aca="false">H55/3600</f>
        <v>0.0719611111111111</v>
      </c>
      <c r="L55" s="71" t="n">
        <v>5637.8952</v>
      </c>
      <c r="M55" s="72" t="n">
        <v>42.9764</v>
      </c>
      <c r="N55" s="72" t="n">
        <v>45.1132</v>
      </c>
      <c r="O55" s="72" t="n">
        <v>44.8642</v>
      </c>
      <c r="P55" s="72" t="n">
        <v>259.56</v>
      </c>
      <c r="Q55" s="72" t="n">
        <v>5.93</v>
      </c>
      <c r="R55" s="51" t="n">
        <f aca="false">P55/3600</f>
        <v>0.072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36.73</v>
      </c>
      <c r="I56" s="74" t="n">
        <v>4.93</v>
      </c>
      <c r="J56" s="56" t="n">
        <f aca="false">H56/3600</f>
        <v>0.0657583333333333</v>
      </c>
      <c r="L56" s="73" t="n">
        <v>3404.5128</v>
      </c>
      <c r="M56" s="74" t="n">
        <v>39.4977</v>
      </c>
      <c r="N56" s="74" t="n">
        <v>42.1719</v>
      </c>
      <c r="O56" s="74" t="n">
        <v>41.6662</v>
      </c>
      <c r="P56" s="74" t="n">
        <v>236.51</v>
      </c>
      <c r="Q56" s="74" t="n">
        <v>4.95</v>
      </c>
      <c r="R56" s="56" t="n">
        <f aca="false">P56/3600</f>
        <v>0.06569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16.71</v>
      </c>
      <c r="I57" s="74" t="n">
        <v>4.24</v>
      </c>
      <c r="J57" s="56" t="n">
        <f aca="false">H57/3600</f>
        <v>0.0601972222222222</v>
      </c>
      <c r="L57" s="73" t="n">
        <v>1972.6448</v>
      </c>
      <c r="M57" s="74" t="n">
        <v>36.1688</v>
      </c>
      <c r="N57" s="74" t="n">
        <v>39.8611</v>
      </c>
      <c r="O57" s="74" t="n">
        <v>39.1797</v>
      </c>
      <c r="P57" s="74" t="n">
        <v>218.05</v>
      </c>
      <c r="Q57" s="74" t="n">
        <v>4.28</v>
      </c>
      <c r="R57" s="56" t="n">
        <f aca="false">P57/3600</f>
        <v>0.060569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00.86</v>
      </c>
      <c r="I58" s="76" t="n">
        <v>3.67</v>
      </c>
      <c r="J58" s="62" t="n">
        <f aca="false">H58/3600</f>
        <v>0.0557944444444444</v>
      </c>
      <c r="L58" s="75" t="n">
        <v>1115.7248</v>
      </c>
      <c r="M58" s="76" t="n">
        <v>33.0909</v>
      </c>
      <c r="N58" s="76" t="n">
        <v>38.181</v>
      </c>
      <c r="O58" s="76" t="n">
        <v>37.369</v>
      </c>
      <c r="P58" s="76" t="n">
        <v>202.45</v>
      </c>
      <c r="Q58" s="76" t="n">
        <v>3.68</v>
      </c>
      <c r="R58" s="62" t="n">
        <f aca="false">P58/3600</f>
        <v>0.05623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69.16</v>
      </c>
      <c r="I59" s="72" t="n">
        <v>9.78</v>
      </c>
      <c r="J59" s="51" t="n">
        <f aca="false">H59/3600</f>
        <v>0.102544444444444</v>
      </c>
      <c r="L59" s="71" t="n">
        <v>13657.164</v>
      </c>
      <c r="M59" s="72" t="n">
        <v>41.1113</v>
      </c>
      <c r="N59" s="72" t="n">
        <v>43.4482</v>
      </c>
      <c r="O59" s="72" t="n">
        <v>44.3451</v>
      </c>
      <c r="P59" s="72" t="n">
        <v>368.32</v>
      </c>
      <c r="Q59" s="72" t="n">
        <v>9.87</v>
      </c>
      <c r="R59" s="51" t="n">
        <f aca="false">P59/3600</f>
        <v>0.1023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32.49</v>
      </c>
      <c r="I60" s="74" t="n">
        <v>8.09</v>
      </c>
      <c r="J60" s="56" t="n">
        <f aca="false">H60/3600</f>
        <v>0.0923583333333333</v>
      </c>
      <c r="L60" s="73" t="n">
        <v>8801.7328</v>
      </c>
      <c r="M60" s="74" t="n">
        <v>36.8323</v>
      </c>
      <c r="N60" s="74" t="n">
        <v>40.8437</v>
      </c>
      <c r="O60" s="74" t="n">
        <v>41.726</v>
      </c>
      <c r="P60" s="74" t="n">
        <v>331.92</v>
      </c>
      <c r="Q60" s="74" t="n">
        <v>8.1</v>
      </c>
      <c r="R60" s="56" t="n">
        <f aca="false">P60/3600</f>
        <v>0.09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98.17</v>
      </c>
      <c r="I61" s="74" t="n">
        <v>6.75</v>
      </c>
      <c r="J61" s="56" t="n">
        <f aca="false">H61/3600</f>
        <v>0.082825</v>
      </c>
      <c r="L61" s="73" t="n">
        <v>5396.3432</v>
      </c>
      <c r="M61" s="74" t="n">
        <v>33.0163</v>
      </c>
      <c r="N61" s="74" t="n">
        <v>39.0913</v>
      </c>
      <c r="O61" s="74" t="n">
        <v>39.8996</v>
      </c>
      <c r="P61" s="74" t="n">
        <v>297.09</v>
      </c>
      <c r="Q61" s="74" t="n">
        <v>6.83</v>
      </c>
      <c r="R61" s="56" t="n">
        <f aca="false">P61/3600</f>
        <v>0.0825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69.79</v>
      </c>
      <c r="I62" s="76" t="n">
        <v>5.83</v>
      </c>
      <c r="J62" s="62" t="n">
        <f aca="false">H62/3600</f>
        <v>0.0749416666666667</v>
      </c>
      <c r="L62" s="75" t="n">
        <v>3222.0952</v>
      </c>
      <c r="M62" s="76" t="n">
        <v>29.5558</v>
      </c>
      <c r="N62" s="76" t="n">
        <v>37.9196</v>
      </c>
      <c r="O62" s="76" t="n">
        <v>38.5863</v>
      </c>
      <c r="P62" s="76" t="n">
        <v>269.74</v>
      </c>
      <c r="Q62" s="76" t="n">
        <v>5.86</v>
      </c>
      <c r="R62" s="62" t="n">
        <f aca="false">P62/3600</f>
        <v>0.07492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13.49</v>
      </c>
      <c r="I63" s="72" t="n">
        <v>8.73</v>
      </c>
      <c r="J63" s="51" t="n">
        <f aca="false">H63/3600</f>
        <v>0.0870805555555556</v>
      </c>
      <c r="L63" s="71" t="n">
        <v>11966.6392</v>
      </c>
      <c r="M63" s="72" t="n">
        <v>40.9646</v>
      </c>
      <c r="N63" s="72" t="n">
        <v>42.1991</v>
      </c>
      <c r="O63" s="72" t="n">
        <v>42.8333</v>
      </c>
      <c r="P63" s="72" t="n">
        <v>313.36</v>
      </c>
      <c r="Q63" s="72" t="n">
        <v>8.8</v>
      </c>
      <c r="R63" s="51" t="n">
        <f aca="false">P63/3600</f>
        <v>0.0870444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82.29</v>
      </c>
      <c r="I64" s="74" t="n">
        <v>7.23</v>
      </c>
      <c r="J64" s="56" t="n">
        <f aca="false">H64/3600</f>
        <v>0.0784138888888889</v>
      </c>
      <c r="L64" s="73" t="n">
        <v>7463.9416</v>
      </c>
      <c r="M64" s="74" t="n">
        <v>36.7515</v>
      </c>
      <c r="N64" s="74" t="n">
        <v>39.1244</v>
      </c>
      <c r="O64" s="74" t="n">
        <v>39.6082</v>
      </c>
      <c r="P64" s="74" t="n">
        <v>283.06</v>
      </c>
      <c r="Q64" s="74" t="n">
        <v>7.3</v>
      </c>
      <c r="R64" s="56" t="n">
        <f aca="false">P64/3600</f>
        <v>0.07862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51.99</v>
      </c>
      <c r="I65" s="74" t="n">
        <v>6.02</v>
      </c>
      <c r="J65" s="56" t="n">
        <f aca="false">H65/3600</f>
        <v>0.0699972222222222</v>
      </c>
      <c r="L65" s="73" t="n">
        <v>4328.1128</v>
      </c>
      <c r="M65" s="74" t="n">
        <v>32.8986</v>
      </c>
      <c r="N65" s="74" t="n">
        <v>36.8769</v>
      </c>
      <c r="O65" s="74" t="n">
        <v>37.2955</v>
      </c>
      <c r="P65" s="74" t="n">
        <v>251.49</v>
      </c>
      <c r="Q65" s="74" t="n">
        <v>6.1</v>
      </c>
      <c r="R65" s="56" t="n">
        <f aca="false">P65/3600</f>
        <v>0.06985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24.26</v>
      </c>
      <c r="I66" s="76" t="n">
        <v>4.94</v>
      </c>
      <c r="J66" s="62" t="n">
        <f aca="false">H66/3600</f>
        <v>0.0622944444444444</v>
      </c>
      <c r="L66" s="75" t="n">
        <v>2306.5904</v>
      </c>
      <c r="M66" s="76" t="n">
        <v>29.494</v>
      </c>
      <c r="N66" s="76" t="n">
        <v>35.2977</v>
      </c>
      <c r="O66" s="76" t="n">
        <v>35.6924</v>
      </c>
      <c r="P66" s="76" t="n">
        <v>224.29</v>
      </c>
      <c r="Q66" s="76" t="n">
        <v>4.97</v>
      </c>
      <c r="R66" s="62" t="n">
        <f aca="false">P66/3600</f>
        <v>0.06230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67.33</v>
      </c>
      <c r="I67" s="72" t="n">
        <v>3.99</v>
      </c>
      <c r="J67" s="51" t="n">
        <f aca="false">H67/3600</f>
        <v>0.0464805555555556</v>
      </c>
      <c r="L67" s="71" t="n">
        <v>4674.56</v>
      </c>
      <c r="M67" s="72" t="n">
        <v>42.3157</v>
      </c>
      <c r="N67" s="72" t="n">
        <v>43.1366</v>
      </c>
      <c r="O67" s="72" t="n">
        <v>43.9666</v>
      </c>
      <c r="P67" s="72" t="n">
        <v>167.05</v>
      </c>
      <c r="Q67" s="72" t="n">
        <v>4.02</v>
      </c>
      <c r="R67" s="51" t="n">
        <f aca="false">P67/3600</f>
        <v>0.04640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51.69</v>
      </c>
      <c r="I68" s="74" t="n">
        <v>3.37</v>
      </c>
      <c r="J68" s="56" t="n">
        <f aca="false">H68/3600</f>
        <v>0.0421361111111111</v>
      </c>
      <c r="L68" s="73" t="n">
        <v>2853.8</v>
      </c>
      <c r="M68" s="74" t="n">
        <v>38.4117</v>
      </c>
      <c r="N68" s="74" t="n">
        <v>39.8735</v>
      </c>
      <c r="O68" s="74" t="n">
        <v>40.9924</v>
      </c>
      <c r="P68" s="74" t="n">
        <v>151.62</v>
      </c>
      <c r="Q68" s="74" t="n">
        <v>3.39</v>
      </c>
      <c r="R68" s="56" t="n">
        <f aca="false">P68/3600</f>
        <v>0.04211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37.91</v>
      </c>
      <c r="I69" s="74" t="n">
        <v>2.9</v>
      </c>
      <c r="J69" s="56" t="n">
        <f aca="false">H69/3600</f>
        <v>0.0383083333333333</v>
      </c>
      <c r="L69" s="73" t="n">
        <v>1609.4192</v>
      </c>
      <c r="M69" s="74" t="n">
        <v>34.738</v>
      </c>
      <c r="N69" s="74" t="n">
        <v>37.5732</v>
      </c>
      <c r="O69" s="74" t="n">
        <v>38.7215</v>
      </c>
      <c r="P69" s="74" t="n">
        <v>138.18</v>
      </c>
      <c r="Q69" s="74" t="n">
        <v>2.92</v>
      </c>
      <c r="R69" s="56" t="n">
        <f aca="false">P69/3600</f>
        <v>0.03838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25.52</v>
      </c>
      <c r="I70" s="76" t="n">
        <v>2.44</v>
      </c>
      <c r="J70" s="62" t="n">
        <f aca="false">H70/3600</f>
        <v>0.0348666666666667</v>
      </c>
      <c r="L70" s="75" t="n">
        <v>843.5376</v>
      </c>
      <c r="M70" s="76" t="n">
        <v>31.5758</v>
      </c>
      <c r="N70" s="76" t="n">
        <v>35.9683</v>
      </c>
      <c r="O70" s="76" t="n">
        <v>37.0425</v>
      </c>
      <c r="P70" s="76" t="n">
        <v>125.9</v>
      </c>
      <c r="Q70" s="76" t="n">
        <v>2.45</v>
      </c>
      <c r="R70" s="62" t="n">
        <f aca="false">P70/3600</f>
        <v>0.03497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544.26</v>
      </c>
      <c r="I71" s="72" t="n">
        <v>46.85</v>
      </c>
      <c r="J71" s="51" t="n">
        <f aca="false">H71/3600</f>
        <v>0.706738888888889</v>
      </c>
      <c r="L71" s="71" t="n">
        <v>23378.2328</v>
      </c>
      <c r="M71" s="72" t="n">
        <v>44.7081</v>
      </c>
      <c r="N71" s="72" t="n">
        <v>47.3319</v>
      </c>
      <c r="O71" s="72" t="n">
        <v>48.1423</v>
      </c>
      <c r="P71" s="72" t="n">
        <v>2527.44</v>
      </c>
      <c r="Q71" s="72" t="n">
        <v>47.13</v>
      </c>
      <c r="R71" s="51" t="n">
        <f aca="false">P71/3600</f>
        <v>0.70206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342.94</v>
      </c>
      <c r="I72" s="74" t="n">
        <v>39.93</v>
      </c>
      <c r="J72" s="56" t="n">
        <f aca="false">H72/3600</f>
        <v>0.650816666666667</v>
      </c>
      <c r="L72" s="73" t="n">
        <v>13429.4496</v>
      </c>
      <c r="M72" s="74" t="n">
        <v>42.2957</v>
      </c>
      <c r="N72" s="74" t="n">
        <v>45.6352</v>
      </c>
      <c r="O72" s="74" t="n">
        <v>46.257</v>
      </c>
      <c r="P72" s="74" t="n">
        <v>2356.65</v>
      </c>
      <c r="Q72" s="74" t="n">
        <v>40</v>
      </c>
      <c r="R72" s="56" t="n">
        <f aca="false">P72/3600</f>
        <v>0.6546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230.46</v>
      </c>
      <c r="I73" s="74" t="n">
        <v>35.72</v>
      </c>
      <c r="J73" s="56" t="n">
        <f aca="false">H73/3600</f>
        <v>0.619572222222222</v>
      </c>
      <c r="L73" s="73" t="n">
        <v>7998.3752</v>
      </c>
      <c r="M73" s="74" t="n">
        <v>39.6904</v>
      </c>
      <c r="N73" s="74" t="n">
        <v>44.0217</v>
      </c>
      <c r="O73" s="74" t="n">
        <v>44.4516</v>
      </c>
      <c r="P73" s="74" t="n">
        <v>2231.9</v>
      </c>
      <c r="Q73" s="74" t="n">
        <v>35.91</v>
      </c>
      <c r="R73" s="56" t="n">
        <f aca="false">P73/3600</f>
        <v>0.61997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140.64</v>
      </c>
      <c r="I74" s="76" t="n">
        <v>32.17</v>
      </c>
      <c r="J74" s="62" t="n">
        <f aca="false">H74/3600</f>
        <v>0.594622222222222</v>
      </c>
      <c r="L74" s="75" t="n">
        <v>4799.8968</v>
      </c>
      <c r="M74" s="76" t="n">
        <v>36.8952</v>
      </c>
      <c r="N74" s="76" t="n">
        <v>42.8345</v>
      </c>
      <c r="O74" s="76" t="n">
        <v>43.1723</v>
      </c>
      <c r="P74" s="76" t="n">
        <v>2150.11</v>
      </c>
      <c r="Q74" s="76" t="n">
        <v>32.28</v>
      </c>
      <c r="R74" s="62" t="n">
        <f aca="false">P74/3600</f>
        <v>0.59725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493.93</v>
      </c>
      <c r="I75" s="72" t="n">
        <v>45.66</v>
      </c>
      <c r="J75" s="51" t="n">
        <f aca="false">H75/3600</f>
        <v>0.692758333333333</v>
      </c>
      <c r="L75" s="71" t="n">
        <v>23771.8784</v>
      </c>
      <c r="M75" s="72" t="n">
        <v>44.6142</v>
      </c>
      <c r="N75" s="72" t="n">
        <v>48.5854</v>
      </c>
      <c r="O75" s="72" t="n">
        <v>48.2917</v>
      </c>
      <c r="P75" s="72" t="n">
        <v>2498.53</v>
      </c>
      <c r="Q75" s="72" t="n">
        <v>45.51</v>
      </c>
      <c r="R75" s="51" t="n">
        <f aca="false">P75/3600</f>
        <v>0.69403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333.8</v>
      </c>
      <c r="I76" s="74" t="n">
        <v>39.33</v>
      </c>
      <c r="J76" s="56" t="n">
        <f aca="false">H76/3600</f>
        <v>0.648277777777778</v>
      </c>
      <c r="L76" s="73" t="n">
        <v>14221.7296</v>
      </c>
      <c r="M76" s="74" t="n">
        <v>42.1905</v>
      </c>
      <c r="N76" s="74" t="n">
        <v>46.9038</v>
      </c>
      <c r="O76" s="74" t="n">
        <v>46.0383</v>
      </c>
      <c r="P76" s="74" t="n">
        <v>2340.55</v>
      </c>
      <c r="Q76" s="74" t="n">
        <v>39.62</v>
      </c>
      <c r="R76" s="56" t="n">
        <f aca="false">P76/3600</f>
        <v>0.650152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227.22</v>
      </c>
      <c r="I77" s="74" t="n">
        <v>35.4</v>
      </c>
      <c r="J77" s="56" t="n">
        <f aca="false">H77/3600</f>
        <v>0.618672222222222</v>
      </c>
      <c r="L77" s="73" t="n">
        <v>8716.712</v>
      </c>
      <c r="M77" s="74" t="n">
        <v>39.4259</v>
      </c>
      <c r="N77" s="74" t="n">
        <v>45.5444</v>
      </c>
      <c r="O77" s="74" t="n">
        <v>44.1042</v>
      </c>
      <c r="P77" s="74" t="n">
        <v>2233.45</v>
      </c>
      <c r="Q77" s="74" t="n">
        <v>35.49</v>
      </c>
      <c r="R77" s="56" t="n">
        <f aca="false">P77/3600</f>
        <v>0.62040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155.13</v>
      </c>
      <c r="I78" s="76" t="n">
        <v>32.06</v>
      </c>
      <c r="J78" s="62" t="n">
        <f aca="false">H78/3600</f>
        <v>0.598647222222222</v>
      </c>
      <c r="L78" s="75" t="n">
        <v>5285.9544</v>
      </c>
      <c r="M78" s="76" t="n">
        <v>36.4146</v>
      </c>
      <c r="N78" s="76" t="n">
        <v>44.5513</v>
      </c>
      <c r="O78" s="76" t="n">
        <v>42.7514</v>
      </c>
      <c r="P78" s="76" t="n">
        <v>2142.1</v>
      </c>
      <c r="Q78" s="76" t="n">
        <v>32.14</v>
      </c>
      <c r="R78" s="62" t="n">
        <f aca="false">P78/3600</f>
        <v>0.59502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517.9</v>
      </c>
      <c r="I79" s="72" t="n">
        <v>46.48</v>
      </c>
      <c r="J79" s="51" t="n">
        <f aca="false">H79/3600</f>
        <v>0.699416666666667</v>
      </c>
      <c r="L79" s="71" t="n">
        <v>25320.2416</v>
      </c>
      <c r="M79" s="72" t="n">
        <v>44.6693</v>
      </c>
      <c r="N79" s="72" t="n">
        <v>48.5121</v>
      </c>
      <c r="O79" s="72" t="n">
        <v>48.7084</v>
      </c>
      <c r="P79" s="72" t="n">
        <v>2533.77</v>
      </c>
      <c r="Q79" s="72" t="n">
        <v>46.67</v>
      </c>
      <c r="R79" s="51" t="n">
        <f aca="false">P79/3600</f>
        <v>0.7038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342.41</v>
      </c>
      <c r="I80" s="74" t="n">
        <v>39.44</v>
      </c>
      <c r="J80" s="56" t="n">
        <f aca="false">H80/3600</f>
        <v>0.650669444444444</v>
      </c>
      <c r="L80" s="73" t="n">
        <v>14492.0976</v>
      </c>
      <c r="M80" s="74" t="n">
        <v>41.96</v>
      </c>
      <c r="N80" s="74" t="n">
        <v>46.5204</v>
      </c>
      <c r="O80" s="74" t="n">
        <v>46.7113</v>
      </c>
      <c r="P80" s="74" t="n">
        <v>2351.05</v>
      </c>
      <c r="Q80" s="74" t="n">
        <v>39.68</v>
      </c>
      <c r="R80" s="56" t="n">
        <f aca="false">P80/3600</f>
        <v>0.65306944444444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228.43</v>
      </c>
      <c r="I81" s="74" t="n">
        <v>35.41</v>
      </c>
      <c r="J81" s="56" t="n">
        <f aca="false">H81/3600</f>
        <v>0.619008333333333</v>
      </c>
      <c r="L81" s="73" t="n">
        <v>8306.7464</v>
      </c>
      <c r="M81" s="74" t="n">
        <v>39.2162</v>
      </c>
      <c r="N81" s="74" t="n">
        <v>44.7809</v>
      </c>
      <c r="O81" s="74" t="n">
        <v>44.8332</v>
      </c>
      <c r="P81" s="74" t="n">
        <v>2224.68</v>
      </c>
      <c r="Q81" s="74" t="n">
        <v>35.32</v>
      </c>
      <c r="R81" s="56" t="n">
        <f aca="false">P81/3600</f>
        <v>0.61796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140.59</v>
      </c>
      <c r="I82" s="76" t="n">
        <v>31.81</v>
      </c>
      <c r="J82" s="62" t="n">
        <f aca="false">H82/3600</f>
        <v>0.594608333333333</v>
      </c>
      <c r="L82" s="75" t="n">
        <v>4756.5792</v>
      </c>
      <c r="M82" s="76" t="n">
        <v>36.4952</v>
      </c>
      <c r="N82" s="76" t="n">
        <v>43.4511</v>
      </c>
      <c r="O82" s="76" t="n">
        <v>43.4135</v>
      </c>
      <c r="P82" s="76" t="n">
        <v>2140.65</v>
      </c>
      <c r="Q82" s="76" t="n">
        <v>32.01</v>
      </c>
      <c r="R82" s="62" t="n">
        <f aca="false">P82/3600</f>
        <v>0.5946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121.31</v>
      </c>
      <c r="I83" s="72" t="n">
        <v>26.64</v>
      </c>
      <c r="J83" s="51" t="n">
        <f aca="false">H83/3600</f>
        <v>0.311475</v>
      </c>
      <c r="L83" s="71" t="n">
        <v>24755.6528</v>
      </c>
      <c r="M83" s="72" t="n">
        <v>41.9887</v>
      </c>
      <c r="N83" s="72" t="n">
        <v>43.7021</v>
      </c>
      <c r="O83" s="72" t="n">
        <v>44.2131</v>
      </c>
      <c r="P83" s="72" t="n">
        <v>1122.03</v>
      </c>
      <c r="Q83" s="72" t="n">
        <v>26.87</v>
      </c>
      <c r="R83" s="51" t="n">
        <f aca="false">P83/3600</f>
        <v>0.3116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999.62</v>
      </c>
      <c r="I84" s="74" t="n">
        <v>22.38</v>
      </c>
      <c r="J84" s="56" t="n">
        <f aca="false">H84/3600</f>
        <v>0.277672222222222</v>
      </c>
      <c r="L84" s="73" t="n">
        <v>14454.1088</v>
      </c>
      <c r="M84" s="74" t="n">
        <v>38.5851</v>
      </c>
      <c r="N84" s="74" t="n">
        <v>40.6964</v>
      </c>
      <c r="O84" s="74" t="n">
        <v>40.9003</v>
      </c>
      <c r="P84" s="74" t="n">
        <v>1005.75</v>
      </c>
      <c r="Q84" s="74" t="n">
        <v>22.38</v>
      </c>
      <c r="R84" s="56" t="n">
        <f aca="false">P84/3600</f>
        <v>0.2793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908.65</v>
      </c>
      <c r="I85" s="74" t="n">
        <v>18.37</v>
      </c>
      <c r="J85" s="56" t="n">
        <f aca="false">H85/3600</f>
        <v>0.252402777777778</v>
      </c>
      <c r="L85" s="73" t="n">
        <v>8272.0152</v>
      </c>
      <c r="M85" s="74" t="n">
        <v>35.4793</v>
      </c>
      <c r="N85" s="74" t="n">
        <v>38.3047</v>
      </c>
      <c r="O85" s="74" t="n">
        <v>38.346</v>
      </c>
      <c r="P85" s="74" t="n">
        <v>908.8</v>
      </c>
      <c r="Q85" s="74" t="n">
        <v>18.48</v>
      </c>
      <c r="R85" s="56" t="n">
        <f aca="false">P85/3600</f>
        <v>0.25244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845.19</v>
      </c>
      <c r="I86" s="76" t="n">
        <v>15.39</v>
      </c>
      <c r="J86" s="62" t="n">
        <f aca="false">H86/3600</f>
        <v>0.234775</v>
      </c>
      <c r="L86" s="75" t="n">
        <v>4819.9984</v>
      </c>
      <c r="M86" s="76" t="n">
        <v>32.6136</v>
      </c>
      <c r="N86" s="76" t="n">
        <v>36.4857</v>
      </c>
      <c r="O86" s="76" t="n">
        <v>36.4583</v>
      </c>
      <c r="P86" s="76" t="n">
        <v>843.66</v>
      </c>
      <c r="Q86" s="76" t="n">
        <v>15.48</v>
      </c>
      <c r="R86" s="62" t="n">
        <f aca="false">P86/3600</f>
        <v>0.2343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081.97</v>
      </c>
      <c r="I87" s="72" t="n">
        <v>43.41</v>
      </c>
      <c r="J87" s="51" t="n">
        <f aca="false">H87/3600</f>
        <v>0.578325</v>
      </c>
      <c r="L87" s="71" t="n">
        <v>25784.7792</v>
      </c>
      <c r="M87" s="72" t="n">
        <v>44.4355</v>
      </c>
      <c r="N87" s="72" t="n">
        <v>46.3818</v>
      </c>
      <c r="O87" s="72" t="n">
        <v>46.4582</v>
      </c>
      <c r="P87" s="72" t="n">
        <v>2085.08</v>
      </c>
      <c r="Q87" s="72" t="n">
        <v>43.66</v>
      </c>
      <c r="R87" s="51" t="n">
        <f aca="false">P87/3600</f>
        <v>0.57918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925.59</v>
      </c>
      <c r="I88" s="74" t="n">
        <v>37.91</v>
      </c>
      <c r="J88" s="56" t="n">
        <f aca="false">H88/3600</f>
        <v>0.534886111111111</v>
      </c>
      <c r="L88" s="73" t="n">
        <v>17445.7541</v>
      </c>
      <c r="M88" s="74" t="n">
        <v>40.5648</v>
      </c>
      <c r="N88" s="74" t="n">
        <v>43.1441</v>
      </c>
      <c r="O88" s="74" t="n">
        <v>42.9054</v>
      </c>
      <c r="P88" s="74" t="n">
        <v>1931.45</v>
      </c>
      <c r="Q88" s="74" t="n">
        <v>38.28</v>
      </c>
      <c r="R88" s="56" t="n">
        <f aca="false">P88/3600</f>
        <v>0.53651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796.92</v>
      </c>
      <c r="I89" s="74" t="n">
        <v>33.35</v>
      </c>
      <c r="J89" s="56" t="n">
        <f aca="false">H89/3600</f>
        <v>0.499144444444444</v>
      </c>
      <c r="L89" s="73" t="n">
        <v>11423.3323</v>
      </c>
      <c r="M89" s="74" t="n">
        <v>36.7526</v>
      </c>
      <c r="N89" s="74" t="n">
        <v>40.7584</v>
      </c>
      <c r="O89" s="74" t="n">
        <v>40.2317</v>
      </c>
      <c r="P89" s="74" t="n">
        <v>1798.8</v>
      </c>
      <c r="Q89" s="74" t="n">
        <v>33.75</v>
      </c>
      <c r="R89" s="56" t="n">
        <f aca="false">P89/3600</f>
        <v>0.49966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711.94</v>
      </c>
      <c r="I90" s="76" t="n">
        <v>29.53</v>
      </c>
      <c r="J90" s="62" t="n">
        <f aca="false">H90/3600</f>
        <v>0.475538888888889</v>
      </c>
      <c r="L90" s="75" t="n">
        <v>7364.171</v>
      </c>
      <c r="M90" s="76" t="n">
        <v>33.173</v>
      </c>
      <c r="N90" s="76" t="n">
        <v>39.0881</v>
      </c>
      <c r="O90" s="76" t="n">
        <v>38.2181</v>
      </c>
      <c r="P90" s="76" t="n">
        <v>1704.05</v>
      </c>
      <c r="Q90" s="76" t="n">
        <v>29.6</v>
      </c>
      <c r="R90" s="62" t="n">
        <f aca="false">P90/3600</f>
        <v>0.47334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524.17</v>
      </c>
      <c r="I91" s="72" t="n">
        <v>33.64</v>
      </c>
      <c r="J91" s="51" t="n">
        <f aca="false">H91/3600</f>
        <v>0.423380555555556</v>
      </c>
      <c r="L91" s="71" t="n">
        <v>39277.1392</v>
      </c>
      <c r="M91" s="72" t="n">
        <v>45.4478</v>
      </c>
      <c r="N91" s="72" t="n">
        <v>44.7859</v>
      </c>
      <c r="O91" s="72" t="n">
        <v>44.8305</v>
      </c>
      <c r="P91" s="72" t="n">
        <v>1520.43</v>
      </c>
      <c r="Q91" s="72" t="n">
        <v>33.76</v>
      </c>
      <c r="R91" s="51" t="n">
        <f aca="false">P91/3600</f>
        <v>0.42234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451.73</v>
      </c>
      <c r="I92" s="74" t="n">
        <v>30.76</v>
      </c>
      <c r="J92" s="56" t="n">
        <f aca="false">H92/3600</f>
        <v>0.403258333333333</v>
      </c>
      <c r="L92" s="73" t="n">
        <v>29756.2784</v>
      </c>
      <c r="M92" s="74" t="n">
        <v>40.9402</v>
      </c>
      <c r="N92" s="74" t="n">
        <v>41.2005</v>
      </c>
      <c r="O92" s="74" t="n">
        <v>41.2261</v>
      </c>
      <c r="P92" s="74" t="n">
        <v>1455.44</v>
      </c>
      <c r="Q92" s="74" t="n">
        <v>30.84</v>
      </c>
      <c r="R92" s="56" t="n">
        <f aca="false">P92/3600</f>
        <v>0.40428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374.92</v>
      </c>
      <c r="I93" s="74" t="n">
        <v>28.29</v>
      </c>
      <c r="J93" s="56" t="n">
        <f aca="false">H93/3600</f>
        <v>0.381922222222222</v>
      </c>
      <c r="L93" s="73" t="n">
        <v>22166.3264</v>
      </c>
      <c r="M93" s="74" t="n">
        <v>36.2009</v>
      </c>
      <c r="N93" s="74" t="n">
        <v>39.0201</v>
      </c>
      <c r="O93" s="74" t="n">
        <v>38.9707</v>
      </c>
      <c r="P93" s="74" t="n">
        <v>1385.52</v>
      </c>
      <c r="Q93" s="74" t="n">
        <v>28.44</v>
      </c>
      <c r="R93" s="56" t="n">
        <f aca="false">P93/3600</f>
        <v>0.38486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305.86</v>
      </c>
      <c r="I94" s="76" t="n">
        <v>26.23</v>
      </c>
      <c r="J94" s="62" t="n">
        <f aca="false">H94/3600</f>
        <v>0.362738888888889</v>
      </c>
      <c r="L94" s="75" t="n">
        <v>15835.5992</v>
      </c>
      <c r="M94" s="76" t="n">
        <v>31.5757</v>
      </c>
      <c r="N94" s="76" t="n">
        <v>37.646</v>
      </c>
      <c r="O94" s="76" t="n">
        <v>37.3825</v>
      </c>
      <c r="P94" s="76" t="n">
        <v>1300.32</v>
      </c>
      <c r="Q94" s="76" t="n">
        <v>26.27</v>
      </c>
      <c r="R94" s="62" t="n">
        <f aca="false">P94/3600</f>
        <v>0.361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850.84</v>
      </c>
      <c r="I95" s="72" t="n">
        <v>29.99</v>
      </c>
      <c r="J95" s="51" t="n">
        <f aca="false">H95/3600</f>
        <v>0.514122222222222</v>
      </c>
      <c r="L95" s="71" t="n">
        <v>5655.9866</v>
      </c>
      <c r="M95" s="72" t="n">
        <v>50.0984</v>
      </c>
      <c r="N95" s="72" t="n">
        <v>53.0081</v>
      </c>
      <c r="O95" s="72" t="n">
        <v>53.9247</v>
      </c>
      <c r="P95" s="72" t="n">
        <v>1864.47</v>
      </c>
      <c r="Q95" s="72" t="n">
        <v>30.05</v>
      </c>
      <c r="R95" s="51" t="n">
        <f aca="false">P95/3600</f>
        <v>0.51790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789.88</v>
      </c>
      <c r="I96" s="74" t="n">
        <v>27.92</v>
      </c>
      <c r="J96" s="56" t="n">
        <f aca="false">H96/3600</f>
        <v>0.497188888888889</v>
      </c>
      <c r="L96" s="73" t="n">
        <v>3836.9066</v>
      </c>
      <c r="M96" s="74" t="n">
        <v>46.5423</v>
      </c>
      <c r="N96" s="74" t="n">
        <v>49.6586</v>
      </c>
      <c r="O96" s="74" t="n">
        <v>50.6344</v>
      </c>
      <c r="P96" s="74" t="n">
        <v>1799.68</v>
      </c>
      <c r="Q96" s="74" t="n">
        <v>28.03</v>
      </c>
      <c r="R96" s="56" t="n">
        <f aca="false">P96/3600</f>
        <v>0.49991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748.03</v>
      </c>
      <c r="I97" s="74" t="n">
        <v>26.26</v>
      </c>
      <c r="J97" s="56" t="n">
        <f aca="false">H97/3600</f>
        <v>0.485563888888889</v>
      </c>
      <c r="L97" s="73" t="n">
        <v>2584.5408</v>
      </c>
      <c r="M97" s="74" t="n">
        <v>42.8861</v>
      </c>
      <c r="N97" s="74" t="n">
        <v>46.954</v>
      </c>
      <c r="O97" s="74" t="n">
        <v>48.1716</v>
      </c>
      <c r="P97" s="74" t="n">
        <v>1750.95</v>
      </c>
      <c r="Q97" s="74" t="n">
        <v>26.45</v>
      </c>
      <c r="R97" s="56" t="n">
        <f aca="false">P97/3600</f>
        <v>0.4863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703.82</v>
      </c>
      <c r="I98" s="76" t="n">
        <v>25.02</v>
      </c>
      <c r="J98" s="62" t="n">
        <f aca="false">H98/3600</f>
        <v>0.473283333333333</v>
      </c>
      <c r="L98" s="75" t="n">
        <v>1719.5267</v>
      </c>
      <c r="M98" s="76" t="n">
        <v>39.1636</v>
      </c>
      <c r="N98" s="76" t="n">
        <v>44.8981</v>
      </c>
      <c r="O98" s="76" t="n">
        <v>45.8425</v>
      </c>
      <c r="P98" s="76" t="n">
        <v>1717.59</v>
      </c>
      <c r="Q98" s="76" t="n">
        <v>25.14</v>
      </c>
      <c r="R98" s="62" t="n">
        <f aca="false">P98/3600</f>
        <v>0.47710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25.6033754745602</v>
      </c>
      <c r="J106" s="80" t="n">
        <f aca="false">GEOMEAN(J3:J98)</f>
        <v>0</v>
      </c>
      <c r="Q106" s="80" t="n">
        <f aca="false">GEOMEAN(Q3:Q98)</f>
        <v>25.737760626779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5248727940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900172222222222</v>
      </c>
      <c r="J108" s="80" t="n">
        <f aca="false">SUM(J3:J98)</f>
        <v>47.8209</v>
      </c>
      <c r="Q108" s="80" t="n">
        <f aca="false">SUM(Q3:Q98)/3600</f>
        <v>0.904994444444444</v>
      </c>
      <c r="R108" s="80" t="n">
        <f aca="false">SUM(R3:R98)</f>
        <v>47.9174444444444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25.1735193878043</v>
      </c>
      <c r="J113" s="80" t="n">
        <f aca="false">GEOMEAN(J3:J10,J19:J82)</f>
        <v>0.360237252208988</v>
      </c>
      <c r="Q113" s="80" t="n">
        <f aca="false">GEOMEAN(Q3:Q10,Q19:Q82)</f>
        <v>25.3066050113959</v>
      </c>
      <c r="R113" s="80" t="n">
        <f aca="false">GEOMEAN(R3:R10,R19:R82)</f>
        <v>0.360837191109232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528673093108</v>
      </c>
      <c r="R114" s="81" t="n">
        <f aca="false">R113/J113</f>
        <v>1.001665399390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945.32</v>
      </c>
      <c r="I3" s="50" t="n">
        <v>26.77</v>
      </c>
      <c r="J3" s="51" t="n">
        <f aca="false">H3/3600</f>
        <v>3.31814444444444</v>
      </c>
      <c r="L3" s="49" t="n">
        <v>12743.464</v>
      </c>
      <c r="M3" s="50" t="n">
        <v>41.3356</v>
      </c>
      <c r="N3" s="50" t="n">
        <v>41.261</v>
      </c>
      <c r="O3" s="50" t="n">
        <v>43.8762</v>
      </c>
      <c r="P3" s="50" t="n">
        <v>11570.14</v>
      </c>
      <c r="Q3" s="50" t="n">
        <v>25.37</v>
      </c>
      <c r="R3" s="52" t="n">
        <f aca="false">P3/3600</f>
        <v>3.2139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1078.55</v>
      </c>
      <c r="I4" s="55" t="n">
        <v>20.5</v>
      </c>
      <c r="J4" s="56" t="n">
        <f aca="false">H4/3600</f>
        <v>3.077375</v>
      </c>
      <c r="L4" s="54" t="n">
        <v>5298.0208</v>
      </c>
      <c r="M4" s="55" t="n">
        <v>38.8918</v>
      </c>
      <c r="N4" s="55" t="n">
        <v>39.6343</v>
      </c>
      <c r="O4" s="55" t="n">
        <v>42.0844</v>
      </c>
      <c r="P4" s="55" t="n">
        <v>10566.19</v>
      </c>
      <c r="Q4" s="55" t="n">
        <v>19.9</v>
      </c>
      <c r="R4" s="57" t="n">
        <f aca="false">P4/3600</f>
        <v>2.93505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0606.74</v>
      </c>
      <c r="I5" s="55" t="n">
        <v>17.52</v>
      </c>
      <c r="J5" s="56" t="n">
        <f aca="false">H5/3600</f>
        <v>2.94631666666667</v>
      </c>
      <c r="L5" s="54" t="n">
        <v>2567.2912</v>
      </c>
      <c r="M5" s="55" t="n">
        <v>36.3864</v>
      </c>
      <c r="N5" s="55" t="n">
        <v>38.3656</v>
      </c>
      <c r="O5" s="55" t="n">
        <v>40.6511</v>
      </c>
      <c r="P5" s="55" t="n">
        <v>10096.35</v>
      </c>
      <c r="Q5" s="55" t="n">
        <v>17.28</v>
      </c>
      <c r="R5" s="57" t="n">
        <f aca="false">P5/3600</f>
        <v>2.8045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0207.14</v>
      </c>
      <c r="I6" s="61" t="n">
        <v>15.89</v>
      </c>
      <c r="J6" s="62" t="n">
        <f aca="false">H6/3600</f>
        <v>2.83531666666667</v>
      </c>
      <c r="L6" s="60" t="n">
        <v>1335.4432</v>
      </c>
      <c r="M6" s="61" t="n">
        <v>33.7908</v>
      </c>
      <c r="N6" s="61" t="n">
        <v>37.3448</v>
      </c>
      <c r="O6" s="61" t="n">
        <v>39.5929</v>
      </c>
      <c r="P6" s="61" t="n">
        <v>9732.63</v>
      </c>
      <c r="Q6" s="61" t="n">
        <v>15.76</v>
      </c>
      <c r="R6" s="63" t="n">
        <f aca="false">P6/3600</f>
        <v>2.7035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6190.68</v>
      </c>
      <c r="I7" s="50" t="n">
        <v>42.76</v>
      </c>
      <c r="J7" s="51" t="n">
        <f aca="false">H7/3600</f>
        <v>4.49741111111111</v>
      </c>
      <c r="L7" s="49" t="n">
        <v>33211.8112</v>
      </c>
      <c r="M7" s="50" t="n">
        <v>39.7517</v>
      </c>
      <c r="N7" s="50" t="n">
        <v>44.5894</v>
      </c>
      <c r="O7" s="50" t="n">
        <v>44.422</v>
      </c>
      <c r="P7" s="50" t="n">
        <v>16253.58</v>
      </c>
      <c r="Q7" s="50" t="n">
        <v>40.63</v>
      </c>
      <c r="R7" s="52" t="n">
        <f aca="false">P7/3600</f>
        <v>4.5148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4545.51</v>
      </c>
      <c r="I8" s="55" t="n">
        <v>33.2</v>
      </c>
      <c r="J8" s="56" t="n">
        <f aca="false">H8/3600</f>
        <v>4.04041944444445</v>
      </c>
      <c r="L8" s="54" t="n">
        <v>16289.4064</v>
      </c>
      <c r="M8" s="55" t="n">
        <v>36.8813</v>
      </c>
      <c r="N8" s="55" t="n">
        <v>42.6949</v>
      </c>
      <c r="O8" s="55" t="n">
        <v>43.0219</v>
      </c>
      <c r="P8" s="55" t="n">
        <v>14459.44</v>
      </c>
      <c r="Q8" s="55" t="n">
        <v>31.72</v>
      </c>
      <c r="R8" s="57" t="n">
        <f aca="false">P8/3600</f>
        <v>4.0165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3485.25</v>
      </c>
      <c r="I9" s="55" t="n">
        <v>27.21</v>
      </c>
      <c r="J9" s="56" t="n">
        <f aca="false">H9/3600</f>
        <v>3.74590277777778</v>
      </c>
      <c r="L9" s="54" t="n">
        <v>8577.8496</v>
      </c>
      <c r="M9" s="55" t="n">
        <v>33.9967</v>
      </c>
      <c r="N9" s="55" t="n">
        <v>41.075</v>
      </c>
      <c r="O9" s="55" t="n">
        <v>41.6703</v>
      </c>
      <c r="P9" s="55" t="n">
        <v>13295.93</v>
      </c>
      <c r="Q9" s="55" t="n">
        <v>26.18</v>
      </c>
      <c r="R9" s="57" t="n">
        <f aca="false">P9/3600</f>
        <v>3.6933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2777.45</v>
      </c>
      <c r="I10" s="61" t="n">
        <v>23.25</v>
      </c>
      <c r="J10" s="62" t="n">
        <f aca="false">H10/3600</f>
        <v>3.54929166666667</v>
      </c>
      <c r="L10" s="60" t="n">
        <v>4791.92</v>
      </c>
      <c r="M10" s="61" t="n">
        <v>31.2909</v>
      </c>
      <c r="N10" s="61" t="n">
        <v>39.826</v>
      </c>
      <c r="O10" s="61" t="n">
        <v>40.6259</v>
      </c>
      <c r="P10" s="61" t="n">
        <v>12454.87</v>
      </c>
      <c r="Q10" s="61" t="n">
        <v>22.57</v>
      </c>
      <c r="R10" s="63" t="n">
        <f aca="false">P10/3600</f>
        <v>3.4596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1306.72</v>
      </c>
      <c r="I19" s="72" t="n">
        <v>22.46</v>
      </c>
      <c r="J19" s="51" t="n">
        <f aca="false">H19/3600</f>
        <v>3.14075555555556</v>
      </c>
      <c r="L19" s="71" t="n">
        <v>4919.8256</v>
      </c>
      <c r="M19" s="72" t="n">
        <v>41.392</v>
      </c>
      <c r="N19" s="72" t="n">
        <v>43.2594</v>
      </c>
      <c r="O19" s="72" t="n">
        <v>44.9711</v>
      </c>
      <c r="P19" s="72" t="n">
        <v>11308.05</v>
      </c>
      <c r="Q19" s="72" t="n">
        <v>21.82</v>
      </c>
      <c r="R19" s="51" t="n">
        <f aca="false">P19/3600</f>
        <v>3.1411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0404.94</v>
      </c>
      <c r="I20" s="74" t="n">
        <v>18.02</v>
      </c>
      <c r="J20" s="56" t="n">
        <f aca="false">H20/3600</f>
        <v>2.89026111111111</v>
      </c>
      <c r="L20" s="73" t="n">
        <v>2244.2512</v>
      </c>
      <c r="M20" s="74" t="n">
        <v>39.554</v>
      </c>
      <c r="N20" s="74" t="n">
        <v>41.9633</v>
      </c>
      <c r="O20" s="74" t="n">
        <v>43.2597</v>
      </c>
      <c r="P20" s="74" t="n">
        <v>10224.28</v>
      </c>
      <c r="Q20" s="74" t="n">
        <v>17.96</v>
      </c>
      <c r="R20" s="56" t="n">
        <f aca="false">P20/3600</f>
        <v>2.8400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9773.54</v>
      </c>
      <c r="I21" s="74" t="n">
        <v>15.61</v>
      </c>
      <c r="J21" s="56" t="n">
        <f aca="false">H21/3600</f>
        <v>2.71487222222222</v>
      </c>
      <c r="L21" s="73" t="n">
        <v>1092.38</v>
      </c>
      <c r="M21" s="74" t="n">
        <v>37.2498</v>
      </c>
      <c r="N21" s="74" t="n">
        <v>40.8193</v>
      </c>
      <c r="O21" s="74" t="n">
        <v>41.9931</v>
      </c>
      <c r="P21" s="74" t="n">
        <v>9439.49</v>
      </c>
      <c r="Q21" s="74" t="n">
        <v>15.47</v>
      </c>
      <c r="R21" s="56" t="n">
        <f aca="false">P21/3600</f>
        <v>2.6220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9298.8</v>
      </c>
      <c r="I22" s="76" t="n">
        <v>14.02</v>
      </c>
      <c r="J22" s="62" t="n">
        <f aca="false">H22/3600</f>
        <v>2.583</v>
      </c>
      <c r="L22" s="75" t="n">
        <v>546.516</v>
      </c>
      <c r="M22" s="76" t="n">
        <v>34.8593</v>
      </c>
      <c r="N22" s="76" t="n">
        <v>39.9576</v>
      </c>
      <c r="O22" s="76" t="n">
        <v>41.1458</v>
      </c>
      <c r="P22" s="76" t="n">
        <v>8888.97</v>
      </c>
      <c r="Q22" s="76" t="n">
        <v>13.95</v>
      </c>
      <c r="R22" s="62" t="n">
        <f aca="false">P22/3600</f>
        <v>2.4691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0193.71</v>
      </c>
      <c r="I23" s="72" t="n">
        <v>24.83</v>
      </c>
      <c r="J23" s="51" t="n">
        <f aca="false">H23/3600</f>
        <v>2.83158611111111</v>
      </c>
      <c r="L23" s="71" t="n">
        <v>7651.9776</v>
      </c>
      <c r="M23" s="72" t="n">
        <v>39.7563</v>
      </c>
      <c r="N23" s="72" t="n">
        <v>42.0908</v>
      </c>
      <c r="O23" s="72" t="n">
        <v>43.4481</v>
      </c>
      <c r="P23" s="72" t="n">
        <v>9942.73</v>
      </c>
      <c r="Q23" s="72" t="n">
        <v>23.5</v>
      </c>
      <c r="R23" s="51" t="n">
        <f aca="false">P23/3600</f>
        <v>2.7618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9374.87</v>
      </c>
      <c r="I24" s="74" t="n">
        <v>18.99</v>
      </c>
      <c r="J24" s="56" t="n">
        <f aca="false">H24/3600</f>
        <v>2.60413055555556</v>
      </c>
      <c r="L24" s="73" t="n">
        <v>3385.692</v>
      </c>
      <c r="M24" s="74" t="n">
        <v>37.3243</v>
      </c>
      <c r="N24" s="74" t="n">
        <v>40.3095</v>
      </c>
      <c r="O24" s="74" t="n">
        <v>41.3873</v>
      </c>
      <c r="P24" s="74" t="n">
        <v>9045.6</v>
      </c>
      <c r="Q24" s="74" t="n">
        <v>18.34</v>
      </c>
      <c r="R24" s="56" t="n">
        <f aca="false">P24/3600</f>
        <v>2.5126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8943.38</v>
      </c>
      <c r="I25" s="74" t="n">
        <v>15.84</v>
      </c>
      <c r="J25" s="56" t="n">
        <f aca="false">H25/3600</f>
        <v>2.48427222222222</v>
      </c>
      <c r="L25" s="73" t="n">
        <v>1572.2192</v>
      </c>
      <c r="M25" s="74" t="n">
        <v>34.7905</v>
      </c>
      <c r="N25" s="74" t="n">
        <v>38.7779</v>
      </c>
      <c r="O25" s="74" t="n">
        <v>39.8892</v>
      </c>
      <c r="P25" s="74" t="n">
        <v>8577.99</v>
      </c>
      <c r="Q25" s="74" t="n">
        <v>15.56</v>
      </c>
      <c r="R25" s="56" t="n">
        <f aca="false">P25/3600</f>
        <v>2.3827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8615.58</v>
      </c>
      <c r="I26" s="76" t="n">
        <v>13.89</v>
      </c>
      <c r="J26" s="62" t="n">
        <f aca="false">H26/3600</f>
        <v>2.39321666666667</v>
      </c>
      <c r="L26" s="75" t="n">
        <v>729.9952</v>
      </c>
      <c r="M26" s="76" t="n">
        <v>32.3254</v>
      </c>
      <c r="N26" s="76" t="n">
        <v>37.6247</v>
      </c>
      <c r="O26" s="76" t="n">
        <v>38.9721</v>
      </c>
      <c r="P26" s="76" t="n">
        <v>8221.6</v>
      </c>
      <c r="Q26" s="76" t="n">
        <v>13.76</v>
      </c>
      <c r="R26" s="62" t="n">
        <f aca="false">P26/3600</f>
        <v>2.2837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3482.49</v>
      </c>
      <c r="I27" s="72" t="n">
        <v>51.48</v>
      </c>
      <c r="J27" s="51" t="n">
        <f aca="false">H27/3600</f>
        <v>6.52291388888889</v>
      </c>
      <c r="L27" s="71" t="n">
        <v>17702.9328</v>
      </c>
      <c r="M27" s="72" t="n">
        <v>38.2396</v>
      </c>
      <c r="N27" s="72" t="n">
        <v>39.8364</v>
      </c>
      <c r="O27" s="72" t="n">
        <v>43.2416</v>
      </c>
      <c r="P27" s="72" t="n">
        <v>23171.73</v>
      </c>
      <c r="Q27" s="72" t="n">
        <v>49.13</v>
      </c>
      <c r="R27" s="51" t="n">
        <f aca="false">P27/3600</f>
        <v>6.4365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0465.26</v>
      </c>
      <c r="I28" s="74" t="n">
        <v>36.2</v>
      </c>
      <c r="J28" s="56" t="n">
        <f aca="false">H28/3600</f>
        <v>5.68479444444444</v>
      </c>
      <c r="L28" s="73" t="n">
        <v>5944.5432</v>
      </c>
      <c r="M28" s="74" t="n">
        <v>36.6521</v>
      </c>
      <c r="N28" s="74" t="n">
        <v>38.9065</v>
      </c>
      <c r="O28" s="74" t="n">
        <v>41.58</v>
      </c>
      <c r="P28" s="74" t="n">
        <v>19919.58</v>
      </c>
      <c r="Q28" s="74" t="n">
        <v>35.2</v>
      </c>
      <c r="R28" s="56" t="n">
        <f aca="false">P28/3600</f>
        <v>5.5332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9085.51</v>
      </c>
      <c r="I29" s="74" t="n">
        <v>31.04</v>
      </c>
      <c r="J29" s="56" t="n">
        <f aca="false">H29/3600</f>
        <v>5.30153055555556</v>
      </c>
      <c r="L29" s="73" t="n">
        <v>2757.1016</v>
      </c>
      <c r="M29" s="74" t="n">
        <v>34.7567</v>
      </c>
      <c r="N29" s="74" t="n">
        <v>38.1138</v>
      </c>
      <c r="O29" s="74" t="n">
        <v>40.0742</v>
      </c>
      <c r="P29" s="74" t="n">
        <v>18318.15</v>
      </c>
      <c r="Q29" s="74" t="n">
        <v>30.54</v>
      </c>
      <c r="R29" s="56" t="n">
        <f aca="false">P29/3600</f>
        <v>5.0883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8238.33</v>
      </c>
      <c r="I30" s="76" t="n">
        <v>28.07</v>
      </c>
      <c r="J30" s="62" t="n">
        <f aca="false">H30/3600</f>
        <v>5.06620277777778</v>
      </c>
      <c r="L30" s="75" t="n">
        <v>1392.0032</v>
      </c>
      <c r="M30" s="76" t="n">
        <v>32.5881</v>
      </c>
      <c r="N30" s="76" t="n">
        <v>37.4202</v>
      </c>
      <c r="O30" s="76" t="n">
        <v>38.9196</v>
      </c>
      <c r="P30" s="76" t="n">
        <v>17444.68</v>
      </c>
      <c r="Q30" s="76" t="n">
        <v>27.82</v>
      </c>
      <c r="R30" s="62" t="n">
        <f aca="false">P30/3600</f>
        <v>4.84574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7505.06</v>
      </c>
      <c r="I31" s="72" t="n">
        <v>53.73</v>
      </c>
      <c r="J31" s="51" t="n">
        <f aca="false">H31/3600</f>
        <v>7.64029444444445</v>
      </c>
      <c r="L31" s="71" t="n">
        <v>17268.4984</v>
      </c>
      <c r="M31" s="72" t="n">
        <v>38.9174</v>
      </c>
      <c r="N31" s="72" t="n">
        <v>43.557</v>
      </c>
      <c r="O31" s="72" t="n">
        <v>44.6589</v>
      </c>
      <c r="P31" s="72" t="n">
        <v>27659.11</v>
      </c>
      <c r="Q31" s="72" t="n">
        <v>51.79</v>
      </c>
      <c r="R31" s="51" t="n">
        <f aca="false">P31/3600</f>
        <v>7.6830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4647.45</v>
      </c>
      <c r="I32" s="74" t="n">
        <v>39.94</v>
      </c>
      <c r="J32" s="56" t="n">
        <f aca="false">H32/3600</f>
        <v>6.84651388888889</v>
      </c>
      <c r="L32" s="73" t="n">
        <v>6333.4856</v>
      </c>
      <c r="M32" s="74" t="n">
        <v>37.3295</v>
      </c>
      <c r="N32" s="74" t="n">
        <v>42.3111</v>
      </c>
      <c r="O32" s="74" t="n">
        <v>42.7775</v>
      </c>
      <c r="P32" s="74" t="n">
        <v>24363.68</v>
      </c>
      <c r="Q32" s="74" t="n">
        <v>39.43</v>
      </c>
      <c r="R32" s="56" t="n">
        <f aca="false">P32/3600</f>
        <v>6.7676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2792.16</v>
      </c>
      <c r="I33" s="74" t="n">
        <v>33.76</v>
      </c>
      <c r="J33" s="56" t="n">
        <f aca="false">H33/3600</f>
        <v>6.33115555555556</v>
      </c>
      <c r="L33" s="73" t="n">
        <v>2953.7376</v>
      </c>
      <c r="M33" s="74" t="n">
        <v>35.483</v>
      </c>
      <c r="N33" s="74" t="n">
        <v>41.1138</v>
      </c>
      <c r="O33" s="74" t="n">
        <v>41.0342</v>
      </c>
      <c r="P33" s="74" t="n">
        <v>22247.81</v>
      </c>
      <c r="Q33" s="74" t="n">
        <v>33.38</v>
      </c>
      <c r="R33" s="56" t="n">
        <f aca="false">P33/3600</f>
        <v>6.1799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1518.94</v>
      </c>
      <c r="I34" s="76" t="n">
        <v>30.35</v>
      </c>
      <c r="J34" s="62" t="n">
        <f aca="false">H34/3600</f>
        <v>5.97748333333333</v>
      </c>
      <c r="L34" s="75" t="n">
        <v>1526.9872</v>
      </c>
      <c r="M34" s="76" t="n">
        <v>33.4908</v>
      </c>
      <c r="N34" s="76" t="n">
        <v>40.1276</v>
      </c>
      <c r="O34" s="76" t="n">
        <v>39.708</v>
      </c>
      <c r="P34" s="76" t="n">
        <v>20734.54</v>
      </c>
      <c r="Q34" s="76" t="n">
        <v>30.03</v>
      </c>
      <c r="R34" s="62" t="n">
        <f aca="false">P34/3600</f>
        <v>5.759594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9866.62</v>
      </c>
      <c r="I35" s="72" t="n">
        <v>79.07</v>
      </c>
      <c r="J35" s="51" t="n">
        <f aca="false">H35/3600</f>
        <v>8.29628333333333</v>
      </c>
      <c r="L35" s="71" t="n">
        <v>33831.1952</v>
      </c>
      <c r="M35" s="72" t="n">
        <v>36.9153</v>
      </c>
      <c r="N35" s="72" t="n">
        <v>41.9043</v>
      </c>
      <c r="O35" s="72" t="n">
        <v>44.0551</v>
      </c>
      <c r="P35" s="72" t="n">
        <v>28857.71</v>
      </c>
      <c r="Q35" s="72" t="n">
        <v>71.25</v>
      </c>
      <c r="R35" s="51" t="n">
        <f aca="false">P35/3600</f>
        <v>8.01603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4174.04</v>
      </c>
      <c r="I36" s="74" t="n">
        <v>42.99</v>
      </c>
      <c r="J36" s="56" t="n">
        <f aca="false">H36/3600</f>
        <v>6.71501111111111</v>
      </c>
      <c r="L36" s="73" t="n">
        <v>6697.6384</v>
      </c>
      <c r="M36" s="74" t="n">
        <v>35.0785</v>
      </c>
      <c r="N36" s="74" t="n">
        <v>40.6399</v>
      </c>
      <c r="O36" s="74" t="n">
        <v>42.9478</v>
      </c>
      <c r="P36" s="74" t="n">
        <v>23255.9</v>
      </c>
      <c r="Q36" s="74" t="n">
        <v>41.71</v>
      </c>
      <c r="R36" s="56" t="n">
        <f aca="false">P36/3600</f>
        <v>6.4599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2851.3</v>
      </c>
      <c r="I37" s="74" t="n">
        <v>34.7</v>
      </c>
      <c r="J37" s="56" t="n">
        <f aca="false">H37/3600</f>
        <v>6.34758333333333</v>
      </c>
      <c r="L37" s="73" t="n">
        <v>2240.1176</v>
      </c>
      <c r="M37" s="74" t="n">
        <v>33.655</v>
      </c>
      <c r="N37" s="74" t="n">
        <v>39.4927</v>
      </c>
      <c r="O37" s="74" t="n">
        <v>41.8863</v>
      </c>
      <c r="P37" s="74" t="n">
        <v>21646.05</v>
      </c>
      <c r="Q37" s="74" t="n">
        <v>34.25</v>
      </c>
      <c r="R37" s="56" t="n">
        <f aca="false">P37/3600</f>
        <v>6.0127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2051.5</v>
      </c>
      <c r="I38" s="76" t="n">
        <v>31.51</v>
      </c>
      <c r="J38" s="62" t="n">
        <f aca="false">H38/3600</f>
        <v>6.12541666666667</v>
      </c>
      <c r="L38" s="75" t="n">
        <v>973.056</v>
      </c>
      <c r="M38" s="76" t="n">
        <v>31.8148</v>
      </c>
      <c r="N38" s="76" t="n">
        <v>38.5889</v>
      </c>
      <c r="O38" s="76" t="n">
        <v>41.0378</v>
      </c>
      <c r="P38" s="76" t="n">
        <v>20916.78</v>
      </c>
      <c r="Q38" s="76" t="n">
        <v>31.26</v>
      </c>
      <c r="R38" s="62" t="n">
        <f aca="false">P38/3600</f>
        <v>5.8102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4785.12</v>
      </c>
      <c r="I39" s="72" t="n">
        <v>10.32</v>
      </c>
      <c r="J39" s="51" t="n">
        <f aca="false">H39/3600</f>
        <v>1.3292</v>
      </c>
      <c r="L39" s="71" t="n">
        <v>3563.9152</v>
      </c>
      <c r="M39" s="72" t="n">
        <v>40.0861</v>
      </c>
      <c r="N39" s="72" t="n">
        <v>42.5294</v>
      </c>
      <c r="O39" s="72" t="n">
        <v>42.9617</v>
      </c>
      <c r="P39" s="72" t="n">
        <v>4752.72</v>
      </c>
      <c r="Q39" s="72" t="n">
        <v>10</v>
      </c>
      <c r="R39" s="51" t="n">
        <f aca="false">P39/3600</f>
        <v>1.320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350.49</v>
      </c>
      <c r="I40" s="74" t="n">
        <v>8.29</v>
      </c>
      <c r="J40" s="56" t="n">
        <f aca="false">H40/3600</f>
        <v>1.20846944444444</v>
      </c>
      <c r="L40" s="73" t="n">
        <v>1737.1448</v>
      </c>
      <c r="M40" s="74" t="n">
        <v>37.1007</v>
      </c>
      <c r="N40" s="74" t="n">
        <v>40.2432</v>
      </c>
      <c r="O40" s="74" t="n">
        <v>40.3311</v>
      </c>
      <c r="P40" s="74" t="n">
        <v>4286.13</v>
      </c>
      <c r="Q40" s="74" t="n">
        <v>8.06</v>
      </c>
      <c r="R40" s="56" t="n">
        <f aca="false">P40/3600</f>
        <v>1.1905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016.12</v>
      </c>
      <c r="I41" s="74" t="n">
        <v>6.86</v>
      </c>
      <c r="J41" s="56" t="n">
        <f aca="false">H41/3600</f>
        <v>1.11558888888889</v>
      </c>
      <c r="L41" s="73" t="n">
        <v>849.6152</v>
      </c>
      <c r="M41" s="74" t="n">
        <v>34.2414</v>
      </c>
      <c r="N41" s="74" t="n">
        <v>38.3366</v>
      </c>
      <c r="O41" s="74" t="n">
        <v>38.178</v>
      </c>
      <c r="P41" s="74" t="n">
        <v>3896.86</v>
      </c>
      <c r="Q41" s="74" t="n">
        <v>6.65</v>
      </c>
      <c r="R41" s="56" t="n">
        <f aca="false">P41/3600</f>
        <v>1.0824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3779.37</v>
      </c>
      <c r="I42" s="76" t="n">
        <v>5.85</v>
      </c>
      <c r="J42" s="62" t="n">
        <f aca="false">H42/3600</f>
        <v>1.049825</v>
      </c>
      <c r="L42" s="75" t="n">
        <v>441.2912</v>
      </c>
      <c r="M42" s="76" t="n">
        <v>31.7402</v>
      </c>
      <c r="N42" s="76" t="n">
        <v>36.8859</v>
      </c>
      <c r="O42" s="76" t="n">
        <v>36.5555</v>
      </c>
      <c r="P42" s="76" t="n">
        <v>3629.29</v>
      </c>
      <c r="Q42" s="76" t="n">
        <v>5.75</v>
      </c>
      <c r="R42" s="62" t="n">
        <f aca="false">P42/3600</f>
        <v>1.0081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5414.58</v>
      </c>
      <c r="I43" s="72" t="n">
        <v>11.43</v>
      </c>
      <c r="J43" s="51" t="n">
        <f aca="false">H43/3600</f>
        <v>1.50405</v>
      </c>
      <c r="L43" s="71" t="n">
        <v>3668.916</v>
      </c>
      <c r="M43" s="72" t="n">
        <v>39.8105</v>
      </c>
      <c r="N43" s="72" t="n">
        <v>43.1434</v>
      </c>
      <c r="O43" s="72" t="n">
        <v>44.5289</v>
      </c>
      <c r="P43" s="72" t="n">
        <v>5316.23</v>
      </c>
      <c r="Q43" s="72" t="n">
        <v>10.9</v>
      </c>
      <c r="R43" s="51" t="n">
        <f aca="false">P43/3600</f>
        <v>1.4767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4951.07</v>
      </c>
      <c r="I44" s="74" t="n">
        <v>9.1</v>
      </c>
      <c r="J44" s="56" t="n">
        <f aca="false">H44/3600</f>
        <v>1.37529722222222</v>
      </c>
      <c r="L44" s="73" t="n">
        <v>1732.1856</v>
      </c>
      <c r="M44" s="74" t="n">
        <v>37.3129</v>
      </c>
      <c r="N44" s="74" t="n">
        <v>41.2719</v>
      </c>
      <c r="O44" s="74" t="n">
        <v>42.3239</v>
      </c>
      <c r="P44" s="74" t="n">
        <v>4826.75</v>
      </c>
      <c r="Q44" s="74" t="n">
        <v>8.81</v>
      </c>
      <c r="R44" s="56" t="n">
        <f aca="false">P44/3600</f>
        <v>1.3407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4654.79</v>
      </c>
      <c r="I45" s="74" t="n">
        <v>7.64</v>
      </c>
      <c r="J45" s="56" t="n">
        <f aca="false">H45/3600</f>
        <v>1.29299722222222</v>
      </c>
      <c r="L45" s="73" t="n">
        <v>866.7336</v>
      </c>
      <c r="M45" s="74" t="n">
        <v>34.6107</v>
      </c>
      <c r="N45" s="74" t="n">
        <v>39.6041</v>
      </c>
      <c r="O45" s="74" t="n">
        <v>40.457</v>
      </c>
      <c r="P45" s="74" t="n">
        <v>4527.98</v>
      </c>
      <c r="Q45" s="74" t="n">
        <v>7.51</v>
      </c>
      <c r="R45" s="56" t="n">
        <f aca="false">P45/3600</f>
        <v>1.2577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4456.39</v>
      </c>
      <c r="I46" s="76" t="n">
        <v>6.75</v>
      </c>
      <c r="J46" s="62" t="n">
        <f aca="false">H46/3600</f>
        <v>1.23788611111111</v>
      </c>
      <c r="L46" s="75" t="n">
        <v>454.3296</v>
      </c>
      <c r="M46" s="76" t="n">
        <v>31.9141</v>
      </c>
      <c r="N46" s="76" t="n">
        <v>38.3583</v>
      </c>
      <c r="O46" s="76" t="n">
        <v>39.0789</v>
      </c>
      <c r="P46" s="76" t="n">
        <v>4287.75</v>
      </c>
      <c r="Q46" s="76" t="n">
        <v>6.63</v>
      </c>
      <c r="R46" s="62" t="n">
        <f aca="false">P46/3600</f>
        <v>1.1910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4908.29</v>
      </c>
      <c r="I47" s="72" t="n">
        <v>13.21</v>
      </c>
      <c r="J47" s="51" t="n">
        <f aca="false">H47/3600</f>
        <v>1.36341388888889</v>
      </c>
      <c r="L47" s="71" t="n">
        <v>6821.2824</v>
      </c>
      <c r="M47" s="72" t="n">
        <v>37.7232</v>
      </c>
      <c r="N47" s="72" t="n">
        <v>40.8641</v>
      </c>
      <c r="O47" s="72" t="n">
        <v>41.8557</v>
      </c>
      <c r="P47" s="72" t="n">
        <v>4873.32</v>
      </c>
      <c r="Q47" s="72" t="n">
        <v>12.4</v>
      </c>
      <c r="R47" s="51" t="n">
        <f aca="false">P47/3600</f>
        <v>1.353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331.67</v>
      </c>
      <c r="I48" s="74" t="n">
        <v>9.76</v>
      </c>
      <c r="J48" s="56" t="n">
        <f aca="false">H48/3600</f>
        <v>1.20324166666667</v>
      </c>
      <c r="L48" s="73" t="n">
        <v>3140.064</v>
      </c>
      <c r="M48" s="74" t="n">
        <v>34.3503</v>
      </c>
      <c r="N48" s="74" t="n">
        <v>38.5007</v>
      </c>
      <c r="O48" s="74" t="n">
        <v>39.392</v>
      </c>
      <c r="P48" s="74" t="n">
        <v>4243.28</v>
      </c>
      <c r="Q48" s="74" t="n">
        <v>9.36</v>
      </c>
      <c r="R48" s="56" t="n">
        <f aca="false">P48/3600</f>
        <v>1.1786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3965.75</v>
      </c>
      <c r="I49" s="74" t="n">
        <v>7.62</v>
      </c>
      <c r="J49" s="56" t="n">
        <f aca="false">H49/3600</f>
        <v>1.10159722222222</v>
      </c>
      <c r="L49" s="73" t="n">
        <v>1471.0536</v>
      </c>
      <c r="M49" s="74" t="n">
        <v>31.2871</v>
      </c>
      <c r="N49" s="74" t="n">
        <v>36.7234</v>
      </c>
      <c r="O49" s="74" t="n">
        <v>37.5206</v>
      </c>
      <c r="P49" s="74" t="n">
        <v>3827.68</v>
      </c>
      <c r="Q49" s="74" t="n">
        <v>7.43</v>
      </c>
      <c r="R49" s="56" t="n">
        <f aca="false">P49/3600</f>
        <v>1.0632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3736.23</v>
      </c>
      <c r="I50" s="76" t="n">
        <v>6.33</v>
      </c>
      <c r="J50" s="62" t="n">
        <f aca="false">H50/3600</f>
        <v>1.03784166666667</v>
      </c>
      <c r="L50" s="75" t="n">
        <v>693.0568</v>
      </c>
      <c r="M50" s="76" t="n">
        <v>28.4803</v>
      </c>
      <c r="N50" s="76" t="n">
        <v>35.4789</v>
      </c>
      <c r="O50" s="76" t="n">
        <v>36.1703</v>
      </c>
      <c r="P50" s="76" t="n">
        <v>3588.89</v>
      </c>
      <c r="Q50" s="76" t="n">
        <v>6.19</v>
      </c>
      <c r="R50" s="62" t="n">
        <f aca="false">P50/3600</f>
        <v>0.9969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3693.46</v>
      </c>
      <c r="I51" s="72" t="n">
        <v>8.85</v>
      </c>
      <c r="J51" s="51" t="n">
        <f aca="false">H51/3600</f>
        <v>1.02596111111111</v>
      </c>
      <c r="L51" s="71" t="n">
        <v>4725.2072</v>
      </c>
      <c r="M51" s="72" t="n">
        <v>38.5853</v>
      </c>
      <c r="N51" s="72" t="n">
        <v>40.9857</v>
      </c>
      <c r="O51" s="72" t="n">
        <v>42.4305</v>
      </c>
      <c r="P51" s="72" t="n">
        <v>3758.03</v>
      </c>
      <c r="Q51" s="72" t="n">
        <v>8.51</v>
      </c>
      <c r="R51" s="51" t="n">
        <f aca="false">P51/3600</f>
        <v>1.0438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249.96</v>
      </c>
      <c r="I52" s="74" t="n">
        <v>6.51</v>
      </c>
      <c r="J52" s="56" t="n">
        <f aca="false">H52/3600</f>
        <v>0.902766666666667</v>
      </c>
      <c r="L52" s="73" t="n">
        <v>2061.5432</v>
      </c>
      <c r="M52" s="74" t="n">
        <v>35.5433</v>
      </c>
      <c r="N52" s="74" t="n">
        <v>38.7896</v>
      </c>
      <c r="O52" s="74" t="n">
        <v>40.3742</v>
      </c>
      <c r="P52" s="74" t="n">
        <v>3265.02</v>
      </c>
      <c r="Q52" s="74" t="n">
        <v>6.31</v>
      </c>
      <c r="R52" s="56" t="n">
        <f aca="false">P52/3600</f>
        <v>0.9069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2908.15</v>
      </c>
      <c r="I53" s="74" t="n">
        <v>5.06</v>
      </c>
      <c r="J53" s="56" t="n">
        <f aca="false">H53/3600</f>
        <v>0.807819444444444</v>
      </c>
      <c r="L53" s="73" t="n">
        <v>964.3384</v>
      </c>
      <c r="M53" s="74" t="n">
        <v>32.7141</v>
      </c>
      <c r="N53" s="74" t="n">
        <v>37.0046</v>
      </c>
      <c r="O53" s="74" t="n">
        <v>38.6658</v>
      </c>
      <c r="P53" s="74" t="n">
        <v>2871.02</v>
      </c>
      <c r="Q53" s="74" t="n">
        <v>4.93</v>
      </c>
      <c r="R53" s="56" t="n">
        <f aca="false">P53/3600</f>
        <v>0.79750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2661.06</v>
      </c>
      <c r="I54" s="76" t="n">
        <v>4.16</v>
      </c>
      <c r="J54" s="62" t="n">
        <f aca="false">H54/3600</f>
        <v>0.739183333333333</v>
      </c>
      <c r="L54" s="75" t="n">
        <v>469.74</v>
      </c>
      <c r="M54" s="76" t="n">
        <v>30.1419</v>
      </c>
      <c r="N54" s="76" t="n">
        <v>35.7185</v>
      </c>
      <c r="O54" s="76" t="n">
        <v>37.3626</v>
      </c>
      <c r="P54" s="76" t="n">
        <v>2603.28</v>
      </c>
      <c r="Q54" s="76" t="n">
        <v>4.09</v>
      </c>
      <c r="R54" s="62" t="n">
        <f aca="false">P54/3600</f>
        <v>0.72313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273.54</v>
      </c>
      <c r="I55" s="72" t="n">
        <v>3.15</v>
      </c>
      <c r="J55" s="51" t="n">
        <f aca="false">H55/3600</f>
        <v>0.353761111111111</v>
      </c>
      <c r="L55" s="71" t="n">
        <v>1538.8624</v>
      </c>
      <c r="M55" s="72" t="n">
        <v>40.1446</v>
      </c>
      <c r="N55" s="72" t="n">
        <v>43.3166</v>
      </c>
      <c r="O55" s="72" t="n">
        <v>42.4314</v>
      </c>
      <c r="P55" s="72" t="n">
        <v>1288.47</v>
      </c>
      <c r="Q55" s="72" t="n">
        <v>3.03</v>
      </c>
      <c r="R55" s="51" t="n">
        <f aca="false">P55/3600</f>
        <v>0.3579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156.67</v>
      </c>
      <c r="I56" s="74" t="n">
        <v>2.52</v>
      </c>
      <c r="J56" s="56" t="n">
        <f aca="false">H56/3600</f>
        <v>0.321297222222222</v>
      </c>
      <c r="L56" s="73" t="n">
        <v>778.7408</v>
      </c>
      <c r="M56" s="74" t="n">
        <v>36.5733</v>
      </c>
      <c r="N56" s="74" t="n">
        <v>40.8886</v>
      </c>
      <c r="O56" s="74" t="n">
        <v>39.6304</v>
      </c>
      <c r="P56" s="74" t="n">
        <v>1162.98</v>
      </c>
      <c r="Q56" s="74" t="n">
        <v>2.42</v>
      </c>
      <c r="R56" s="56" t="n">
        <f aca="false">P56/3600</f>
        <v>0.3230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062.22</v>
      </c>
      <c r="I57" s="74" t="n">
        <v>2.06</v>
      </c>
      <c r="J57" s="56" t="n">
        <f aca="false">H57/3600</f>
        <v>0.295061111111111</v>
      </c>
      <c r="L57" s="73" t="n">
        <v>385.4424</v>
      </c>
      <c r="M57" s="74" t="n">
        <v>33.3166</v>
      </c>
      <c r="N57" s="74" t="n">
        <v>38.9297</v>
      </c>
      <c r="O57" s="74" t="n">
        <v>37.4402</v>
      </c>
      <c r="P57" s="74" t="n">
        <v>1038.91</v>
      </c>
      <c r="Q57" s="74" t="n">
        <v>1.99</v>
      </c>
      <c r="R57" s="56" t="n">
        <f aca="false">P57/3600</f>
        <v>0.2885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992.07</v>
      </c>
      <c r="I58" s="76" t="n">
        <v>1.73</v>
      </c>
      <c r="J58" s="62" t="n">
        <f aca="false">H58/3600</f>
        <v>0.275575</v>
      </c>
      <c r="L58" s="75" t="n">
        <v>197.4504</v>
      </c>
      <c r="M58" s="76" t="n">
        <v>30.5866</v>
      </c>
      <c r="N58" s="76" t="n">
        <v>37.4599</v>
      </c>
      <c r="O58" s="76" t="n">
        <v>35.8419</v>
      </c>
      <c r="P58" s="76" t="n">
        <v>957.93</v>
      </c>
      <c r="Q58" s="76" t="n">
        <v>1.7</v>
      </c>
      <c r="R58" s="62" t="n">
        <f aca="false">P58/3600</f>
        <v>0.2660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322.34</v>
      </c>
      <c r="I59" s="72" t="n">
        <v>3.69</v>
      </c>
      <c r="J59" s="51" t="n">
        <f aca="false">H59/3600</f>
        <v>0.367316666666667</v>
      </c>
      <c r="L59" s="71" t="n">
        <v>1578.52</v>
      </c>
      <c r="M59" s="72" t="n">
        <v>37.3775</v>
      </c>
      <c r="N59" s="72" t="n">
        <v>42.7533</v>
      </c>
      <c r="O59" s="72" t="n">
        <v>43.7474</v>
      </c>
      <c r="P59" s="72" t="n">
        <v>1297.93</v>
      </c>
      <c r="Q59" s="72" t="n">
        <v>3.31</v>
      </c>
      <c r="R59" s="51" t="n">
        <f aca="false">P59/3600</f>
        <v>0.3605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151.83</v>
      </c>
      <c r="I60" s="74" t="n">
        <v>2.54</v>
      </c>
      <c r="J60" s="56" t="n">
        <f aca="false">H60/3600</f>
        <v>0.319952777777778</v>
      </c>
      <c r="L60" s="73" t="n">
        <v>610.6464</v>
      </c>
      <c r="M60" s="74" t="n">
        <v>34.1517</v>
      </c>
      <c r="N60" s="74" t="n">
        <v>40.853</v>
      </c>
      <c r="O60" s="74" t="n">
        <v>41.7166</v>
      </c>
      <c r="P60" s="74" t="n">
        <v>1107.63</v>
      </c>
      <c r="Q60" s="74" t="n">
        <v>2.38</v>
      </c>
      <c r="R60" s="56" t="n">
        <f aca="false">P60/3600</f>
        <v>0.3076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068.6</v>
      </c>
      <c r="I61" s="74" t="n">
        <v>1.97</v>
      </c>
      <c r="J61" s="56" t="n">
        <f aca="false">H61/3600</f>
        <v>0.296833333333333</v>
      </c>
      <c r="L61" s="73" t="n">
        <v>273.9016</v>
      </c>
      <c r="M61" s="74" t="n">
        <v>31.4532</v>
      </c>
      <c r="N61" s="74" t="n">
        <v>39.3225</v>
      </c>
      <c r="O61" s="74" t="n">
        <v>40.1834</v>
      </c>
      <c r="P61" s="74" t="n">
        <v>1021.81</v>
      </c>
      <c r="Q61" s="74" t="n">
        <v>1.92</v>
      </c>
      <c r="R61" s="56" t="n">
        <f aca="false">P61/3600</f>
        <v>0.2838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028.49</v>
      </c>
      <c r="I62" s="76" t="n">
        <v>1.76</v>
      </c>
      <c r="J62" s="62" t="n">
        <f aca="false">H62/3600</f>
        <v>0.285691666666667</v>
      </c>
      <c r="L62" s="75" t="n">
        <v>137.7432</v>
      </c>
      <c r="M62" s="76" t="n">
        <v>28.84</v>
      </c>
      <c r="N62" s="76" t="n">
        <v>38.2391</v>
      </c>
      <c r="O62" s="76" t="n">
        <v>38.9972</v>
      </c>
      <c r="P62" s="76" t="n">
        <v>980.16</v>
      </c>
      <c r="Q62" s="76" t="n">
        <v>1.72</v>
      </c>
      <c r="R62" s="62" t="n">
        <f aca="false">P62/3600</f>
        <v>0.2722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100.12</v>
      </c>
      <c r="I63" s="72" t="n">
        <v>3.15</v>
      </c>
      <c r="J63" s="51" t="n">
        <f aca="false">H63/3600</f>
        <v>0.305588888888889</v>
      </c>
      <c r="L63" s="71" t="n">
        <v>1618.8888</v>
      </c>
      <c r="M63" s="72" t="n">
        <v>37.6566</v>
      </c>
      <c r="N63" s="72" t="n">
        <v>40.7044</v>
      </c>
      <c r="O63" s="72" t="n">
        <v>41.5626</v>
      </c>
      <c r="P63" s="72" t="n">
        <v>1077.58</v>
      </c>
      <c r="Q63" s="72" t="n">
        <v>2.95</v>
      </c>
      <c r="R63" s="51" t="n">
        <f aca="false">P63/3600</f>
        <v>0.2993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970.91</v>
      </c>
      <c r="I64" s="74" t="n">
        <v>2.35</v>
      </c>
      <c r="J64" s="56" t="n">
        <f aca="false">H64/3600</f>
        <v>0.269697222222222</v>
      </c>
      <c r="L64" s="73" t="n">
        <v>745.184</v>
      </c>
      <c r="M64" s="74" t="n">
        <v>34.4082</v>
      </c>
      <c r="N64" s="74" t="n">
        <v>38.291</v>
      </c>
      <c r="O64" s="74" t="n">
        <v>39.0125</v>
      </c>
      <c r="P64" s="74" t="n">
        <v>946.01</v>
      </c>
      <c r="Q64" s="74" t="n">
        <v>2.24</v>
      </c>
      <c r="R64" s="56" t="n">
        <f aca="false">P64/3600</f>
        <v>0.2627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890.33</v>
      </c>
      <c r="I65" s="74" t="n">
        <v>1.87</v>
      </c>
      <c r="J65" s="56" t="n">
        <f aca="false">H65/3600</f>
        <v>0.247313888888889</v>
      </c>
      <c r="L65" s="73" t="n">
        <v>348.9872</v>
      </c>
      <c r="M65" s="74" t="n">
        <v>31.3616</v>
      </c>
      <c r="N65" s="74" t="n">
        <v>36.4084</v>
      </c>
      <c r="O65" s="74" t="n">
        <v>37.07</v>
      </c>
      <c r="P65" s="74" t="n">
        <v>854.64</v>
      </c>
      <c r="Q65" s="74" t="n">
        <v>1.8</v>
      </c>
      <c r="R65" s="56" t="n">
        <f aca="false">P65/3600</f>
        <v>0.237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843.9</v>
      </c>
      <c r="I66" s="76" t="n">
        <v>1.56</v>
      </c>
      <c r="J66" s="62" t="n">
        <f aca="false">H66/3600</f>
        <v>0.234416666666667</v>
      </c>
      <c r="L66" s="75" t="n">
        <v>163.2112</v>
      </c>
      <c r="M66" s="76" t="n">
        <v>28.5837</v>
      </c>
      <c r="N66" s="76" t="n">
        <v>35.0622</v>
      </c>
      <c r="O66" s="76" t="n">
        <v>35.6182</v>
      </c>
      <c r="P66" s="76" t="n">
        <v>806.05</v>
      </c>
      <c r="Q66" s="76" t="n">
        <v>1.52</v>
      </c>
      <c r="R66" s="62" t="n">
        <f aca="false">P66/3600</f>
        <v>0.2239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833.64</v>
      </c>
      <c r="I67" s="72" t="n">
        <v>2.35</v>
      </c>
      <c r="J67" s="51" t="n">
        <f aca="false">H67/3600</f>
        <v>0.231566666666667</v>
      </c>
      <c r="L67" s="71" t="n">
        <v>1202.3832</v>
      </c>
      <c r="M67" s="72" t="n">
        <v>38.9319</v>
      </c>
      <c r="N67" s="72" t="n">
        <v>40.9989</v>
      </c>
      <c r="O67" s="72" t="n">
        <v>42.0694</v>
      </c>
      <c r="P67" s="72" t="n">
        <v>847.05</v>
      </c>
      <c r="Q67" s="72" t="n">
        <v>2.24</v>
      </c>
      <c r="R67" s="51" t="n">
        <f aca="false">P67/3600</f>
        <v>0.2352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742.85</v>
      </c>
      <c r="I68" s="74" t="n">
        <v>1.8</v>
      </c>
      <c r="J68" s="56" t="n">
        <f aca="false">H68/3600</f>
        <v>0.206347222222222</v>
      </c>
      <c r="L68" s="73" t="n">
        <v>597.7456</v>
      </c>
      <c r="M68" s="74" t="n">
        <v>35.3704</v>
      </c>
      <c r="N68" s="74" t="n">
        <v>38.4621</v>
      </c>
      <c r="O68" s="74" t="n">
        <v>39.6374</v>
      </c>
      <c r="P68" s="74" t="n">
        <v>744.2</v>
      </c>
      <c r="Q68" s="74" t="n">
        <v>1.81</v>
      </c>
      <c r="R68" s="56" t="n">
        <f aca="false">P68/3600</f>
        <v>0.2067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667.21</v>
      </c>
      <c r="I69" s="74" t="n">
        <v>1.41</v>
      </c>
      <c r="J69" s="56" t="n">
        <f aca="false">H69/3600</f>
        <v>0.185336111111111</v>
      </c>
      <c r="L69" s="73" t="n">
        <v>290.916</v>
      </c>
      <c r="M69" s="74" t="n">
        <v>32.077</v>
      </c>
      <c r="N69" s="74" t="n">
        <v>36.5391</v>
      </c>
      <c r="O69" s="74" t="n">
        <v>37.71</v>
      </c>
      <c r="P69" s="74" t="n">
        <v>655.12</v>
      </c>
      <c r="Q69" s="74" t="n">
        <v>1.36</v>
      </c>
      <c r="R69" s="56" t="n">
        <f aca="false">P69/3600</f>
        <v>0.1819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613.9</v>
      </c>
      <c r="I70" s="76" t="n">
        <v>1.13</v>
      </c>
      <c r="J70" s="62" t="n">
        <f aca="false">H70/3600</f>
        <v>0.170527777777778</v>
      </c>
      <c r="L70" s="75" t="n">
        <v>142.8656</v>
      </c>
      <c r="M70" s="76" t="n">
        <v>29.3852</v>
      </c>
      <c r="N70" s="76" t="n">
        <v>35.1364</v>
      </c>
      <c r="O70" s="76" t="n">
        <v>36.2644</v>
      </c>
      <c r="P70" s="76" t="n">
        <v>596.42</v>
      </c>
      <c r="Q70" s="76" t="n">
        <v>1.1</v>
      </c>
      <c r="R70" s="62" t="n">
        <f aca="false">P70/3600</f>
        <v>0.1656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4714.59</v>
      </c>
      <c r="I83" s="72" t="n">
        <v>10.28</v>
      </c>
      <c r="J83" s="51" t="n">
        <f aca="false">H83/3600</f>
        <v>1.30960833333333</v>
      </c>
      <c r="L83" s="71" t="n">
        <v>3695.3816</v>
      </c>
      <c r="M83" s="72" t="n">
        <v>40.1557</v>
      </c>
      <c r="N83" s="72" t="n">
        <v>42.2664</v>
      </c>
      <c r="O83" s="72" t="n">
        <v>42.7265</v>
      </c>
      <c r="P83" s="72" t="n">
        <v>4696.89</v>
      </c>
      <c r="Q83" s="72" t="n">
        <v>9.94</v>
      </c>
      <c r="R83" s="51" t="n">
        <f aca="false">P83/3600</f>
        <v>1.3046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296.64</v>
      </c>
      <c r="I84" s="74" t="n">
        <v>8.33</v>
      </c>
      <c r="J84" s="56" t="n">
        <f aca="false">H84/3600</f>
        <v>1.19351111111111</v>
      </c>
      <c r="L84" s="73" t="n">
        <v>1845.1168</v>
      </c>
      <c r="M84" s="74" t="n">
        <v>37.0698</v>
      </c>
      <c r="N84" s="74" t="n">
        <v>39.7291</v>
      </c>
      <c r="O84" s="74" t="n">
        <v>39.8873</v>
      </c>
      <c r="P84" s="74" t="n">
        <v>4214.21</v>
      </c>
      <c r="Q84" s="74" t="n">
        <v>8.06</v>
      </c>
      <c r="R84" s="56" t="n">
        <f aca="false">P84/3600</f>
        <v>1.1706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3983.38</v>
      </c>
      <c r="I85" s="74" t="n">
        <v>6.89</v>
      </c>
      <c r="J85" s="56" t="n">
        <f aca="false">H85/3600</f>
        <v>1.10649444444444</v>
      </c>
      <c r="L85" s="73" t="n">
        <v>927.3224</v>
      </c>
      <c r="M85" s="74" t="n">
        <v>34.0813</v>
      </c>
      <c r="N85" s="74" t="n">
        <v>37.6088</v>
      </c>
      <c r="O85" s="74" t="n">
        <v>37.5678</v>
      </c>
      <c r="P85" s="74" t="n">
        <v>3845.58</v>
      </c>
      <c r="Q85" s="74" t="n">
        <v>6.73</v>
      </c>
      <c r="R85" s="56" t="n">
        <f aca="false">P85/3600</f>
        <v>1.0682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3741.76</v>
      </c>
      <c r="I86" s="76" t="n">
        <v>5.94</v>
      </c>
      <c r="J86" s="62" t="n">
        <f aca="false">H86/3600</f>
        <v>1.03937777777778</v>
      </c>
      <c r="L86" s="75" t="n">
        <v>491.2456</v>
      </c>
      <c r="M86" s="76" t="n">
        <v>31.4147</v>
      </c>
      <c r="N86" s="76" t="n">
        <v>36.0164</v>
      </c>
      <c r="O86" s="76" t="n">
        <v>35.8589</v>
      </c>
      <c r="P86" s="76" t="n">
        <v>3575.52</v>
      </c>
      <c r="Q86" s="76" t="n">
        <v>5.83</v>
      </c>
      <c r="R86" s="62" t="n">
        <f aca="false">P86/3600</f>
        <v>0.993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0514.01</v>
      </c>
      <c r="I87" s="72" t="n">
        <v>21.87</v>
      </c>
      <c r="J87" s="51" t="n">
        <f aca="false">H87/3600</f>
        <v>2.92055833333333</v>
      </c>
      <c r="L87" s="71" t="n">
        <v>5461.019</v>
      </c>
      <c r="M87" s="72" t="n">
        <v>41.5553</v>
      </c>
      <c r="N87" s="72" t="n">
        <v>45.1579</v>
      </c>
      <c r="O87" s="72" t="n">
        <v>45.0316</v>
      </c>
      <c r="P87" s="72" t="n">
        <v>10414.8</v>
      </c>
      <c r="Q87" s="72" t="n">
        <v>21.39</v>
      </c>
      <c r="R87" s="51" t="n">
        <f aca="false">P87/3600</f>
        <v>2.89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9230.4</v>
      </c>
      <c r="I88" s="74" t="n">
        <v>17.61</v>
      </c>
      <c r="J88" s="56" t="n">
        <f aca="false">H88/3600</f>
        <v>2.564</v>
      </c>
      <c r="L88" s="73" t="n">
        <v>2846.9515</v>
      </c>
      <c r="M88" s="74" t="n">
        <v>37.8094</v>
      </c>
      <c r="N88" s="74" t="n">
        <v>42.4435</v>
      </c>
      <c r="O88" s="74" t="n">
        <v>42.0155</v>
      </c>
      <c r="P88" s="74" t="n">
        <v>9012.37</v>
      </c>
      <c r="Q88" s="74" t="n">
        <v>17.24</v>
      </c>
      <c r="R88" s="56" t="n">
        <f aca="false">P88/3600</f>
        <v>2.5034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8164.79</v>
      </c>
      <c r="I89" s="74" t="n">
        <v>14.18</v>
      </c>
      <c r="J89" s="56" t="n">
        <f aca="false">H89/3600</f>
        <v>2.26799722222222</v>
      </c>
      <c r="L89" s="73" t="n">
        <v>1412.3827</v>
      </c>
      <c r="M89" s="74" t="n">
        <v>34.2046</v>
      </c>
      <c r="N89" s="74" t="n">
        <v>40.3613</v>
      </c>
      <c r="O89" s="74" t="n">
        <v>39.6814</v>
      </c>
      <c r="P89" s="74" t="n">
        <v>7880.48</v>
      </c>
      <c r="Q89" s="74" t="n">
        <v>13.97</v>
      </c>
      <c r="R89" s="56" t="n">
        <f aca="false">P89/3600</f>
        <v>2.1890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7497.86</v>
      </c>
      <c r="I90" s="76" t="n">
        <v>12.04</v>
      </c>
      <c r="J90" s="62" t="n">
        <f aca="false">H90/3600</f>
        <v>2.08273888888889</v>
      </c>
      <c r="L90" s="75" t="n">
        <v>701.6136</v>
      </c>
      <c r="M90" s="76" t="n">
        <v>31.1512</v>
      </c>
      <c r="N90" s="76" t="n">
        <v>38.8947</v>
      </c>
      <c r="O90" s="76" t="n">
        <v>37.9349</v>
      </c>
      <c r="P90" s="76" t="n">
        <v>7145.84</v>
      </c>
      <c r="Q90" s="76" t="n">
        <v>11.88</v>
      </c>
      <c r="R90" s="62" t="n">
        <f aca="false">P90/3600</f>
        <v>1.9849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087.66</v>
      </c>
      <c r="I91" s="72" t="n">
        <v>6.68</v>
      </c>
      <c r="J91" s="51" t="n">
        <f aca="false">H91/3600</f>
        <v>1.13546111111111</v>
      </c>
      <c r="L91" s="71" t="n">
        <v>1521.7704</v>
      </c>
      <c r="M91" s="72" t="n">
        <v>45.7193</v>
      </c>
      <c r="N91" s="72" t="n">
        <v>44.8308</v>
      </c>
      <c r="O91" s="72" t="n">
        <v>44.8203</v>
      </c>
      <c r="P91" s="72" t="n">
        <v>3825.64</v>
      </c>
      <c r="Q91" s="72" t="n">
        <v>6.64</v>
      </c>
      <c r="R91" s="51" t="n">
        <f aca="false">P91/3600</f>
        <v>1.0626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4025.64</v>
      </c>
      <c r="I92" s="74" t="n">
        <v>6.62</v>
      </c>
      <c r="J92" s="56" t="n">
        <f aca="false">H92/3600</f>
        <v>1.11823333333333</v>
      </c>
      <c r="L92" s="73" t="n">
        <v>1145.2568</v>
      </c>
      <c r="M92" s="74" t="n">
        <v>41.3372</v>
      </c>
      <c r="N92" s="74" t="n">
        <v>41.3089</v>
      </c>
      <c r="O92" s="74" t="n">
        <v>41.2726</v>
      </c>
      <c r="P92" s="74" t="n">
        <v>3769.8</v>
      </c>
      <c r="Q92" s="74" t="n">
        <v>6.55</v>
      </c>
      <c r="R92" s="56" t="n">
        <f aca="false">P92/3600</f>
        <v>1.0471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3980.28</v>
      </c>
      <c r="I93" s="74" t="n">
        <v>6.54</v>
      </c>
      <c r="J93" s="56" t="n">
        <f aca="false">H93/3600</f>
        <v>1.10563333333333</v>
      </c>
      <c r="L93" s="73" t="n">
        <v>852.34</v>
      </c>
      <c r="M93" s="74" t="n">
        <v>36.6343</v>
      </c>
      <c r="N93" s="74" t="n">
        <v>39.1943</v>
      </c>
      <c r="O93" s="74" t="n">
        <v>39.1064</v>
      </c>
      <c r="P93" s="74" t="n">
        <v>3731.89</v>
      </c>
      <c r="Q93" s="74" t="n">
        <v>6.53</v>
      </c>
      <c r="R93" s="56" t="n">
        <f aca="false">P93/3600</f>
        <v>1.0366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3953.64</v>
      </c>
      <c r="I94" s="76" t="n">
        <v>6.49</v>
      </c>
      <c r="J94" s="62" t="n">
        <f aca="false">H94/3600</f>
        <v>1.09823333333333</v>
      </c>
      <c r="L94" s="75" t="n">
        <v>610.4696</v>
      </c>
      <c r="M94" s="76" t="n">
        <v>32.0316</v>
      </c>
      <c r="N94" s="76" t="n">
        <v>37.9071</v>
      </c>
      <c r="O94" s="76" t="n">
        <v>37.5995</v>
      </c>
      <c r="P94" s="76" t="n">
        <v>3710.38</v>
      </c>
      <c r="Q94" s="76" t="n">
        <v>6.47</v>
      </c>
      <c r="R94" s="62" t="n">
        <f aca="false">P94/3600</f>
        <v>1.0306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7191.03</v>
      </c>
      <c r="I95" s="72" t="n">
        <v>12.75</v>
      </c>
      <c r="J95" s="51" t="n">
        <f aca="false">H95/3600</f>
        <v>1.99750833333333</v>
      </c>
      <c r="L95" s="71" t="n">
        <v>862.1293</v>
      </c>
      <c r="M95" s="72" t="n">
        <v>49.3483</v>
      </c>
      <c r="N95" s="72" t="n">
        <v>52.4863</v>
      </c>
      <c r="O95" s="72" t="n">
        <v>53.5392</v>
      </c>
      <c r="P95" s="72" t="n">
        <v>6899.82</v>
      </c>
      <c r="Q95" s="72" t="n">
        <v>12.62</v>
      </c>
      <c r="R95" s="51" t="n">
        <f aca="false">P95/3600</f>
        <v>1.9166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6968.29</v>
      </c>
      <c r="I96" s="74" t="n">
        <v>12.08</v>
      </c>
      <c r="J96" s="56" t="n">
        <f aca="false">H96/3600</f>
        <v>1.93563611111111</v>
      </c>
      <c r="L96" s="73" t="n">
        <v>539.2032</v>
      </c>
      <c r="M96" s="74" t="n">
        <v>45.654</v>
      </c>
      <c r="N96" s="74" t="n">
        <v>49.3383</v>
      </c>
      <c r="O96" s="74" t="n">
        <v>50.4583</v>
      </c>
      <c r="P96" s="74" t="n">
        <v>6659.75</v>
      </c>
      <c r="Q96" s="74" t="n">
        <v>11.99</v>
      </c>
      <c r="R96" s="56" t="n">
        <f aca="false">P96/3600</f>
        <v>1.8499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6795.89</v>
      </c>
      <c r="I97" s="74" t="n">
        <v>11.61</v>
      </c>
      <c r="J97" s="56" t="n">
        <f aca="false">H97/3600</f>
        <v>1.88774722222222</v>
      </c>
      <c r="L97" s="73" t="n">
        <v>343.0384</v>
      </c>
      <c r="M97" s="74" t="n">
        <v>42.0315</v>
      </c>
      <c r="N97" s="74" t="n">
        <v>46.9029</v>
      </c>
      <c r="O97" s="74" t="n">
        <v>48.1523</v>
      </c>
      <c r="P97" s="74" t="n">
        <v>6476.81</v>
      </c>
      <c r="Q97" s="74" t="n">
        <v>11.52</v>
      </c>
      <c r="R97" s="56" t="n">
        <f aca="false">P97/3600</f>
        <v>1.7991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6686.25</v>
      </c>
      <c r="I98" s="76" t="n">
        <v>11.32</v>
      </c>
      <c r="J98" s="62" t="n">
        <f aca="false">H98/3600</f>
        <v>1.85729166666667</v>
      </c>
      <c r="L98" s="75" t="n">
        <v>223.6781</v>
      </c>
      <c r="M98" s="76" t="n">
        <v>38.4365</v>
      </c>
      <c r="N98" s="76" t="n">
        <v>44.8617</v>
      </c>
      <c r="O98" s="76" t="n">
        <v>46.219</v>
      </c>
      <c r="P98" s="76" t="n">
        <v>6345.56</v>
      </c>
      <c r="Q98" s="76" t="n">
        <v>11.21</v>
      </c>
      <c r="R98" s="62" t="n">
        <f aca="false">P98/3600</f>
        <v>1.7626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9.83025037462229</v>
      </c>
      <c r="J106" s="80" t="n">
        <f aca="false">GEOMEAN(J3:J98)</f>
        <v>0</v>
      </c>
      <c r="Q106" s="80" t="n">
        <f aca="false">GEOMEAN(Q3:Q98)</f>
        <v>9.5593729882970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7244450792173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27113888888889</v>
      </c>
      <c r="J108" s="80" t="n">
        <f aca="false">SUM(J3:J98)</f>
        <v>175.788908333333</v>
      </c>
      <c r="Q108" s="80" t="n">
        <f aca="false">SUM(Q3:Q98)/3600</f>
        <v>0.316986111111111</v>
      </c>
      <c r="R108" s="80" t="n">
        <f aca="false">SUM(R3:R98)</f>
        <v>170.765561111111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70)</f>
        <v>9.80717696935707</v>
      </c>
      <c r="J113" s="80" t="n">
        <f aca="false">GEOMEAN(J3:J10,J19:J70)</f>
        <v>1.41379227893747</v>
      </c>
      <c r="Q113" s="80" t="n">
        <f aca="false">GEOMEAN(Q3:Q10,Q19:Q70)</f>
        <v>9.50360605850683</v>
      </c>
      <c r="R113" s="80" t="n">
        <f aca="false">GEOMEAN(R3:R10,R19:R70)</f>
        <v>1.37865709396881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69046045380973</v>
      </c>
      <c r="R114" s="81" t="n">
        <f aca="false">R113/J113</f>
        <v>0.97514826930936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228</cp:lastModifiedBy>
  <dcterms:modified xsi:type="dcterms:W3CDTF">2012-01-23T06:46:24Z</dcterms:modified>
  <cp:revision>0</cp:revision>
  <dc:subject/>
  <dc:title/>
</cp:coreProperties>
</file>