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0 sharp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67634"/>
        <c:axId val="59495589"/>
      </c:scatterChart>
      <c:valAx>
        <c:axId val="7366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589"/>
        <c:crossesAt val="0"/>
        <c:crossBetween val="midCat"/>
      </c:valAx>
      <c:valAx>
        <c:axId val="594955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03878"/>
        <c:axId val="3350390"/>
      </c:scatterChart>
      <c:valAx>
        <c:axId val="9760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0"/>
        <c:crossesAt val="0"/>
        <c:crossBetween val="midCat"/>
      </c:valAx>
      <c:valAx>
        <c:axId val="33503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935149"/>
        <c:axId val="51220576"/>
      </c:scatterChart>
      <c:valAx>
        <c:axId val="6393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576"/>
        <c:crossesAt val="0"/>
        <c:crossBetween val="midCat"/>
      </c:valAx>
      <c:valAx>
        <c:axId val="512205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0 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9458"/>
        <c:axId val="19109929"/>
      </c:scatterChart>
      <c:valAx>
        <c:axId val="52794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929"/>
        <c:crossesAt val="0"/>
        <c:crossBetween val="midCat"/>
      </c:valAx>
      <c:valAx>
        <c:axId val="1910992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/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867111455765</v>
      </c>
      <c r="D12" s="23"/>
      <c r="E12" s="23"/>
      <c r="F12" s="23" t="n">
        <f aca="false">'AI-LC'!R114</f>
        <v>1.0129587165318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1312668116225</v>
      </c>
      <c r="D13" s="24"/>
      <c r="E13" s="24"/>
      <c r="F13" s="24" t="n">
        <f aca="false">'AI-LC'!Q114</f>
        <v>0.998487875819762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63622546047721</v>
      </c>
      <c r="D25" s="23"/>
      <c r="E25" s="23"/>
      <c r="F25" s="23" t="n">
        <f aca="false">'RA-LC'!R114</f>
        <v>0.944413212298291</v>
      </c>
      <c r="G25" s="23"/>
      <c r="H25" s="23"/>
      <c r="I25" s="23" t="n">
        <f aca="false">'RA-HE10'!R114</f>
        <v>0.958588220358758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240494493891</v>
      </c>
      <c r="D26" s="24"/>
      <c r="E26" s="24"/>
      <c r="F26" s="24" t="n">
        <f aca="false">'RA-LC'!Q114</f>
        <v>0.993289747069591</v>
      </c>
      <c r="G26" s="24"/>
      <c r="H26" s="24"/>
      <c r="I26" s="24" t="n">
        <f aca="false">'RA-HE10'!Q114</f>
        <v>1.000779942984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58709325024566</v>
      </c>
      <c r="D38" s="23"/>
      <c r="E38" s="23"/>
      <c r="F38" s="23" t="n">
        <f aca="false">'LB-LC'!R114</f>
        <v>0.94044457108573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6807725495881</v>
      </c>
      <c r="D39" s="24"/>
      <c r="E39" s="24"/>
      <c r="F39" s="24" t="n">
        <f aca="false">'LB-LC'!Q114</f>
        <v>0.9868357566257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6564.08</v>
      </c>
      <c r="I19" s="72" t="n">
        <v>23.52</v>
      </c>
      <c r="J19" s="51" t="n">
        <f aca="false">H19/3600</f>
        <v>4.60113333333333</v>
      </c>
      <c r="L19" s="71" t="n">
        <v>5330.912</v>
      </c>
      <c r="M19" s="72" t="n">
        <v>41.4641</v>
      </c>
      <c r="N19" s="72" t="n">
        <v>43.0543</v>
      </c>
      <c r="O19" s="72" t="n">
        <v>44.4914</v>
      </c>
      <c r="P19" s="72" t="n">
        <v>15708.04</v>
      </c>
      <c r="Q19" s="72" t="n">
        <v>24.35</v>
      </c>
      <c r="R19" s="51" t="n">
        <f aca="false">P19/3600</f>
        <v>4.363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349.03</v>
      </c>
      <c r="I20" s="74" t="n">
        <v>18.33</v>
      </c>
      <c r="J20" s="56" t="n">
        <f aca="false">H20/3600</f>
        <v>4.26361944444444</v>
      </c>
      <c r="L20" s="73" t="n">
        <v>2482.1912</v>
      </c>
      <c r="M20" s="74" t="n">
        <v>39.4803</v>
      </c>
      <c r="N20" s="74" t="n">
        <v>41.4322</v>
      </c>
      <c r="O20" s="74" t="n">
        <v>42.6003</v>
      </c>
      <c r="P20" s="74" t="n">
        <v>14534.7</v>
      </c>
      <c r="Q20" s="74" t="n">
        <v>18.24</v>
      </c>
      <c r="R20" s="56" t="n">
        <f aca="false">P20/3600</f>
        <v>4.037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69.45</v>
      </c>
      <c r="I21" s="74" t="n">
        <v>15.37</v>
      </c>
      <c r="J21" s="56" t="n">
        <f aca="false">H21/3600</f>
        <v>3.96373611111111</v>
      </c>
      <c r="L21" s="73" t="n">
        <v>1183.748</v>
      </c>
      <c r="M21" s="74" t="n">
        <v>36.9524</v>
      </c>
      <c r="N21" s="74" t="n">
        <v>40.1711</v>
      </c>
      <c r="O21" s="74" t="n">
        <v>41.3819</v>
      </c>
      <c r="P21" s="74" t="n">
        <v>13423.65</v>
      </c>
      <c r="Q21" s="74" t="n">
        <v>15.2</v>
      </c>
      <c r="R21" s="56" t="n">
        <f aca="false">P21/3600</f>
        <v>3.728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292.77</v>
      </c>
      <c r="I22" s="76" t="n">
        <v>14.25</v>
      </c>
      <c r="J22" s="62" t="n">
        <f aca="false">H22/3600</f>
        <v>3.69243611111111</v>
      </c>
      <c r="L22" s="75" t="n">
        <v>565.3632</v>
      </c>
      <c r="M22" s="76" t="n">
        <v>34.3334</v>
      </c>
      <c r="N22" s="76" t="n">
        <v>39.3427</v>
      </c>
      <c r="O22" s="76" t="n">
        <v>40.6168</v>
      </c>
      <c r="P22" s="76" t="n">
        <v>12506.14</v>
      </c>
      <c r="Q22" s="76" t="n">
        <v>13.22</v>
      </c>
      <c r="R22" s="62" t="n">
        <f aca="false">P22/3600</f>
        <v>3.473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01.92</v>
      </c>
      <c r="I23" s="72" t="n">
        <v>29.29</v>
      </c>
      <c r="J23" s="51" t="n">
        <f aca="false">H23/3600</f>
        <v>4.08386666666667</v>
      </c>
      <c r="L23" s="71" t="n">
        <v>7886.848</v>
      </c>
      <c r="M23" s="72" t="n">
        <v>39.626</v>
      </c>
      <c r="N23" s="72" t="n">
        <v>41.6652</v>
      </c>
      <c r="O23" s="72" t="n">
        <v>42.7341</v>
      </c>
      <c r="P23" s="72" t="n">
        <v>14959.68</v>
      </c>
      <c r="Q23" s="72" t="n">
        <v>27.83</v>
      </c>
      <c r="R23" s="51" t="n">
        <f aca="false">P23/3600</f>
        <v>4.155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468.04</v>
      </c>
      <c r="I24" s="74" t="n">
        <v>19.19</v>
      </c>
      <c r="J24" s="56" t="n">
        <f aca="false">H24/3600</f>
        <v>3.74112222222222</v>
      </c>
      <c r="L24" s="73" t="n">
        <v>3199.7616</v>
      </c>
      <c r="M24" s="74" t="n">
        <v>36.7799</v>
      </c>
      <c r="N24" s="74" t="n">
        <v>39.5771</v>
      </c>
      <c r="O24" s="74" t="n">
        <v>40.5834</v>
      </c>
      <c r="P24" s="74" t="n">
        <v>12635.79</v>
      </c>
      <c r="Q24" s="74" t="n">
        <v>19.13</v>
      </c>
      <c r="R24" s="56" t="n">
        <f aca="false">P24/3600</f>
        <v>3.509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2678.24</v>
      </c>
      <c r="I25" s="74" t="n">
        <v>15</v>
      </c>
      <c r="J25" s="56" t="n">
        <f aca="false">H25/3600</f>
        <v>3.52173333333333</v>
      </c>
      <c r="L25" s="73" t="n">
        <v>1351.0832</v>
      </c>
      <c r="M25" s="74" t="n">
        <v>34.0412</v>
      </c>
      <c r="N25" s="74" t="n">
        <v>37.9859</v>
      </c>
      <c r="O25" s="74" t="n">
        <v>39.2318</v>
      </c>
      <c r="P25" s="74" t="n">
        <v>11808.3</v>
      </c>
      <c r="Q25" s="74" t="n">
        <v>15.34</v>
      </c>
      <c r="R25" s="56" t="n">
        <f aca="false">P25/3600</f>
        <v>3.280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005.76</v>
      </c>
      <c r="I26" s="76" t="n">
        <v>14.32</v>
      </c>
      <c r="J26" s="62" t="n">
        <f aca="false">H26/3600</f>
        <v>3.33493333333333</v>
      </c>
      <c r="L26" s="75" t="n">
        <v>579.1344</v>
      </c>
      <c r="M26" s="76" t="n">
        <v>31.5043</v>
      </c>
      <c r="N26" s="76" t="n">
        <v>36.9226</v>
      </c>
      <c r="O26" s="76" t="n">
        <v>38.5066</v>
      </c>
      <c r="P26" s="76" t="n">
        <v>11195.21</v>
      </c>
      <c r="Q26" s="76" t="n">
        <v>13.46</v>
      </c>
      <c r="R26" s="62" t="n">
        <f aca="false">P26/3600</f>
        <v>3.109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32.19</v>
      </c>
      <c r="I27" s="72" t="n">
        <v>55.86</v>
      </c>
      <c r="J27" s="51" t="n">
        <f aca="false">H27/3600</f>
        <v>8.81449722222222</v>
      </c>
      <c r="L27" s="71" t="n">
        <v>19855.5768</v>
      </c>
      <c r="M27" s="72" t="n">
        <v>38.528</v>
      </c>
      <c r="N27" s="72" t="n">
        <v>39.8841</v>
      </c>
      <c r="O27" s="72" t="n">
        <v>43.0047</v>
      </c>
      <c r="P27" s="72" t="n">
        <v>29451.2</v>
      </c>
      <c r="Q27" s="72" t="n">
        <v>54.15</v>
      </c>
      <c r="R27" s="51" t="n">
        <f aca="false">P27/3600</f>
        <v>8.180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153.93</v>
      </c>
      <c r="I28" s="74" t="n">
        <v>37.52</v>
      </c>
      <c r="J28" s="56" t="n">
        <f aca="false">H28/3600</f>
        <v>7.54275833333333</v>
      </c>
      <c r="L28" s="73" t="n">
        <v>6049.6296</v>
      </c>
      <c r="M28" s="74" t="n">
        <v>36.5929</v>
      </c>
      <c r="N28" s="74" t="n">
        <v>38.7199</v>
      </c>
      <c r="O28" s="74" t="n">
        <v>41.0793</v>
      </c>
      <c r="P28" s="74" t="n">
        <v>25632.21</v>
      </c>
      <c r="Q28" s="74" t="n">
        <v>37.77</v>
      </c>
      <c r="R28" s="56" t="n">
        <f aca="false">P28/3600</f>
        <v>7.1200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5532.18</v>
      </c>
      <c r="I29" s="74" t="n">
        <v>33.05</v>
      </c>
      <c r="J29" s="56" t="n">
        <f aca="false">H29/3600</f>
        <v>7.09227222222222</v>
      </c>
      <c r="L29" s="73" t="n">
        <v>2698.6416</v>
      </c>
      <c r="M29" s="74" t="n">
        <v>34.428</v>
      </c>
      <c r="N29" s="74" t="n">
        <v>37.8149</v>
      </c>
      <c r="O29" s="74" t="n">
        <v>39.55</v>
      </c>
      <c r="P29" s="74" t="n">
        <v>23878.01</v>
      </c>
      <c r="Q29" s="74" t="n">
        <v>31.96</v>
      </c>
      <c r="R29" s="56" t="n">
        <f aca="false">P29/3600</f>
        <v>6.632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218.82</v>
      </c>
      <c r="I30" s="76" t="n">
        <v>27.77</v>
      </c>
      <c r="J30" s="62" t="n">
        <f aca="false">H30/3600</f>
        <v>6.72745</v>
      </c>
      <c r="L30" s="75" t="n">
        <v>1310.776</v>
      </c>
      <c r="M30" s="76" t="n">
        <v>32.1316</v>
      </c>
      <c r="N30" s="76" t="n">
        <v>37.0822</v>
      </c>
      <c r="O30" s="76" t="n">
        <v>38.3771</v>
      </c>
      <c r="P30" s="76" t="n">
        <v>22720.61</v>
      </c>
      <c r="Q30" s="76" t="n">
        <v>28.39</v>
      </c>
      <c r="R30" s="62" t="n">
        <f aca="false">P30/3600</f>
        <v>6.3112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566.57</v>
      </c>
      <c r="I31" s="72" t="n">
        <v>58.81</v>
      </c>
      <c r="J31" s="51" t="n">
        <f aca="false">H31/3600</f>
        <v>10.7129361111111</v>
      </c>
      <c r="L31" s="71" t="n">
        <v>20801.8184</v>
      </c>
      <c r="M31" s="72" t="n">
        <v>39.2526</v>
      </c>
      <c r="N31" s="72" t="n">
        <v>43.3929</v>
      </c>
      <c r="O31" s="72" t="n">
        <v>44.4803</v>
      </c>
      <c r="P31" s="72" t="n">
        <v>35815.76</v>
      </c>
      <c r="Q31" s="72" t="n">
        <v>57.53</v>
      </c>
      <c r="R31" s="51" t="n">
        <f aca="false">P31/3600</f>
        <v>9.948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3524.5</v>
      </c>
      <c r="I32" s="74" t="n">
        <v>43.52</v>
      </c>
      <c r="J32" s="56" t="n">
        <f aca="false">H32/3600</f>
        <v>9.31236111111111</v>
      </c>
      <c r="L32" s="73" t="n">
        <v>7325.664</v>
      </c>
      <c r="M32" s="74" t="n">
        <v>37.3939</v>
      </c>
      <c r="N32" s="74" t="n">
        <v>41.982</v>
      </c>
      <c r="O32" s="74" t="n">
        <v>42.4087</v>
      </c>
      <c r="P32" s="74" t="n">
        <v>31738.92</v>
      </c>
      <c r="Q32" s="74" t="n">
        <v>41.94</v>
      </c>
      <c r="R32" s="56" t="n">
        <f aca="false">P32/3600</f>
        <v>8.8163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668.11</v>
      </c>
      <c r="I33" s="74" t="n">
        <v>34.36</v>
      </c>
      <c r="J33" s="56" t="n">
        <f aca="false">H33/3600</f>
        <v>8.51891944444444</v>
      </c>
      <c r="L33" s="73" t="n">
        <v>3363.6112</v>
      </c>
      <c r="M33" s="74" t="n">
        <v>35.4153</v>
      </c>
      <c r="N33" s="74" t="n">
        <v>40.6636</v>
      </c>
      <c r="O33" s="74" t="n">
        <v>40.5821</v>
      </c>
      <c r="P33" s="74" t="n">
        <v>31311.77</v>
      </c>
      <c r="Q33" s="74" t="n">
        <v>36.44</v>
      </c>
      <c r="R33" s="56" t="n">
        <f aca="false">P33/3600</f>
        <v>8.697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744.35</v>
      </c>
      <c r="I34" s="76" t="n">
        <v>29.23</v>
      </c>
      <c r="J34" s="62" t="n">
        <f aca="false">H34/3600</f>
        <v>7.98454166666667</v>
      </c>
      <c r="L34" s="75" t="n">
        <v>1670.6448</v>
      </c>
      <c r="M34" s="76" t="n">
        <v>33.2484</v>
      </c>
      <c r="N34" s="76" t="n">
        <v>39.6602</v>
      </c>
      <c r="O34" s="76" t="n">
        <v>39.1926</v>
      </c>
      <c r="P34" s="76" t="n">
        <v>26921.57</v>
      </c>
      <c r="Q34" s="76" t="n">
        <v>30.98</v>
      </c>
      <c r="R34" s="62" t="n">
        <f aca="false">P34/3600</f>
        <v>7.4782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061.12</v>
      </c>
      <c r="I35" s="72" t="n">
        <v>90.04</v>
      </c>
      <c r="J35" s="51" t="n">
        <f aca="false">H35/3600</f>
        <v>11.1280888888889</v>
      </c>
      <c r="L35" s="71" t="n">
        <v>46412.5776</v>
      </c>
      <c r="M35" s="72" t="n">
        <v>37.72</v>
      </c>
      <c r="N35" s="72" t="n">
        <v>41.7772</v>
      </c>
      <c r="O35" s="72" t="n">
        <v>43.8759</v>
      </c>
      <c r="P35" s="72" t="n">
        <v>36862.83</v>
      </c>
      <c r="Q35" s="72" t="n">
        <v>85.16</v>
      </c>
      <c r="R35" s="51" t="n">
        <f aca="false">P35/3600</f>
        <v>10.2396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1700.24</v>
      </c>
      <c r="I36" s="74" t="n">
        <v>46.72</v>
      </c>
      <c r="J36" s="56" t="n">
        <f aca="false">H36/3600</f>
        <v>8.80562222222222</v>
      </c>
      <c r="L36" s="73" t="n">
        <v>7075.9376</v>
      </c>
      <c r="M36" s="74" t="n">
        <v>35.2238</v>
      </c>
      <c r="N36" s="74" t="n">
        <v>40.2786</v>
      </c>
      <c r="O36" s="74" t="n">
        <v>42.6186</v>
      </c>
      <c r="P36" s="74" t="n">
        <v>29556.17</v>
      </c>
      <c r="Q36" s="74" t="n">
        <v>44.11</v>
      </c>
      <c r="R36" s="56" t="n">
        <f aca="false">P36/3600</f>
        <v>8.210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509.08</v>
      </c>
      <c r="I37" s="74" t="n">
        <v>34.51</v>
      </c>
      <c r="J37" s="56" t="n">
        <f aca="false">H37/3600</f>
        <v>8.19696666666667</v>
      </c>
      <c r="L37" s="73" t="n">
        <v>2016.0416</v>
      </c>
      <c r="M37" s="74" t="n">
        <v>33.4334</v>
      </c>
      <c r="N37" s="74" t="n">
        <v>39.0401</v>
      </c>
      <c r="O37" s="74" t="n">
        <v>41.5841</v>
      </c>
      <c r="P37" s="74" t="n">
        <v>27470.84</v>
      </c>
      <c r="Q37" s="74" t="n">
        <v>33.71</v>
      </c>
      <c r="R37" s="56" t="n">
        <f aca="false">P37/3600</f>
        <v>7.6307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0.88</v>
      </c>
      <c r="I38" s="76" t="n">
        <v>28.97</v>
      </c>
      <c r="J38" s="62" t="n">
        <f aca="false">H38/3600</f>
        <v>7.92246666666667</v>
      </c>
      <c r="L38" s="75" t="n">
        <v>766.6216</v>
      </c>
      <c r="M38" s="76" t="n">
        <v>31.1974</v>
      </c>
      <c r="N38" s="76" t="n">
        <v>38.1762</v>
      </c>
      <c r="O38" s="76" t="n">
        <v>40.8053</v>
      </c>
      <c r="P38" s="76" t="n">
        <v>26634.17</v>
      </c>
      <c r="Q38" s="76" t="n">
        <v>28.86</v>
      </c>
      <c r="R38" s="62" t="n">
        <f aca="false">P38/3600</f>
        <v>7.3983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970.71</v>
      </c>
      <c r="I39" s="72" t="n">
        <v>14.31</v>
      </c>
      <c r="J39" s="51" t="n">
        <f aca="false">H39/3600</f>
        <v>2.21408611111111</v>
      </c>
      <c r="L39" s="71" t="n">
        <v>3815.0016</v>
      </c>
      <c r="M39" s="72" t="n">
        <v>40.0444</v>
      </c>
      <c r="N39" s="72" t="n">
        <v>42.0368</v>
      </c>
      <c r="O39" s="72" t="n">
        <v>42.4335</v>
      </c>
      <c r="P39" s="72" t="n">
        <v>7559.46</v>
      </c>
      <c r="Q39" s="72" t="n">
        <v>13.99</v>
      </c>
      <c r="R39" s="51" t="n">
        <f aca="false">P39/3600</f>
        <v>2.099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324.7</v>
      </c>
      <c r="I40" s="74" t="n">
        <v>11.73</v>
      </c>
      <c r="J40" s="56" t="n">
        <f aca="false">H40/3600</f>
        <v>2.03463888888889</v>
      </c>
      <c r="L40" s="73" t="n">
        <v>1831.2016</v>
      </c>
      <c r="M40" s="74" t="n">
        <v>36.9042</v>
      </c>
      <c r="N40" s="74" t="n">
        <v>39.5743</v>
      </c>
      <c r="O40" s="74" t="n">
        <v>39.6798</v>
      </c>
      <c r="P40" s="74" t="n">
        <v>6920.57</v>
      </c>
      <c r="Q40" s="74" t="n">
        <v>11.55</v>
      </c>
      <c r="R40" s="56" t="n">
        <f aca="false">P40/3600</f>
        <v>1.922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781.05</v>
      </c>
      <c r="I41" s="74" t="n">
        <v>9.61</v>
      </c>
      <c r="J41" s="56" t="n">
        <f aca="false">H41/3600</f>
        <v>1.883625</v>
      </c>
      <c r="L41" s="73" t="n">
        <v>864.76</v>
      </c>
      <c r="M41" s="74" t="n">
        <v>33.9455</v>
      </c>
      <c r="N41" s="74" t="n">
        <v>37.7149</v>
      </c>
      <c r="O41" s="74" t="n">
        <v>37.5945</v>
      </c>
      <c r="P41" s="74" t="n">
        <v>6383.9</v>
      </c>
      <c r="Q41" s="74" t="n">
        <v>9.56</v>
      </c>
      <c r="R41" s="56" t="n">
        <f aca="false">P41/3600</f>
        <v>1.773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332.85</v>
      </c>
      <c r="I42" s="76" t="n">
        <v>8.27</v>
      </c>
      <c r="J42" s="62" t="n">
        <f aca="false">H42/3600</f>
        <v>1.759125</v>
      </c>
      <c r="L42" s="75" t="n">
        <v>428.1312</v>
      </c>
      <c r="M42" s="76" t="n">
        <v>31.367</v>
      </c>
      <c r="N42" s="76" t="n">
        <v>36.41</v>
      </c>
      <c r="O42" s="76" t="n">
        <v>36.1116</v>
      </c>
      <c r="P42" s="76" t="n">
        <v>5941.63</v>
      </c>
      <c r="Q42" s="76" t="n">
        <v>8.22</v>
      </c>
      <c r="R42" s="62" t="n">
        <f aca="false">P42/3600</f>
        <v>1.650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247.35</v>
      </c>
      <c r="I43" s="72" t="n">
        <v>16.79</v>
      </c>
      <c r="J43" s="51" t="n">
        <f aca="false">H43/3600</f>
        <v>2.56870833333333</v>
      </c>
      <c r="L43" s="71" t="n">
        <v>4267.46</v>
      </c>
      <c r="M43" s="72" t="n">
        <v>39.7934</v>
      </c>
      <c r="N43" s="72" t="n">
        <v>42.6956</v>
      </c>
      <c r="O43" s="72" t="n">
        <v>43.9282</v>
      </c>
      <c r="P43" s="72" t="n">
        <v>8760.2</v>
      </c>
      <c r="Q43" s="72" t="n">
        <v>16.39</v>
      </c>
      <c r="R43" s="51" t="n">
        <f aca="false">P43/3600</f>
        <v>2.433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507.34</v>
      </c>
      <c r="I44" s="74" t="n">
        <v>13.19</v>
      </c>
      <c r="J44" s="56" t="n">
        <f aca="false">H44/3600</f>
        <v>2.36315</v>
      </c>
      <c r="L44" s="73" t="n">
        <v>1931.4168</v>
      </c>
      <c r="M44" s="74" t="n">
        <v>36.9566</v>
      </c>
      <c r="N44" s="74" t="n">
        <v>40.5926</v>
      </c>
      <c r="O44" s="74" t="n">
        <v>41.5727</v>
      </c>
      <c r="P44" s="74" t="n">
        <v>8038.33</v>
      </c>
      <c r="Q44" s="74" t="n">
        <v>12.93</v>
      </c>
      <c r="R44" s="56" t="n">
        <f aca="false">P44/3600</f>
        <v>2.2328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63.44</v>
      </c>
      <c r="I45" s="74" t="n">
        <v>10.96</v>
      </c>
      <c r="J45" s="56" t="n">
        <f aca="false">H45/3600</f>
        <v>2.21206666666667</v>
      </c>
      <c r="L45" s="73" t="n">
        <v>927.7088</v>
      </c>
      <c r="M45" s="74" t="n">
        <v>34.0207</v>
      </c>
      <c r="N45" s="74" t="n">
        <v>38.8887</v>
      </c>
      <c r="O45" s="74" t="n">
        <v>39.7153</v>
      </c>
      <c r="P45" s="74" t="n">
        <v>7494.33</v>
      </c>
      <c r="Q45" s="74" t="n">
        <v>10.85</v>
      </c>
      <c r="R45" s="56" t="n">
        <f aca="false">P45/3600</f>
        <v>2.0817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7578.74</v>
      </c>
      <c r="I46" s="76" t="n">
        <v>9.59</v>
      </c>
      <c r="J46" s="62" t="n">
        <f aca="false">H46/3600</f>
        <v>2.10520555555556</v>
      </c>
      <c r="L46" s="75" t="n">
        <v>467.4168</v>
      </c>
      <c r="M46" s="76" t="n">
        <v>31.1641</v>
      </c>
      <c r="N46" s="76" t="n">
        <v>37.6575</v>
      </c>
      <c r="O46" s="76" t="n">
        <v>38.3176</v>
      </c>
      <c r="P46" s="76" t="n">
        <v>7120.31</v>
      </c>
      <c r="Q46" s="76" t="n">
        <v>9.49</v>
      </c>
      <c r="R46" s="62" t="n">
        <f aca="false">P46/3600</f>
        <v>1.9778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324.87</v>
      </c>
      <c r="I47" s="72" t="n">
        <v>19.63</v>
      </c>
      <c r="J47" s="51" t="n">
        <f aca="false">H47/3600</f>
        <v>2.31246388888889</v>
      </c>
      <c r="L47" s="71" t="n">
        <v>8126.2464</v>
      </c>
      <c r="M47" s="72" t="n">
        <v>37.9228</v>
      </c>
      <c r="N47" s="72" t="n">
        <v>40.4891</v>
      </c>
      <c r="O47" s="72" t="n">
        <v>41.3576</v>
      </c>
      <c r="P47" s="72" t="n">
        <v>7875.67</v>
      </c>
      <c r="Q47" s="72" t="n">
        <v>18.97</v>
      </c>
      <c r="R47" s="51" t="n">
        <f aca="false">P47/3600</f>
        <v>2.1876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03.14</v>
      </c>
      <c r="I48" s="74" t="n">
        <v>14.14</v>
      </c>
      <c r="J48" s="56" t="n">
        <f aca="false">H48/3600</f>
        <v>2.05642777777778</v>
      </c>
      <c r="L48" s="73" t="n">
        <v>3514.3784</v>
      </c>
      <c r="M48" s="74" t="n">
        <v>34.2044</v>
      </c>
      <c r="N48" s="74" t="n">
        <v>37.9194</v>
      </c>
      <c r="O48" s="74" t="n">
        <v>38.7277</v>
      </c>
      <c r="P48" s="74" t="n">
        <v>6935.08</v>
      </c>
      <c r="Q48" s="74" t="n">
        <v>13.97</v>
      </c>
      <c r="R48" s="56" t="n">
        <f aca="false">P48/3600</f>
        <v>1.9264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799.67</v>
      </c>
      <c r="I49" s="74" t="n">
        <v>10.91</v>
      </c>
      <c r="J49" s="56" t="n">
        <f aca="false">H49/3600</f>
        <v>1.88879722222222</v>
      </c>
      <c r="L49" s="73" t="n">
        <v>1543.7784</v>
      </c>
      <c r="M49" s="74" t="n">
        <v>30.8368</v>
      </c>
      <c r="N49" s="74" t="n">
        <v>36.0429</v>
      </c>
      <c r="O49" s="74" t="n">
        <v>36.8046</v>
      </c>
      <c r="P49" s="74" t="n">
        <v>6334.63</v>
      </c>
      <c r="Q49" s="74" t="n">
        <v>10.81</v>
      </c>
      <c r="R49" s="56" t="n">
        <f aca="false">P49/3600</f>
        <v>1.7596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364</v>
      </c>
      <c r="I50" s="76" t="n">
        <v>8.84</v>
      </c>
      <c r="J50" s="62" t="n">
        <f aca="false">H50/3600</f>
        <v>1.76777777777778</v>
      </c>
      <c r="L50" s="75" t="n">
        <v>649.1472</v>
      </c>
      <c r="M50" s="76" t="n">
        <v>27.659</v>
      </c>
      <c r="N50" s="76" t="n">
        <v>34.7354</v>
      </c>
      <c r="O50" s="76" t="n">
        <v>35.4881</v>
      </c>
      <c r="P50" s="76" t="n">
        <v>5911.38</v>
      </c>
      <c r="Q50" s="76" t="n">
        <v>8.82</v>
      </c>
      <c r="R50" s="62" t="n">
        <f aca="false">P50/3600</f>
        <v>1.642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501.09</v>
      </c>
      <c r="I51" s="72" t="n">
        <v>12.3</v>
      </c>
      <c r="J51" s="51" t="n">
        <f aca="false">H51/3600</f>
        <v>1.80585833333333</v>
      </c>
      <c r="L51" s="71" t="n">
        <v>5550.4736</v>
      </c>
      <c r="M51" s="72" t="n">
        <v>39.3413</v>
      </c>
      <c r="N51" s="72" t="n">
        <v>41.0773</v>
      </c>
      <c r="O51" s="72" t="n">
        <v>42.4041</v>
      </c>
      <c r="P51" s="72" t="n">
        <v>6232.84</v>
      </c>
      <c r="Q51" s="72" t="n">
        <v>12</v>
      </c>
      <c r="R51" s="51" t="n">
        <f aca="false">P51/3600</f>
        <v>1.7313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13.17</v>
      </c>
      <c r="I52" s="74" t="n">
        <v>9</v>
      </c>
      <c r="J52" s="56" t="n">
        <f aca="false">H52/3600</f>
        <v>1.61476944444444</v>
      </c>
      <c r="L52" s="73" t="n">
        <v>2282.6848</v>
      </c>
      <c r="M52" s="74" t="n">
        <v>35.9032</v>
      </c>
      <c r="N52" s="74" t="n">
        <v>38.5379</v>
      </c>
      <c r="O52" s="74" t="n">
        <v>40.0743</v>
      </c>
      <c r="P52" s="74" t="n">
        <v>5555.85</v>
      </c>
      <c r="Q52" s="74" t="n">
        <v>8.92</v>
      </c>
      <c r="R52" s="56" t="n">
        <f aca="false">P52/3600</f>
        <v>1.5432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233.37</v>
      </c>
      <c r="I53" s="74" t="n">
        <v>7.09</v>
      </c>
      <c r="J53" s="56" t="n">
        <f aca="false">H53/3600</f>
        <v>1.45371388888889</v>
      </c>
      <c r="L53" s="73" t="n">
        <v>1019.072</v>
      </c>
      <c r="M53" s="74" t="n">
        <v>32.7906</v>
      </c>
      <c r="N53" s="74" t="n">
        <v>36.6428</v>
      </c>
      <c r="O53" s="74" t="n">
        <v>38.2571</v>
      </c>
      <c r="P53" s="74" t="n">
        <v>4968.13</v>
      </c>
      <c r="Q53" s="74" t="n">
        <v>7</v>
      </c>
      <c r="R53" s="56" t="n">
        <f aca="false">P53/3600</f>
        <v>1.380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758.87</v>
      </c>
      <c r="I54" s="76" t="n">
        <v>5.75</v>
      </c>
      <c r="J54" s="62" t="n">
        <f aca="false">H54/3600</f>
        <v>1.32190833333333</v>
      </c>
      <c r="L54" s="75" t="n">
        <v>462.3168</v>
      </c>
      <c r="M54" s="76" t="n">
        <v>29.9704</v>
      </c>
      <c r="N54" s="76" t="n">
        <v>35.3843</v>
      </c>
      <c r="O54" s="76" t="n">
        <v>37.0074</v>
      </c>
      <c r="P54" s="76" t="n">
        <v>4494.54</v>
      </c>
      <c r="Q54" s="76" t="n">
        <v>5.69</v>
      </c>
      <c r="R54" s="62" t="n">
        <f aca="false">P54/3600</f>
        <v>1.2484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158.82</v>
      </c>
      <c r="I55" s="72" t="n">
        <v>4.32</v>
      </c>
      <c r="J55" s="51" t="n">
        <f aca="false">H55/3600</f>
        <v>0.599672222222222</v>
      </c>
      <c r="L55" s="71" t="n">
        <v>1749.7096</v>
      </c>
      <c r="M55" s="72" t="n">
        <v>40.3705</v>
      </c>
      <c r="N55" s="72" t="n">
        <v>42.9466</v>
      </c>
      <c r="O55" s="72" t="n">
        <v>42.3311</v>
      </c>
      <c r="P55" s="72" t="n">
        <v>2059</v>
      </c>
      <c r="Q55" s="72" t="n">
        <v>4.23</v>
      </c>
      <c r="R55" s="51" t="n">
        <f aca="false">P55/3600</f>
        <v>0.5719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979.81</v>
      </c>
      <c r="I56" s="74" t="n">
        <v>3.5</v>
      </c>
      <c r="J56" s="56" t="n">
        <f aca="false">H56/3600</f>
        <v>0.549947222222222</v>
      </c>
      <c r="L56" s="73" t="n">
        <v>893.8824</v>
      </c>
      <c r="M56" s="74" t="n">
        <v>36.7204</v>
      </c>
      <c r="N56" s="74" t="n">
        <v>40.3473</v>
      </c>
      <c r="O56" s="74" t="n">
        <v>39.3378</v>
      </c>
      <c r="P56" s="74" t="n">
        <v>1874.01</v>
      </c>
      <c r="Q56" s="74" t="n">
        <v>3.46</v>
      </c>
      <c r="R56" s="56" t="n">
        <f aca="false">P56/3600</f>
        <v>0.5205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813.93</v>
      </c>
      <c r="I57" s="74" t="n">
        <v>2.86</v>
      </c>
      <c r="J57" s="56" t="n">
        <f aca="false">H57/3600</f>
        <v>0.503869444444445</v>
      </c>
      <c r="L57" s="73" t="n">
        <v>431.6968</v>
      </c>
      <c r="M57" s="74" t="n">
        <v>33.265</v>
      </c>
      <c r="N57" s="74" t="n">
        <v>38.3672</v>
      </c>
      <c r="O57" s="74" t="n">
        <v>37.0705</v>
      </c>
      <c r="P57" s="74" t="n">
        <v>1711.18</v>
      </c>
      <c r="Q57" s="74" t="n">
        <v>2.83</v>
      </c>
      <c r="R57" s="56" t="n">
        <f aca="false">P57/3600</f>
        <v>0.4753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5.6</v>
      </c>
      <c r="I58" s="76" t="n">
        <v>2.38</v>
      </c>
      <c r="J58" s="62" t="n">
        <f aca="false">H58/3600</f>
        <v>0.468222222222222</v>
      </c>
      <c r="L58" s="75" t="n">
        <v>213.9048</v>
      </c>
      <c r="M58" s="76" t="n">
        <v>30.3715</v>
      </c>
      <c r="N58" s="76" t="n">
        <v>37.0125</v>
      </c>
      <c r="O58" s="76" t="n">
        <v>35.459</v>
      </c>
      <c r="P58" s="76" t="n">
        <v>1579.55</v>
      </c>
      <c r="Q58" s="76" t="n">
        <v>2.36</v>
      </c>
      <c r="R58" s="62" t="n">
        <f aca="false">P58/3600</f>
        <v>0.4387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251.39</v>
      </c>
      <c r="I59" s="72" t="n">
        <v>5.85</v>
      </c>
      <c r="J59" s="51" t="n">
        <f aca="false">H59/3600</f>
        <v>0.625386111111111</v>
      </c>
      <c r="L59" s="71" t="n">
        <v>2174.3608</v>
      </c>
      <c r="M59" s="72" t="n">
        <v>37.7778</v>
      </c>
      <c r="N59" s="72" t="n">
        <v>42.266</v>
      </c>
      <c r="O59" s="72" t="n">
        <v>43.1673</v>
      </c>
      <c r="P59" s="72" t="n">
        <v>2120.96</v>
      </c>
      <c r="Q59" s="72" t="n">
        <v>5.5</v>
      </c>
      <c r="R59" s="51" t="n">
        <f aca="false">P59/3600</f>
        <v>0.589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972.57</v>
      </c>
      <c r="I60" s="74" t="n">
        <v>3.96</v>
      </c>
      <c r="J60" s="56" t="n">
        <f aca="false">H60/3600</f>
        <v>0.547936111111111</v>
      </c>
      <c r="L60" s="73" t="n">
        <v>746.4688</v>
      </c>
      <c r="M60" s="74" t="n">
        <v>34.0427</v>
      </c>
      <c r="N60" s="74" t="n">
        <v>40.3431</v>
      </c>
      <c r="O60" s="74" t="n">
        <v>41.1561</v>
      </c>
      <c r="P60" s="74" t="n">
        <v>1834.38</v>
      </c>
      <c r="Q60" s="74" t="n">
        <v>3.84</v>
      </c>
      <c r="R60" s="56" t="n">
        <f aca="false">P60/3600</f>
        <v>0.509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6.56</v>
      </c>
      <c r="I61" s="74" t="n">
        <v>2.89</v>
      </c>
      <c r="J61" s="56" t="n">
        <f aca="false">H61/3600</f>
        <v>0.507377777777778</v>
      </c>
      <c r="L61" s="73" t="n">
        <v>301.4472</v>
      </c>
      <c r="M61" s="74" t="n">
        <v>31.0067</v>
      </c>
      <c r="N61" s="74" t="n">
        <v>39.0525</v>
      </c>
      <c r="O61" s="74" t="n">
        <v>39.7232</v>
      </c>
      <c r="P61" s="74" t="n">
        <v>1692.11</v>
      </c>
      <c r="Q61" s="74" t="n">
        <v>2.86</v>
      </c>
      <c r="R61" s="56" t="n">
        <f aca="false">P61/3600</f>
        <v>0.470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44.08</v>
      </c>
      <c r="I62" s="76" t="n">
        <v>2.38</v>
      </c>
      <c r="J62" s="62" t="n">
        <f aca="false">H62/3600</f>
        <v>0.484466666666667</v>
      </c>
      <c r="L62" s="75" t="n">
        <v>126.5728</v>
      </c>
      <c r="M62" s="76" t="n">
        <v>27.9853</v>
      </c>
      <c r="N62" s="76" t="n">
        <v>38.0683</v>
      </c>
      <c r="O62" s="76" t="n">
        <v>38.7728</v>
      </c>
      <c r="P62" s="76" t="n">
        <v>1610.46</v>
      </c>
      <c r="Q62" s="76" t="n">
        <v>2.37</v>
      </c>
      <c r="R62" s="62" t="n">
        <f aca="false">P62/3600</f>
        <v>0.447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883.16</v>
      </c>
      <c r="I63" s="72" t="n">
        <v>4.76</v>
      </c>
      <c r="J63" s="51" t="n">
        <f aca="false">H63/3600</f>
        <v>0.5231</v>
      </c>
      <c r="L63" s="71" t="n">
        <v>1920.084</v>
      </c>
      <c r="M63" s="72" t="n">
        <v>37.5735</v>
      </c>
      <c r="N63" s="72" t="n">
        <v>40.125</v>
      </c>
      <c r="O63" s="72" t="n">
        <v>40.7842</v>
      </c>
      <c r="P63" s="72" t="n">
        <v>1782.47</v>
      </c>
      <c r="Q63" s="72" t="n">
        <v>4.63</v>
      </c>
      <c r="R63" s="51" t="n">
        <f aca="false">P63/3600</f>
        <v>0.4951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668.65</v>
      </c>
      <c r="I64" s="74" t="n">
        <v>3.42</v>
      </c>
      <c r="J64" s="56" t="n">
        <f aca="false">H64/3600</f>
        <v>0.463513888888889</v>
      </c>
      <c r="L64" s="73" t="n">
        <v>827.984</v>
      </c>
      <c r="M64" s="74" t="n">
        <v>33.969</v>
      </c>
      <c r="N64" s="74" t="n">
        <v>37.5002</v>
      </c>
      <c r="O64" s="74" t="n">
        <v>38.1104</v>
      </c>
      <c r="P64" s="74" t="n">
        <v>1563.82</v>
      </c>
      <c r="Q64" s="74" t="n">
        <v>3.34</v>
      </c>
      <c r="R64" s="56" t="n">
        <f aca="false">P64/3600</f>
        <v>0.4343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30.69</v>
      </c>
      <c r="I65" s="74" t="n">
        <v>2.56</v>
      </c>
      <c r="J65" s="56" t="n">
        <f aca="false">H65/3600</f>
        <v>0.425191666666667</v>
      </c>
      <c r="L65" s="73" t="n">
        <v>355.0952</v>
      </c>
      <c r="M65" s="74" t="n">
        <v>30.6311</v>
      </c>
      <c r="N65" s="74" t="n">
        <v>35.5937</v>
      </c>
      <c r="O65" s="74" t="n">
        <v>36.1832</v>
      </c>
      <c r="P65" s="74" t="n">
        <v>1427.85</v>
      </c>
      <c r="Q65" s="74" t="n">
        <v>2.6</v>
      </c>
      <c r="R65" s="56" t="n">
        <f aca="false">P65/3600</f>
        <v>0.396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435.84</v>
      </c>
      <c r="I66" s="76" t="n">
        <v>2.05</v>
      </c>
      <c r="J66" s="62" t="n">
        <f aca="false">H66/3600</f>
        <v>0.398844444444444</v>
      </c>
      <c r="L66" s="75" t="n">
        <v>149.4768</v>
      </c>
      <c r="M66" s="76" t="n">
        <v>27.627</v>
      </c>
      <c r="N66" s="76" t="n">
        <v>34.245</v>
      </c>
      <c r="O66" s="76" t="n">
        <v>34.8111</v>
      </c>
      <c r="P66" s="76" t="n">
        <v>1333.31</v>
      </c>
      <c r="Q66" s="76" t="n">
        <v>2.04</v>
      </c>
      <c r="R66" s="62" t="n">
        <f aca="false">P66/3600</f>
        <v>0.370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485.74</v>
      </c>
      <c r="I67" s="72" t="n">
        <v>3.19</v>
      </c>
      <c r="J67" s="51" t="n">
        <f aca="false">H67/3600</f>
        <v>0.412705555555556</v>
      </c>
      <c r="L67" s="71" t="n">
        <v>1333.5392</v>
      </c>
      <c r="M67" s="72" t="n">
        <v>39.3166</v>
      </c>
      <c r="N67" s="72" t="n">
        <v>40.7702</v>
      </c>
      <c r="O67" s="72" t="n">
        <v>41.7487</v>
      </c>
      <c r="P67" s="72" t="n">
        <v>1424.04</v>
      </c>
      <c r="Q67" s="72" t="n">
        <v>3.08</v>
      </c>
      <c r="R67" s="51" t="n">
        <f aca="false">P67/3600</f>
        <v>0.395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46.12</v>
      </c>
      <c r="I68" s="74" t="n">
        <v>2.48</v>
      </c>
      <c r="J68" s="56" t="n">
        <f aca="false">H68/3600</f>
        <v>0.373922222222222</v>
      </c>
      <c r="L68" s="73" t="n">
        <v>648.4144</v>
      </c>
      <c r="M68" s="74" t="n">
        <v>35.4741</v>
      </c>
      <c r="N68" s="74" t="n">
        <v>37.9858</v>
      </c>
      <c r="O68" s="74" t="n">
        <v>39.1045</v>
      </c>
      <c r="P68" s="74" t="n">
        <v>1281.08</v>
      </c>
      <c r="Q68" s="74" t="n">
        <v>2.43</v>
      </c>
      <c r="R68" s="56" t="n">
        <f aca="false">P68/3600</f>
        <v>0.3558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14.9</v>
      </c>
      <c r="I69" s="74" t="n">
        <v>1.9</v>
      </c>
      <c r="J69" s="56" t="n">
        <f aca="false">H69/3600</f>
        <v>0.337472222222222</v>
      </c>
      <c r="L69" s="73" t="n">
        <v>302.468</v>
      </c>
      <c r="M69" s="74" t="n">
        <v>31.9461</v>
      </c>
      <c r="N69" s="74" t="n">
        <v>36.0685</v>
      </c>
      <c r="O69" s="74" t="n">
        <v>37.1514</v>
      </c>
      <c r="P69" s="74" t="n">
        <v>1146.15</v>
      </c>
      <c r="Q69" s="74" t="n">
        <v>1.89</v>
      </c>
      <c r="R69" s="56" t="n">
        <f aca="false">P69/3600</f>
        <v>0.318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96.69</v>
      </c>
      <c r="I70" s="76" t="n">
        <v>1.53</v>
      </c>
      <c r="J70" s="62" t="n">
        <f aca="false">H70/3600</f>
        <v>0.304636111111111</v>
      </c>
      <c r="L70" s="75" t="n">
        <v>143.9648</v>
      </c>
      <c r="M70" s="76" t="n">
        <v>29.1653</v>
      </c>
      <c r="N70" s="76" t="n">
        <v>34.6381</v>
      </c>
      <c r="O70" s="76" t="n">
        <v>35.7333</v>
      </c>
      <c r="P70" s="76" t="n">
        <v>1035.63</v>
      </c>
      <c r="Q70" s="76" t="n">
        <v>1.51</v>
      </c>
      <c r="R70" s="62" t="n">
        <f aca="false">P70/3600</f>
        <v>0.287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6106.58</v>
      </c>
      <c r="I71" s="72" t="n">
        <v>23.92</v>
      </c>
      <c r="J71" s="51" t="n">
        <f aca="false">H71/3600</f>
        <v>4.47405</v>
      </c>
      <c r="L71" s="71" t="n">
        <v>2043.6296</v>
      </c>
      <c r="M71" s="72" t="n">
        <v>43.1978</v>
      </c>
      <c r="N71" s="72" t="n">
        <v>46.381</v>
      </c>
      <c r="O71" s="72" t="n">
        <v>47.3167</v>
      </c>
      <c r="P71" s="72" t="n">
        <v>15044.14</v>
      </c>
      <c r="Q71" s="72" t="n">
        <v>23.85</v>
      </c>
      <c r="R71" s="51" t="n">
        <f aca="false">P71/3600</f>
        <v>4.178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376.89</v>
      </c>
      <c r="I72" s="74" t="n">
        <v>20.11</v>
      </c>
      <c r="J72" s="56" t="n">
        <f aca="false">H72/3600</f>
        <v>4.27135833333333</v>
      </c>
      <c r="L72" s="73" t="n">
        <v>755.2016</v>
      </c>
      <c r="M72" s="74" t="n">
        <v>40.96</v>
      </c>
      <c r="N72" s="74" t="n">
        <v>45.1116</v>
      </c>
      <c r="O72" s="74" t="n">
        <v>45.7536</v>
      </c>
      <c r="P72" s="74" t="n">
        <v>14256.91</v>
      </c>
      <c r="Q72" s="74" t="n">
        <v>19.95</v>
      </c>
      <c r="R72" s="56" t="n">
        <f aca="false">P72/3600</f>
        <v>3.960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943.89</v>
      </c>
      <c r="I73" s="74" t="n">
        <v>18.33</v>
      </c>
      <c r="J73" s="56" t="n">
        <f aca="false">H73/3600</f>
        <v>4.15108055555556</v>
      </c>
      <c r="L73" s="73" t="n">
        <v>358.3336</v>
      </c>
      <c r="M73" s="74" t="n">
        <v>38.482</v>
      </c>
      <c r="N73" s="74" t="n">
        <v>43.7898</v>
      </c>
      <c r="O73" s="74" t="n">
        <v>44.168</v>
      </c>
      <c r="P73" s="74" t="n">
        <v>13837.01</v>
      </c>
      <c r="Q73" s="74" t="n">
        <v>18.19</v>
      </c>
      <c r="R73" s="56" t="n">
        <f aca="false">P73/3600</f>
        <v>3.8436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677.13</v>
      </c>
      <c r="I74" s="76" t="n">
        <v>17.19</v>
      </c>
      <c r="J74" s="62" t="n">
        <f aca="false">H74/3600</f>
        <v>4.07698055555556</v>
      </c>
      <c r="L74" s="75" t="n">
        <v>187.9376</v>
      </c>
      <c r="M74" s="76" t="n">
        <v>35.7604</v>
      </c>
      <c r="N74" s="76" t="n">
        <v>42.7653</v>
      </c>
      <c r="O74" s="76" t="n">
        <v>42.9811</v>
      </c>
      <c r="P74" s="76" t="n">
        <v>13697.51</v>
      </c>
      <c r="Q74" s="76" t="n">
        <v>17.2</v>
      </c>
      <c r="R74" s="62" t="n">
        <f aca="false">P74/3600</f>
        <v>3.8048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6298.33</v>
      </c>
      <c r="I75" s="72" t="n">
        <v>24.32</v>
      </c>
      <c r="J75" s="51" t="n">
        <f aca="false">H75/3600</f>
        <v>4.52731388888889</v>
      </c>
      <c r="L75" s="71" t="n">
        <v>2733.9296</v>
      </c>
      <c r="M75" s="72" t="n">
        <v>42.9281</v>
      </c>
      <c r="N75" s="72" t="n">
        <v>47.8252</v>
      </c>
      <c r="O75" s="72" t="n">
        <v>47.4528</v>
      </c>
      <c r="P75" s="72" t="n">
        <v>15175.29</v>
      </c>
      <c r="Q75" s="72" t="n">
        <v>23.79</v>
      </c>
      <c r="R75" s="51" t="n">
        <f aca="false">P75/3600</f>
        <v>4.2153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409.52</v>
      </c>
      <c r="I76" s="74" t="n">
        <v>20.11</v>
      </c>
      <c r="J76" s="56" t="n">
        <f aca="false">H76/3600</f>
        <v>4.28042222222222</v>
      </c>
      <c r="L76" s="73" t="n">
        <v>901.4728</v>
      </c>
      <c r="M76" s="74" t="n">
        <v>40.5151</v>
      </c>
      <c r="N76" s="74" t="n">
        <v>46.3926</v>
      </c>
      <c r="O76" s="74" t="n">
        <v>45.5975</v>
      </c>
      <c r="P76" s="74" t="n">
        <v>14371.81</v>
      </c>
      <c r="Q76" s="74" t="n">
        <v>19.97</v>
      </c>
      <c r="R76" s="56" t="n">
        <f aca="false">P76/3600</f>
        <v>3.992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975.08</v>
      </c>
      <c r="I77" s="74" t="n">
        <v>18.17</v>
      </c>
      <c r="J77" s="56" t="n">
        <f aca="false">H77/3600</f>
        <v>4.15974444444445</v>
      </c>
      <c r="L77" s="73" t="n">
        <v>416.4024</v>
      </c>
      <c r="M77" s="74" t="n">
        <v>37.8903</v>
      </c>
      <c r="N77" s="74" t="n">
        <v>45.2587</v>
      </c>
      <c r="O77" s="74" t="n">
        <v>43.8913</v>
      </c>
      <c r="P77" s="74" t="n">
        <v>13912.62</v>
      </c>
      <c r="Q77" s="74" t="n">
        <v>18.05</v>
      </c>
      <c r="R77" s="56" t="n">
        <f aca="false">P77/3600</f>
        <v>3.8646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681.87</v>
      </c>
      <c r="I78" s="76" t="n">
        <v>17.12</v>
      </c>
      <c r="J78" s="62" t="n">
        <f aca="false">H78/3600</f>
        <v>4.07829722222222</v>
      </c>
      <c r="L78" s="75" t="n">
        <v>219.4744</v>
      </c>
      <c r="M78" s="76" t="n">
        <v>34.9992</v>
      </c>
      <c r="N78" s="76" t="n">
        <v>44.4765</v>
      </c>
      <c r="O78" s="76" t="n">
        <v>42.6201</v>
      </c>
      <c r="P78" s="76" t="n">
        <v>13664.07</v>
      </c>
      <c r="Q78" s="76" t="n">
        <v>17.18</v>
      </c>
      <c r="R78" s="62" t="n">
        <f aca="false">P78/3600</f>
        <v>3.795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6453.74</v>
      </c>
      <c r="I79" s="72" t="n">
        <v>23.77</v>
      </c>
      <c r="J79" s="51" t="n">
        <f aca="false">H79/3600</f>
        <v>4.57048333333333</v>
      </c>
      <c r="L79" s="71" t="n">
        <v>2317.0672</v>
      </c>
      <c r="M79" s="72" t="n">
        <v>42.9201</v>
      </c>
      <c r="N79" s="72" t="n">
        <v>47.5558</v>
      </c>
      <c r="O79" s="72" t="n">
        <v>47.7241</v>
      </c>
      <c r="P79" s="72" t="n">
        <v>15355.41</v>
      </c>
      <c r="Q79" s="72" t="n">
        <v>23.48</v>
      </c>
      <c r="R79" s="51" t="n">
        <f aca="false">P79/3600</f>
        <v>4.2653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594.06</v>
      </c>
      <c r="I80" s="74" t="n">
        <v>19.72</v>
      </c>
      <c r="J80" s="56" t="n">
        <f aca="false">H80/3600</f>
        <v>4.33168333333333</v>
      </c>
      <c r="L80" s="73" t="n">
        <v>747.1</v>
      </c>
      <c r="M80" s="74" t="n">
        <v>40.5553</v>
      </c>
      <c r="N80" s="74" t="n">
        <v>45.7778</v>
      </c>
      <c r="O80" s="74" t="n">
        <v>45.8819</v>
      </c>
      <c r="P80" s="74" t="n">
        <v>14494.13</v>
      </c>
      <c r="Q80" s="74" t="n">
        <v>19.66</v>
      </c>
      <c r="R80" s="56" t="n">
        <f aca="false">P80/3600</f>
        <v>4.026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5069.72</v>
      </c>
      <c r="I81" s="74" t="n">
        <v>18.04</v>
      </c>
      <c r="J81" s="56" t="n">
        <f aca="false">H81/3600</f>
        <v>4.18603333333333</v>
      </c>
      <c r="L81" s="73" t="n">
        <v>330.4504</v>
      </c>
      <c r="M81" s="74" t="n">
        <v>38.0675</v>
      </c>
      <c r="N81" s="74" t="n">
        <v>44.1862</v>
      </c>
      <c r="O81" s="74" t="n">
        <v>44.0794</v>
      </c>
      <c r="P81" s="74" t="n">
        <v>13986.49</v>
      </c>
      <c r="Q81" s="74" t="n">
        <v>17.98</v>
      </c>
      <c r="R81" s="56" t="n">
        <f aca="false">P81/3600</f>
        <v>3.885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749.91</v>
      </c>
      <c r="I82" s="76" t="n">
        <v>17.12</v>
      </c>
      <c r="J82" s="62" t="n">
        <f aca="false">H82/3600</f>
        <v>4.09719722222222</v>
      </c>
      <c r="L82" s="75" t="n">
        <v>168.0568</v>
      </c>
      <c r="M82" s="76" t="n">
        <v>35.4189</v>
      </c>
      <c r="N82" s="76" t="n">
        <v>43.0238</v>
      </c>
      <c r="O82" s="76" t="n">
        <v>42.9347</v>
      </c>
      <c r="P82" s="76" t="n">
        <v>13686.04</v>
      </c>
      <c r="Q82" s="76" t="n">
        <v>16.97</v>
      </c>
      <c r="R82" s="62" t="n">
        <f aca="false">P82/3600</f>
        <v>3.8016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853.63</v>
      </c>
      <c r="I83" s="72" t="n">
        <v>14.45</v>
      </c>
      <c r="J83" s="51" t="n">
        <f aca="false">H83/3600</f>
        <v>2.18156388888889</v>
      </c>
      <c r="L83" s="71" t="n">
        <v>4043.0832</v>
      </c>
      <c r="M83" s="72" t="n">
        <v>40.1114</v>
      </c>
      <c r="N83" s="72" t="n">
        <v>41.7348</v>
      </c>
      <c r="O83" s="72" t="n">
        <v>42.1565</v>
      </c>
      <c r="P83" s="72" t="n">
        <v>7478.63</v>
      </c>
      <c r="Q83" s="72" t="n">
        <v>14.19</v>
      </c>
      <c r="R83" s="51" t="n">
        <f aca="false">P83/3600</f>
        <v>2.077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207.28</v>
      </c>
      <c r="I84" s="74" t="n">
        <v>11.72</v>
      </c>
      <c r="J84" s="56" t="n">
        <f aca="false">H84/3600</f>
        <v>2.00202222222222</v>
      </c>
      <c r="L84" s="73" t="n">
        <v>1952.0936</v>
      </c>
      <c r="M84" s="74" t="n">
        <v>36.8411</v>
      </c>
      <c r="N84" s="74" t="n">
        <v>38.9436</v>
      </c>
      <c r="O84" s="74" t="n">
        <v>39.1936</v>
      </c>
      <c r="P84" s="74" t="n">
        <v>6838.22</v>
      </c>
      <c r="Q84" s="74" t="n">
        <v>11.59</v>
      </c>
      <c r="R84" s="56" t="n">
        <f aca="false">P84/3600</f>
        <v>1.8995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676.38</v>
      </c>
      <c r="I85" s="74" t="n">
        <v>9.63</v>
      </c>
      <c r="J85" s="56" t="n">
        <f aca="false">H85/3600</f>
        <v>1.85455</v>
      </c>
      <c r="L85" s="73" t="n">
        <v>937.0984</v>
      </c>
      <c r="M85" s="74" t="n">
        <v>33.7604</v>
      </c>
      <c r="N85" s="74" t="n">
        <v>36.8874</v>
      </c>
      <c r="O85" s="74" t="n">
        <v>36.9497</v>
      </c>
      <c r="P85" s="74" t="n">
        <v>6311.56</v>
      </c>
      <c r="Q85" s="74" t="n">
        <v>9.56</v>
      </c>
      <c r="R85" s="56" t="n">
        <f aca="false">P85/3600</f>
        <v>1.753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261.74</v>
      </c>
      <c r="I86" s="76" t="n">
        <v>8.37</v>
      </c>
      <c r="J86" s="62" t="n">
        <f aca="false">H86/3600</f>
        <v>1.73937222222222</v>
      </c>
      <c r="L86" s="75" t="n">
        <v>470.5968</v>
      </c>
      <c r="M86" s="76" t="n">
        <v>30.9755</v>
      </c>
      <c r="N86" s="76" t="n">
        <v>35.3706</v>
      </c>
      <c r="O86" s="76" t="n">
        <v>35.2868</v>
      </c>
      <c r="P86" s="76" t="n">
        <v>5900.71</v>
      </c>
      <c r="Q86" s="76" t="n">
        <v>8.33</v>
      </c>
      <c r="R86" s="62" t="n">
        <f aca="false">P86/3600</f>
        <v>1.6390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226.08</v>
      </c>
      <c r="I87" s="72" t="n">
        <v>22.39</v>
      </c>
      <c r="J87" s="51" t="n">
        <f aca="false">H87/3600</f>
        <v>3.95168888888889</v>
      </c>
      <c r="L87" s="71" t="n">
        <v>5758.1059</v>
      </c>
      <c r="M87" s="72" t="n">
        <v>41.9136</v>
      </c>
      <c r="N87" s="72" t="n">
        <v>44.9065</v>
      </c>
      <c r="O87" s="72" t="n">
        <v>44.8412</v>
      </c>
      <c r="P87" s="72" t="n">
        <v>13512.92</v>
      </c>
      <c r="Q87" s="72" t="n">
        <v>21.87</v>
      </c>
      <c r="R87" s="51" t="n">
        <f aca="false">P87/3600</f>
        <v>3.753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598.95</v>
      </c>
      <c r="I88" s="74" t="n">
        <v>18.73</v>
      </c>
      <c r="J88" s="56" t="n">
        <f aca="false">H88/3600</f>
        <v>3.49970833333333</v>
      </c>
      <c r="L88" s="73" t="n">
        <v>2924.9933</v>
      </c>
      <c r="M88" s="74" t="n">
        <v>38.069</v>
      </c>
      <c r="N88" s="74" t="n">
        <v>42.1086</v>
      </c>
      <c r="O88" s="74" t="n">
        <v>41.7026</v>
      </c>
      <c r="P88" s="74" t="n">
        <v>12077.06</v>
      </c>
      <c r="Q88" s="74" t="n">
        <v>17.99</v>
      </c>
      <c r="R88" s="56" t="n">
        <f aca="false">P88/3600</f>
        <v>3.354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64.38</v>
      </c>
      <c r="I89" s="74" t="n">
        <v>15.19</v>
      </c>
      <c r="J89" s="56" t="n">
        <f aca="false">H89/3600</f>
        <v>3.12899444444444</v>
      </c>
      <c r="L89" s="73" t="n">
        <v>1388.9203</v>
      </c>
      <c r="M89" s="74" t="n">
        <v>34.4503</v>
      </c>
      <c r="N89" s="74" t="n">
        <v>39.9666</v>
      </c>
      <c r="O89" s="74" t="n">
        <v>39.2874</v>
      </c>
      <c r="P89" s="74" t="n">
        <v>10829.04</v>
      </c>
      <c r="Q89" s="74" t="n">
        <v>14.52</v>
      </c>
      <c r="R89" s="56" t="n">
        <f aca="false">P89/3600</f>
        <v>3.0080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260.27</v>
      </c>
      <c r="I90" s="76" t="n">
        <v>12.08</v>
      </c>
      <c r="J90" s="62" t="n">
        <f aca="false">H90/3600</f>
        <v>2.850075</v>
      </c>
      <c r="L90" s="75" t="n">
        <v>625.1587</v>
      </c>
      <c r="M90" s="76" t="n">
        <v>31.1936</v>
      </c>
      <c r="N90" s="76" t="n">
        <v>38.4674</v>
      </c>
      <c r="O90" s="76" t="n">
        <v>37.4803</v>
      </c>
      <c r="P90" s="76" t="n">
        <v>9717.23</v>
      </c>
      <c r="Q90" s="76" t="n">
        <v>12.1</v>
      </c>
      <c r="R90" s="62" t="n">
        <f aca="false">P90/3600</f>
        <v>2.699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73.51</v>
      </c>
      <c r="I91" s="72" t="n">
        <v>5.9</v>
      </c>
      <c r="J91" s="51" t="n">
        <f aca="false">H91/3600</f>
        <v>1.54819722222222</v>
      </c>
      <c r="L91" s="71" t="n">
        <v>380.6664</v>
      </c>
      <c r="M91" s="72" t="n">
        <v>44.5133</v>
      </c>
      <c r="N91" s="72" t="n">
        <v>44.1042</v>
      </c>
      <c r="O91" s="72" t="n">
        <v>43.9753</v>
      </c>
      <c r="P91" s="72" t="n">
        <v>5153.27</v>
      </c>
      <c r="Q91" s="72" t="n">
        <v>5.91</v>
      </c>
      <c r="R91" s="51" t="n">
        <f aca="false">P91/3600</f>
        <v>1.431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91.28</v>
      </c>
      <c r="I92" s="74" t="n">
        <v>5.8</v>
      </c>
      <c r="J92" s="56" t="n">
        <f aca="false">H92/3600</f>
        <v>1.52535555555556</v>
      </c>
      <c r="L92" s="73" t="n">
        <v>269.56</v>
      </c>
      <c r="M92" s="74" t="n">
        <v>40.0645</v>
      </c>
      <c r="N92" s="74" t="n">
        <v>40.7595</v>
      </c>
      <c r="O92" s="74" t="n">
        <v>40.5712</v>
      </c>
      <c r="P92" s="74" t="n">
        <v>5112.66</v>
      </c>
      <c r="Q92" s="74" t="n">
        <v>5.79</v>
      </c>
      <c r="R92" s="56" t="n">
        <f aca="false">P92/3600</f>
        <v>1.4201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48.8</v>
      </c>
      <c r="I93" s="74" t="n">
        <v>5.77</v>
      </c>
      <c r="J93" s="56" t="n">
        <f aca="false">H93/3600</f>
        <v>1.51355555555556</v>
      </c>
      <c r="L93" s="73" t="n">
        <v>196.9024</v>
      </c>
      <c r="M93" s="74" t="n">
        <v>35.3696</v>
      </c>
      <c r="N93" s="74" t="n">
        <v>38.7285</v>
      </c>
      <c r="O93" s="74" t="n">
        <v>38.4509</v>
      </c>
      <c r="P93" s="74" t="n">
        <v>5132.7</v>
      </c>
      <c r="Q93" s="74" t="n">
        <v>5.8</v>
      </c>
      <c r="R93" s="56" t="n">
        <f aca="false">P93/3600</f>
        <v>1.425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399.32</v>
      </c>
      <c r="I94" s="76" t="n">
        <v>5.69</v>
      </c>
      <c r="J94" s="62" t="n">
        <f aca="false">H94/3600</f>
        <v>1.49981111111111</v>
      </c>
      <c r="L94" s="75" t="n">
        <v>132.4288</v>
      </c>
      <c r="M94" s="76" t="n">
        <v>30.8353</v>
      </c>
      <c r="N94" s="76" t="n">
        <v>37.349</v>
      </c>
      <c r="O94" s="76" t="n">
        <v>37.045</v>
      </c>
      <c r="P94" s="76" t="n">
        <v>5023.58</v>
      </c>
      <c r="Q94" s="76" t="n">
        <v>5.68</v>
      </c>
      <c r="R94" s="62" t="n">
        <f aca="false">P94/3600</f>
        <v>1.3954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21.97</v>
      </c>
      <c r="I95" s="72" t="n">
        <v>12.63</v>
      </c>
      <c r="J95" s="51" t="n">
        <f aca="false">H95/3600</f>
        <v>2.95054722222222</v>
      </c>
      <c r="L95" s="71" t="n">
        <v>725.8294</v>
      </c>
      <c r="M95" s="72" t="n">
        <v>47.5429</v>
      </c>
      <c r="N95" s="72" t="n">
        <v>50.9071</v>
      </c>
      <c r="O95" s="72" t="n">
        <v>51.891</v>
      </c>
      <c r="P95" s="72" t="n">
        <v>9978.85</v>
      </c>
      <c r="Q95" s="72" t="n">
        <v>11.98</v>
      </c>
      <c r="R95" s="51" t="n">
        <f aca="false">P95/3600</f>
        <v>2.7719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51.54</v>
      </c>
      <c r="I96" s="74" t="n">
        <v>11.45</v>
      </c>
      <c r="J96" s="56" t="n">
        <f aca="false">H96/3600</f>
        <v>2.87542777777778</v>
      </c>
      <c r="L96" s="73" t="n">
        <v>437.7955</v>
      </c>
      <c r="M96" s="74" t="n">
        <v>43.772</v>
      </c>
      <c r="N96" s="74" t="n">
        <v>47.7016</v>
      </c>
      <c r="O96" s="74" t="n">
        <v>48.8101</v>
      </c>
      <c r="P96" s="74" t="n">
        <v>9700.92</v>
      </c>
      <c r="Q96" s="74" t="n">
        <v>11.39</v>
      </c>
      <c r="R96" s="56" t="n">
        <f aca="false">P96/3600</f>
        <v>2.694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48.81</v>
      </c>
      <c r="I97" s="74" t="n">
        <v>10.9</v>
      </c>
      <c r="J97" s="56" t="n">
        <f aca="false">H97/3600</f>
        <v>2.81911388888889</v>
      </c>
      <c r="L97" s="73" t="n">
        <v>261.752</v>
      </c>
      <c r="M97" s="74" t="n">
        <v>39.9987</v>
      </c>
      <c r="N97" s="74" t="n">
        <v>44.1597</v>
      </c>
      <c r="O97" s="74" t="n">
        <v>46.3124</v>
      </c>
      <c r="P97" s="74" t="n">
        <v>9436.68</v>
      </c>
      <c r="Q97" s="74" t="n">
        <v>10.86</v>
      </c>
      <c r="R97" s="56" t="n">
        <f aca="false">P97/3600</f>
        <v>2.621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070.11</v>
      </c>
      <c r="I98" s="76" t="n">
        <v>10.86</v>
      </c>
      <c r="J98" s="62" t="n">
        <f aca="false">H98/3600</f>
        <v>2.79725277777778</v>
      </c>
      <c r="L98" s="75" t="n">
        <v>162.0064</v>
      </c>
      <c r="M98" s="76" t="n">
        <v>36.2928</v>
      </c>
      <c r="N98" s="76" t="n">
        <v>42.9121</v>
      </c>
      <c r="O98" s="76" t="n">
        <v>44.2765</v>
      </c>
      <c r="P98" s="76" t="n">
        <v>9300.01</v>
      </c>
      <c r="Q98" s="76" t="n">
        <v>10.47</v>
      </c>
      <c r="R98" s="62" t="n">
        <f aca="false">P98/3600</f>
        <v>2.5833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6433163917</v>
      </c>
      <c r="J106" s="80" t="n">
        <f aca="false">GEOMEAN(J3:J98)</f>
        <v>0</v>
      </c>
      <c r="Q106" s="80" t="n">
        <f aca="false">GEOMEAN(Q3:Q98)</f>
        <v>11.48550615508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64462811704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7013888888889</v>
      </c>
      <c r="J108" s="80" t="n">
        <f aca="false">SUM(J3:J98)</f>
        <v>262.791927777778</v>
      </c>
      <c r="Q108" s="80" t="n">
        <f aca="false">SUM(Q3:Q98)/3600</f>
        <v>0.361166666666667</v>
      </c>
      <c r="R108" s="80" t="n">
        <f aca="false">SUM(R3:R98)</f>
        <v>247.153858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9625576896078</v>
      </c>
      <c r="J113" s="80" t="n">
        <f aca="false">GEOMEAN(J19:J82)</f>
        <v>2.25583664627141</v>
      </c>
      <c r="Q113" s="80" t="n">
        <f aca="false">GEOMEAN(Q19:Q82)</f>
        <v>11.805079668803</v>
      </c>
      <c r="R113" s="80" t="n">
        <f aca="false">GEOMEAN(R19:R82)</f>
        <v>2.1214893272421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6835756625726</v>
      </c>
      <c r="R114" s="81" t="n">
        <f aca="false">R113/J113</f>
        <v>0.9404445710857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35.4</v>
      </c>
      <c r="I19" s="72" t="n">
        <v>21.89</v>
      </c>
      <c r="J19" s="51" t="n">
        <f aca="false">H19/3600</f>
        <v>3.370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083.62</v>
      </c>
      <c r="I20" s="74" t="n">
        <v>15.69</v>
      </c>
      <c r="J20" s="56" t="n">
        <f aca="false">H20/3600</f>
        <v>2.8010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63.99</v>
      </c>
      <c r="I21" s="74" t="n">
        <v>12.83</v>
      </c>
      <c r="J21" s="56" t="n">
        <f aca="false">H21/3600</f>
        <v>2.4899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086.12</v>
      </c>
      <c r="I22" s="76" t="n">
        <v>10.77</v>
      </c>
      <c r="J22" s="62" t="n">
        <f aca="false">H22/3600</f>
        <v>2.2461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643.59</v>
      </c>
      <c r="I23" s="72" t="n">
        <v>23.38</v>
      </c>
      <c r="J23" s="51" t="n">
        <f aca="false">H23/3600</f>
        <v>2.678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947.22</v>
      </c>
      <c r="I24" s="74" t="n">
        <v>17.32</v>
      </c>
      <c r="J24" s="56" t="n">
        <f aca="false">H24/3600</f>
        <v>2.485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519.41</v>
      </c>
      <c r="I25" s="74" t="n">
        <v>12.39</v>
      </c>
      <c r="J25" s="56" t="n">
        <f aca="false">H25/3600</f>
        <v>2.088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891.14</v>
      </c>
      <c r="I26" s="76" t="n">
        <v>10.02</v>
      </c>
      <c r="J26" s="62" t="n">
        <f aca="false">H26/3600</f>
        <v>1.9142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869.63</v>
      </c>
      <c r="I27" s="72" t="n">
        <v>53.74</v>
      </c>
      <c r="J27" s="51" t="n">
        <f aca="false">H27/3600</f>
        <v>5.7971194444444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7091.72</v>
      </c>
      <c r="I28" s="74" t="n">
        <v>30.61</v>
      </c>
      <c r="J28" s="56" t="n">
        <f aca="false">H28/3600</f>
        <v>4.747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64.27</v>
      </c>
      <c r="I29" s="74" t="n">
        <v>24.11</v>
      </c>
      <c r="J29" s="56" t="n">
        <f aca="false">H29/3600</f>
        <v>4.2678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223.9</v>
      </c>
      <c r="I30" s="76" t="n">
        <v>19.85</v>
      </c>
      <c r="J30" s="62" t="n">
        <f aca="false">H30/3600</f>
        <v>3.9510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7126.47</v>
      </c>
      <c r="I31" s="72" t="n">
        <v>55.64</v>
      </c>
      <c r="J31" s="51" t="n">
        <f aca="false">H31/3600</f>
        <v>7.53513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871.81</v>
      </c>
      <c r="I32" s="74" t="n">
        <v>38.25</v>
      </c>
      <c r="J32" s="56" t="n">
        <f aca="false">H32/3600</f>
        <v>6.3532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0471.39</v>
      </c>
      <c r="I33" s="74" t="n">
        <v>29.29</v>
      </c>
      <c r="J33" s="56" t="n">
        <f aca="false">H33/3600</f>
        <v>5.68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851.31</v>
      </c>
      <c r="I34" s="76" t="n">
        <v>24.12</v>
      </c>
      <c r="J34" s="62" t="n">
        <f aca="false">H34/3600</f>
        <v>4.9586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589.76</v>
      </c>
      <c r="I35" s="72" t="n">
        <v>94.21</v>
      </c>
      <c r="J35" s="51" t="n">
        <f aca="false">H35/3600</f>
        <v>7.386044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9127.54</v>
      </c>
      <c r="I36" s="74" t="n">
        <v>40.62</v>
      </c>
      <c r="J36" s="56" t="n">
        <f aca="false">H36/3600</f>
        <v>5.3132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759.82</v>
      </c>
      <c r="I37" s="74" t="n">
        <v>26.91</v>
      </c>
      <c r="J37" s="56" t="n">
        <f aca="false">H37/3600</f>
        <v>4.6555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776.69</v>
      </c>
      <c r="I38" s="76" t="n">
        <v>23.58</v>
      </c>
      <c r="J38" s="62" t="n">
        <f aca="false">H38/3600</f>
        <v>4.38241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434.85</v>
      </c>
      <c r="I39" s="72" t="n">
        <v>12.63</v>
      </c>
      <c r="J39" s="51" t="n">
        <f aca="false">H39/3600</f>
        <v>1.50968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782.14</v>
      </c>
      <c r="I40" s="74" t="n">
        <v>10</v>
      </c>
      <c r="J40" s="56" t="n">
        <f aca="false">H40/3600</f>
        <v>1.3283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250.78</v>
      </c>
      <c r="I41" s="74" t="n">
        <v>7.93</v>
      </c>
      <c r="J41" s="56" t="n">
        <f aca="false">H41/3600</f>
        <v>1.1807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840.37</v>
      </c>
      <c r="I42" s="76" t="n">
        <v>6.51</v>
      </c>
      <c r="J42" s="62" t="n">
        <f aca="false">H42/3600</f>
        <v>1.0667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258.87</v>
      </c>
      <c r="I43" s="72" t="n">
        <v>14.87</v>
      </c>
      <c r="J43" s="51" t="n">
        <f aca="false">H43/3600</f>
        <v>1.7385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457.1</v>
      </c>
      <c r="I44" s="74" t="n">
        <v>11.1</v>
      </c>
      <c r="J44" s="56" t="n">
        <f aca="false">H44/3600</f>
        <v>1.515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892.46</v>
      </c>
      <c r="I45" s="74" t="n">
        <v>8.96</v>
      </c>
      <c r="J45" s="56" t="n">
        <f aca="false">H45/3600</f>
        <v>1.35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491.49</v>
      </c>
      <c r="I46" s="76" t="n">
        <v>7.59</v>
      </c>
      <c r="J46" s="62" t="n">
        <f aca="false">H46/3600</f>
        <v>1.2476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821.5</v>
      </c>
      <c r="I47" s="72" t="n">
        <v>18.57</v>
      </c>
      <c r="J47" s="51" t="n">
        <f aca="false">H47/3600</f>
        <v>1.6170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807.55</v>
      </c>
      <c r="I48" s="74" t="n">
        <v>12.68</v>
      </c>
      <c r="J48" s="56" t="n">
        <f aca="false">H48/3600</f>
        <v>1.3354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163.36</v>
      </c>
      <c r="I49" s="74" t="n">
        <v>9.3</v>
      </c>
      <c r="J49" s="56" t="n">
        <f aca="false">H49/3600</f>
        <v>1.1564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704.64</v>
      </c>
      <c r="I50" s="76" t="n">
        <v>7.2</v>
      </c>
      <c r="J50" s="62" t="n">
        <f aca="false">H50/3600</f>
        <v>1.0290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26.78</v>
      </c>
      <c r="I51" s="72" t="n">
        <v>11.47</v>
      </c>
      <c r="J51" s="51" t="n">
        <f aca="false">H51/3600</f>
        <v>1.3685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232.02</v>
      </c>
      <c r="I52" s="74" t="n">
        <v>8.34</v>
      </c>
      <c r="J52" s="56" t="n">
        <f aca="false">H52/3600</f>
        <v>1.1755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632.08</v>
      </c>
      <c r="I53" s="74" t="n">
        <v>6.33</v>
      </c>
      <c r="J53" s="56" t="n">
        <f aca="false">H53/3600</f>
        <v>1.0089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145.28</v>
      </c>
      <c r="I54" s="76" t="n">
        <v>5.03</v>
      </c>
      <c r="J54" s="62" t="n">
        <f aca="false">H54/3600</f>
        <v>0.87368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44.14</v>
      </c>
      <c r="I55" s="72" t="n">
        <v>3.86</v>
      </c>
      <c r="J55" s="51" t="n">
        <f aca="false">H55/3600</f>
        <v>0.4289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361.51</v>
      </c>
      <c r="I56" s="74" t="n">
        <v>3.04</v>
      </c>
      <c r="J56" s="56" t="n">
        <f aca="false">H56/3600</f>
        <v>0.37819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92.32</v>
      </c>
      <c r="I57" s="74" t="n">
        <v>2.42</v>
      </c>
      <c r="J57" s="56" t="n">
        <f aca="false">H57/3600</f>
        <v>0.331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61.28</v>
      </c>
      <c r="I58" s="76" t="n">
        <v>1.96</v>
      </c>
      <c r="J58" s="62" t="n">
        <f aca="false">H58/3600</f>
        <v>0.294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510.48</v>
      </c>
      <c r="I59" s="72" t="n">
        <v>5.36</v>
      </c>
      <c r="J59" s="51" t="n">
        <f aca="false">H59/3600</f>
        <v>0.419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222.48</v>
      </c>
      <c r="I60" s="74" t="n">
        <v>3.54</v>
      </c>
      <c r="J60" s="56" t="n">
        <f aca="false">H60/3600</f>
        <v>0.339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50.74</v>
      </c>
      <c r="I61" s="74" t="n">
        <v>2.44</v>
      </c>
      <c r="J61" s="56" t="n">
        <f aca="false">H61/3600</f>
        <v>0.2918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1.38</v>
      </c>
      <c r="I62" s="76" t="n">
        <v>1.86</v>
      </c>
      <c r="J62" s="62" t="n">
        <f aca="false">H62/3600</f>
        <v>0.2670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291.64</v>
      </c>
      <c r="I63" s="72" t="n">
        <v>4.37</v>
      </c>
      <c r="J63" s="51" t="n">
        <f aca="false">H63/3600</f>
        <v>0.35878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56.27</v>
      </c>
      <c r="I64" s="74" t="n">
        <v>2.95</v>
      </c>
      <c r="J64" s="56" t="n">
        <f aca="false">H64/3600</f>
        <v>0.2934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09.81</v>
      </c>
      <c r="I65" s="74" t="n">
        <v>2.15</v>
      </c>
      <c r="J65" s="56" t="n">
        <f aca="false">H65/3600</f>
        <v>0.2527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816.03</v>
      </c>
      <c r="I66" s="76" t="n">
        <v>1.64</v>
      </c>
      <c r="J66" s="62" t="n">
        <f aca="false">H66/3600</f>
        <v>0.22667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11.99</v>
      </c>
      <c r="I67" s="72" t="n">
        <v>2.92</v>
      </c>
      <c r="J67" s="51" t="n">
        <f aca="false">H67/3600</f>
        <v>0.30888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66.24</v>
      </c>
      <c r="I68" s="74" t="n">
        <v>2.22</v>
      </c>
      <c r="J68" s="56" t="n">
        <f aca="false">H68/3600</f>
        <v>0.268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25.14</v>
      </c>
      <c r="I69" s="74" t="n">
        <v>1.67</v>
      </c>
      <c r="J69" s="56" t="n">
        <f aca="false">H69/3600</f>
        <v>0.2292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14.33</v>
      </c>
      <c r="I70" s="76" t="n">
        <v>1.31</v>
      </c>
      <c r="J70" s="62" t="n">
        <f aca="false">H70/3600</f>
        <v>0.1984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137.81</v>
      </c>
      <c r="I71" s="72" t="n">
        <v>18.18</v>
      </c>
      <c r="J71" s="51" t="n">
        <f aca="false">H71/3600</f>
        <v>2.5382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432.34</v>
      </c>
      <c r="I72" s="74" t="n">
        <v>14.31</v>
      </c>
      <c r="J72" s="56" t="n">
        <f aca="false">H72/3600</f>
        <v>2.3423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8061.6</v>
      </c>
      <c r="I73" s="74" t="n">
        <v>12.66</v>
      </c>
      <c r="J73" s="56" t="n">
        <f aca="false">H73/3600</f>
        <v>2.2393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884.59</v>
      </c>
      <c r="I74" s="76" t="n">
        <v>11.67</v>
      </c>
      <c r="J74" s="62" t="n">
        <f aca="false">H74/3600</f>
        <v>2.1901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317.41</v>
      </c>
      <c r="I75" s="72" t="n">
        <v>19.4</v>
      </c>
      <c r="J75" s="51" t="n">
        <f aca="false">H75/3600</f>
        <v>2.58816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513.7</v>
      </c>
      <c r="I76" s="74" t="n">
        <v>14.64</v>
      </c>
      <c r="J76" s="56" t="n">
        <f aca="false">H76/3600</f>
        <v>2.3649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8112.71</v>
      </c>
      <c r="I77" s="74" t="n">
        <v>12.9</v>
      </c>
      <c r="J77" s="56" t="n">
        <f aca="false">H77/3600</f>
        <v>2.253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888</v>
      </c>
      <c r="I78" s="76" t="n">
        <v>11.82</v>
      </c>
      <c r="J78" s="62" t="n">
        <f aca="false">H78/3600</f>
        <v>2.1911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9525.43</v>
      </c>
      <c r="I79" s="72" t="n">
        <v>18.44</v>
      </c>
      <c r="J79" s="51" t="n">
        <f aca="false">H79/3600</f>
        <v>2.64595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672.89</v>
      </c>
      <c r="I80" s="74" t="n">
        <v>14.09</v>
      </c>
      <c r="J80" s="56" t="n">
        <f aca="false">H80/3600</f>
        <v>2.409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243.77</v>
      </c>
      <c r="I81" s="74" t="n">
        <v>12.46</v>
      </c>
      <c r="J81" s="56" t="n">
        <f aca="false">H81/3600</f>
        <v>2.2899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968.04</v>
      </c>
      <c r="I82" s="76" t="n">
        <v>11.51</v>
      </c>
      <c r="J82" s="62" t="n">
        <f aca="false">H82/3600</f>
        <v>2.21334444444444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357.52</v>
      </c>
      <c r="I83" s="72" t="n">
        <v>12.82</v>
      </c>
      <c r="J83" s="51" t="n">
        <f aca="false">H83/3600</f>
        <v>1.488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705.07</v>
      </c>
      <c r="I84" s="74" t="n">
        <v>10.04</v>
      </c>
      <c r="J84" s="56" t="n">
        <f aca="false">H84/3600</f>
        <v>1.30696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182.12</v>
      </c>
      <c r="I85" s="74" t="n">
        <v>7.91</v>
      </c>
      <c r="J85" s="56" t="n">
        <f aca="false">H85/3600</f>
        <v>1.161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779.27</v>
      </c>
      <c r="I86" s="76" t="n">
        <v>6.54</v>
      </c>
      <c r="J86" s="62" t="n">
        <f aca="false">H86/3600</f>
        <v>1.049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207.61</v>
      </c>
      <c r="I87" s="72" t="n">
        <v>19.39</v>
      </c>
      <c r="J87" s="51" t="n">
        <f aca="false">H87/3600</f>
        <v>2.8354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779.69</v>
      </c>
      <c r="I88" s="74" t="n">
        <v>15.33</v>
      </c>
      <c r="J88" s="56" t="n">
        <f aca="false">H88/3600</f>
        <v>2.438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430.26</v>
      </c>
      <c r="I89" s="74" t="n">
        <v>11.96</v>
      </c>
      <c r="J89" s="56" t="n">
        <f aca="false">H89/3600</f>
        <v>2.0639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65.08</v>
      </c>
      <c r="I90" s="76" t="n">
        <v>9.75</v>
      </c>
      <c r="J90" s="62" t="n">
        <f aca="false">H90/3600</f>
        <v>1.7680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48.98</v>
      </c>
      <c r="I91" s="72" t="n">
        <v>3.27</v>
      </c>
      <c r="J91" s="51" t="n">
        <f aca="false">H91/3600</f>
        <v>0.84693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93.48</v>
      </c>
      <c r="I92" s="74" t="n">
        <v>3.19</v>
      </c>
      <c r="J92" s="56" t="n">
        <f aca="false">H92/3600</f>
        <v>0.83152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6.99</v>
      </c>
      <c r="I93" s="74" t="n">
        <v>3.16</v>
      </c>
      <c r="J93" s="56" t="n">
        <f aca="false">H93/3600</f>
        <v>0.81583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898.6</v>
      </c>
      <c r="I94" s="76" t="n">
        <v>3.05</v>
      </c>
      <c r="J94" s="62" t="n">
        <f aca="false">H94/3600</f>
        <v>0.805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65.97</v>
      </c>
      <c r="I95" s="72" t="n">
        <v>8.94</v>
      </c>
      <c r="J95" s="51" t="n">
        <f aca="false">H95/3600</f>
        <v>1.7683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180.91</v>
      </c>
      <c r="I96" s="74" t="n">
        <v>7.65</v>
      </c>
      <c r="J96" s="56" t="n">
        <f aca="false">H96/3600</f>
        <v>1.7169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89.5</v>
      </c>
      <c r="I97" s="74" t="n">
        <v>7.08</v>
      </c>
      <c r="J97" s="56" t="n">
        <f aca="false">H97/3600</f>
        <v>1.6359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24.89</v>
      </c>
      <c r="I98" s="76" t="n">
        <v>7.87</v>
      </c>
      <c r="J98" s="62" t="n">
        <f aca="false">H98/3600</f>
        <v>1.56246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3552232773837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04852777777778</v>
      </c>
      <c r="J108" s="80" t="n">
        <f aca="false">SUM(J3:J98)</f>
        <v>162.8711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8800288900028</v>
      </c>
      <c r="J113" s="80" t="n">
        <f aca="false">GEOMEAN(J19:J82)</f>
        <v>1.4084262051450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95.87</v>
      </c>
      <c r="I3" s="72" t="n">
        <v>37.34</v>
      </c>
      <c r="J3" s="51" t="n">
        <f aca="false">H3/3600</f>
        <v>4.63774166666667</v>
      </c>
      <c r="L3" s="49" t="n">
        <v>13011.6352</v>
      </c>
      <c r="M3" s="50" t="n">
        <v>41.9002</v>
      </c>
      <c r="N3" s="50" t="n">
        <v>41.6769</v>
      </c>
      <c r="O3" s="50" t="n">
        <v>44.4231</v>
      </c>
      <c r="P3" s="50" t="n">
        <v>16094.29</v>
      </c>
      <c r="Q3" s="50" t="n">
        <v>37.05</v>
      </c>
      <c r="R3" s="51" t="n">
        <f aca="false">P3/3600</f>
        <v>4.4706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815.78</v>
      </c>
      <c r="I4" s="74" t="n">
        <v>34.42</v>
      </c>
      <c r="J4" s="56" t="n">
        <f aca="false">H4/3600</f>
        <v>4.11549444444445</v>
      </c>
      <c r="L4" s="54" t="n">
        <v>5286.4608</v>
      </c>
      <c r="M4" s="55" t="n">
        <v>39.39</v>
      </c>
      <c r="N4" s="55" t="n">
        <v>39.9785</v>
      </c>
      <c r="O4" s="55" t="n">
        <v>42.479</v>
      </c>
      <c r="P4" s="55" t="n">
        <v>14048.88</v>
      </c>
      <c r="Q4" s="55" t="n">
        <v>32.64</v>
      </c>
      <c r="R4" s="56" t="n">
        <f aca="false">P4/3600</f>
        <v>3.902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592.67</v>
      </c>
      <c r="I5" s="74" t="n">
        <v>30.14</v>
      </c>
      <c r="J5" s="56" t="n">
        <f aca="false">H5/3600</f>
        <v>3.77574166666667</v>
      </c>
      <c r="L5" s="54" t="n">
        <v>2545.2592</v>
      </c>
      <c r="M5" s="55" t="n">
        <v>36.8179</v>
      </c>
      <c r="N5" s="55" t="n">
        <v>38.7005</v>
      </c>
      <c r="O5" s="55" t="n">
        <v>40.9485</v>
      </c>
      <c r="P5" s="55" t="n">
        <v>13116.6</v>
      </c>
      <c r="Q5" s="55" t="n">
        <v>30.4</v>
      </c>
      <c r="R5" s="56" t="n">
        <f aca="false">P5/3600</f>
        <v>3.643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921.01</v>
      </c>
      <c r="I6" s="76" t="n">
        <v>26.09</v>
      </c>
      <c r="J6" s="62" t="n">
        <f aca="false">H6/3600</f>
        <v>3.58916944444444</v>
      </c>
      <c r="L6" s="60" t="n">
        <v>1324.5072</v>
      </c>
      <c r="M6" s="61" t="n">
        <v>34.1381</v>
      </c>
      <c r="N6" s="61" t="n">
        <v>37.7316</v>
      </c>
      <c r="O6" s="61" t="n">
        <v>39.8682</v>
      </c>
      <c r="P6" s="61" t="n">
        <v>12137.45</v>
      </c>
      <c r="Q6" s="61" t="n">
        <v>26.26</v>
      </c>
      <c r="R6" s="62" t="n">
        <f aca="false">P6/3600</f>
        <v>3.371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90.25</v>
      </c>
      <c r="I7" s="72" t="n">
        <v>53.9</v>
      </c>
      <c r="J7" s="51" t="n">
        <f aca="false">H7/3600</f>
        <v>6.66395833333333</v>
      </c>
      <c r="L7" s="49" t="n">
        <v>33012.128</v>
      </c>
      <c r="M7" s="50" t="n">
        <v>40.4855</v>
      </c>
      <c r="N7" s="50" t="n">
        <v>45.2729</v>
      </c>
      <c r="O7" s="50" t="n">
        <v>44.8875</v>
      </c>
      <c r="P7" s="50" t="n">
        <v>23333.08</v>
      </c>
      <c r="Q7" s="50" t="n">
        <v>53.92</v>
      </c>
      <c r="R7" s="51" t="n">
        <f aca="false">P7/3600</f>
        <v>6.4814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983.6</v>
      </c>
      <c r="I8" s="74" t="n">
        <v>44.88</v>
      </c>
      <c r="J8" s="56" t="n">
        <f aca="false">H8/3600</f>
        <v>5.82877777777778</v>
      </c>
      <c r="L8" s="54" t="n">
        <v>15804.0576</v>
      </c>
      <c r="M8" s="55" t="n">
        <v>37.488</v>
      </c>
      <c r="N8" s="55" t="n">
        <v>43.3499</v>
      </c>
      <c r="O8" s="55" t="n">
        <v>43.5273</v>
      </c>
      <c r="P8" s="55" t="n">
        <v>20165.04</v>
      </c>
      <c r="Q8" s="55" t="n">
        <v>47.54</v>
      </c>
      <c r="R8" s="56" t="n">
        <f aca="false">P8/3600</f>
        <v>5.601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681.47</v>
      </c>
      <c r="I9" s="74" t="n">
        <v>37.72</v>
      </c>
      <c r="J9" s="56" t="n">
        <f aca="false">H9/3600</f>
        <v>5.18929722222222</v>
      </c>
      <c r="L9" s="54" t="n">
        <v>8302.5376</v>
      </c>
      <c r="M9" s="55" t="n">
        <v>34.5314</v>
      </c>
      <c r="N9" s="55" t="n">
        <v>41.7249</v>
      </c>
      <c r="O9" s="55" t="n">
        <v>42.2294</v>
      </c>
      <c r="P9" s="55" t="n">
        <v>17930.46</v>
      </c>
      <c r="Q9" s="55" t="n">
        <v>37.61</v>
      </c>
      <c r="R9" s="56" t="n">
        <f aca="false">P9/3600</f>
        <v>4.9806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620.55</v>
      </c>
      <c r="I10" s="76" t="n">
        <v>34.83</v>
      </c>
      <c r="J10" s="62" t="n">
        <f aca="false">H10/3600</f>
        <v>4.89459722222222</v>
      </c>
      <c r="L10" s="60" t="n">
        <v>4643.9184</v>
      </c>
      <c r="M10" s="61" t="n">
        <v>31.7473</v>
      </c>
      <c r="N10" s="61" t="n">
        <v>40.4573</v>
      </c>
      <c r="O10" s="61" t="n">
        <v>41.1788</v>
      </c>
      <c r="P10" s="61" t="n">
        <v>16461.6</v>
      </c>
      <c r="Q10" s="61" t="n">
        <v>34.33</v>
      </c>
      <c r="R10" s="62" t="n">
        <f aca="false">P10/3600</f>
        <v>4.572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1350.62</v>
      </c>
      <c r="I11" s="72" t="n">
        <v>131.89</v>
      </c>
      <c r="J11" s="51" t="n">
        <f aca="false">H11/3600</f>
        <v>19.8196166666667</v>
      </c>
      <c r="L11" s="49" t="n">
        <v>217507.5504</v>
      </c>
      <c r="M11" s="50" t="n">
        <v>39.6594</v>
      </c>
      <c r="N11" s="50" t="n">
        <v>39.8249</v>
      </c>
      <c r="O11" s="50" t="n">
        <v>38.1263</v>
      </c>
      <c r="P11" s="50" t="n">
        <v>64686.93</v>
      </c>
      <c r="Q11" s="50" t="n">
        <v>126.87</v>
      </c>
      <c r="R11" s="51" t="n">
        <f aca="false">P11/3600</f>
        <v>17.9685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5235.95</v>
      </c>
      <c r="I12" s="74" t="n">
        <v>111.02</v>
      </c>
      <c r="J12" s="56" t="n">
        <f aca="false">H12/3600</f>
        <v>15.3433194444444</v>
      </c>
      <c r="L12" s="54" t="n">
        <v>94357.0256</v>
      </c>
      <c r="M12" s="55" t="n">
        <v>33.7277</v>
      </c>
      <c r="N12" s="55" t="n">
        <v>38.4276</v>
      </c>
      <c r="O12" s="55" t="n">
        <v>36.745</v>
      </c>
      <c r="P12" s="55" t="n">
        <v>53415.75</v>
      </c>
      <c r="Q12" s="55" t="n">
        <v>108.61</v>
      </c>
      <c r="R12" s="56" t="n">
        <f aca="false">P12/3600</f>
        <v>14.8377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727.87</v>
      </c>
      <c r="I13" s="74" t="n">
        <v>83.25</v>
      </c>
      <c r="J13" s="56" t="n">
        <f aca="false">H13/3600</f>
        <v>11.0355194444444</v>
      </c>
      <c r="L13" s="54" t="n">
        <v>29513.6832</v>
      </c>
      <c r="M13" s="55" t="n">
        <v>29.7472</v>
      </c>
      <c r="N13" s="55" t="n">
        <v>37.4956</v>
      </c>
      <c r="O13" s="55" t="n">
        <v>35.7372</v>
      </c>
      <c r="P13" s="55" t="n">
        <v>38226.17</v>
      </c>
      <c r="Q13" s="55" t="n">
        <v>82.35</v>
      </c>
      <c r="R13" s="56" t="n">
        <f aca="false">P13/3600</f>
        <v>10.6183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665.99</v>
      </c>
      <c r="I14" s="76" t="n">
        <v>62.07</v>
      </c>
      <c r="J14" s="62" t="n">
        <f aca="false">H14/3600</f>
        <v>8.79610833333334</v>
      </c>
      <c r="L14" s="60" t="n">
        <v>7172.3072</v>
      </c>
      <c r="M14" s="61" t="n">
        <v>28.083</v>
      </c>
      <c r="N14" s="61" t="n">
        <v>36.7302</v>
      </c>
      <c r="O14" s="61" t="n">
        <v>34.8997</v>
      </c>
      <c r="P14" s="61" t="n">
        <v>30246.91</v>
      </c>
      <c r="Q14" s="61" t="n">
        <v>62.25</v>
      </c>
      <c r="R14" s="62" t="n">
        <f aca="false">P14/3600</f>
        <v>8.4019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257.68</v>
      </c>
      <c r="I15" s="72" t="n">
        <v>74.05</v>
      </c>
      <c r="J15" s="51" t="n">
        <f aca="false">H15/3600</f>
        <v>11.7382444444444</v>
      </c>
      <c r="L15" s="49" t="n">
        <v>23295.9952</v>
      </c>
      <c r="M15" s="50" t="n">
        <v>41.6542</v>
      </c>
      <c r="N15" s="50" t="n">
        <v>46.9113</v>
      </c>
      <c r="O15" s="50" t="n">
        <v>46.5325</v>
      </c>
      <c r="P15" s="50" t="n">
        <v>44181.14</v>
      </c>
      <c r="Q15" s="50" t="n">
        <v>79.19</v>
      </c>
      <c r="R15" s="51" t="n">
        <f aca="false">P15/3600</f>
        <v>12.2725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5303.24</v>
      </c>
      <c r="I16" s="74" t="n">
        <v>61.26</v>
      </c>
      <c r="J16" s="56" t="n">
        <f aca="false">H16/3600</f>
        <v>9.80645555555556</v>
      </c>
      <c r="L16" s="54" t="n">
        <v>5960.9424</v>
      </c>
      <c r="M16" s="55" t="n">
        <v>40.243</v>
      </c>
      <c r="N16" s="55" t="n">
        <v>46.1598</v>
      </c>
      <c r="O16" s="55" t="n">
        <v>45.9734</v>
      </c>
      <c r="P16" s="55" t="n">
        <v>33263.97</v>
      </c>
      <c r="Q16" s="55" t="n">
        <v>62.52</v>
      </c>
      <c r="R16" s="56" t="n">
        <f aca="false">P16/3600</f>
        <v>9.2399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10.61</v>
      </c>
      <c r="I17" s="74" t="n">
        <v>54.1</v>
      </c>
      <c r="J17" s="56" t="n">
        <f aca="false">H17/3600</f>
        <v>8.64183611111111</v>
      </c>
      <c r="L17" s="54" t="n">
        <v>2483.9984</v>
      </c>
      <c r="M17" s="55" t="n">
        <v>38.9433</v>
      </c>
      <c r="N17" s="55" t="n">
        <v>45.5171</v>
      </c>
      <c r="O17" s="55" t="n">
        <v>45.5104</v>
      </c>
      <c r="P17" s="55" t="n">
        <v>29782.7</v>
      </c>
      <c r="Q17" s="55" t="n">
        <v>54.3</v>
      </c>
      <c r="R17" s="56" t="n">
        <f aca="false">P17/3600</f>
        <v>8.2729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840.66</v>
      </c>
      <c r="I18" s="76" t="n">
        <v>44.88</v>
      </c>
      <c r="J18" s="62" t="n">
        <f aca="false">H18/3600</f>
        <v>8.01129444444445</v>
      </c>
      <c r="L18" s="60" t="n">
        <v>1191.9664</v>
      </c>
      <c r="M18" s="61" t="n">
        <v>37.214</v>
      </c>
      <c r="N18" s="61" t="n">
        <v>45.0813</v>
      </c>
      <c r="O18" s="61" t="n">
        <v>45.1811</v>
      </c>
      <c r="P18" s="61" t="n">
        <v>29768.73</v>
      </c>
      <c r="Q18" s="61" t="n">
        <v>48.19</v>
      </c>
      <c r="R18" s="62" t="n">
        <f aca="false">P18/3600</f>
        <v>8.2690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17.97</v>
      </c>
      <c r="I19" s="72" t="n">
        <v>31.32</v>
      </c>
      <c r="J19" s="51" t="n">
        <f aca="false">H19/3600</f>
        <v>4.25499166666667</v>
      </c>
      <c r="L19" s="71" t="n">
        <v>4758.1128</v>
      </c>
      <c r="M19" s="72" t="n">
        <v>41.8648</v>
      </c>
      <c r="N19" s="72" t="n">
        <v>43.7622</v>
      </c>
      <c r="O19" s="72" t="n">
        <v>45.5821</v>
      </c>
      <c r="P19" s="72" t="n">
        <v>14776.21</v>
      </c>
      <c r="Q19" s="72" t="n">
        <v>30.98</v>
      </c>
      <c r="R19" s="51" t="n">
        <f aca="false">P19/3600</f>
        <v>4.104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22.4</v>
      </c>
      <c r="I20" s="74" t="n">
        <v>26.97</v>
      </c>
      <c r="J20" s="56" t="n">
        <f aca="false">H20/3600</f>
        <v>3.75622222222222</v>
      </c>
      <c r="L20" s="73" t="n">
        <v>2197.3144</v>
      </c>
      <c r="M20" s="74" t="n">
        <v>39.9806</v>
      </c>
      <c r="N20" s="74" t="n">
        <v>42.421</v>
      </c>
      <c r="O20" s="74" t="n">
        <v>43.6338</v>
      </c>
      <c r="P20" s="74" t="n">
        <v>12983.14</v>
      </c>
      <c r="Q20" s="74" t="n">
        <v>26.95</v>
      </c>
      <c r="R20" s="56" t="n">
        <f aca="false">P20/3600</f>
        <v>3.6064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433.34</v>
      </c>
      <c r="I21" s="74" t="n">
        <v>24.41</v>
      </c>
      <c r="J21" s="56" t="n">
        <f aca="false">H21/3600</f>
        <v>3.45370555555556</v>
      </c>
      <c r="L21" s="73" t="n">
        <v>1079.6208</v>
      </c>
      <c r="M21" s="74" t="n">
        <v>37.6303</v>
      </c>
      <c r="N21" s="74" t="n">
        <v>41.2797</v>
      </c>
      <c r="O21" s="74" t="n">
        <v>42.2574</v>
      </c>
      <c r="P21" s="74" t="n">
        <v>11772.6</v>
      </c>
      <c r="Q21" s="74" t="n">
        <v>24.25</v>
      </c>
      <c r="R21" s="56" t="n">
        <f aca="false">P21/3600</f>
        <v>3.270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51.87</v>
      </c>
      <c r="I22" s="76" t="n">
        <v>20.35</v>
      </c>
      <c r="J22" s="62" t="n">
        <f aca="false">H22/3600</f>
        <v>3.181075</v>
      </c>
      <c r="L22" s="75" t="n">
        <v>546.496</v>
      </c>
      <c r="M22" s="76" t="n">
        <v>35.202</v>
      </c>
      <c r="N22" s="76" t="n">
        <v>40.4325</v>
      </c>
      <c r="O22" s="76" t="n">
        <v>41.4128</v>
      </c>
      <c r="P22" s="76" t="n">
        <v>10900.47</v>
      </c>
      <c r="Q22" s="76" t="n">
        <v>20.5</v>
      </c>
      <c r="R22" s="62" t="n">
        <f aca="false">P22/3600</f>
        <v>3.027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610.5</v>
      </c>
      <c r="I23" s="72" t="n">
        <v>33.22</v>
      </c>
      <c r="J23" s="51" t="n">
        <f aca="false">H23/3600</f>
        <v>4.05847222222222</v>
      </c>
      <c r="L23" s="71" t="n">
        <v>7656.3424</v>
      </c>
      <c r="M23" s="72" t="n">
        <v>40.2381</v>
      </c>
      <c r="N23" s="72" t="n">
        <v>42.6784</v>
      </c>
      <c r="O23" s="72" t="n">
        <v>44.0673</v>
      </c>
      <c r="P23" s="72" t="n">
        <v>13952.85</v>
      </c>
      <c r="Q23" s="72" t="n">
        <v>33.17</v>
      </c>
      <c r="R23" s="51" t="n">
        <f aca="false">P23/3600</f>
        <v>3.875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387.18</v>
      </c>
      <c r="I24" s="74" t="n">
        <v>28.91</v>
      </c>
      <c r="J24" s="56" t="n">
        <f aca="false">H24/3600</f>
        <v>3.44088333333333</v>
      </c>
      <c r="L24" s="73" t="n">
        <v>3346.3088</v>
      </c>
      <c r="M24" s="74" t="n">
        <v>37.7125</v>
      </c>
      <c r="N24" s="74" t="n">
        <v>40.8774</v>
      </c>
      <c r="O24" s="74" t="n">
        <v>41.6779</v>
      </c>
      <c r="P24" s="74" t="n">
        <v>11808.69</v>
      </c>
      <c r="Q24" s="74" t="n">
        <v>28.78</v>
      </c>
      <c r="R24" s="56" t="n">
        <f aca="false">P24/3600</f>
        <v>3.280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401.65</v>
      </c>
      <c r="I25" s="74" t="n">
        <v>25.03</v>
      </c>
      <c r="J25" s="56" t="n">
        <f aca="false">H25/3600</f>
        <v>3.167125</v>
      </c>
      <c r="L25" s="73" t="n">
        <v>1546.7784</v>
      </c>
      <c r="M25" s="74" t="n">
        <v>35.0881</v>
      </c>
      <c r="N25" s="74" t="n">
        <v>39.361</v>
      </c>
      <c r="O25" s="74" t="n">
        <v>40.0631</v>
      </c>
      <c r="P25" s="74" t="n">
        <v>11027.61</v>
      </c>
      <c r="Q25" s="74" t="n">
        <v>24.77</v>
      </c>
      <c r="R25" s="56" t="n">
        <f aca="false">P25/3600</f>
        <v>3.063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644.55</v>
      </c>
      <c r="I26" s="76" t="n">
        <v>19.68</v>
      </c>
      <c r="J26" s="62" t="n">
        <f aca="false">H26/3600</f>
        <v>2.95681944444444</v>
      </c>
      <c r="L26" s="75" t="n">
        <v>721.6936</v>
      </c>
      <c r="M26" s="76" t="n">
        <v>32.5523</v>
      </c>
      <c r="N26" s="76" t="n">
        <v>38.2259</v>
      </c>
      <c r="O26" s="76" t="n">
        <v>39.1846</v>
      </c>
      <c r="P26" s="76" t="n">
        <v>10124.32</v>
      </c>
      <c r="Q26" s="76" t="n">
        <v>20.56</v>
      </c>
      <c r="R26" s="62" t="n">
        <f aca="false">P26/3600</f>
        <v>2.8123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398.69</v>
      </c>
      <c r="I27" s="72" t="n">
        <v>66.19</v>
      </c>
      <c r="J27" s="51" t="n">
        <f aca="false">H27/3600</f>
        <v>9.27741388888889</v>
      </c>
      <c r="L27" s="71" t="n">
        <v>18101.14</v>
      </c>
      <c r="M27" s="72" t="n">
        <v>38.6208</v>
      </c>
      <c r="N27" s="72" t="n">
        <v>40.1729</v>
      </c>
      <c r="O27" s="72" t="n">
        <v>43.7976</v>
      </c>
      <c r="P27" s="72" t="n">
        <v>32151.07</v>
      </c>
      <c r="Q27" s="72" t="n">
        <v>64.49</v>
      </c>
      <c r="R27" s="51" t="n">
        <f aca="false">P27/3600</f>
        <v>8.930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769.85</v>
      </c>
      <c r="I28" s="74" t="n">
        <v>52.78</v>
      </c>
      <c r="J28" s="56" t="n">
        <f aca="false">H28/3600</f>
        <v>7.43606944444444</v>
      </c>
      <c r="L28" s="73" t="n">
        <v>5756.1504</v>
      </c>
      <c r="M28" s="74" t="n">
        <v>37.0098</v>
      </c>
      <c r="N28" s="74" t="n">
        <v>39.2353</v>
      </c>
      <c r="O28" s="74" t="n">
        <v>42.0848</v>
      </c>
      <c r="P28" s="74" t="n">
        <v>25866.91</v>
      </c>
      <c r="Q28" s="74" t="n">
        <v>54.43</v>
      </c>
      <c r="R28" s="56" t="n">
        <f aca="false">P28/3600</f>
        <v>7.185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193.68</v>
      </c>
      <c r="I29" s="74" t="n">
        <v>47.26</v>
      </c>
      <c r="J29" s="56" t="n">
        <f aca="false">H29/3600</f>
        <v>6.72046666666667</v>
      </c>
      <c r="L29" s="73" t="n">
        <v>2702.3864</v>
      </c>
      <c r="M29" s="74" t="n">
        <v>35.1045</v>
      </c>
      <c r="N29" s="74" t="n">
        <v>38.4244</v>
      </c>
      <c r="O29" s="74" t="n">
        <v>40.5921</v>
      </c>
      <c r="P29" s="74" t="n">
        <v>23175.44</v>
      </c>
      <c r="Q29" s="74" t="n">
        <v>47.68</v>
      </c>
      <c r="R29" s="56" t="n">
        <f aca="false">P29/3600</f>
        <v>6.437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698.64</v>
      </c>
      <c r="I30" s="76" t="n">
        <v>42.18</v>
      </c>
      <c r="J30" s="62" t="n">
        <f aca="false">H30/3600</f>
        <v>6.30517777777778</v>
      </c>
      <c r="L30" s="75" t="n">
        <v>1383.7472</v>
      </c>
      <c r="M30" s="76" t="n">
        <v>32.9261</v>
      </c>
      <c r="N30" s="76" t="n">
        <v>37.731</v>
      </c>
      <c r="O30" s="76" t="n">
        <v>39.4421</v>
      </c>
      <c r="P30" s="76" t="n">
        <v>22029.59</v>
      </c>
      <c r="Q30" s="76" t="n">
        <v>42.95</v>
      </c>
      <c r="R30" s="62" t="n">
        <f aca="false">P30/3600</f>
        <v>6.119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422.93</v>
      </c>
      <c r="I31" s="72" t="n">
        <v>73.09</v>
      </c>
      <c r="J31" s="51" t="n">
        <f aca="false">H31/3600</f>
        <v>10.6730361111111</v>
      </c>
      <c r="L31" s="71" t="n">
        <v>17225.3736</v>
      </c>
      <c r="M31" s="72" t="n">
        <v>39.3266</v>
      </c>
      <c r="N31" s="72" t="n">
        <v>44.0662</v>
      </c>
      <c r="O31" s="72" t="n">
        <v>45.4244</v>
      </c>
      <c r="P31" s="72" t="n">
        <v>37251.47</v>
      </c>
      <c r="Q31" s="72" t="n">
        <v>71.57</v>
      </c>
      <c r="R31" s="51" t="n">
        <f aca="false">P31/3600</f>
        <v>10.3476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4863.45</v>
      </c>
      <c r="I32" s="74" t="n">
        <v>64.85</v>
      </c>
      <c r="J32" s="56" t="n">
        <f aca="false">H32/3600</f>
        <v>9.68429166666667</v>
      </c>
      <c r="L32" s="73" t="n">
        <v>6045.0448</v>
      </c>
      <c r="M32" s="74" t="n">
        <v>37.655</v>
      </c>
      <c r="N32" s="74" t="n">
        <v>42.8288</v>
      </c>
      <c r="O32" s="74" t="n">
        <v>43.4519</v>
      </c>
      <c r="P32" s="74" t="n">
        <v>31057.52</v>
      </c>
      <c r="Q32" s="74" t="n">
        <v>60.76</v>
      </c>
      <c r="R32" s="56" t="n">
        <f aca="false">P32/3600</f>
        <v>8.6270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71.31</v>
      </c>
      <c r="I33" s="74" t="n">
        <v>53.65</v>
      </c>
      <c r="J33" s="56" t="n">
        <f aca="false">H33/3600</f>
        <v>8.07536388888889</v>
      </c>
      <c r="L33" s="73" t="n">
        <v>2843.6264</v>
      </c>
      <c r="M33" s="74" t="n">
        <v>35.8222</v>
      </c>
      <c r="N33" s="74" t="n">
        <v>41.6162</v>
      </c>
      <c r="O33" s="74" t="n">
        <v>41.6248</v>
      </c>
      <c r="P33" s="74" t="n">
        <v>27834.53</v>
      </c>
      <c r="Q33" s="74" t="n">
        <v>53.8</v>
      </c>
      <c r="R33" s="56" t="n">
        <f aca="false">P33/3600</f>
        <v>7.731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749.36</v>
      </c>
      <c r="I34" s="76" t="n">
        <v>50.64</v>
      </c>
      <c r="J34" s="62" t="n">
        <f aca="false">H34/3600</f>
        <v>7.43037777777778</v>
      </c>
      <c r="L34" s="75" t="n">
        <v>1493.068</v>
      </c>
      <c r="M34" s="76" t="n">
        <v>33.8457</v>
      </c>
      <c r="N34" s="76" t="n">
        <v>40.6432</v>
      </c>
      <c r="O34" s="76" t="n">
        <v>40.2783</v>
      </c>
      <c r="P34" s="76" t="n">
        <v>25614.15</v>
      </c>
      <c r="Q34" s="76" t="n">
        <v>50.05</v>
      </c>
      <c r="R34" s="62" t="n">
        <f aca="false">P34/3600</f>
        <v>7.115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604.31</v>
      </c>
      <c r="I35" s="72" t="n">
        <v>103.11</v>
      </c>
      <c r="J35" s="51" t="n">
        <f aca="false">H35/3600</f>
        <v>12.3900861111111</v>
      </c>
      <c r="L35" s="71" t="n">
        <v>39579.4376</v>
      </c>
      <c r="M35" s="72" t="n">
        <v>37.5654</v>
      </c>
      <c r="N35" s="72" t="n">
        <v>42.3419</v>
      </c>
      <c r="O35" s="72" t="n">
        <v>44.5013</v>
      </c>
      <c r="P35" s="72" t="n">
        <v>43752.13</v>
      </c>
      <c r="Q35" s="72" t="n">
        <v>102.94</v>
      </c>
      <c r="R35" s="51" t="n">
        <f aca="false">P35/3600</f>
        <v>12.1533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92.19</v>
      </c>
      <c r="I36" s="74" t="n">
        <v>67.25</v>
      </c>
      <c r="J36" s="56" t="n">
        <f aca="false">H36/3600</f>
        <v>9.10894166666667</v>
      </c>
      <c r="L36" s="73" t="n">
        <v>7222.2464</v>
      </c>
      <c r="M36" s="74" t="n">
        <v>35.4332</v>
      </c>
      <c r="N36" s="74" t="n">
        <v>41.064</v>
      </c>
      <c r="O36" s="74" t="n">
        <v>43.3215</v>
      </c>
      <c r="P36" s="74" t="n">
        <v>31116.6</v>
      </c>
      <c r="Q36" s="74" t="n">
        <v>66.87</v>
      </c>
      <c r="R36" s="56" t="n">
        <f aca="false">P36/3600</f>
        <v>8.64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678.5</v>
      </c>
      <c r="I37" s="74" t="n">
        <v>54.85</v>
      </c>
      <c r="J37" s="56" t="n">
        <f aca="false">H37/3600</f>
        <v>7.96625</v>
      </c>
      <c r="L37" s="73" t="n">
        <v>2259.5216</v>
      </c>
      <c r="M37" s="74" t="n">
        <v>34.0103</v>
      </c>
      <c r="N37" s="74" t="n">
        <v>39.8074</v>
      </c>
      <c r="O37" s="74" t="n">
        <v>42.2836</v>
      </c>
      <c r="P37" s="74" t="n">
        <v>27168.33</v>
      </c>
      <c r="Q37" s="74" t="n">
        <v>55.35</v>
      </c>
      <c r="R37" s="56" t="n">
        <f aca="false">P37/3600</f>
        <v>7.546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7035.12</v>
      </c>
      <c r="I38" s="76" t="n">
        <v>50.86</v>
      </c>
      <c r="J38" s="62" t="n">
        <f aca="false">H38/3600</f>
        <v>7.50975555555556</v>
      </c>
      <c r="L38" s="75" t="n">
        <v>980.4232</v>
      </c>
      <c r="M38" s="76" t="n">
        <v>32.2204</v>
      </c>
      <c r="N38" s="76" t="n">
        <v>38.8427</v>
      </c>
      <c r="O38" s="76" t="n">
        <v>41.4723</v>
      </c>
      <c r="P38" s="76" t="n">
        <v>25653.22</v>
      </c>
      <c r="Q38" s="76" t="n">
        <v>50.1</v>
      </c>
      <c r="R38" s="62" t="n">
        <f aca="false">P38/3600</f>
        <v>7.125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6.3109373561885</v>
      </c>
      <c r="J106" s="80" t="n">
        <f aca="false">GEOMEAN(J3:J98)</f>
        <v>0</v>
      </c>
      <c r="Q106" s="80" t="n">
        <f aca="false">GEOMEAN(Q3:Q98)</f>
        <v>46.34705724687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7799429842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6233333333333</v>
      </c>
      <c r="J108" s="80" t="n">
        <f aca="false">SUM(J3:J98)</f>
        <v>262.733697222222</v>
      </c>
      <c r="Q108" s="80" t="n">
        <f aca="false">SUM(Q3:Q98)/3600</f>
        <v>0.515272222222222</v>
      </c>
      <c r="R108" s="80" t="n">
        <f aca="false">SUM(R3:R98)</f>
        <v>251.91015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6.3109373561885</v>
      </c>
      <c r="J113" s="80" t="n">
        <f aca="false">GEOMEAN(J3:J38)</f>
        <v>6.48436638254074</v>
      </c>
      <c r="Q113" s="80" t="n">
        <f aca="false">GEOMEAN(Q3:Q38)</f>
        <v>46.3470572468731</v>
      </c>
      <c r="R113" s="80" t="n">
        <f aca="false">GEOMEAN(R3:R38)</f>
        <v>6.2158372307938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77994298424</v>
      </c>
      <c r="R114" s="81" t="n">
        <f aca="false">R113/J113</f>
        <v>0.9585882203587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0 sharp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86855673561952</v>
      </c>
      <c r="D13" s="24"/>
      <c r="E13" s="24"/>
      <c r="F13" s="24" t="n">
        <f aca="false">'AI-LC'!Q107</f>
        <v>0.99887141738501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0.990749105127828</v>
      </c>
      <c r="D26" s="24"/>
      <c r="E26" s="24"/>
      <c r="F26" s="24" t="n">
        <f aca="false">'RA-LC'!Q107</f>
        <v>0.990862825986238</v>
      </c>
      <c r="G26" s="24"/>
      <c r="H26" s="24"/>
      <c r="I26" s="24" t="n">
        <f aca="false">'RA-HE10'!Q107</f>
        <v>1.0007799429842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4518769272657</v>
      </c>
      <c r="D39" s="24"/>
      <c r="E39" s="24"/>
      <c r="F39" s="24" t="n">
        <f aca="false">'LB-LC'!Q107</f>
        <v>0.98644628117042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9</v>
      </c>
      <c r="AB17" s="0" t="n">
        <v>7</v>
      </c>
    </row>
    <row r="18" customFormat="false" ht="15" hidden="false" customHeight="false" outlineLevel="0" collapsed="false">
      <c r="AA18" s="39" t="s">
        <v>70</v>
      </c>
      <c r="AB18" s="0" t="n">
        <v>51</v>
      </c>
    </row>
    <row r="19" customFormat="false" ht="15" hidden="false" customHeight="false" outlineLevel="0" collapsed="false">
      <c r="AA19" s="39" t="s">
        <v>71</v>
      </c>
      <c r="AB19" s="0" t="n">
        <v>67</v>
      </c>
    </row>
    <row r="20" customFormat="false" ht="15" hidden="false" customHeight="false" outlineLevel="0" collapsed="false">
      <c r="AA20" s="39" t="s">
        <v>72</v>
      </c>
      <c r="AB20" s="0" t="n">
        <v>91</v>
      </c>
    </row>
    <row r="21" customFormat="false" ht="15" hidden="false" customHeight="false" outlineLevel="0" collapsed="false">
      <c r="AA21" s="39" t="s">
        <v>73</v>
      </c>
      <c r="AB21" s="0" t="n">
        <v>95</v>
      </c>
    </row>
    <row r="22" customFormat="false" ht="15" hidden="false" customHeight="false" outlineLevel="0" collapsed="false">
      <c r="AA22" s="39" t="s">
        <v>74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5</v>
      </c>
      <c r="AB24" s="0" t="n">
        <v>71</v>
      </c>
    </row>
    <row r="25" customFormat="false" ht="15" hidden="false" customHeight="false" outlineLevel="0" collapsed="false">
      <c r="AA25" s="39" t="s">
        <v>76</v>
      </c>
      <c r="AB25" s="0" t="n">
        <v>75</v>
      </c>
    </row>
    <row r="26" customFormat="false" ht="15" hidden="false" customHeight="false" outlineLevel="0" collapsed="false">
      <c r="AA26" s="39" t="s">
        <v>77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63.09</v>
      </c>
      <c r="I3" s="50" t="n">
        <v>70.35</v>
      </c>
      <c r="J3" s="51" t="n">
        <f aca="false">H3/3600</f>
        <v>1.79530277777778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456.36</v>
      </c>
      <c r="Q3" s="50" t="n">
        <v>69.97</v>
      </c>
      <c r="R3" s="52" t="n">
        <f aca="false">P3/3600</f>
        <v>1.7934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32.84</v>
      </c>
      <c r="I4" s="55" t="n">
        <v>62.26</v>
      </c>
      <c r="J4" s="56" t="n">
        <f aca="false">H4/3600</f>
        <v>1.64801111111111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5988.21</v>
      </c>
      <c r="Q4" s="55" t="n">
        <v>62.86</v>
      </c>
      <c r="R4" s="57" t="n">
        <f aca="false">P4/3600</f>
        <v>1.663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35.69</v>
      </c>
      <c r="I5" s="55" t="n">
        <v>57.45</v>
      </c>
      <c r="J5" s="56" t="n">
        <f aca="false">H5/3600</f>
        <v>1.53769166666667</v>
      </c>
      <c r="L5" s="54" t="n">
        <v>32951.88</v>
      </c>
      <c r="M5" s="55" t="n">
        <v>37.382</v>
      </c>
      <c r="N5" s="55" t="n">
        <v>38.5895</v>
      </c>
      <c r="O5" s="55" t="n">
        <v>40.5557</v>
      </c>
      <c r="P5" s="55" t="n">
        <v>5574.63</v>
      </c>
      <c r="Q5" s="55" t="n">
        <v>57.31</v>
      </c>
      <c r="R5" s="57" t="n">
        <f aca="false">P5/3600</f>
        <v>1.5485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219.07</v>
      </c>
      <c r="I6" s="61" t="n">
        <v>53.03</v>
      </c>
      <c r="J6" s="62" t="n">
        <f aca="false">H6/3600</f>
        <v>1.44974166666667</v>
      </c>
      <c r="L6" s="60" t="n">
        <v>18587.7568</v>
      </c>
      <c r="M6" s="61" t="n">
        <v>34.3328</v>
      </c>
      <c r="N6" s="61" t="n">
        <v>37.4133</v>
      </c>
      <c r="O6" s="61" t="n">
        <v>39.4036</v>
      </c>
      <c r="P6" s="61" t="n">
        <v>5185.09</v>
      </c>
      <c r="Q6" s="61" t="n">
        <v>53.48</v>
      </c>
      <c r="R6" s="63" t="n">
        <f aca="false">P6/3600</f>
        <v>1.4403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64.47</v>
      </c>
      <c r="I7" s="50" t="n">
        <v>74.19</v>
      </c>
      <c r="J7" s="51" t="n">
        <f aca="false">H7/3600</f>
        <v>1.82346388888889</v>
      </c>
      <c r="L7" s="49" t="n">
        <v>107116.976</v>
      </c>
      <c r="M7" s="50" t="n">
        <v>43.4884</v>
      </c>
      <c r="N7" s="50" t="n">
        <v>45.8048</v>
      </c>
      <c r="O7" s="50" t="n">
        <v>45.353</v>
      </c>
      <c r="P7" s="50" t="n">
        <v>6524.14</v>
      </c>
      <c r="Q7" s="50" t="n">
        <v>74.41</v>
      </c>
      <c r="R7" s="52" t="n">
        <f aca="false">P7/3600</f>
        <v>1.8122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04.53</v>
      </c>
      <c r="I8" s="55" t="n">
        <v>69.07</v>
      </c>
      <c r="J8" s="56" t="n">
        <f aca="false">H8/3600</f>
        <v>1.69570277777778</v>
      </c>
      <c r="L8" s="54" t="n">
        <v>62101.4544</v>
      </c>
      <c r="M8" s="55" t="n">
        <v>40.0817</v>
      </c>
      <c r="N8" s="55" t="n">
        <v>43.5072</v>
      </c>
      <c r="O8" s="55" t="n">
        <v>43.5945</v>
      </c>
      <c r="P8" s="55" t="n">
        <v>6253.3</v>
      </c>
      <c r="Q8" s="55" t="n">
        <v>69.73</v>
      </c>
      <c r="R8" s="57" t="n">
        <f aca="false">P8/3600</f>
        <v>1.7370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19.11</v>
      </c>
      <c r="I9" s="55" t="n">
        <v>64.05</v>
      </c>
      <c r="J9" s="56" t="n">
        <f aca="false">H9/3600</f>
        <v>1.58864166666667</v>
      </c>
      <c r="L9" s="54" t="n">
        <v>35432.6288</v>
      </c>
      <c r="M9" s="55" t="n">
        <v>37.0116</v>
      </c>
      <c r="N9" s="55" t="n">
        <v>41.496</v>
      </c>
      <c r="O9" s="55" t="n">
        <v>41.962</v>
      </c>
      <c r="P9" s="55" t="n">
        <v>5580.98</v>
      </c>
      <c r="Q9" s="55" t="n">
        <v>63.37</v>
      </c>
      <c r="R9" s="57" t="n">
        <f aca="false">P9/3600</f>
        <v>1.5502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293.89</v>
      </c>
      <c r="I10" s="61" t="n">
        <v>56.03</v>
      </c>
      <c r="J10" s="62" t="n">
        <f aca="false">H10/3600</f>
        <v>1.470525</v>
      </c>
      <c r="L10" s="60" t="n">
        <v>20663.8448</v>
      </c>
      <c r="M10" s="61" t="n">
        <v>34.1676</v>
      </c>
      <c r="N10" s="61" t="n">
        <v>39.9807</v>
      </c>
      <c r="O10" s="61" t="n">
        <v>40.7045</v>
      </c>
      <c r="P10" s="61" t="n">
        <v>5273.05</v>
      </c>
      <c r="Q10" s="61" t="n">
        <v>57.53</v>
      </c>
      <c r="R10" s="63" t="n">
        <f aca="false">P10/3600</f>
        <v>1.4647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16.8</v>
      </c>
      <c r="I19" s="72" t="n">
        <v>44.65</v>
      </c>
      <c r="J19" s="51" t="n">
        <f aca="false">H19/3600</f>
        <v>1.338</v>
      </c>
      <c r="L19" s="71" t="n">
        <v>22599.2816</v>
      </c>
      <c r="M19" s="72" t="n">
        <v>42.7996</v>
      </c>
      <c r="N19" s="72" t="n">
        <v>44.5715</v>
      </c>
      <c r="O19" s="72" t="n">
        <v>46.0295</v>
      </c>
      <c r="P19" s="72" t="n">
        <v>4898.52</v>
      </c>
      <c r="Q19" s="72" t="n">
        <v>42.32</v>
      </c>
      <c r="R19" s="51" t="n">
        <f aca="false">P19/3600</f>
        <v>1.360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87.82</v>
      </c>
      <c r="I20" s="74" t="n">
        <v>40.68</v>
      </c>
      <c r="J20" s="56" t="n">
        <f aca="false">H20/3600</f>
        <v>1.24661666666667</v>
      </c>
      <c r="L20" s="73" t="n">
        <v>12264.9944</v>
      </c>
      <c r="M20" s="74" t="n">
        <v>41.1394</v>
      </c>
      <c r="N20" s="74" t="n">
        <v>42.8253</v>
      </c>
      <c r="O20" s="74" t="n">
        <v>43.7261</v>
      </c>
      <c r="P20" s="74" t="n">
        <v>4356.76</v>
      </c>
      <c r="Q20" s="74" t="n">
        <v>39.94</v>
      </c>
      <c r="R20" s="56" t="n">
        <f aca="false">P20/3600</f>
        <v>1.2102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1.74</v>
      </c>
      <c r="I21" s="74" t="n">
        <v>37.74</v>
      </c>
      <c r="J21" s="56" t="n">
        <f aca="false">H21/3600</f>
        <v>1.16437222222222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171.14</v>
      </c>
      <c r="Q21" s="74" t="n">
        <v>37.3</v>
      </c>
      <c r="R21" s="56" t="n">
        <f aca="false">P21/3600</f>
        <v>1.158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26.87</v>
      </c>
      <c r="I22" s="76" t="n">
        <v>36.88</v>
      </c>
      <c r="J22" s="62" t="n">
        <f aca="false">H22/3600</f>
        <v>1.118575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45.13</v>
      </c>
      <c r="Q22" s="76" t="n">
        <v>35.52</v>
      </c>
      <c r="R22" s="62" t="n">
        <f aca="false">P22/3600</f>
        <v>1.123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395.38</v>
      </c>
      <c r="I23" s="72" t="n">
        <v>64.16</v>
      </c>
      <c r="J23" s="51" t="n">
        <f aca="false">H23/3600</f>
        <v>1.49871666666667</v>
      </c>
      <c r="L23" s="71" t="n">
        <v>53564.8856</v>
      </c>
      <c r="M23" s="72" t="n">
        <v>41.8493</v>
      </c>
      <c r="N23" s="72" t="n">
        <v>43.5158</v>
      </c>
      <c r="O23" s="72" t="n">
        <v>44.1816</v>
      </c>
      <c r="P23" s="72" t="n">
        <v>5411.64</v>
      </c>
      <c r="Q23" s="72" t="n">
        <v>61.07</v>
      </c>
      <c r="R23" s="51" t="n">
        <f aca="false">P23/3600</f>
        <v>1.503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45.9</v>
      </c>
      <c r="I24" s="74" t="n">
        <v>55.64</v>
      </c>
      <c r="J24" s="56" t="n">
        <f aca="false">H24/3600</f>
        <v>1.34608333333333</v>
      </c>
      <c r="L24" s="73" t="n">
        <v>28877.1024</v>
      </c>
      <c r="M24" s="74" t="n">
        <v>38.7853</v>
      </c>
      <c r="N24" s="74" t="n">
        <v>41.0614</v>
      </c>
      <c r="O24" s="74" t="n">
        <v>41.3735</v>
      </c>
      <c r="P24" s="74" t="n">
        <v>5059.59</v>
      </c>
      <c r="Q24" s="74" t="n">
        <v>53.68</v>
      </c>
      <c r="R24" s="56" t="n">
        <f aca="false">P24/3600</f>
        <v>1.4054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69.56</v>
      </c>
      <c r="I25" s="74" t="n">
        <v>48.34</v>
      </c>
      <c r="J25" s="56" t="n">
        <f aca="false">H25/3600</f>
        <v>1.24154444444444</v>
      </c>
      <c r="L25" s="73" t="n">
        <v>14970.928</v>
      </c>
      <c r="M25" s="74" t="n">
        <v>35.7725</v>
      </c>
      <c r="N25" s="74" t="n">
        <v>39.2378</v>
      </c>
      <c r="O25" s="74" t="n">
        <v>39.7398</v>
      </c>
      <c r="P25" s="74" t="n">
        <v>4447.99</v>
      </c>
      <c r="Q25" s="74" t="n">
        <v>48.69</v>
      </c>
      <c r="R25" s="56" t="n">
        <f aca="false">P25/3600</f>
        <v>1.235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077.41</v>
      </c>
      <c r="I26" s="76" t="n">
        <v>41.69</v>
      </c>
      <c r="J26" s="62" t="n">
        <f aca="false">H26/3600</f>
        <v>1.13261388888889</v>
      </c>
      <c r="L26" s="75" t="n">
        <v>7361.1648</v>
      </c>
      <c r="M26" s="76" t="n">
        <v>32.9062</v>
      </c>
      <c r="N26" s="76" t="n">
        <v>37.9914</v>
      </c>
      <c r="O26" s="76" t="n">
        <v>38.9114</v>
      </c>
      <c r="P26" s="76" t="n">
        <v>4039.09</v>
      </c>
      <c r="Q26" s="76" t="n">
        <v>41.83</v>
      </c>
      <c r="R26" s="62" t="n">
        <f aca="false">P26/3600</f>
        <v>1.121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536.77</v>
      </c>
      <c r="I27" s="72" t="n">
        <v>128.46</v>
      </c>
      <c r="J27" s="51" t="n">
        <f aca="false">H27/3600</f>
        <v>3.20465833333333</v>
      </c>
      <c r="L27" s="71" t="n">
        <v>108512.1408</v>
      </c>
      <c r="M27" s="72" t="n">
        <v>40.7066</v>
      </c>
      <c r="N27" s="72" t="n">
        <v>41.7735</v>
      </c>
      <c r="O27" s="72" t="n">
        <v>44.2464</v>
      </c>
      <c r="P27" s="72" t="n">
        <v>11335.23</v>
      </c>
      <c r="Q27" s="72" t="n">
        <v>123.04</v>
      </c>
      <c r="R27" s="51" t="n">
        <f aca="false">P27/3600</f>
        <v>3.1486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67.64</v>
      </c>
      <c r="I28" s="74" t="n">
        <v>109.26</v>
      </c>
      <c r="J28" s="56" t="n">
        <f aca="false">H28/3600</f>
        <v>2.79656666666667</v>
      </c>
      <c r="L28" s="73" t="n">
        <v>49523.8792</v>
      </c>
      <c r="M28" s="74" t="n">
        <v>38.0393</v>
      </c>
      <c r="N28" s="74" t="n">
        <v>39.5487</v>
      </c>
      <c r="O28" s="74" t="n">
        <v>42.2049</v>
      </c>
      <c r="P28" s="74" t="n">
        <v>9864.76</v>
      </c>
      <c r="Q28" s="74" t="n">
        <v>105.13</v>
      </c>
      <c r="R28" s="56" t="n">
        <f aca="false">P28/3600</f>
        <v>2.7402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54.52</v>
      </c>
      <c r="I29" s="74" t="n">
        <v>97.45</v>
      </c>
      <c r="J29" s="56" t="n">
        <f aca="false">H29/3600</f>
        <v>2.5707</v>
      </c>
      <c r="L29" s="73" t="n">
        <v>26746.372</v>
      </c>
      <c r="M29" s="74" t="n">
        <v>35.8422</v>
      </c>
      <c r="N29" s="74" t="n">
        <v>38.4907</v>
      </c>
      <c r="O29" s="74" t="n">
        <v>40.5699</v>
      </c>
      <c r="P29" s="74" t="n">
        <v>9188.58</v>
      </c>
      <c r="Q29" s="74" t="n">
        <v>96.34</v>
      </c>
      <c r="R29" s="56" t="n">
        <f aca="false">P29/3600</f>
        <v>2.552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526.97</v>
      </c>
      <c r="I30" s="76" t="n">
        <v>87.71</v>
      </c>
      <c r="J30" s="62" t="n">
        <f aca="false">H30/3600</f>
        <v>2.36860277777778</v>
      </c>
      <c r="L30" s="75" t="n">
        <v>14458.3192</v>
      </c>
      <c r="M30" s="76" t="n">
        <v>33.4253</v>
      </c>
      <c r="N30" s="76" t="n">
        <v>37.687</v>
      </c>
      <c r="O30" s="76" t="n">
        <v>39.3412</v>
      </c>
      <c r="P30" s="76" t="n">
        <v>8514.53</v>
      </c>
      <c r="Q30" s="76" t="n">
        <v>82.39</v>
      </c>
      <c r="R30" s="62" t="n">
        <f aca="false">P30/3600</f>
        <v>2.3651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008.21</v>
      </c>
      <c r="I31" s="72" t="n">
        <v>106.85</v>
      </c>
      <c r="J31" s="51" t="n">
        <f aca="false">H31/3600</f>
        <v>2.78005833333333</v>
      </c>
      <c r="L31" s="71" t="n">
        <v>73082.6064</v>
      </c>
      <c r="M31" s="72" t="n">
        <v>41.3471</v>
      </c>
      <c r="N31" s="72" t="n">
        <v>44.4272</v>
      </c>
      <c r="O31" s="72" t="n">
        <v>46.0532</v>
      </c>
      <c r="P31" s="72" t="n">
        <v>9899.27</v>
      </c>
      <c r="Q31" s="72" t="n">
        <v>104.38</v>
      </c>
      <c r="R31" s="51" t="n">
        <f aca="false">P31/3600</f>
        <v>2.7497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19.84</v>
      </c>
      <c r="I32" s="74" t="n">
        <v>97.48</v>
      </c>
      <c r="J32" s="56" t="n">
        <f aca="false">H32/3600</f>
        <v>2.67217777777778</v>
      </c>
      <c r="L32" s="73" t="n">
        <v>29668.3104</v>
      </c>
      <c r="M32" s="74" t="n">
        <v>38.7746</v>
      </c>
      <c r="N32" s="74" t="n">
        <v>42.9693</v>
      </c>
      <c r="O32" s="74" t="n">
        <v>43.9684</v>
      </c>
      <c r="P32" s="74" t="n">
        <v>8920.2</v>
      </c>
      <c r="Q32" s="74" t="n">
        <v>87.09</v>
      </c>
      <c r="R32" s="56" t="n">
        <f aca="false">P32/3600</f>
        <v>2.477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709.15</v>
      </c>
      <c r="I33" s="74" t="n">
        <v>84.54</v>
      </c>
      <c r="J33" s="56" t="n">
        <f aca="false">H33/3600</f>
        <v>2.41920833333333</v>
      </c>
      <c r="L33" s="73" t="n">
        <v>15372.8936</v>
      </c>
      <c r="M33" s="74" t="n">
        <v>37.0372</v>
      </c>
      <c r="N33" s="74" t="n">
        <v>41.66</v>
      </c>
      <c r="O33" s="74" t="n">
        <v>42.1585</v>
      </c>
      <c r="P33" s="74" t="n">
        <v>9203.9</v>
      </c>
      <c r="Q33" s="74" t="n">
        <v>89.89</v>
      </c>
      <c r="R33" s="56" t="n">
        <f aca="false">P33/3600</f>
        <v>2.5566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067.98</v>
      </c>
      <c r="I34" s="76" t="n">
        <v>78.85</v>
      </c>
      <c r="J34" s="62" t="n">
        <f aca="false">H34/3600</f>
        <v>2.24110555555556</v>
      </c>
      <c r="L34" s="75" t="n">
        <v>8563.6968</v>
      </c>
      <c r="M34" s="76" t="n">
        <v>35.0953</v>
      </c>
      <c r="N34" s="76" t="n">
        <v>40.6298</v>
      </c>
      <c r="O34" s="76" t="n">
        <v>40.7803</v>
      </c>
      <c r="P34" s="76" t="n">
        <v>8181.11</v>
      </c>
      <c r="Q34" s="76" t="n">
        <v>73.34</v>
      </c>
      <c r="R34" s="62" t="n">
        <f aca="false">P34/3600</f>
        <v>2.272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125.65</v>
      </c>
      <c r="I35" s="72" t="n">
        <v>156.55</v>
      </c>
      <c r="J35" s="51" t="n">
        <f aca="false">H35/3600</f>
        <v>3.64601388888889</v>
      </c>
      <c r="L35" s="71" t="n">
        <v>184831.068</v>
      </c>
      <c r="M35" s="72" t="n">
        <v>42.5733</v>
      </c>
      <c r="N35" s="72" t="n">
        <v>42.7418</v>
      </c>
      <c r="O35" s="72" t="n">
        <v>44.4684</v>
      </c>
      <c r="P35" s="72" t="n">
        <v>12965.42</v>
      </c>
      <c r="Q35" s="72" t="n">
        <v>149.57</v>
      </c>
      <c r="R35" s="51" t="n">
        <f aca="false">P35/3600</f>
        <v>3.6015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076.85</v>
      </c>
      <c r="I36" s="74" t="n">
        <v>131.63</v>
      </c>
      <c r="J36" s="56" t="n">
        <f aca="false">H36/3600</f>
        <v>3.35468055555556</v>
      </c>
      <c r="L36" s="73" t="n">
        <v>81047.1728</v>
      </c>
      <c r="M36" s="74" t="n">
        <v>37.1761</v>
      </c>
      <c r="N36" s="74" t="n">
        <v>40.82</v>
      </c>
      <c r="O36" s="74" t="n">
        <v>42.9684</v>
      </c>
      <c r="P36" s="74" t="n">
        <v>11808.09</v>
      </c>
      <c r="Q36" s="74" t="n">
        <v>126.14</v>
      </c>
      <c r="R36" s="56" t="n">
        <f aca="false">P36/3600</f>
        <v>3.280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0994.07</v>
      </c>
      <c r="I37" s="74" t="n">
        <v>118.87</v>
      </c>
      <c r="J37" s="56" t="n">
        <f aca="false">H37/3600</f>
        <v>3.05390833333333</v>
      </c>
      <c r="L37" s="73" t="n">
        <v>41207.6264</v>
      </c>
      <c r="M37" s="74" t="n">
        <v>34.6522</v>
      </c>
      <c r="N37" s="74" t="n">
        <v>39.3638</v>
      </c>
      <c r="O37" s="74" t="n">
        <v>41.7666</v>
      </c>
      <c r="P37" s="74" t="n">
        <v>10969.31</v>
      </c>
      <c r="Q37" s="74" t="n">
        <v>113.11</v>
      </c>
      <c r="R37" s="56" t="n">
        <f aca="false">P37/3600</f>
        <v>3.047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359.96</v>
      </c>
      <c r="I38" s="76" t="n">
        <v>106.58</v>
      </c>
      <c r="J38" s="62" t="n">
        <f aca="false">H38/3600</f>
        <v>2.87776666666667</v>
      </c>
      <c r="L38" s="75" t="n">
        <v>22180.7064</v>
      </c>
      <c r="M38" s="76" t="n">
        <v>32.2597</v>
      </c>
      <c r="N38" s="76" t="n">
        <v>38.3695</v>
      </c>
      <c r="O38" s="76" t="n">
        <v>40.893</v>
      </c>
      <c r="P38" s="76" t="n">
        <v>11126.36</v>
      </c>
      <c r="Q38" s="76" t="n">
        <v>113.59</v>
      </c>
      <c r="R38" s="62" t="n">
        <f aca="false">P38/3600</f>
        <v>3.090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916.68</v>
      </c>
      <c r="I39" s="72" t="n">
        <v>35.9</v>
      </c>
      <c r="J39" s="51" t="n">
        <f aca="false">H39/3600</f>
        <v>0.810188888888889</v>
      </c>
      <c r="L39" s="71" t="n">
        <v>21123.08</v>
      </c>
      <c r="M39" s="72" t="n">
        <v>41.8864</v>
      </c>
      <c r="N39" s="72" t="n">
        <v>43.9855</v>
      </c>
      <c r="O39" s="72" t="n">
        <v>44.655</v>
      </c>
      <c r="P39" s="72" t="n">
        <v>2921.07</v>
      </c>
      <c r="Q39" s="72" t="n">
        <v>35.77</v>
      </c>
      <c r="R39" s="51" t="n">
        <f aca="false">P39/3600</f>
        <v>0.8114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41.69</v>
      </c>
      <c r="I40" s="74" t="n">
        <v>31.19</v>
      </c>
      <c r="J40" s="56" t="n">
        <f aca="false">H40/3600</f>
        <v>0.733802777777778</v>
      </c>
      <c r="L40" s="73" t="n">
        <v>11309.52</v>
      </c>
      <c r="M40" s="74" t="n">
        <v>38.4936</v>
      </c>
      <c r="N40" s="74" t="n">
        <v>41.3864</v>
      </c>
      <c r="O40" s="74" t="n">
        <v>41.8021</v>
      </c>
      <c r="P40" s="74" t="n">
        <v>2646.59</v>
      </c>
      <c r="Q40" s="74" t="n">
        <v>30.92</v>
      </c>
      <c r="R40" s="56" t="n">
        <f aca="false">P40/3600</f>
        <v>0.7351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633.58</v>
      </c>
      <c r="I41" s="74" t="n">
        <v>26.3</v>
      </c>
      <c r="J41" s="56" t="n">
        <f aca="false">H41/3600</f>
        <v>0.73155</v>
      </c>
      <c r="L41" s="73" t="n">
        <v>6025.8688</v>
      </c>
      <c r="M41" s="74" t="n">
        <v>35.5386</v>
      </c>
      <c r="N41" s="74" t="n">
        <v>39.4889</v>
      </c>
      <c r="O41" s="74" t="n">
        <v>39.6985</v>
      </c>
      <c r="P41" s="74" t="n">
        <v>2390.89</v>
      </c>
      <c r="Q41" s="74" t="n">
        <v>26.29</v>
      </c>
      <c r="R41" s="56" t="n">
        <f aca="false">P41/3600</f>
        <v>0.6641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193.32</v>
      </c>
      <c r="I42" s="76" t="n">
        <v>22.43</v>
      </c>
      <c r="J42" s="62" t="n">
        <f aca="false">H42/3600</f>
        <v>0.609255555555556</v>
      </c>
      <c r="L42" s="75" t="n">
        <v>3352.1656</v>
      </c>
      <c r="M42" s="76" t="n">
        <v>32.9491</v>
      </c>
      <c r="N42" s="76" t="n">
        <v>38.0228</v>
      </c>
      <c r="O42" s="76" t="n">
        <v>38.0449</v>
      </c>
      <c r="P42" s="76" t="n">
        <v>2198.16</v>
      </c>
      <c r="Q42" s="76" t="n">
        <v>22.61</v>
      </c>
      <c r="R42" s="62" t="n">
        <f aca="false">P42/3600</f>
        <v>0.610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236.85</v>
      </c>
      <c r="I43" s="72" t="n">
        <v>37.55</v>
      </c>
      <c r="J43" s="51" t="n">
        <f aca="false">H43/3600</f>
        <v>0.899125</v>
      </c>
      <c r="L43" s="71" t="n">
        <v>23725.588</v>
      </c>
      <c r="M43" s="72" t="n">
        <v>42.017</v>
      </c>
      <c r="N43" s="72" t="n">
        <v>44.1411</v>
      </c>
      <c r="O43" s="72" t="n">
        <v>45.6047</v>
      </c>
      <c r="P43" s="72" t="n">
        <v>3238.5</v>
      </c>
      <c r="Q43" s="72" t="n">
        <v>37.64</v>
      </c>
      <c r="R43" s="51" t="n">
        <f aca="false">P43/3600</f>
        <v>0.8995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3019.42</v>
      </c>
      <c r="I44" s="74" t="n">
        <v>34.7</v>
      </c>
      <c r="J44" s="56" t="n">
        <f aca="false">H44/3600</f>
        <v>0.838727777777778</v>
      </c>
      <c r="L44" s="73" t="n">
        <v>14154.1016</v>
      </c>
      <c r="M44" s="74" t="n">
        <v>39.1629</v>
      </c>
      <c r="N44" s="74" t="n">
        <v>41.8319</v>
      </c>
      <c r="O44" s="74" t="n">
        <v>43.0578</v>
      </c>
      <c r="P44" s="74" t="n">
        <v>3055.9</v>
      </c>
      <c r="Q44" s="74" t="n">
        <v>34.68</v>
      </c>
      <c r="R44" s="56" t="n">
        <f aca="false">P44/3600</f>
        <v>0.8488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35.36</v>
      </c>
      <c r="I45" s="74" t="n">
        <v>31.53</v>
      </c>
      <c r="J45" s="56" t="n">
        <f aca="false">H45/3600</f>
        <v>0.7876</v>
      </c>
      <c r="L45" s="73" t="n">
        <v>8323.9512</v>
      </c>
      <c r="M45" s="74" t="n">
        <v>36.141</v>
      </c>
      <c r="N45" s="74" t="n">
        <v>39.9858</v>
      </c>
      <c r="O45" s="74" t="n">
        <v>41.0347</v>
      </c>
      <c r="P45" s="74" t="n">
        <v>2840.09</v>
      </c>
      <c r="Q45" s="74" t="n">
        <v>31.56</v>
      </c>
      <c r="R45" s="56" t="n">
        <f aca="false">P45/3600</f>
        <v>0.7889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10.1</v>
      </c>
      <c r="I46" s="76" t="n">
        <v>28.3</v>
      </c>
      <c r="J46" s="62" t="n">
        <f aca="false">H46/3600</f>
        <v>0.752805555555556</v>
      </c>
      <c r="L46" s="75" t="n">
        <v>4745.4888</v>
      </c>
      <c r="M46" s="76" t="n">
        <v>33.0599</v>
      </c>
      <c r="N46" s="76" t="n">
        <v>38.5959</v>
      </c>
      <c r="O46" s="76" t="n">
        <v>39.5423</v>
      </c>
      <c r="P46" s="76" t="n">
        <v>2710.14</v>
      </c>
      <c r="Q46" s="76" t="n">
        <v>28.28</v>
      </c>
      <c r="R46" s="62" t="n">
        <f aca="false">P46/3600</f>
        <v>0.7528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3099.77</v>
      </c>
      <c r="I47" s="72" t="n">
        <v>40.3</v>
      </c>
      <c r="J47" s="51" t="n">
        <f aca="false">H47/3600</f>
        <v>0.861047222222222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3076.65</v>
      </c>
      <c r="Q47" s="72" t="n">
        <v>40.31</v>
      </c>
      <c r="R47" s="51" t="n">
        <f aca="false">P47/3600</f>
        <v>0.8546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3015.47</v>
      </c>
      <c r="I48" s="74" t="n">
        <v>38.29</v>
      </c>
      <c r="J48" s="56" t="n">
        <f aca="false">H48/3600</f>
        <v>0.837630555555556</v>
      </c>
      <c r="L48" s="73" t="n">
        <v>27535.2104</v>
      </c>
      <c r="M48" s="74" t="n">
        <v>36.9722</v>
      </c>
      <c r="N48" s="74" t="n">
        <v>39.4732</v>
      </c>
      <c r="O48" s="74" t="n">
        <v>40.2981</v>
      </c>
      <c r="P48" s="74" t="n">
        <v>3001.58</v>
      </c>
      <c r="Q48" s="74" t="n">
        <v>38.29</v>
      </c>
      <c r="R48" s="56" t="n">
        <f aca="false">P48/3600</f>
        <v>0.8337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97.7</v>
      </c>
      <c r="I49" s="74" t="n">
        <v>34.44</v>
      </c>
      <c r="J49" s="56" t="n">
        <f aca="false">H49/3600</f>
        <v>0.777138888888889</v>
      </c>
      <c r="L49" s="73" t="n">
        <v>16427.4328</v>
      </c>
      <c r="M49" s="74" t="n">
        <v>33.1916</v>
      </c>
      <c r="N49" s="74" t="n">
        <v>37.3883</v>
      </c>
      <c r="O49" s="74" t="n">
        <v>38.1099</v>
      </c>
      <c r="P49" s="74" t="n">
        <v>2768.46</v>
      </c>
      <c r="Q49" s="74" t="n">
        <v>34.17</v>
      </c>
      <c r="R49" s="56" t="n">
        <f aca="false">P49/3600</f>
        <v>0.7690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42.91</v>
      </c>
      <c r="I50" s="76" t="n">
        <v>29.95</v>
      </c>
      <c r="J50" s="62" t="n">
        <f aca="false">H50/3600</f>
        <v>0.706363888888889</v>
      </c>
      <c r="L50" s="75" t="n">
        <v>8922.66</v>
      </c>
      <c r="M50" s="76" t="n">
        <v>29.5103</v>
      </c>
      <c r="N50" s="76" t="n">
        <v>35.9652</v>
      </c>
      <c r="O50" s="76" t="n">
        <v>36.604</v>
      </c>
      <c r="P50" s="76" t="n">
        <v>2576.22</v>
      </c>
      <c r="Q50" s="76" t="n">
        <v>29.96</v>
      </c>
      <c r="R50" s="62" t="n">
        <f aca="false">P50/3600</f>
        <v>0.7156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825.26</v>
      </c>
      <c r="I51" s="72" t="n">
        <v>19.41</v>
      </c>
      <c r="J51" s="51" t="n">
        <f aca="false">H51/3600</f>
        <v>0.507016666666667</v>
      </c>
      <c r="L51" s="71" t="n">
        <v>15299.1176</v>
      </c>
      <c r="M51" s="72" t="n">
        <v>42.452</v>
      </c>
      <c r="N51" s="72" t="n">
        <v>43.8124</v>
      </c>
      <c r="O51" s="72" t="n">
        <v>44.5904</v>
      </c>
      <c r="P51" s="72" t="n">
        <v>1804.92</v>
      </c>
      <c r="Q51" s="72" t="n">
        <v>19.43</v>
      </c>
      <c r="R51" s="51" t="n">
        <f aca="false">P51/3600</f>
        <v>0.5013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64.9</v>
      </c>
      <c r="I52" s="74" t="n">
        <v>17.41</v>
      </c>
      <c r="J52" s="56" t="n">
        <f aca="false">H52/3600</f>
        <v>0.462472222222222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638.85</v>
      </c>
      <c r="Q52" s="74" t="n">
        <v>17.38</v>
      </c>
      <c r="R52" s="56" t="n">
        <f aca="false">P52/3600</f>
        <v>0.4552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31.95</v>
      </c>
      <c r="I53" s="74" t="n">
        <v>15.8</v>
      </c>
      <c r="J53" s="56" t="n">
        <f aca="false">H53/3600</f>
        <v>0.425541666666667</v>
      </c>
      <c r="L53" s="73" t="n">
        <v>5199.2024</v>
      </c>
      <c r="M53" s="74" t="n">
        <v>35.7191</v>
      </c>
      <c r="N53" s="74" t="n">
        <v>38.1852</v>
      </c>
      <c r="O53" s="74" t="n">
        <v>39.9993</v>
      </c>
      <c r="P53" s="74" t="n">
        <v>1538.54</v>
      </c>
      <c r="Q53" s="74" t="n">
        <v>15.9</v>
      </c>
      <c r="R53" s="56" t="n">
        <f aca="false">P53/3600</f>
        <v>0.427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09.68</v>
      </c>
      <c r="I54" s="76" t="n">
        <v>14.23</v>
      </c>
      <c r="J54" s="62" t="n">
        <f aca="false">H54/3600</f>
        <v>0.391577777777778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367.46</v>
      </c>
      <c r="Q54" s="76" t="n">
        <v>14.2</v>
      </c>
      <c r="R54" s="62" t="n">
        <f aca="false">P54/3600</f>
        <v>0.379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73.66</v>
      </c>
      <c r="I55" s="72" t="n">
        <v>7.45</v>
      </c>
      <c r="J55" s="51" t="n">
        <f aca="false">H55/3600</f>
        <v>0.187127777777778</v>
      </c>
      <c r="L55" s="71" t="n">
        <v>5380.9896</v>
      </c>
      <c r="M55" s="72" t="n">
        <v>43.097</v>
      </c>
      <c r="N55" s="72" t="n">
        <v>45.2709</v>
      </c>
      <c r="O55" s="72" t="n">
        <v>45.0904</v>
      </c>
      <c r="P55" s="72" t="n">
        <v>664.55</v>
      </c>
      <c r="Q55" s="72" t="n">
        <v>7.42</v>
      </c>
      <c r="R55" s="51" t="n">
        <f aca="false">P55/3600</f>
        <v>0.1845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27.32</v>
      </c>
      <c r="I56" s="74" t="n">
        <v>6.93</v>
      </c>
      <c r="J56" s="56" t="n">
        <f aca="false">H56/3600</f>
        <v>0.174255555555556</v>
      </c>
      <c r="L56" s="73" t="n">
        <v>3200.1232</v>
      </c>
      <c r="M56" s="74" t="n">
        <v>39.5338</v>
      </c>
      <c r="N56" s="74" t="n">
        <v>42.3435</v>
      </c>
      <c r="O56" s="74" t="n">
        <v>41.9063</v>
      </c>
      <c r="P56" s="74" t="n">
        <v>636.91</v>
      </c>
      <c r="Q56" s="74" t="n">
        <v>6.94</v>
      </c>
      <c r="R56" s="56" t="n">
        <f aca="false">P56/3600</f>
        <v>0.176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93</v>
      </c>
      <c r="I57" s="74" t="n">
        <v>6.32</v>
      </c>
      <c r="J57" s="56" t="n">
        <f aca="false">H57/3600</f>
        <v>0.164722222222222</v>
      </c>
      <c r="L57" s="73" t="n">
        <v>1827.66</v>
      </c>
      <c r="M57" s="74" t="n">
        <v>36.126</v>
      </c>
      <c r="N57" s="74" t="n">
        <v>40.0854</v>
      </c>
      <c r="O57" s="74" t="n">
        <v>39.4764</v>
      </c>
      <c r="P57" s="74" t="n">
        <v>582.54</v>
      </c>
      <c r="Q57" s="74" t="n">
        <v>6.3</v>
      </c>
      <c r="R57" s="56" t="n">
        <f aca="false">P57/3600</f>
        <v>0.1618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42.94</v>
      </c>
      <c r="I58" s="76" t="n">
        <v>5.62</v>
      </c>
      <c r="J58" s="62" t="n">
        <f aca="false">H58/3600</f>
        <v>0.150816666666667</v>
      </c>
      <c r="L58" s="75" t="n">
        <v>1018.112</v>
      </c>
      <c r="M58" s="76" t="n">
        <v>32.9378</v>
      </c>
      <c r="N58" s="76" t="n">
        <v>38.5002</v>
      </c>
      <c r="O58" s="76" t="n">
        <v>37.7124</v>
      </c>
      <c r="P58" s="76" t="n">
        <v>537.83</v>
      </c>
      <c r="Q58" s="76" t="n">
        <v>5.61</v>
      </c>
      <c r="R58" s="62" t="n">
        <f aca="false">P58/3600</f>
        <v>0.149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909.49</v>
      </c>
      <c r="I59" s="72" t="n">
        <v>11.6</v>
      </c>
      <c r="J59" s="51" t="n">
        <f aca="false">H59/3600</f>
        <v>0.252636111111111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917.62</v>
      </c>
      <c r="Q59" s="72" t="n">
        <v>11.39</v>
      </c>
      <c r="R59" s="51" t="n">
        <f aca="false">P59/3600</f>
        <v>0.2548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62.71</v>
      </c>
      <c r="I60" s="74" t="n">
        <v>10.48</v>
      </c>
      <c r="J60" s="56" t="n">
        <f aca="false">H60/3600</f>
        <v>0.239641666666667</v>
      </c>
      <c r="L60" s="73" t="n">
        <v>8426.4848</v>
      </c>
      <c r="M60" s="74" t="n">
        <v>36.8919</v>
      </c>
      <c r="N60" s="74" t="n">
        <v>40.7089</v>
      </c>
      <c r="O60" s="74" t="n">
        <v>41.8047</v>
      </c>
      <c r="P60" s="74" t="n">
        <v>860.63</v>
      </c>
      <c r="Q60" s="74" t="n">
        <v>10.42</v>
      </c>
      <c r="R60" s="56" t="n">
        <f aca="false">P60/3600</f>
        <v>0.2390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810.82</v>
      </c>
      <c r="I61" s="74" t="n">
        <v>9.41</v>
      </c>
      <c r="J61" s="56" t="n">
        <f aca="false">H61/3600</f>
        <v>0.225227777777778</v>
      </c>
      <c r="L61" s="73" t="n">
        <v>5182.2632</v>
      </c>
      <c r="M61" s="74" t="n">
        <v>33.1374</v>
      </c>
      <c r="N61" s="74" t="n">
        <v>39.104</v>
      </c>
      <c r="O61" s="74" t="n">
        <v>40.0518</v>
      </c>
      <c r="P61" s="74" t="n">
        <v>799.02</v>
      </c>
      <c r="Q61" s="74" t="n">
        <v>9.39</v>
      </c>
      <c r="R61" s="56" t="n">
        <f aca="false">P61/3600</f>
        <v>0.221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32.14</v>
      </c>
      <c r="I62" s="76" t="n">
        <v>8.31</v>
      </c>
      <c r="J62" s="62" t="n">
        <f aca="false">H62/3600</f>
        <v>0.203372222222222</v>
      </c>
      <c r="L62" s="75" t="n">
        <v>3073.7024</v>
      </c>
      <c r="M62" s="76" t="n">
        <v>29.6573</v>
      </c>
      <c r="N62" s="76" t="n">
        <v>38.0466</v>
      </c>
      <c r="O62" s="76" t="n">
        <v>38.8491</v>
      </c>
      <c r="P62" s="76" t="n">
        <v>752.5</v>
      </c>
      <c r="Q62" s="76" t="n">
        <v>8.26</v>
      </c>
      <c r="R62" s="62" t="n">
        <f aca="false">P62/3600</f>
        <v>0.2090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79.82</v>
      </c>
      <c r="I63" s="72" t="n">
        <v>10.2</v>
      </c>
      <c r="J63" s="51" t="n">
        <f aca="false">H63/3600</f>
        <v>0.216616666666667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783.58</v>
      </c>
      <c r="Q63" s="72" t="n">
        <v>10.26</v>
      </c>
      <c r="R63" s="51" t="n">
        <f aca="false">P63/3600</f>
        <v>0.217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73.41</v>
      </c>
      <c r="I64" s="74" t="n">
        <v>9.85</v>
      </c>
      <c r="J64" s="56" t="n">
        <f aca="false">H64/3600</f>
        <v>0.214836111111111</v>
      </c>
      <c r="L64" s="73" t="n">
        <v>7197.7856</v>
      </c>
      <c r="M64" s="74" t="n">
        <v>36.8523</v>
      </c>
      <c r="N64" s="74" t="n">
        <v>39.2192</v>
      </c>
      <c r="O64" s="74" t="n">
        <v>39.7589</v>
      </c>
      <c r="P64" s="74" t="n">
        <v>775.07</v>
      </c>
      <c r="Q64" s="74" t="n">
        <v>9.73</v>
      </c>
      <c r="R64" s="56" t="n">
        <f aca="false">P64/3600</f>
        <v>0.2152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713.53</v>
      </c>
      <c r="I65" s="74" t="n">
        <v>8.58</v>
      </c>
      <c r="J65" s="56" t="n">
        <f aca="false">H65/3600</f>
        <v>0.198202777777778</v>
      </c>
      <c r="L65" s="73" t="n">
        <v>4086.4464</v>
      </c>
      <c r="M65" s="74" t="n">
        <v>32.883</v>
      </c>
      <c r="N65" s="74" t="n">
        <v>37.0042</v>
      </c>
      <c r="O65" s="74" t="n">
        <v>37.4677</v>
      </c>
      <c r="P65" s="74" t="n">
        <v>707.91</v>
      </c>
      <c r="Q65" s="74" t="n">
        <v>8.57</v>
      </c>
      <c r="R65" s="56" t="n">
        <f aca="false">P65/3600</f>
        <v>0.196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5</v>
      </c>
      <c r="I66" s="76" t="n">
        <v>7.23</v>
      </c>
      <c r="J66" s="62" t="n">
        <f aca="false">H66/3600</f>
        <v>0.172986111111111</v>
      </c>
      <c r="L66" s="75" t="n">
        <v>2104.3432</v>
      </c>
      <c r="M66" s="76" t="n">
        <v>29.3348</v>
      </c>
      <c r="N66" s="76" t="n">
        <v>35.4958</v>
      </c>
      <c r="O66" s="76" t="n">
        <v>35.9347</v>
      </c>
      <c r="P66" s="76" t="n">
        <v>623.92</v>
      </c>
      <c r="Q66" s="76" t="n">
        <v>7.19</v>
      </c>
      <c r="R66" s="62" t="n">
        <f aca="false">P66/3600</f>
        <v>0.173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72.07</v>
      </c>
      <c r="I67" s="72" t="n">
        <v>5.4</v>
      </c>
      <c r="J67" s="51" t="n">
        <f aca="false">H67/3600</f>
        <v>0.131130555555556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471.95</v>
      </c>
      <c r="Q67" s="72" t="n">
        <v>5.38</v>
      </c>
      <c r="R67" s="51" t="n">
        <f aca="false">P67/3600</f>
        <v>0.1310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31.4</v>
      </c>
      <c r="I68" s="74" t="n">
        <v>4.81</v>
      </c>
      <c r="J68" s="56" t="n">
        <f aca="false">H68/3600</f>
        <v>0.119833333333333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436.99</v>
      </c>
      <c r="Q68" s="74" t="n">
        <v>4.78</v>
      </c>
      <c r="R68" s="56" t="n">
        <f aca="false">P68/3600</f>
        <v>0.1213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64</v>
      </c>
      <c r="I69" s="74" t="n">
        <v>4.25</v>
      </c>
      <c r="J69" s="56" t="n">
        <f aca="false">H69/3600</f>
        <v>0.108511111111111</v>
      </c>
      <c r="L69" s="73" t="n">
        <v>1503.2944</v>
      </c>
      <c r="M69" s="74" t="n">
        <v>34.8166</v>
      </c>
      <c r="N69" s="74" t="n">
        <v>37.8534</v>
      </c>
      <c r="O69" s="74" t="n">
        <v>39.0585</v>
      </c>
      <c r="P69" s="74" t="n">
        <v>390.87</v>
      </c>
      <c r="Q69" s="74" t="n">
        <v>4.25</v>
      </c>
      <c r="R69" s="56" t="n">
        <f aca="false">P69/3600</f>
        <v>0.108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49.87</v>
      </c>
      <c r="I70" s="76" t="n">
        <v>3.67</v>
      </c>
      <c r="J70" s="62" t="n">
        <f aca="false">H70/3600</f>
        <v>0.0971861111111111</v>
      </c>
      <c r="L70" s="75" t="n">
        <v>755.504</v>
      </c>
      <c r="M70" s="76" t="n">
        <v>31.4558</v>
      </c>
      <c r="N70" s="76" t="n">
        <v>36.3226</v>
      </c>
      <c r="O70" s="76" t="n">
        <v>37.3588</v>
      </c>
      <c r="P70" s="76" t="n">
        <v>355.77</v>
      </c>
      <c r="Q70" s="76" t="n">
        <v>3.66</v>
      </c>
      <c r="R70" s="62" t="n">
        <f aca="false">P70/3600</f>
        <v>0.098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87.75</v>
      </c>
      <c r="I71" s="72" t="n">
        <v>69.57</v>
      </c>
      <c r="J71" s="51" t="n">
        <f aca="false">H71/3600</f>
        <v>1.88548611111111</v>
      </c>
      <c r="L71" s="71" t="n">
        <v>21738.596</v>
      </c>
      <c r="M71" s="72" t="n">
        <v>44.7426</v>
      </c>
      <c r="N71" s="72" t="n">
        <v>47.4265</v>
      </c>
      <c r="O71" s="72" t="n">
        <v>48.3339</v>
      </c>
      <c r="P71" s="72" t="n">
        <v>6664.78</v>
      </c>
      <c r="Q71" s="72" t="n">
        <v>68.78</v>
      </c>
      <c r="R71" s="51" t="n">
        <f aca="false">P71/3600</f>
        <v>1.8513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9.2</v>
      </c>
      <c r="I72" s="74" t="n">
        <v>62.77</v>
      </c>
      <c r="J72" s="56" t="n">
        <f aca="false">H72/3600</f>
        <v>1.76644444444444</v>
      </c>
      <c r="L72" s="73" t="n">
        <v>12638.6896</v>
      </c>
      <c r="M72" s="74" t="n">
        <v>42.3883</v>
      </c>
      <c r="N72" s="74" t="n">
        <v>45.7787</v>
      </c>
      <c r="O72" s="74" t="n">
        <v>46.4734</v>
      </c>
      <c r="P72" s="74" t="n">
        <v>6381.03</v>
      </c>
      <c r="Q72" s="74" t="n">
        <v>62.8</v>
      </c>
      <c r="R72" s="56" t="n">
        <f aca="false">P72/3600</f>
        <v>1.772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07.47</v>
      </c>
      <c r="I73" s="74" t="n">
        <v>58.33</v>
      </c>
      <c r="J73" s="56" t="n">
        <f aca="false">H73/3600</f>
        <v>1.66874166666667</v>
      </c>
      <c r="L73" s="73" t="n">
        <v>7525.512</v>
      </c>
      <c r="M73" s="74" t="n">
        <v>39.766</v>
      </c>
      <c r="N73" s="74" t="n">
        <v>44.1464</v>
      </c>
      <c r="O73" s="74" t="n">
        <v>44.6728</v>
      </c>
      <c r="P73" s="74" t="n">
        <v>6080.18</v>
      </c>
      <c r="Q73" s="74" t="n">
        <v>58.06</v>
      </c>
      <c r="R73" s="56" t="n">
        <f aca="false">P73/3600</f>
        <v>1.6889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665.61</v>
      </c>
      <c r="I74" s="76" t="n">
        <v>54.58</v>
      </c>
      <c r="J74" s="62" t="n">
        <f aca="false">H74/3600</f>
        <v>1.57378055555556</v>
      </c>
      <c r="L74" s="75" t="n">
        <v>4504.0424</v>
      </c>
      <c r="M74" s="76" t="n">
        <v>36.8868</v>
      </c>
      <c r="N74" s="76" t="n">
        <v>42.9544</v>
      </c>
      <c r="O74" s="76" t="n">
        <v>43.3364</v>
      </c>
      <c r="P74" s="76" t="n">
        <v>5770.57</v>
      </c>
      <c r="Q74" s="76" t="n">
        <v>54.72</v>
      </c>
      <c r="R74" s="62" t="n">
        <f aca="false">P74/3600</f>
        <v>1.602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50.93</v>
      </c>
      <c r="I75" s="72" t="n">
        <v>67.29</v>
      </c>
      <c r="J75" s="51" t="n">
        <f aca="false">H75/3600</f>
        <v>1.791925</v>
      </c>
      <c r="L75" s="71" t="n">
        <v>22235.9384</v>
      </c>
      <c r="M75" s="72" t="n">
        <v>44.7039</v>
      </c>
      <c r="N75" s="72" t="n">
        <v>48.6896</v>
      </c>
      <c r="O75" s="72" t="n">
        <v>48.4949</v>
      </c>
      <c r="P75" s="72" t="n">
        <v>6557.12</v>
      </c>
      <c r="Q75" s="72" t="n">
        <v>67.53</v>
      </c>
      <c r="R75" s="51" t="n">
        <f aca="false">P75/3600</f>
        <v>1.821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62.68</v>
      </c>
      <c r="I76" s="74" t="n">
        <v>61.95</v>
      </c>
      <c r="J76" s="56" t="n">
        <f aca="false">H76/3600</f>
        <v>1.71185555555556</v>
      </c>
      <c r="L76" s="73" t="n">
        <v>13494.4216</v>
      </c>
      <c r="M76" s="74" t="n">
        <v>42.3625</v>
      </c>
      <c r="N76" s="74" t="n">
        <v>46.9949</v>
      </c>
      <c r="O76" s="74" t="n">
        <v>46.2208</v>
      </c>
      <c r="P76" s="74" t="n">
        <v>6207.5</v>
      </c>
      <c r="Q76" s="74" t="n">
        <v>61.86</v>
      </c>
      <c r="R76" s="56" t="n">
        <f aca="false">P76/3600</f>
        <v>1.724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916.07</v>
      </c>
      <c r="I77" s="74" t="n">
        <v>58.81</v>
      </c>
      <c r="J77" s="56" t="n">
        <f aca="false">H77/3600</f>
        <v>1.64335277777778</v>
      </c>
      <c r="L77" s="73" t="n">
        <v>8355.6032</v>
      </c>
      <c r="M77" s="74" t="n">
        <v>39.6769</v>
      </c>
      <c r="N77" s="74" t="n">
        <v>45.6517</v>
      </c>
      <c r="O77" s="74" t="n">
        <v>44.0919</v>
      </c>
      <c r="P77" s="74" t="n">
        <v>5922.79</v>
      </c>
      <c r="Q77" s="74" t="n">
        <v>58.49</v>
      </c>
      <c r="R77" s="56" t="n">
        <f aca="false">P77/3600</f>
        <v>1.6452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815.15</v>
      </c>
      <c r="I78" s="76" t="n">
        <v>54.38</v>
      </c>
      <c r="J78" s="62" t="n">
        <f aca="false">H78/3600</f>
        <v>1.61531944444444</v>
      </c>
      <c r="L78" s="75" t="n">
        <v>5028.0744</v>
      </c>
      <c r="M78" s="76" t="n">
        <v>36.5833</v>
      </c>
      <c r="N78" s="76" t="n">
        <v>44.6733</v>
      </c>
      <c r="O78" s="76" t="n">
        <v>42.6552</v>
      </c>
      <c r="P78" s="76" t="n">
        <v>5828.33</v>
      </c>
      <c r="Q78" s="76" t="n">
        <v>54.04</v>
      </c>
      <c r="R78" s="62" t="n">
        <f aca="false">P78/3600</f>
        <v>1.6189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675.49</v>
      </c>
      <c r="I79" s="72" t="n">
        <v>67.65</v>
      </c>
      <c r="J79" s="51" t="n">
        <f aca="false">H79/3600</f>
        <v>1.85430277777778</v>
      </c>
      <c r="L79" s="71" t="n">
        <v>23859.6096</v>
      </c>
      <c r="M79" s="72" t="n">
        <v>44.7124</v>
      </c>
      <c r="N79" s="72" t="n">
        <v>48.6482</v>
      </c>
      <c r="O79" s="72" t="n">
        <v>48.8315</v>
      </c>
      <c r="P79" s="72" t="n">
        <v>6657.22</v>
      </c>
      <c r="Q79" s="72" t="n">
        <v>67.52</v>
      </c>
      <c r="R79" s="51" t="n">
        <f aca="false">P79/3600</f>
        <v>1.8492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203.63</v>
      </c>
      <c r="I80" s="74" t="n">
        <v>61.74</v>
      </c>
      <c r="J80" s="56" t="n">
        <f aca="false">H80/3600</f>
        <v>1.72323055555556</v>
      </c>
      <c r="L80" s="73" t="n">
        <v>13645.372</v>
      </c>
      <c r="M80" s="74" t="n">
        <v>42.02</v>
      </c>
      <c r="N80" s="74" t="n">
        <v>46.7273</v>
      </c>
      <c r="O80" s="74" t="n">
        <v>46.9084</v>
      </c>
      <c r="P80" s="74" t="n">
        <v>6220.29</v>
      </c>
      <c r="Q80" s="74" t="n">
        <v>61.78</v>
      </c>
      <c r="R80" s="56" t="n">
        <f aca="false">P80/3600</f>
        <v>1.727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861.68</v>
      </c>
      <c r="I81" s="74" t="n">
        <v>58</v>
      </c>
      <c r="J81" s="56" t="n">
        <f aca="false">H81/3600</f>
        <v>1.62824444444444</v>
      </c>
      <c r="L81" s="73" t="n">
        <v>7809.3792</v>
      </c>
      <c r="M81" s="74" t="n">
        <v>39.2699</v>
      </c>
      <c r="N81" s="74" t="n">
        <v>44.93</v>
      </c>
      <c r="O81" s="74" t="n">
        <v>45.0696</v>
      </c>
      <c r="P81" s="74" t="n">
        <v>5874.37</v>
      </c>
      <c r="Q81" s="74" t="n">
        <v>58.17</v>
      </c>
      <c r="R81" s="56" t="n">
        <f aca="false">P81/3600</f>
        <v>1.6317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725.89</v>
      </c>
      <c r="I82" s="76" t="n">
        <v>53.55</v>
      </c>
      <c r="J82" s="62" t="n">
        <f aca="false">H82/3600</f>
        <v>1.590525</v>
      </c>
      <c r="L82" s="75" t="n">
        <v>4421.4536</v>
      </c>
      <c r="M82" s="76" t="n">
        <v>36.4769</v>
      </c>
      <c r="N82" s="76" t="n">
        <v>43.5626</v>
      </c>
      <c r="O82" s="76" t="n">
        <v>43.6976</v>
      </c>
      <c r="P82" s="76" t="n">
        <v>5654.59</v>
      </c>
      <c r="Q82" s="76" t="n">
        <v>53.51</v>
      </c>
      <c r="R82" s="62" t="n">
        <f aca="false">P82/3600</f>
        <v>1.5707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877.2</v>
      </c>
      <c r="I83" s="72" t="n">
        <v>34.53</v>
      </c>
      <c r="J83" s="51" t="n">
        <f aca="false">H83/3600</f>
        <v>0.799222222222222</v>
      </c>
      <c r="L83" s="71" t="n">
        <v>23030.0264</v>
      </c>
      <c r="M83" s="72" t="n">
        <v>42.0737</v>
      </c>
      <c r="N83" s="72" t="n">
        <v>43.8923</v>
      </c>
      <c r="O83" s="72" t="n">
        <v>44.5043</v>
      </c>
      <c r="P83" s="72" t="n">
        <v>2872.59</v>
      </c>
      <c r="Q83" s="72" t="n">
        <v>34.45</v>
      </c>
      <c r="R83" s="51" t="n">
        <f aca="false">P83/3600</f>
        <v>0.7979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624.35</v>
      </c>
      <c r="I84" s="74" t="n">
        <v>30.87</v>
      </c>
      <c r="J84" s="56" t="n">
        <f aca="false">H84/3600</f>
        <v>0.728986111111111</v>
      </c>
      <c r="L84" s="73" t="n">
        <v>13113.4784</v>
      </c>
      <c r="M84" s="74" t="n">
        <v>38.6356</v>
      </c>
      <c r="N84" s="74" t="n">
        <v>40.9608</v>
      </c>
      <c r="O84" s="74" t="n">
        <v>41.3652</v>
      </c>
      <c r="P84" s="74" t="n">
        <v>2622</v>
      </c>
      <c r="Q84" s="74" t="n">
        <v>30.95</v>
      </c>
      <c r="R84" s="56" t="n">
        <f aca="false">P84/3600</f>
        <v>0.7283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48.56</v>
      </c>
      <c r="I85" s="74" t="n">
        <v>26.7</v>
      </c>
      <c r="J85" s="56" t="n">
        <f aca="false">H85/3600</f>
        <v>0.680155555555556</v>
      </c>
      <c r="L85" s="73" t="n">
        <v>7459.564</v>
      </c>
      <c r="M85" s="74" t="n">
        <v>35.5483</v>
      </c>
      <c r="N85" s="74" t="n">
        <v>38.786</v>
      </c>
      <c r="O85" s="74" t="n">
        <v>39.0177</v>
      </c>
      <c r="P85" s="74" t="n">
        <v>2406.44</v>
      </c>
      <c r="Q85" s="74" t="n">
        <v>26.79</v>
      </c>
      <c r="R85" s="56" t="n">
        <f aca="false">P85/3600</f>
        <v>0.6684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63.08</v>
      </c>
      <c r="I86" s="76" t="n">
        <v>23.78</v>
      </c>
      <c r="J86" s="62" t="n">
        <f aca="false">H86/3600</f>
        <v>0.628633333333333</v>
      </c>
      <c r="L86" s="75" t="n">
        <v>4378.1296</v>
      </c>
      <c r="M86" s="76" t="n">
        <v>32.7029</v>
      </c>
      <c r="N86" s="76" t="n">
        <v>37.146</v>
      </c>
      <c r="O86" s="76" t="n">
        <v>37.2267</v>
      </c>
      <c r="P86" s="76" t="n">
        <v>2273.35</v>
      </c>
      <c r="Q86" s="76" t="n">
        <v>23.62</v>
      </c>
      <c r="R86" s="62" t="n">
        <f aca="false">P86/3600</f>
        <v>0.6314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97.51</v>
      </c>
      <c r="I87" s="72" t="n">
        <v>48.5</v>
      </c>
      <c r="J87" s="51" t="n">
        <f aca="false">H87/3600</f>
        <v>1.11041944444444</v>
      </c>
      <c r="L87" s="71" t="n">
        <v>24567.599</v>
      </c>
      <c r="M87" s="72" t="n">
        <v>44.7685</v>
      </c>
      <c r="N87" s="72" t="n">
        <v>46.6524</v>
      </c>
      <c r="O87" s="72" t="n">
        <v>46.9657</v>
      </c>
      <c r="P87" s="72" t="n">
        <v>3800.47</v>
      </c>
      <c r="Q87" s="72" t="n">
        <v>44.92</v>
      </c>
      <c r="R87" s="51" t="n">
        <f aca="false">P87/3600</f>
        <v>1.055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32.4</v>
      </c>
      <c r="I88" s="74" t="n">
        <v>43.45</v>
      </c>
      <c r="J88" s="56" t="n">
        <f aca="false">H88/3600</f>
        <v>1.03677777777778</v>
      </c>
      <c r="L88" s="73" t="n">
        <v>16497.7891</v>
      </c>
      <c r="M88" s="74" t="n">
        <v>40.8212</v>
      </c>
      <c r="N88" s="74" t="n">
        <v>43.4398</v>
      </c>
      <c r="O88" s="74" t="n">
        <v>43.7222</v>
      </c>
      <c r="P88" s="74" t="n">
        <v>3462.71</v>
      </c>
      <c r="Q88" s="74" t="n">
        <v>40.59</v>
      </c>
      <c r="R88" s="56" t="n">
        <f aca="false">P88/3600</f>
        <v>0.96186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213.87</v>
      </c>
      <c r="I89" s="74" t="n">
        <v>36.62</v>
      </c>
      <c r="J89" s="56" t="n">
        <f aca="false">H89/3600</f>
        <v>0.892741666666667</v>
      </c>
      <c r="L89" s="73" t="n">
        <v>10796.6189</v>
      </c>
      <c r="M89" s="74" t="n">
        <v>37.0596</v>
      </c>
      <c r="N89" s="74" t="n">
        <v>41.0286</v>
      </c>
      <c r="O89" s="74" t="n">
        <v>40.9851</v>
      </c>
      <c r="P89" s="74" t="n">
        <v>3334.96</v>
      </c>
      <c r="Q89" s="74" t="n">
        <v>36.56</v>
      </c>
      <c r="R89" s="56" t="n">
        <f aca="false">P89/3600</f>
        <v>0.9263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118.98</v>
      </c>
      <c r="I90" s="76" t="n">
        <v>36.2</v>
      </c>
      <c r="J90" s="62" t="n">
        <f aca="false">H90/3600</f>
        <v>0.866383333333333</v>
      </c>
      <c r="L90" s="75" t="n">
        <v>6941.9165</v>
      </c>
      <c r="M90" s="76" t="n">
        <v>33.4468</v>
      </c>
      <c r="N90" s="76" t="n">
        <v>39.3494</v>
      </c>
      <c r="O90" s="76" t="n">
        <v>38.7658</v>
      </c>
      <c r="P90" s="76" t="n">
        <v>3061.34</v>
      </c>
      <c r="Q90" s="76" t="n">
        <v>34.95</v>
      </c>
      <c r="R90" s="62" t="n">
        <f aca="false">P90/3600</f>
        <v>0.8503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44.79</v>
      </c>
      <c r="I91" s="72" t="n">
        <v>36.89</v>
      </c>
      <c r="J91" s="51" t="n">
        <f aca="false">H91/3600</f>
        <v>0.845775</v>
      </c>
      <c r="L91" s="71" t="n">
        <v>38043.7584</v>
      </c>
      <c r="M91" s="72" t="n">
        <v>46.2819</v>
      </c>
      <c r="N91" s="72" t="n">
        <v>44.8576</v>
      </c>
      <c r="O91" s="72" t="n">
        <v>44.9844</v>
      </c>
      <c r="P91" s="72" t="n">
        <v>2826.46</v>
      </c>
      <c r="Q91" s="72" t="n">
        <v>34.28</v>
      </c>
      <c r="R91" s="51" t="n">
        <f aca="false">P91/3600</f>
        <v>0.7851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744.35</v>
      </c>
      <c r="I92" s="74" t="n">
        <v>32.59</v>
      </c>
      <c r="J92" s="56" t="n">
        <f aca="false">H92/3600</f>
        <v>0.762319444444444</v>
      </c>
      <c r="L92" s="73" t="n">
        <v>28571.4328</v>
      </c>
      <c r="M92" s="74" t="n">
        <v>41.9632</v>
      </c>
      <c r="N92" s="74" t="n">
        <v>40.91</v>
      </c>
      <c r="O92" s="74" t="n">
        <v>41.3018</v>
      </c>
      <c r="P92" s="74" t="n">
        <v>2732.12</v>
      </c>
      <c r="Q92" s="74" t="n">
        <v>30.98</v>
      </c>
      <c r="R92" s="56" t="n">
        <f aca="false">P92/3600</f>
        <v>0.7589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638.73</v>
      </c>
      <c r="I93" s="74" t="n">
        <v>30.64</v>
      </c>
      <c r="J93" s="56" t="n">
        <f aca="false">H93/3600</f>
        <v>0.732980555555556</v>
      </c>
      <c r="L93" s="73" t="n">
        <v>21469.6096</v>
      </c>
      <c r="M93" s="74" t="n">
        <v>37.3854</v>
      </c>
      <c r="N93" s="74" t="n">
        <v>38.874</v>
      </c>
      <c r="O93" s="74" t="n">
        <v>39.3974</v>
      </c>
      <c r="P93" s="74" t="n">
        <v>2646.46</v>
      </c>
      <c r="Q93" s="74" t="n">
        <v>30.51</v>
      </c>
      <c r="R93" s="56" t="n">
        <f aca="false">P93/3600</f>
        <v>0.7351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28.52</v>
      </c>
      <c r="I94" s="76" t="n">
        <v>32.56</v>
      </c>
      <c r="J94" s="62" t="n">
        <f aca="false">H94/3600</f>
        <v>0.702366666666667</v>
      </c>
      <c r="L94" s="75" t="n">
        <v>15422.2856</v>
      </c>
      <c r="M94" s="76" t="n">
        <v>32.5756</v>
      </c>
      <c r="N94" s="76" t="n">
        <v>37.7561</v>
      </c>
      <c r="O94" s="76" t="n">
        <v>38.015</v>
      </c>
      <c r="P94" s="76" t="n">
        <v>2530.81</v>
      </c>
      <c r="Q94" s="76" t="n">
        <v>31.02</v>
      </c>
      <c r="R94" s="62" t="n">
        <f aca="false">P94/3600</f>
        <v>0.7030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215.61</v>
      </c>
      <c r="I95" s="72" t="n">
        <v>33.23</v>
      </c>
      <c r="J95" s="51" t="n">
        <f aca="false">H95/3600</f>
        <v>0.893225</v>
      </c>
      <c r="L95" s="71" t="n">
        <v>5394.1987</v>
      </c>
      <c r="M95" s="72" t="n">
        <v>50.4547</v>
      </c>
      <c r="N95" s="72" t="n">
        <v>53.489</v>
      </c>
      <c r="O95" s="72" t="n">
        <v>54.3648</v>
      </c>
      <c r="P95" s="72" t="n">
        <v>3205.62</v>
      </c>
      <c r="Q95" s="72" t="n">
        <v>33.43</v>
      </c>
      <c r="R95" s="51" t="n">
        <f aca="false">P95/3600</f>
        <v>0.890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222.03</v>
      </c>
      <c r="I96" s="74" t="n">
        <v>37.16</v>
      </c>
      <c r="J96" s="56" t="n">
        <f aca="false">H96/3600</f>
        <v>0.895008333333333</v>
      </c>
      <c r="L96" s="73" t="n">
        <v>3628.657</v>
      </c>
      <c r="M96" s="74" t="n">
        <v>47.0059</v>
      </c>
      <c r="N96" s="74" t="n">
        <v>50.2235</v>
      </c>
      <c r="O96" s="74" t="n">
        <v>51.3053</v>
      </c>
      <c r="P96" s="74" t="n">
        <v>3190.82</v>
      </c>
      <c r="Q96" s="74" t="n">
        <v>34.17</v>
      </c>
      <c r="R96" s="56" t="n">
        <f aca="false">P96/3600</f>
        <v>0.8863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47.95</v>
      </c>
      <c r="I97" s="74" t="n">
        <v>34.38</v>
      </c>
      <c r="J97" s="56" t="n">
        <f aca="false">H97/3600</f>
        <v>0.874430555555556</v>
      </c>
      <c r="L97" s="73" t="n">
        <v>2446.312</v>
      </c>
      <c r="M97" s="74" t="n">
        <v>43.4628</v>
      </c>
      <c r="N97" s="74" t="n">
        <v>47.778</v>
      </c>
      <c r="O97" s="74" t="n">
        <v>49.0159</v>
      </c>
      <c r="P97" s="74" t="n">
        <v>3105.87</v>
      </c>
      <c r="Q97" s="74" t="n">
        <v>33.09</v>
      </c>
      <c r="R97" s="56" t="n">
        <f aca="false">P97/3600</f>
        <v>0.8627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0.39</v>
      </c>
      <c r="I98" s="76" t="n">
        <v>32.5</v>
      </c>
      <c r="J98" s="62" t="n">
        <f aca="false">H98/3600</f>
        <v>0.850108333333333</v>
      </c>
      <c r="L98" s="75" t="n">
        <v>1621.8099</v>
      </c>
      <c r="M98" s="76" t="n">
        <v>39.7103</v>
      </c>
      <c r="N98" s="76" t="n">
        <v>46.0131</v>
      </c>
      <c r="O98" s="76" t="n">
        <v>47.3288</v>
      </c>
      <c r="P98" s="76" t="n">
        <v>3021.21</v>
      </c>
      <c r="Q98" s="76" t="n">
        <v>30.65</v>
      </c>
      <c r="R98" s="62" t="n">
        <f aca="false">P98/3600</f>
        <v>0.8392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7383383191726</v>
      </c>
      <c r="J106" s="80" t="n">
        <f aca="false">GEOMEAN(J3:J98)</f>
        <v>0</v>
      </c>
      <c r="Q106" s="80" t="n">
        <f aca="false">GEOMEAN(Q3:Q98)</f>
        <v>33.29487058682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685567356195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2152777777778</v>
      </c>
      <c r="J108" s="80" t="n">
        <f aca="false">SUM(J3:J98)</f>
        <v>104.822738888889</v>
      </c>
      <c r="Q108" s="80" t="n">
        <f aca="false">SUM(Q3:Q98)/3600</f>
        <v>1.10227222222222</v>
      </c>
      <c r="R108" s="80" t="n">
        <f aca="false">SUM(R3:R98)</f>
        <v>104.507238888889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6893919440789</v>
      </c>
      <c r="J113" s="80" t="n">
        <f aca="false">GEOMEAN(J3:J10,J19:J82)</f>
        <v>0.870086061164488</v>
      </c>
      <c r="Q113" s="80" t="n">
        <f aca="false">GEOMEAN(Q3:Q10,Q19:Q82)</f>
        <v>33.3967210152981</v>
      </c>
      <c r="R113" s="80" t="n">
        <f aca="false">GEOMEAN(R3:R10,R19:R82)</f>
        <v>0.86892981646421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1312668116225</v>
      </c>
      <c r="R114" s="81" t="n">
        <f aca="false">R113/J113</f>
        <v>0.9986711145576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7837.87</v>
      </c>
      <c r="I3" s="50" t="n">
        <v>32.15</v>
      </c>
      <c r="J3" s="51" t="n">
        <f aca="false">H3/3600</f>
        <v>4.95496388888889</v>
      </c>
      <c r="L3" s="49" t="n">
        <v>13277.32</v>
      </c>
      <c r="M3" s="50" t="n">
        <v>41.7678</v>
      </c>
      <c r="N3" s="50" t="n">
        <v>41.5516</v>
      </c>
      <c r="O3" s="50" t="n">
        <v>44.2302</v>
      </c>
      <c r="P3" s="50" t="n">
        <v>15877.05</v>
      </c>
      <c r="Q3" s="50" t="n">
        <v>31.65</v>
      </c>
      <c r="R3" s="52" t="n">
        <f aca="false">P3/3600</f>
        <v>4.410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68.26</v>
      </c>
      <c r="I4" s="55" t="n">
        <v>25.88</v>
      </c>
      <c r="J4" s="56" t="n">
        <f aca="false">H4/3600</f>
        <v>4.01896111111111</v>
      </c>
      <c r="L4" s="54" t="n">
        <v>5335.4848</v>
      </c>
      <c r="M4" s="55" t="n">
        <v>39.2946</v>
      </c>
      <c r="N4" s="55" t="n">
        <v>39.8956</v>
      </c>
      <c r="O4" s="55" t="n">
        <v>42.3507</v>
      </c>
      <c r="P4" s="55" t="n">
        <v>13901.88</v>
      </c>
      <c r="Q4" s="55" t="n">
        <v>25.94</v>
      </c>
      <c r="R4" s="57" t="n">
        <f aca="false">P4/3600</f>
        <v>3.8616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59.89</v>
      </c>
      <c r="I5" s="55" t="n">
        <v>23.1</v>
      </c>
      <c r="J5" s="56" t="n">
        <f aca="false">H5/3600</f>
        <v>3.71108055555556</v>
      </c>
      <c r="L5" s="54" t="n">
        <v>2557.4464</v>
      </c>
      <c r="M5" s="55" t="n">
        <v>36.7657</v>
      </c>
      <c r="N5" s="55" t="n">
        <v>38.6375</v>
      </c>
      <c r="O5" s="55" t="n">
        <v>40.8609</v>
      </c>
      <c r="P5" s="55" t="n">
        <v>12709.46</v>
      </c>
      <c r="Q5" s="55" t="n">
        <v>22.7</v>
      </c>
      <c r="R5" s="57" t="n">
        <f aca="false">P5/3600</f>
        <v>3.530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0.14</v>
      </c>
      <c r="I6" s="61" t="n">
        <v>21.3</v>
      </c>
      <c r="J6" s="62" t="n">
        <f aca="false">H6/3600</f>
        <v>3.53059444444444</v>
      </c>
      <c r="L6" s="60" t="n">
        <v>1328.024</v>
      </c>
      <c r="M6" s="61" t="n">
        <v>34.1157</v>
      </c>
      <c r="N6" s="61" t="n">
        <v>37.6867</v>
      </c>
      <c r="O6" s="61" t="n">
        <v>39.8136</v>
      </c>
      <c r="P6" s="61" t="n">
        <v>12159.88</v>
      </c>
      <c r="Q6" s="61" t="n">
        <v>22.93</v>
      </c>
      <c r="R6" s="63" t="n">
        <f aca="false">P6/3600</f>
        <v>3.377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46.79</v>
      </c>
      <c r="I7" s="50" t="n">
        <v>51.27</v>
      </c>
      <c r="J7" s="51" t="n">
        <f aca="false">H7/3600</f>
        <v>6.62410833333333</v>
      </c>
      <c r="L7" s="49" t="n">
        <v>33296.6768</v>
      </c>
      <c r="M7" s="50" t="n">
        <v>40.405</v>
      </c>
      <c r="N7" s="50" t="n">
        <v>45.0305</v>
      </c>
      <c r="O7" s="50" t="n">
        <v>44.6942</v>
      </c>
      <c r="P7" s="50" t="n">
        <v>22549.05</v>
      </c>
      <c r="Q7" s="50" t="n">
        <v>47.03</v>
      </c>
      <c r="R7" s="52" t="n">
        <f aca="false">P7/3600</f>
        <v>6.263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79.77</v>
      </c>
      <c r="I8" s="55" t="n">
        <v>43.77</v>
      </c>
      <c r="J8" s="56" t="n">
        <f aca="false">H8/3600</f>
        <v>5.77215833333333</v>
      </c>
      <c r="L8" s="54" t="n">
        <v>15854.1616</v>
      </c>
      <c r="M8" s="55" t="n">
        <v>37.4407</v>
      </c>
      <c r="N8" s="55" t="n">
        <v>43.18</v>
      </c>
      <c r="O8" s="55" t="n">
        <v>43.365</v>
      </c>
      <c r="P8" s="55" t="n">
        <v>20088.66</v>
      </c>
      <c r="Q8" s="55" t="n">
        <v>42.74</v>
      </c>
      <c r="R8" s="57" t="n">
        <f aca="false">P8/3600</f>
        <v>5.5801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04.94</v>
      </c>
      <c r="I9" s="55" t="n">
        <v>35.98</v>
      </c>
      <c r="J9" s="56" t="n">
        <f aca="false">H9/3600</f>
        <v>5.14026111111111</v>
      </c>
      <c r="L9" s="54" t="n">
        <v>8323.0608</v>
      </c>
      <c r="M9" s="55" t="n">
        <v>34.5139</v>
      </c>
      <c r="N9" s="55" t="n">
        <v>41.5867</v>
      </c>
      <c r="O9" s="55" t="n">
        <v>42.114</v>
      </c>
      <c r="P9" s="55" t="n">
        <v>18081.02</v>
      </c>
      <c r="Q9" s="55" t="n">
        <v>35.82</v>
      </c>
      <c r="R9" s="57" t="n">
        <f aca="false">P9/3600</f>
        <v>5.0225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15.37</v>
      </c>
      <c r="I10" s="61" t="n">
        <v>32.22</v>
      </c>
      <c r="J10" s="62" t="n">
        <f aca="false">H10/3600</f>
        <v>4.72649166666667</v>
      </c>
      <c r="L10" s="60" t="n">
        <v>4650.7248</v>
      </c>
      <c r="M10" s="61" t="n">
        <v>31.7396</v>
      </c>
      <c r="N10" s="61" t="n">
        <v>40.358</v>
      </c>
      <c r="O10" s="61" t="n">
        <v>41.0773</v>
      </c>
      <c r="P10" s="61" t="n">
        <v>17793.65</v>
      </c>
      <c r="Q10" s="61" t="n">
        <v>34.55</v>
      </c>
      <c r="R10" s="63" t="n">
        <f aca="false">P10/3600</f>
        <v>4.942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33.91</v>
      </c>
      <c r="I19" s="72" t="n">
        <v>28.67</v>
      </c>
      <c r="J19" s="51" t="n">
        <f aca="false">H19/3600</f>
        <v>4.25941944444444</v>
      </c>
      <c r="L19" s="71" t="n">
        <v>4856.568</v>
      </c>
      <c r="M19" s="72" t="n">
        <v>41.7325</v>
      </c>
      <c r="N19" s="72" t="n">
        <v>43.5801</v>
      </c>
      <c r="O19" s="72" t="n">
        <v>45.289</v>
      </c>
      <c r="P19" s="72" t="n">
        <v>14874.62</v>
      </c>
      <c r="Q19" s="72" t="n">
        <v>28.23</v>
      </c>
      <c r="R19" s="51" t="n">
        <f aca="false">P19/3600</f>
        <v>4.131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64.65</v>
      </c>
      <c r="I20" s="74" t="n">
        <v>24</v>
      </c>
      <c r="J20" s="56" t="n">
        <f aca="false">H20/3600</f>
        <v>3.79573611111111</v>
      </c>
      <c r="L20" s="73" t="n">
        <v>2211.6456</v>
      </c>
      <c r="M20" s="74" t="n">
        <v>39.8868</v>
      </c>
      <c r="N20" s="74" t="n">
        <v>42.2816</v>
      </c>
      <c r="O20" s="74" t="n">
        <v>43.4621</v>
      </c>
      <c r="P20" s="74" t="n">
        <v>12964.75</v>
      </c>
      <c r="Q20" s="74" t="n">
        <v>23.89</v>
      </c>
      <c r="R20" s="56" t="n">
        <f aca="false">P20/3600</f>
        <v>3.6013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2324.51</v>
      </c>
      <c r="I21" s="74" t="n">
        <v>21.26</v>
      </c>
      <c r="J21" s="56" t="n">
        <f aca="false">H21/3600</f>
        <v>3.423475</v>
      </c>
      <c r="L21" s="73" t="n">
        <v>1083.8672</v>
      </c>
      <c r="M21" s="74" t="n">
        <v>37.571</v>
      </c>
      <c r="N21" s="74" t="n">
        <v>41.1682</v>
      </c>
      <c r="O21" s="74" t="n">
        <v>42.1448</v>
      </c>
      <c r="P21" s="74" t="n">
        <v>11727.88</v>
      </c>
      <c r="Q21" s="74" t="n">
        <v>22.05</v>
      </c>
      <c r="R21" s="56" t="n">
        <f aca="false">P21/3600</f>
        <v>3.2577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82.58</v>
      </c>
      <c r="I22" s="76" t="n">
        <v>19.32</v>
      </c>
      <c r="J22" s="62" t="n">
        <f aca="false">H22/3600</f>
        <v>3.16182777777778</v>
      </c>
      <c r="L22" s="75" t="n">
        <v>548.964</v>
      </c>
      <c r="M22" s="76" t="n">
        <v>35.1796</v>
      </c>
      <c r="N22" s="76" t="n">
        <v>40.3362</v>
      </c>
      <c r="O22" s="76" t="n">
        <v>41.3325</v>
      </c>
      <c r="P22" s="76" t="n">
        <v>11744.86</v>
      </c>
      <c r="Q22" s="76" t="n">
        <v>20.61</v>
      </c>
      <c r="R22" s="62" t="n">
        <f aca="false">P22/3600</f>
        <v>3.262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4237.49</v>
      </c>
      <c r="I23" s="72" t="n">
        <v>30.3</v>
      </c>
      <c r="J23" s="51" t="n">
        <f aca="false">H23/3600</f>
        <v>3.95485833333333</v>
      </c>
      <c r="L23" s="71" t="n">
        <v>7780.4976</v>
      </c>
      <c r="M23" s="72" t="n">
        <v>40.1439</v>
      </c>
      <c r="N23" s="72" t="n">
        <v>42.5099</v>
      </c>
      <c r="O23" s="72" t="n">
        <v>43.8268</v>
      </c>
      <c r="P23" s="72" t="n">
        <v>14836.56</v>
      </c>
      <c r="Q23" s="72" t="n">
        <v>31.21</v>
      </c>
      <c r="R23" s="51" t="n">
        <f aca="false">P23/3600</f>
        <v>4.1212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341.42</v>
      </c>
      <c r="I24" s="74" t="n">
        <v>22.94</v>
      </c>
      <c r="J24" s="56" t="n">
        <f aca="false">H24/3600</f>
        <v>3.42817222222222</v>
      </c>
      <c r="L24" s="73" t="n">
        <v>3372.536</v>
      </c>
      <c r="M24" s="74" t="n">
        <v>37.6484</v>
      </c>
      <c r="N24" s="74" t="n">
        <v>40.7559</v>
      </c>
      <c r="O24" s="74" t="n">
        <v>41.5649</v>
      </c>
      <c r="P24" s="74" t="n">
        <v>11798.09</v>
      </c>
      <c r="Q24" s="74" t="n">
        <v>22.67</v>
      </c>
      <c r="R24" s="56" t="n">
        <f aca="false">P24/3600</f>
        <v>3.277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097.33</v>
      </c>
      <c r="I25" s="74" t="n">
        <v>20.71</v>
      </c>
      <c r="J25" s="56" t="n">
        <f aca="false">H25/3600</f>
        <v>3.36036944444444</v>
      </c>
      <c r="L25" s="73" t="n">
        <v>1555.716</v>
      </c>
      <c r="M25" s="74" t="n">
        <v>35.0596</v>
      </c>
      <c r="N25" s="74" t="n">
        <v>39.265</v>
      </c>
      <c r="O25" s="74" t="n">
        <v>40.0173</v>
      </c>
      <c r="P25" s="74" t="n">
        <v>10729.1</v>
      </c>
      <c r="Q25" s="74" t="n">
        <v>19.26</v>
      </c>
      <c r="R25" s="56" t="n">
        <f aca="false">P25/3600</f>
        <v>2.980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0588.08</v>
      </c>
      <c r="I26" s="76" t="n">
        <v>17.78</v>
      </c>
      <c r="J26" s="62" t="n">
        <f aca="false">H26/3600</f>
        <v>2.94113333333333</v>
      </c>
      <c r="L26" s="75" t="n">
        <v>725.5704</v>
      </c>
      <c r="M26" s="76" t="n">
        <v>32.5407</v>
      </c>
      <c r="N26" s="76" t="n">
        <v>38.1542</v>
      </c>
      <c r="O26" s="76" t="n">
        <v>39.1477</v>
      </c>
      <c r="P26" s="76" t="n">
        <v>10048.54</v>
      </c>
      <c r="Q26" s="76" t="n">
        <v>17.89</v>
      </c>
      <c r="R26" s="62" t="n">
        <f aca="false">P26/3600</f>
        <v>2.7912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204.28</v>
      </c>
      <c r="I27" s="72" t="n">
        <v>58.6</v>
      </c>
      <c r="J27" s="51" t="n">
        <f aca="false">H27/3600</f>
        <v>9.22341111111111</v>
      </c>
      <c r="L27" s="71" t="n">
        <v>18535.3288</v>
      </c>
      <c r="M27" s="72" t="n">
        <v>38.558</v>
      </c>
      <c r="N27" s="72" t="n">
        <v>40.1181</v>
      </c>
      <c r="O27" s="72" t="n">
        <v>43.6386</v>
      </c>
      <c r="P27" s="72" t="n">
        <v>32219.61</v>
      </c>
      <c r="Q27" s="72" t="n">
        <v>57.5</v>
      </c>
      <c r="R27" s="51" t="n">
        <f aca="false">P27/3600</f>
        <v>8.9498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685.18</v>
      </c>
      <c r="I28" s="74" t="n">
        <v>44.1</v>
      </c>
      <c r="J28" s="56" t="n">
        <f aca="false">H28/3600</f>
        <v>7.41255</v>
      </c>
      <c r="L28" s="73" t="n">
        <v>5820.4296</v>
      </c>
      <c r="M28" s="74" t="n">
        <v>36.9564</v>
      </c>
      <c r="N28" s="74" t="n">
        <v>39.1704</v>
      </c>
      <c r="O28" s="74" t="n">
        <v>41.9854</v>
      </c>
      <c r="P28" s="74" t="n">
        <v>25707.99</v>
      </c>
      <c r="Q28" s="74" t="n">
        <v>43.98</v>
      </c>
      <c r="R28" s="56" t="n">
        <f aca="false">P28/3600</f>
        <v>7.1411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267.63</v>
      </c>
      <c r="I29" s="74" t="n">
        <v>38.33</v>
      </c>
      <c r="J29" s="56" t="n">
        <f aca="false">H29/3600</f>
        <v>6.74100833333333</v>
      </c>
      <c r="L29" s="73" t="n">
        <v>2719.3704</v>
      </c>
      <c r="M29" s="74" t="n">
        <v>35.0753</v>
      </c>
      <c r="N29" s="74" t="n">
        <v>38.3699</v>
      </c>
      <c r="O29" s="74" t="n">
        <v>40.5053</v>
      </c>
      <c r="P29" s="74" t="n">
        <v>23057.27</v>
      </c>
      <c r="Q29" s="74" t="n">
        <v>38.31</v>
      </c>
      <c r="R29" s="56" t="n">
        <f aca="false">P29/3600</f>
        <v>6.404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940.83</v>
      </c>
      <c r="I30" s="76" t="n">
        <v>36.69</v>
      </c>
      <c r="J30" s="62" t="n">
        <f aca="false">H30/3600</f>
        <v>6.37245277777778</v>
      </c>
      <c r="L30" s="75" t="n">
        <v>1390.0264</v>
      </c>
      <c r="M30" s="76" t="n">
        <v>32.9161</v>
      </c>
      <c r="N30" s="76" t="n">
        <v>37.6877</v>
      </c>
      <c r="O30" s="76" t="n">
        <v>39.3852</v>
      </c>
      <c r="P30" s="76" t="n">
        <v>21566.93</v>
      </c>
      <c r="Q30" s="76" t="n">
        <v>36.01</v>
      </c>
      <c r="R30" s="62" t="n">
        <f aca="false">P30/3600</f>
        <v>5.9908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920.41</v>
      </c>
      <c r="I31" s="72" t="n">
        <v>66.58</v>
      </c>
      <c r="J31" s="51" t="n">
        <f aca="false">H31/3600</f>
        <v>10.811225</v>
      </c>
      <c r="L31" s="71" t="n">
        <v>17589.1056</v>
      </c>
      <c r="M31" s="72" t="n">
        <v>39.247</v>
      </c>
      <c r="N31" s="72" t="n">
        <v>43.8601</v>
      </c>
      <c r="O31" s="72" t="n">
        <v>45.139</v>
      </c>
      <c r="P31" s="72" t="n">
        <v>37344.71</v>
      </c>
      <c r="Q31" s="72" t="n">
        <v>65.54</v>
      </c>
      <c r="R31" s="51" t="n">
        <f aca="false">P31/3600</f>
        <v>10.373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180.61</v>
      </c>
      <c r="I32" s="74" t="n">
        <v>57.17</v>
      </c>
      <c r="J32" s="56" t="n">
        <f aca="false">H32/3600</f>
        <v>8.93905833333333</v>
      </c>
      <c r="L32" s="73" t="n">
        <v>6116.0368</v>
      </c>
      <c r="M32" s="74" t="n">
        <v>37.592</v>
      </c>
      <c r="N32" s="74" t="n">
        <v>42.6625</v>
      </c>
      <c r="O32" s="74" t="n">
        <v>43.2627</v>
      </c>
      <c r="P32" s="74" t="n">
        <v>30891.09</v>
      </c>
      <c r="Q32" s="74" t="n">
        <v>54</v>
      </c>
      <c r="R32" s="56" t="n">
        <f aca="false">P32/3600</f>
        <v>8.5808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764.93</v>
      </c>
      <c r="I33" s="74" t="n">
        <v>52.14</v>
      </c>
      <c r="J33" s="56" t="n">
        <f aca="false">H33/3600</f>
        <v>7.99025833333333</v>
      </c>
      <c r="L33" s="73" t="n">
        <v>2862.5832</v>
      </c>
      <c r="M33" s="74" t="n">
        <v>35.7807</v>
      </c>
      <c r="N33" s="74" t="n">
        <v>41.4855</v>
      </c>
      <c r="O33" s="74" t="n">
        <v>41.5011</v>
      </c>
      <c r="P33" s="74" t="n">
        <v>28203.22</v>
      </c>
      <c r="Q33" s="74" t="n">
        <v>51.26</v>
      </c>
      <c r="R33" s="56" t="n">
        <f aca="false">P33/3600</f>
        <v>7.8342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7207.78</v>
      </c>
      <c r="I34" s="76" t="n">
        <v>46.83</v>
      </c>
      <c r="J34" s="62" t="n">
        <f aca="false">H34/3600</f>
        <v>7.55771666666667</v>
      </c>
      <c r="L34" s="75" t="n">
        <v>1499.3448</v>
      </c>
      <c r="M34" s="76" t="n">
        <v>33.8257</v>
      </c>
      <c r="N34" s="76" t="n">
        <v>40.5597</v>
      </c>
      <c r="O34" s="76" t="n">
        <v>40.1983</v>
      </c>
      <c r="P34" s="76" t="n">
        <v>25662</v>
      </c>
      <c r="Q34" s="76" t="n">
        <v>46.29</v>
      </c>
      <c r="R34" s="62" t="n">
        <f aca="false">P34/3600</f>
        <v>7.128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006.37</v>
      </c>
      <c r="I35" s="72" t="n">
        <v>98.9</v>
      </c>
      <c r="J35" s="51" t="n">
        <f aca="false">H35/3600</f>
        <v>13.3351027777778</v>
      </c>
      <c r="L35" s="71" t="n">
        <v>40167.1384</v>
      </c>
      <c r="M35" s="72" t="n">
        <v>37.5074</v>
      </c>
      <c r="N35" s="72" t="n">
        <v>42.1553</v>
      </c>
      <c r="O35" s="72" t="n">
        <v>44.2923</v>
      </c>
      <c r="P35" s="72" t="n">
        <v>42932.18</v>
      </c>
      <c r="Q35" s="72" t="n">
        <v>90.3</v>
      </c>
      <c r="R35" s="51" t="n">
        <f aca="false">P35/3600</f>
        <v>11.9256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892.9</v>
      </c>
      <c r="I36" s="74" t="n">
        <v>57.66</v>
      </c>
      <c r="J36" s="56" t="n">
        <f aca="false">H36/3600</f>
        <v>9.13691666666667</v>
      </c>
      <c r="L36" s="73" t="n">
        <v>7322.2528</v>
      </c>
      <c r="M36" s="74" t="n">
        <v>35.3932</v>
      </c>
      <c r="N36" s="74" t="n">
        <v>40.917</v>
      </c>
      <c r="O36" s="74" t="n">
        <v>43.1681</v>
      </c>
      <c r="P36" s="74" t="n">
        <v>33515.82</v>
      </c>
      <c r="Q36" s="74" t="n">
        <v>59.41</v>
      </c>
      <c r="R36" s="56" t="n">
        <f aca="false">P36/3600</f>
        <v>9.309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332.82</v>
      </c>
      <c r="I37" s="74" t="n">
        <v>47.61</v>
      </c>
      <c r="J37" s="56" t="n">
        <f aca="false">H37/3600</f>
        <v>7.87022777777778</v>
      </c>
      <c r="L37" s="73" t="n">
        <v>2274.7432</v>
      </c>
      <c r="M37" s="74" t="n">
        <v>33.983</v>
      </c>
      <c r="N37" s="74" t="n">
        <v>39.7129</v>
      </c>
      <c r="O37" s="74" t="n">
        <v>42.1789</v>
      </c>
      <c r="P37" s="74" t="n">
        <v>27249.25</v>
      </c>
      <c r="Q37" s="74" t="n">
        <v>46.93</v>
      </c>
      <c r="R37" s="56" t="n">
        <f aca="false">P37/3600</f>
        <v>7.569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792.51</v>
      </c>
      <c r="I38" s="76" t="n">
        <v>44.16</v>
      </c>
      <c r="J38" s="62" t="n">
        <f aca="false">H38/3600</f>
        <v>7.44236388888889</v>
      </c>
      <c r="L38" s="75" t="n">
        <v>986.504</v>
      </c>
      <c r="M38" s="76" t="n">
        <v>32.2085</v>
      </c>
      <c r="N38" s="76" t="n">
        <v>38.8036</v>
      </c>
      <c r="O38" s="76" t="n">
        <v>41.4089</v>
      </c>
      <c r="P38" s="76" t="n">
        <v>25583.07</v>
      </c>
      <c r="Q38" s="76" t="n">
        <v>44.32</v>
      </c>
      <c r="R38" s="62" t="n">
        <f aca="false">P38/3600</f>
        <v>7.1064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735.97</v>
      </c>
      <c r="I39" s="72" t="n">
        <v>15.25</v>
      </c>
      <c r="J39" s="51" t="n">
        <f aca="false">H39/3600</f>
        <v>2.42665833333333</v>
      </c>
      <c r="L39" s="71" t="n">
        <v>3501.2064</v>
      </c>
      <c r="M39" s="72" t="n">
        <v>40.5313</v>
      </c>
      <c r="N39" s="72" t="n">
        <v>43.1432</v>
      </c>
      <c r="O39" s="72" t="n">
        <v>43.7702</v>
      </c>
      <c r="P39" s="72" t="n">
        <v>8477.39</v>
      </c>
      <c r="Q39" s="72" t="n">
        <v>15.12</v>
      </c>
      <c r="R39" s="51" t="n">
        <f aca="false">P39/3600</f>
        <v>2.3548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616.92</v>
      </c>
      <c r="I40" s="74" t="n">
        <v>12.65</v>
      </c>
      <c r="J40" s="56" t="n">
        <f aca="false">H40/3600</f>
        <v>2.11581111111111</v>
      </c>
      <c r="L40" s="73" t="n">
        <v>1676.8408</v>
      </c>
      <c r="M40" s="74" t="n">
        <v>37.466</v>
      </c>
      <c r="N40" s="74" t="n">
        <v>40.8915</v>
      </c>
      <c r="O40" s="74" t="n">
        <v>41.2065</v>
      </c>
      <c r="P40" s="74" t="n">
        <v>7342.87</v>
      </c>
      <c r="Q40" s="74" t="n">
        <v>12.62</v>
      </c>
      <c r="R40" s="56" t="n">
        <f aca="false">P40/3600</f>
        <v>2.039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6740.32</v>
      </c>
      <c r="I41" s="74" t="n">
        <v>10.83</v>
      </c>
      <c r="J41" s="56" t="n">
        <f aca="false">H41/3600</f>
        <v>1.87231111111111</v>
      </c>
      <c r="L41" s="73" t="n">
        <v>824.9824</v>
      </c>
      <c r="M41" s="74" t="n">
        <v>34.5835</v>
      </c>
      <c r="N41" s="74" t="n">
        <v>39.0299</v>
      </c>
      <c r="O41" s="74" t="n">
        <v>39.1299</v>
      </c>
      <c r="P41" s="74" t="n">
        <v>6529.06</v>
      </c>
      <c r="Q41" s="74" t="n">
        <v>10.82</v>
      </c>
      <c r="R41" s="56" t="n">
        <f aca="false">P41/3600</f>
        <v>1.813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173.96</v>
      </c>
      <c r="I42" s="76" t="n">
        <v>9.28</v>
      </c>
      <c r="J42" s="62" t="n">
        <f aca="false">H42/3600</f>
        <v>1.71498888888889</v>
      </c>
      <c r="L42" s="75" t="n">
        <v>436.9096</v>
      </c>
      <c r="M42" s="76" t="n">
        <v>32.114</v>
      </c>
      <c r="N42" s="76" t="n">
        <v>37.6977</v>
      </c>
      <c r="O42" s="76" t="n">
        <v>37.5836</v>
      </c>
      <c r="P42" s="76" t="n">
        <v>5899.79</v>
      </c>
      <c r="Q42" s="76" t="n">
        <v>9.23</v>
      </c>
      <c r="R42" s="62" t="n">
        <f aca="false">P42/3600</f>
        <v>1.6388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9814.21</v>
      </c>
      <c r="I43" s="72" t="n">
        <v>16.9</v>
      </c>
      <c r="J43" s="51" t="n">
        <f aca="false">H43/3600</f>
        <v>2.72616944444444</v>
      </c>
      <c r="L43" s="71" t="n">
        <v>3698.5936</v>
      </c>
      <c r="M43" s="72" t="n">
        <v>40.2883</v>
      </c>
      <c r="N43" s="72" t="n">
        <v>43.6121</v>
      </c>
      <c r="O43" s="72" t="n">
        <v>45.1436</v>
      </c>
      <c r="P43" s="72" t="n">
        <v>9645.36</v>
      </c>
      <c r="Q43" s="72" t="n">
        <v>16.75</v>
      </c>
      <c r="R43" s="51" t="n">
        <f aca="false">P43/3600</f>
        <v>2.679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8594.1</v>
      </c>
      <c r="I44" s="74" t="n">
        <v>14.6</v>
      </c>
      <c r="J44" s="56" t="n">
        <f aca="false">H44/3600</f>
        <v>2.38725</v>
      </c>
      <c r="L44" s="73" t="n">
        <v>1730.8168</v>
      </c>
      <c r="M44" s="74" t="n">
        <v>37.8198</v>
      </c>
      <c r="N44" s="74" t="n">
        <v>41.7379</v>
      </c>
      <c r="O44" s="74" t="n">
        <v>42.9332</v>
      </c>
      <c r="P44" s="74" t="n">
        <v>8315.09</v>
      </c>
      <c r="Q44" s="74" t="n">
        <v>14.4</v>
      </c>
      <c r="R44" s="56" t="n">
        <f aca="false">P44/3600</f>
        <v>2.309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7829.6</v>
      </c>
      <c r="I45" s="74" t="n">
        <v>12.73</v>
      </c>
      <c r="J45" s="56" t="n">
        <f aca="false">H45/3600</f>
        <v>2.17488888888889</v>
      </c>
      <c r="L45" s="73" t="n">
        <v>870.3368</v>
      </c>
      <c r="M45" s="74" t="n">
        <v>35.0972</v>
      </c>
      <c r="N45" s="74" t="n">
        <v>40.1338</v>
      </c>
      <c r="O45" s="74" t="n">
        <v>41.0905</v>
      </c>
      <c r="P45" s="74" t="n">
        <v>7559.94</v>
      </c>
      <c r="Q45" s="74" t="n">
        <v>12.7</v>
      </c>
      <c r="R45" s="56" t="n">
        <f aca="false">P45/3600</f>
        <v>2.099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370.48</v>
      </c>
      <c r="I46" s="76" t="n">
        <v>11.16</v>
      </c>
      <c r="J46" s="62" t="n">
        <f aca="false">H46/3600</f>
        <v>2.04735555555556</v>
      </c>
      <c r="L46" s="75" t="n">
        <v>458.5192</v>
      </c>
      <c r="M46" s="76" t="n">
        <v>32.3567</v>
      </c>
      <c r="N46" s="76" t="n">
        <v>38.8353</v>
      </c>
      <c r="O46" s="76" t="n">
        <v>39.7261</v>
      </c>
      <c r="P46" s="76" t="n">
        <v>7051.12</v>
      </c>
      <c r="Q46" s="76" t="n">
        <v>11.25</v>
      </c>
      <c r="R46" s="62" t="n">
        <f aca="false">P46/3600</f>
        <v>1.958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515.62</v>
      </c>
      <c r="I47" s="72" t="n">
        <v>19.59</v>
      </c>
      <c r="J47" s="51" t="n">
        <f aca="false">H47/3600</f>
        <v>2.64322777777778</v>
      </c>
      <c r="L47" s="71" t="n">
        <v>6910.4672</v>
      </c>
      <c r="M47" s="72" t="n">
        <v>38.457</v>
      </c>
      <c r="N47" s="72" t="n">
        <v>41.5117</v>
      </c>
      <c r="O47" s="72" t="n">
        <v>42.5555</v>
      </c>
      <c r="P47" s="72" t="n">
        <v>9264.54</v>
      </c>
      <c r="Q47" s="72" t="n">
        <v>19.34</v>
      </c>
      <c r="R47" s="51" t="n">
        <f aca="false">P47/3600</f>
        <v>2.573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009.84</v>
      </c>
      <c r="I48" s="74" t="n">
        <v>15.82</v>
      </c>
      <c r="J48" s="56" t="n">
        <f aca="false">H48/3600</f>
        <v>2.22495555555556</v>
      </c>
      <c r="L48" s="73" t="n">
        <v>3134.2528</v>
      </c>
      <c r="M48" s="74" t="n">
        <v>34.9726</v>
      </c>
      <c r="N48" s="74" t="n">
        <v>38.9986</v>
      </c>
      <c r="O48" s="74" t="n">
        <v>39.941</v>
      </c>
      <c r="P48" s="74" t="n">
        <v>7726.69</v>
      </c>
      <c r="Q48" s="74" t="n">
        <v>15.65</v>
      </c>
      <c r="R48" s="56" t="n">
        <f aca="false">P48/3600</f>
        <v>2.146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20.79</v>
      </c>
      <c r="I49" s="74" t="n">
        <v>13.33</v>
      </c>
      <c r="J49" s="56" t="n">
        <f aca="false">H49/3600</f>
        <v>1.95021944444444</v>
      </c>
      <c r="L49" s="73" t="n">
        <v>1480.8608</v>
      </c>
      <c r="M49" s="74" t="n">
        <v>31.7828</v>
      </c>
      <c r="N49" s="74" t="n">
        <v>37.1696</v>
      </c>
      <c r="O49" s="74" t="n">
        <v>38.0238</v>
      </c>
      <c r="P49" s="74" t="n">
        <v>6762.66</v>
      </c>
      <c r="Q49" s="74" t="n">
        <v>13.23</v>
      </c>
      <c r="R49" s="56" t="n">
        <f aca="false">P49/3600</f>
        <v>1.878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369.62</v>
      </c>
      <c r="I50" s="76" t="n">
        <v>11.89</v>
      </c>
      <c r="J50" s="62" t="n">
        <f aca="false">H50/3600</f>
        <v>1.76933888888889</v>
      </c>
      <c r="L50" s="75" t="n">
        <v>703.7688</v>
      </c>
      <c r="M50" s="76" t="n">
        <v>28.8236</v>
      </c>
      <c r="N50" s="76" t="n">
        <v>35.9095</v>
      </c>
      <c r="O50" s="76" t="n">
        <v>36.645</v>
      </c>
      <c r="P50" s="76" t="n">
        <v>6085.05</v>
      </c>
      <c r="Q50" s="76" t="n">
        <v>11.94</v>
      </c>
      <c r="R50" s="62" t="n">
        <f aca="false">P50/3600</f>
        <v>1.690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991.77</v>
      </c>
      <c r="I51" s="72" t="n">
        <v>13.85</v>
      </c>
      <c r="J51" s="51" t="n">
        <f aca="false">H51/3600</f>
        <v>1.94215833333333</v>
      </c>
      <c r="L51" s="71" t="n">
        <v>4883.184</v>
      </c>
      <c r="M51" s="72" t="n">
        <v>39.1523</v>
      </c>
      <c r="N51" s="72" t="n">
        <v>41.5358</v>
      </c>
      <c r="O51" s="72" t="n">
        <v>42.9872</v>
      </c>
      <c r="P51" s="72" t="n">
        <v>6864.85</v>
      </c>
      <c r="Q51" s="72" t="n">
        <v>13.76</v>
      </c>
      <c r="R51" s="51" t="n">
        <f aca="false">P51/3600</f>
        <v>1.906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80.61</v>
      </c>
      <c r="I52" s="74" t="n">
        <v>11.15</v>
      </c>
      <c r="J52" s="56" t="n">
        <f aca="false">H52/3600</f>
        <v>1.63350277777778</v>
      </c>
      <c r="L52" s="73" t="n">
        <v>2054.396</v>
      </c>
      <c r="M52" s="74" t="n">
        <v>35.9425</v>
      </c>
      <c r="N52" s="74" t="n">
        <v>39.2929</v>
      </c>
      <c r="O52" s="74" t="n">
        <v>40.8889</v>
      </c>
      <c r="P52" s="74" t="n">
        <v>5744.47</v>
      </c>
      <c r="Q52" s="74" t="n">
        <v>11.08</v>
      </c>
      <c r="R52" s="56" t="n">
        <f aca="false">P52/3600</f>
        <v>1.595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082.75</v>
      </c>
      <c r="I53" s="74" t="n">
        <v>8.95</v>
      </c>
      <c r="J53" s="56" t="n">
        <f aca="false">H53/3600</f>
        <v>1.411875</v>
      </c>
      <c r="L53" s="73" t="n">
        <v>960.4016</v>
      </c>
      <c r="M53" s="74" t="n">
        <v>33.0911</v>
      </c>
      <c r="N53" s="74" t="n">
        <v>37.4628</v>
      </c>
      <c r="O53" s="74" t="n">
        <v>39.2072</v>
      </c>
      <c r="P53" s="74" t="n">
        <v>4943.61</v>
      </c>
      <c r="Q53" s="74" t="n">
        <v>8.92</v>
      </c>
      <c r="R53" s="56" t="n">
        <f aca="false">P53/3600</f>
        <v>1.373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86.73</v>
      </c>
      <c r="I54" s="76" t="n">
        <v>7.25</v>
      </c>
      <c r="J54" s="62" t="n">
        <f aca="false">H54/3600</f>
        <v>1.24631388888889</v>
      </c>
      <c r="L54" s="75" t="n">
        <v>469.4456</v>
      </c>
      <c r="M54" s="76" t="n">
        <v>30.452</v>
      </c>
      <c r="N54" s="76" t="n">
        <v>36.1667</v>
      </c>
      <c r="O54" s="76" t="n">
        <v>37.935</v>
      </c>
      <c r="P54" s="76" t="n">
        <v>4352.71</v>
      </c>
      <c r="Q54" s="76" t="n">
        <v>7.22</v>
      </c>
      <c r="R54" s="62" t="n">
        <f aca="false">P54/3600</f>
        <v>1.2090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65.47</v>
      </c>
      <c r="I55" s="72" t="n">
        <v>4.75</v>
      </c>
      <c r="J55" s="51" t="n">
        <f aca="false">H55/3600</f>
        <v>0.657075</v>
      </c>
      <c r="L55" s="71" t="n">
        <v>1534.9504</v>
      </c>
      <c r="M55" s="72" t="n">
        <v>40.7936</v>
      </c>
      <c r="N55" s="72" t="n">
        <v>44.0651</v>
      </c>
      <c r="O55" s="72" t="n">
        <v>43.2508</v>
      </c>
      <c r="P55" s="72" t="n">
        <v>2308.71</v>
      </c>
      <c r="Q55" s="72" t="n">
        <v>4.64</v>
      </c>
      <c r="R55" s="51" t="n">
        <f aca="false">P55/3600</f>
        <v>0.641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090.12</v>
      </c>
      <c r="I56" s="74" t="n">
        <v>3.97</v>
      </c>
      <c r="J56" s="56" t="n">
        <f aca="false">H56/3600</f>
        <v>0.580588888888889</v>
      </c>
      <c r="L56" s="73" t="n">
        <v>765.676</v>
      </c>
      <c r="M56" s="74" t="n">
        <v>37.0455</v>
      </c>
      <c r="N56" s="74" t="n">
        <v>41.5456</v>
      </c>
      <c r="O56" s="74" t="n">
        <v>40.3143</v>
      </c>
      <c r="P56" s="74" t="n">
        <v>2027.61</v>
      </c>
      <c r="Q56" s="74" t="n">
        <v>3.94</v>
      </c>
      <c r="R56" s="56" t="n">
        <f aca="false">P56/3600</f>
        <v>0.5632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850.71</v>
      </c>
      <c r="I57" s="74" t="n">
        <v>3.21</v>
      </c>
      <c r="J57" s="56" t="n">
        <f aca="false">H57/3600</f>
        <v>0.514086111111111</v>
      </c>
      <c r="L57" s="73" t="n">
        <v>379.0424</v>
      </c>
      <c r="M57" s="74" t="n">
        <v>33.6884</v>
      </c>
      <c r="N57" s="74" t="n">
        <v>39.5518</v>
      </c>
      <c r="O57" s="74" t="n">
        <v>38.0314</v>
      </c>
      <c r="P57" s="74" t="n">
        <v>1790.9</v>
      </c>
      <c r="Q57" s="74" t="n">
        <v>3.18</v>
      </c>
      <c r="R57" s="56" t="n">
        <f aca="false">P57/3600</f>
        <v>0.497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671.8</v>
      </c>
      <c r="I58" s="76" t="n">
        <v>2.66</v>
      </c>
      <c r="J58" s="62" t="n">
        <f aca="false">H58/3600</f>
        <v>0.464388888888889</v>
      </c>
      <c r="L58" s="75" t="n">
        <v>197.504</v>
      </c>
      <c r="M58" s="76" t="n">
        <v>30.894</v>
      </c>
      <c r="N58" s="76" t="n">
        <v>38.1628</v>
      </c>
      <c r="O58" s="76" t="n">
        <v>36.4466</v>
      </c>
      <c r="P58" s="76" t="n">
        <v>1607.48</v>
      </c>
      <c r="Q58" s="76" t="n">
        <v>2.66</v>
      </c>
      <c r="R58" s="62" t="n">
        <f aca="false">P58/3600</f>
        <v>0.446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79.47</v>
      </c>
      <c r="I59" s="72" t="n">
        <v>5.58</v>
      </c>
      <c r="J59" s="51" t="n">
        <f aca="false">H59/3600</f>
        <v>0.716519444444444</v>
      </c>
      <c r="L59" s="71" t="n">
        <v>1641.0416</v>
      </c>
      <c r="M59" s="72" t="n">
        <v>38.2651</v>
      </c>
      <c r="N59" s="72" t="n">
        <v>43.1745</v>
      </c>
      <c r="O59" s="72" t="n">
        <v>44.2412</v>
      </c>
      <c r="P59" s="72" t="n">
        <v>2478.08</v>
      </c>
      <c r="Q59" s="72" t="n">
        <v>5.39</v>
      </c>
      <c r="R59" s="51" t="n">
        <f aca="false">P59/3600</f>
        <v>0.688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106.99</v>
      </c>
      <c r="I60" s="74" t="n">
        <v>4.3</v>
      </c>
      <c r="J60" s="56" t="n">
        <f aca="false">H60/3600</f>
        <v>0.585275</v>
      </c>
      <c r="L60" s="73" t="n">
        <v>634.8368</v>
      </c>
      <c r="M60" s="74" t="n">
        <v>35.0894</v>
      </c>
      <c r="N60" s="74" t="n">
        <v>41.0563</v>
      </c>
      <c r="O60" s="74" t="n">
        <v>42.0938</v>
      </c>
      <c r="P60" s="74" t="n">
        <v>2027.25</v>
      </c>
      <c r="Q60" s="74" t="n">
        <v>4.24</v>
      </c>
      <c r="R60" s="56" t="n">
        <f aca="false">P60/3600</f>
        <v>0.563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860.93</v>
      </c>
      <c r="I61" s="74" t="n">
        <v>3.76</v>
      </c>
      <c r="J61" s="56" t="n">
        <f aca="false">H61/3600</f>
        <v>0.516925</v>
      </c>
      <c r="L61" s="73" t="n">
        <v>285.5984</v>
      </c>
      <c r="M61" s="74" t="n">
        <v>32.2307</v>
      </c>
      <c r="N61" s="74" t="n">
        <v>39.5823</v>
      </c>
      <c r="O61" s="74" t="n">
        <v>40.5445</v>
      </c>
      <c r="P61" s="74" t="n">
        <v>1776.61</v>
      </c>
      <c r="Q61" s="74" t="n">
        <v>3.72</v>
      </c>
      <c r="R61" s="56" t="n">
        <f aca="false">P61/3600</f>
        <v>0.493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32.8</v>
      </c>
      <c r="I62" s="76" t="n">
        <v>3.35</v>
      </c>
      <c r="J62" s="62" t="n">
        <f aca="false">H62/3600</f>
        <v>0.481333333333333</v>
      </c>
      <c r="L62" s="75" t="n">
        <v>143.5808</v>
      </c>
      <c r="M62" s="76" t="n">
        <v>29.4712</v>
      </c>
      <c r="N62" s="76" t="n">
        <v>38.509</v>
      </c>
      <c r="O62" s="76" t="n">
        <v>39.4215</v>
      </c>
      <c r="P62" s="76" t="n">
        <v>1635.16</v>
      </c>
      <c r="Q62" s="76" t="n">
        <v>3.34</v>
      </c>
      <c r="R62" s="62" t="n">
        <f aca="false">P62/3600</f>
        <v>0.4542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52.97</v>
      </c>
      <c r="I63" s="72" t="n">
        <v>4.67</v>
      </c>
      <c r="J63" s="51" t="n">
        <f aca="false">H63/3600</f>
        <v>0.598047222222222</v>
      </c>
      <c r="L63" s="71" t="n">
        <v>1674.3776</v>
      </c>
      <c r="M63" s="72" t="n">
        <v>38.3652</v>
      </c>
      <c r="N63" s="72" t="n">
        <v>41.35</v>
      </c>
      <c r="O63" s="72" t="n">
        <v>42.2928</v>
      </c>
      <c r="P63" s="72" t="n">
        <v>2085.61</v>
      </c>
      <c r="Q63" s="72" t="n">
        <v>4.55</v>
      </c>
      <c r="R63" s="51" t="n">
        <f aca="false">P63/3600</f>
        <v>0.579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22.35</v>
      </c>
      <c r="I64" s="74" t="n">
        <v>3.76</v>
      </c>
      <c r="J64" s="56" t="n">
        <f aca="false">H64/3600</f>
        <v>0.506208333333333</v>
      </c>
      <c r="L64" s="73" t="n">
        <v>766.8952</v>
      </c>
      <c r="M64" s="74" t="n">
        <v>34.9957</v>
      </c>
      <c r="N64" s="74" t="n">
        <v>38.7973</v>
      </c>
      <c r="O64" s="74" t="n">
        <v>39.5516</v>
      </c>
      <c r="P64" s="74" t="n">
        <v>1765.87</v>
      </c>
      <c r="Q64" s="74" t="n">
        <v>3.69</v>
      </c>
      <c r="R64" s="56" t="n">
        <f aca="false">P64/3600</f>
        <v>0.4905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4.01</v>
      </c>
      <c r="I65" s="74" t="n">
        <v>2.91</v>
      </c>
      <c r="J65" s="56" t="n">
        <f aca="false">H65/3600</f>
        <v>0.440002777777778</v>
      </c>
      <c r="L65" s="73" t="n">
        <v>357.2536</v>
      </c>
      <c r="M65" s="74" t="n">
        <v>31.7684</v>
      </c>
      <c r="N65" s="74" t="n">
        <v>36.8646</v>
      </c>
      <c r="O65" s="74" t="n">
        <v>37.5389</v>
      </c>
      <c r="P65" s="74" t="n">
        <v>1529.47</v>
      </c>
      <c r="Q65" s="74" t="n">
        <v>2.9</v>
      </c>
      <c r="R65" s="56" t="n">
        <f aca="false">P65/3600</f>
        <v>0.4248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42.2</v>
      </c>
      <c r="I66" s="76" t="n">
        <v>2.39</v>
      </c>
      <c r="J66" s="62" t="n">
        <f aca="false">H66/3600</f>
        <v>0.400611111111111</v>
      </c>
      <c r="L66" s="75" t="n">
        <v>166.8608</v>
      </c>
      <c r="M66" s="76" t="n">
        <v>28.8307</v>
      </c>
      <c r="N66" s="76" t="n">
        <v>35.5036</v>
      </c>
      <c r="O66" s="76" t="n">
        <v>36.1308</v>
      </c>
      <c r="P66" s="76" t="n">
        <v>1376.01</v>
      </c>
      <c r="Q66" s="76" t="n">
        <v>2.37</v>
      </c>
      <c r="R66" s="62" t="n">
        <f aca="false">P66/3600</f>
        <v>0.382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23.17</v>
      </c>
      <c r="I67" s="72" t="n">
        <v>3.49</v>
      </c>
      <c r="J67" s="51" t="n">
        <f aca="false">H67/3600</f>
        <v>0.450880555555556</v>
      </c>
      <c r="L67" s="71" t="n">
        <v>1228.4664</v>
      </c>
      <c r="M67" s="72" t="n">
        <v>39.6002</v>
      </c>
      <c r="N67" s="72" t="n">
        <v>41.631</v>
      </c>
      <c r="O67" s="72" t="n">
        <v>42.7127</v>
      </c>
      <c r="P67" s="72" t="n">
        <v>1581.33</v>
      </c>
      <c r="Q67" s="72" t="n">
        <v>3.43</v>
      </c>
      <c r="R67" s="51" t="n">
        <f aca="false">P67/3600</f>
        <v>0.439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396.23</v>
      </c>
      <c r="I68" s="74" t="n">
        <v>2.78</v>
      </c>
      <c r="J68" s="56" t="n">
        <f aca="false">H68/3600</f>
        <v>0.387841666666667</v>
      </c>
      <c r="L68" s="73" t="n">
        <v>598.564</v>
      </c>
      <c r="M68" s="74" t="n">
        <v>35.8528</v>
      </c>
      <c r="N68" s="74" t="n">
        <v>39.0054</v>
      </c>
      <c r="O68" s="74" t="n">
        <v>40.2414</v>
      </c>
      <c r="P68" s="74" t="n">
        <v>1352.12</v>
      </c>
      <c r="Q68" s="74" t="n">
        <v>2.75</v>
      </c>
      <c r="R68" s="56" t="n">
        <f aca="false">P68/3600</f>
        <v>0.375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03.74</v>
      </c>
      <c r="I69" s="74" t="n">
        <v>2.19</v>
      </c>
      <c r="J69" s="56" t="n">
        <f aca="false">H69/3600</f>
        <v>0.334372222222222</v>
      </c>
      <c r="L69" s="73" t="n">
        <v>291.2</v>
      </c>
      <c r="M69" s="74" t="n">
        <v>32.4538</v>
      </c>
      <c r="N69" s="74" t="n">
        <v>37.0873</v>
      </c>
      <c r="O69" s="74" t="n">
        <v>38.2937</v>
      </c>
      <c r="P69" s="74" t="n">
        <v>1159.43</v>
      </c>
      <c r="Q69" s="74" t="n">
        <v>2.18</v>
      </c>
      <c r="R69" s="56" t="n">
        <f aca="false">P69/3600</f>
        <v>0.3220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63.74</v>
      </c>
      <c r="I70" s="76" t="n">
        <v>1.74</v>
      </c>
      <c r="J70" s="62" t="n">
        <f aca="false">H70/3600</f>
        <v>0.295483333333333</v>
      </c>
      <c r="L70" s="75" t="n">
        <v>143.332</v>
      </c>
      <c r="M70" s="76" t="n">
        <v>29.6328</v>
      </c>
      <c r="N70" s="76" t="n">
        <v>35.683</v>
      </c>
      <c r="O70" s="76" t="n">
        <v>36.7792</v>
      </c>
      <c r="P70" s="76" t="n">
        <v>1024.01</v>
      </c>
      <c r="Q70" s="76" t="n">
        <v>1.74</v>
      </c>
      <c r="R70" s="62" t="n">
        <f aca="false">P70/3600</f>
        <v>0.2844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682.46</v>
      </c>
      <c r="I83" s="72" t="n">
        <v>15.18</v>
      </c>
      <c r="J83" s="51" t="n">
        <f aca="false">H83/3600</f>
        <v>2.41179444444444</v>
      </c>
      <c r="L83" s="71" t="n">
        <v>3636.8304</v>
      </c>
      <c r="M83" s="72" t="n">
        <v>40.6625</v>
      </c>
      <c r="N83" s="72" t="n">
        <v>43.1052</v>
      </c>
      <c r="O83" s="72" t="n">
        <v>43.6662</v>
      </c>
      <c r="P83" s="72" t="n">
        <v>8401.94</v>
      </c>
      <c r="Q83" s="72" t="n">
        <v>14.96</v>
      </c>
      <c r="R83" s="51" t="n">
        <f aca="false">P83/3600</f>
        <v>2.333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548.22</v>
      </c>
      <c r="I84" s="74" t="n">
        <v>13.05</v>
      </c>
      <c r="J84" s="56" t="n">
        <f aca="false">H84/3600</f>
        <v>2.09672777777778</v>
      </c>
      <c r="L84" s="73" t="n">
        <v>1783.6576</v>
      </c>
      <c r="M84" s="74" t="n">
        <v>37.5143</v>
      </c>
      <c r="N84" s="74" t="n">
        <v>40.6116</v>
      </c>
      <c r="O84" s="74" t="n">
        <v>40.8852</v>
      </c>
      <c r="P84" s="74" t="n">
        <v>7300.41</v>
      </c>
      <c r="Q84" s="74" t="n">
        <v>12.95</v>
      </c>
      <c r="R84" s="56" t="n">
        <f aca="false">P84/3600</f>
        <v>2.027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713.62</v>
      </c>
      <c r="I85" s="74" t="n">
        <v>11.11</v>
      </c>
      <c r="J85" s="56" t="n">
        <f aca="false">H85/3600</f>
        <v>1.86489444444444</v>
      </c>
      <c r="L85" s="73" t="n">
        <v>897.34</v>
      </c>
      <c r="M85" s="74" t="n">
        <v>34.5408</v>
      </c>
      <c r="N85" s="74" t="n">
        <v>38.5247</v>
      </c>
      <c r="O85" s="74" t="n">
        <v>38.5765</v>
      </c>
      <c r="P85" s="74" t="n">
        <v>6481.51</v>
      </c>
      <c r="Q85" s="74" t="n">
        <v>11.19</v>
      </c>
      <c r="R85" s="56" t="n">
        <f aca="false">P85/3600</f>
        <v>1.800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144.89</v>
      </c>
      <c r="I86" s="76" t="n">
        <v>9.74</v>
      </c>
      <c r="J86" s="62" t="n">
        <f aca="false">H86/3600</f>
        <v>1.70691388888889</v>
      </c>
      <c r="L86" s="75" t="n">
        <v>483.6392</v>
      </c>
      <c r="M86" s="76" t="n">
        <v>31.9152</v>
      </c>
      <c r="N86" s="76" t="n">
        <v>36.9787</v>
      </c>
      <c r="O86" s="76" t="n">
        <v>36.9132</v>
      </c>
      <c r="P86" s="76" t="n">
        <v>5889.34</v>
      </c>
      <c r="Q86" s="76" t="n">
        <v>9.72</v>
      </c>
      <c r="R86" s="62" t="n">
        <f aca="false">P86/3600</f>
        <v>1.6359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2.56</v>
      </c>
      <c r="I87" s="72" t="n">
        <v>23.6</v>
      </c>
      <c r="J87" s="51" t="n">
        <f aca="false">H87/3600</f>
        <v>4.0146</v>
      </c>
      <c r="L87" s="71" t="n">
        <v>5523.396</v>
      </c>
      <c r="M87" s="72" t="n">
        <v>42.439</v>
      </c>
      <c r="N87" s="72" t="n">
        <v>45.8593</v>
      </c>
      <c r="O87" s="72" t="n">
        <v>45.924</v>
      </c>
      <c r="P87" s="72" t="n">
        <v>14129.57</v>
      </c>
      <c r="Q87" s="72" t="n">
        <v>22.79</v>
      </c>
      <c r="R87" s="51" t="n">
        <f aca="false">P87/3600</f>
        <v>3.924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284.88</v>
      </c>
      <c r="I88" s="74" t="n">
        <v>20.24</v>
      </c>
      <c r="J88" s="56" t="n">
        <f aca="false">H88/3600</f>
        <v>3.41246666666667</v>
      </c>
      <c r="L88" s="73" t="n">
        <v>2823.2102</v>
      </c>
      <c r="M88" s="74" t="n">
        <v>38.4649</v>
      </c>
      <c r="N88" s="74" t="n">
        <v>43.1563</v>
      </c>
      <c r="O88" s="74" t="n">
        <v>43.1999</v>
      </c>
      <c r="P88" s="74" t="n">
        <v>11937.92</v>
      </c>
      <c r="Q88" s="74" t="n">
        <v>20.3</v>
      </c>
      <c r="R88" s="56" t="n">
        <f aca="false">P88/3600</f>
        <v>3.316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533.94</v>
      </c>
      <c r="I89" s="74" t="n">
        <v>18.29</v>
      </c>
      <c r="J89" s="56" t="n">
        <f aca="false">H89/3600</f>
        <v>2.92609444444444</v>
      </c>
      <c r="L89" s="73" t="n">
        <v>1394.0126</v>
      </c>
      <c r="M89" s="74" t="n">
        <v>34.8106</v>
      </c>
      <c r="N89" s="74" t="n">
        <v>41.0767</v>
      </c>
      <c r="O89" s="74" t="n">
        <v>40.8538</v>
      </c>
      <c r="P89" s="74" t="n">
        <v>10246.05</v>
      </c>
      <c r="Q89" s="74" t="n">
        <v>16.97</v>
      </c>
      <c r="R89" s="56" t="n">
        <f aca="false">P89/3600</f>
        <v>2.8461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30.46</v>
      </c>
      <c r="I90" s="76" t="n">
        <v>14.23</v>
      </c>
      <c r="J90" s="62" t="n">
        <f aca="false">H90/3600</f>
        <v>2.61957222222222</v>
      </c>
      <c r="L90" s="75" t="n">
        <v>703.6819</v>
      </c>
      <c r="M90" s="76" t="n">
        <v>31.7866</v>
      </c>
      <c r="N90" s="76" t="n">
        <v>39.6034</v>
      </c>
      <c r="O90" s="76" t="n">
        <v>38.9339</v>
      </c>
      <c r="P90" s="76" t="n">
        <v>9218.55</v>
      </c>
      <c r="Q90" s="76" t="n">
        <v>14.36</v>
      </c>
      <c r="R90" s="62" t="n">
        <f aca="false">P90/3600</f>
        <v>2.5607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277.88</v>
      </c>
      <c r="I91" s="72" t="n">
        <v>6.38</v>
      </c>
      <c r="J91" s="51" t="n">
        <f aca="false">H91/3600</f>
        <v>1.46607777777778</v>
      </c>
      <c r="L91" s="71" t="n">
        <v>1508.1048</v>
      </c>
      <c r="M91" s="72" t="n">
        <v>47.6913</v>
      </c>
      <c r="N91" s="72" t="n">
        <v>45.6449</v>
      </c>
      <c r="O91" s="72" t="n">
        <v>45.7457</v>
      </c>
      <c r="P91" s="72" t="n">
        <v>5074.39</v>
      </c>
      <c r="Q91" s="72" t="n">
        <v>6.24</v>
      </c>
      <c r="R91" s="51" t="n">
        <f aca="false">P91/3600</f>
        <v>1.4095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092.9</v>
      </c>
      <c r="I92" s="74" t="n">
        <v>6.36</v>
      </c>
      <c r="J92" s="56" t="n">
        <f aca="false">H92/3600</f>
        <v>1.41469444444444</v>
      </c>
      <c r="L92" s="73" t="n">
        <v>1131.9408</v>
      </c>
      <c r="M92" s="74" t="n">
        <v>43.6829</v>
      </c>
      <c r="N92" s="74" t="n">
        <v>41.6829</v>
      </c>
      <c r="O92" s="74" t="n">
        <v>41.9531</v>
      </c>
      <c r="P92" s="74" t="n">
        <v>4862.63</v>
      </c>
      <c r="Q92" s="74" t="n">
        <v>6.38</v>
      </c>
      <c r="R92" s="56" t="n">
        <f aca="false">P92/3600</f>
        <v>1.3507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2.12</v>
      </c>
      <c r="I93" s="74" t="n">
        <v>8.19</v>
      </c>
      <c r="J93" s="56" t="n">
        <f aca="false">H93/3600</f>
        <v>1.36725555555556</v>
      </c>
      <c r="L93" s="73" t="n">
        <v>852.6112</v>
      </c>
      <c r="M93" s="74" t="n">
        <v>39.1204</v>
      </c>
      <c r="N93" s="74" t="n">
        <v>39.544</v>
      </c>
      <c r="O93" s="74" t="n">
        <v>39.9706</v>
      </c>
      <c r="P93" s="74" t="n">
        <v>4718.02</v>
      </c>
      <c r="Q93" s="74" t="n">
        <v>7.25</v>
      </c>
      <c r="R93" s="56" t="n">
        <f aca="false">P93/3600</f>
        <v>1.310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2.91</v>
      </c>
      <c r="I94" s="76" t="n">
        <v>7.87</v>
      </c>
      <c r="J94" s="62" t="n">
        <f aca="false">H94/3600</f>
        <v>1.36469722222222</v>
      </c>
      <c r="L94" s="75" t="n">
        <v>618.6768</v>
      </c>
      <c r="M94" s="76" t="n">
        <v>34.3593</v>
      </c>
      <c r="N94" s="76" t="n">
        <v>38.3673</v>
      </c>
      <c r="O94" s="76" t="n">
        <v>38.6866</v>
      </c>
      <c r="P94" s="76" t="n">
        <v>4671.65</v>
      </c>
      <c r="Q94" s="76" t="n">
        <v>8.15</v>
      </c>
      <c r="R94" s="62" t="n">
        <f aca="false">P94/3600</f>
        <v>1.297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8997.67</v>
      </c>
      <c r="I95" s="72" t="n">
        <v>14.52</v>
      </c>
      <c r="J95" s="51" t="n">
        <f aca="false">H95/3600</f>
        <v>2.49935277777778</v>
      </c>
      <c r="L95" s="71" t="n">
        <v>852.9261</v>
      </c>
      <c r="M95" s="72" t="n">
        <v>50.2509</v>
      </c>
      <c r="N95" s="72" t="n">
        <v>53.5544</v>
      </c>
      <c r="O95" s="72" t="n">
        <v>54.5247</v>
      </c>
      <c r="P95" s="72" t="n">
        <v>8672.39</v>
      </c>
      <c r="Q95" s="72" t="n">
        <v>14.14</v>
      </c>
      <c r="R95" s="51" t="n">
        <f aca="false">P95/3600</f>
        <v>2.4089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8.91</v>
      </c>
      <c r="I96" s="74" t="n">
        <v>14.89</v>
      </c>
      <c r="J96" s="56" t="n">
        <f aca="false">H96/3600</f>
        <v>2.38858611111111</v>
      </c>
      <c r="L96" s="73" t="n">
        <v>527.4947</v>
      </c>
      <c r="M96" s="74" t="n">
        <v>46.6494</v>
      </c>
      <c r="N96" s="74" t="n">
        <v>50.4994</v>
      </c>
      <c r="O96" s="74" t="n">
        <v>51.6521</v>
      </c>
      <c r="P96" s="74" t="n">
        <v>8234.22</v>
      </c>
      <c r="Q96" s="74" t="n">
        <v>14.45</v>
      </c>
      <c r="R96" s="56" t="n">
        <f aca="false">P96/3600</f>
        <v>2.2872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325.37</v>
      </c>
      <c r="I97" s="74" t="n">
        <v>14.28</v>
      </c>
      <c r="J97" s="56" t="n">
        <f aca="false">H97/3600</f>
        <v>2.31260277777778</v>
      </c>
      <c r="L97" s="73" t="n">
        <v>336.4147</v>
      </c>
      <c r="M97" s="74" t="n">
        <v>43.147</v>
      </c>
      <c r="N97" s="74" t="n">
        <v>48.1702</v>
      </c>
      <c r="O97" s="74" t="n">
        <v>49.3749</v>
      </c>
      <c r="P97" s="74" t="n">
        <v>7930.61</v>
      </c>
      <c r="Q97" s="74" t="n">
        <v>14.31</v>
      </c>
      <c r="R97" s="56" t="n">
        <f aca="false">P97/3600</f>
        <v>2.202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33.61</v>
      </c>
      <c r="I98" s="76" t="n">
        <v>14.54</v>
      </c>
      <c r="J98" s="62" t="n">
        <f aca="false">H98/3600</f>
        <v>2.25933611111111</v>
      </c>
      <c r="L98" s="75" t="n">
        <v>220.4819</v>
      </c>
      <c r="M98" s="76" t="n">
        <v>39.6104</v>
      </c>
      <c r="N98" s="76" t="n">
        <v>46.4433</v>
      </c>
      <c r="O98" s="76" t="n">
        <v>47.758</v>
      </c>
      <c r="P98" s="76" t="n">
        <v>7788.7</v>
      </c>
      <c r="Q98" s="76" t="n">
        <v>14.93</v>
      </c>
      <c r="R98" s="62" t="n">
        <f aca="false">P98/3600</f>
        <v>2.163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8943931421843</v>
      </c>
      <c r="J106" s="80" t="n">
        <f aca="false">GEOMEAN(J3:J98)</f>
        <v>0</v>
      </c>
      <c r="Q106" s="80" t="n">
        <f aca="false">GEOMEAN(Q3:Q98)</f>
        <v>13.765857571913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074910512782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6841666666667</v>
      </c>
      <c r="J108" s="80" t="n">
        <f aca="false">SUM(J3:J98)</f>
        <v>245.978233333333</v>
      </c>
      <c r="Q108" s="80" t="n">
        <f aca="false">SUM(Q3:Q98)/3600</f>
        <v>0.430794444444444</v>
      </c>
      <c r="R108" s="80" t="n">
        <f aca="false">SUM(R3:R98)</f>
        <v>236.51859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4.3221106836146</v>
      </c>
      <c r="J113" s="80" t="n">
        <f aca="false">GEOMEAN(J3:J10,J19:J70)</f>
        <v>2.19770063871979</v>
      </c>
      <c r="Q113" s="80" t="n">
        <f aca="false">GEOMEAN(Q3:Q10,Q19:Q70)</f>
        <v>14.2133334643815</v>
      </c>
      <c r="R113" s="80" t="n">
        <f aca="false">GEOMEAN(R3:R10,R19:R70)</f>
        <v>2.1177538849338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40494493891</v>
      </c>
      <c r="R114" s="81" t="n">
        <f aca="false">R113/J113</f>
        <v>0.9636225460477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2866.19</v>
      </c>
      <c r="I19" s="72" t="n">
        <v>30.49</v>
      </c>
      <c r="J19" s="51" t="n">
        <f aca="false">H19/3600</f>
        <v>6.35171944444444</v>
      </c>
      <c r="L19" s="71" t="n">
        <v>5290.916</v>
      </c>
      <c r="M19" s="72" t="n">
        <v>41.795</v>
      </c>
      <c r="N19" s="72" t="n">
        <v>43.3579</v>
      </c>
      <c r="O19" s="72" t="n">
        <v>44.777</v>
      </c>
      <c r="P19" s="72" t="n">
        <v>22024.64</v>
      </c>
      <c r="Q19" s="72" t="n">
        <v>30.13</v>
      </c>
      <c r="R19" s="51" t="n">
        <f aca="false">P19/3600</f>
        <v>6.117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218.21</v>
      </c>
      <c r="I20" s="74" t="n">
        <v>26.25</v>
      </c>
      <c r="J20" s="56" t="n">
        <f aca="false">H20/3600</f>
        <v>5.61616944444444</v>
      </c>
      <c r="L20" s="73" t="n">
        <v>2443.3544</v>
      </c>
      <c r="M20" s="74" t="n">
        <v>39.7983</v>
      </c>
      <c r="N20" s="74" t="n">
        <v>41.7406</v>
      </c>
      <c r="O20" s="74" t="n">
        <v>42.8307</v>
      </c>
      <c r="P20" s="74" t="n">
        <v>19323.6</v>
      </c>
      <c r="Q20" s="74" t="n">
        <v>28.72</v>
      </c>
      <c r="R20" s="56" t="n">
        <f aca="false">P20/3600</f>
        <v>5.367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04.7</v>
      </c>
      <c r="I21" s="74" t="n">
        <v>22.7</v>
      </c>
      <c r="J21" s="56" t="n">
        <f aca="false">H21/3600</f>
        <v>5.05686111111111</v>
      </c>
      <c r="L21" s="73" t="n">
        <v>1169.8224</v>
      </c>
      <c r="M21" s="74" t="n">
        <v>37.2636</v>
      </c>
      <c r="N21" s="74" t="n">
        <v>40.4952</v>
      </c>
      <c r="O21" s="74" t="n">
        <v>41.5593</v>
      </c>
      <c r="P21" s="74" t="n">
        <v>17692.47</v>
      </c>
      <c r="Q21" s="74" t="n">
        <v>23.33</v>
      </c>
      <c r="R21" s="56" t="n">
        <f aca="false">P21/3600</f>
        <v>4.914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11.12</v>
      </c>
      <c r="I22" s="76" t="n">
        <v>19.85</v>
      </c>
      <c r="J22" s="62" t="n">
        <f aca="false">H22/3600</f>
        <v>4.58642222222222</v>
      </c>
      <c r="L22" s="75" t="n">
        <v>570.2224</v>
      </c>
      <c r="M22" s="76" t="n">
        <v>34.6705</v>
      </c>
      <c r="N22" s="76" t="n">
        <v>39.6285</v>
      </c>
      <c r="O22" s="76" t="n">
        <v>40.8368</v>
      </c>
      <c r="P22" s="76" t="n">
        <v>15884.05</v>
      </c>
      <c r="Q22" s="76" t="n">
        <v>20.11</v>
      </c>
      <c r="R22" s="62" t="n">
        <f aca="false">P22/3600</f>
        <v>4.4122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354.58</v>
      </c>
      <c r="I23" s="72" t="n">
        <v>32.53</v>
      </c>
      <c r="J23" s="51" t="n">
        <f aca="false">H23/3600</f>
        <v>5.93182777777778</v>
      </c>
      <c r="L23" s="71" t="n">
        <v>8059.984</v>
      </c>
      <c r="M23" s="72" t="n">
        <v>39.952</v>
      </c>
      <c r="N23" s="72" t="n">
        <v>41.9785</v>
      </c>
      <c r="O23" s="72" t="n">
        <v>43.0605</v>
      </c>
      <c r="P23" s="72" t="n">
        <v>22173.22</v>
      </c>
      <c r="Q23" s="72" t="n">
        <v>34.28</v>
      </c>
      <c r="R23" s="51" t="n">
        <f aca="false">P23/3600</f>
        <v>6.159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9760.99</v>
      </c>
      <c r="I24" s="74" t="n">
        <v>26.73</v>
      </c>
      <c r="J24" s="56" t="n">
        <f aca="false">H24/3600</f>
        <v>5.48916388888889</v>
      </c>
      <c r="L24" s="73" t="n">
        <v>3208.4352</v>
      </c>
      <c r="M24" s="74" t="n">
        <v>37.0617</v>
      </c>
      <c r="N24" s="74" t="n">
        <v>39.86</v>
      </c>
      <c r="O24" s="74" t="n">
        <v>40.8241</v>
      </c>
      <c r="P24" s="74" t="n">
        <v>17626.8</v>
      </c>
      <c r="Q24" s="74" t="n">
        <v>25.32</v>
      </c>
      <c r="R24" s="56" t="n">
        <f aca="false">P24/3600</f>
        <v>4.896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441.29</v>
      </c>
      <c r="I25" s="74" t="n">
        <v>22.36</v>
      </c>
      <c r="J25" s="56" t="n">
        <f aca="false">H25/3600</f>
        <v>4.567025</v>
      </c>
      <c r="L25" s="73" t="n">
        <v>1347.4832</v>
      </c>
      <c r="M25" s="74" t="n">
        <v>34.2755</v>
      </c>
      <c r="N25" s="74" t="n">
        <v>38.267</v>
      </c>
      <c r="O25" s="74" t="n">
        <v>39.4554</v>
      </c>
      <c r="P25" s="74" t="n">
        <v>15523.21</v>
      </c>
      <c r="Q25" s="74" t="n">
        <v>21.36</v>
      </c>
      <c r="R25" s="56" t="n">
        <f aca="false">P25/3600</f>
        <v>4.312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88.52</v>
      </c>
      <c r="I26" s="76" t="n">
        <v>18.42</v>
      </c>
      <c r="J26" s="62" t="n">
        <f aca="false">H26/3600</f>
        <v>4.21903333333333</v>
      </c>
      <c r="L26" s="75" t="n">
        <v>582.7272</v>
      </c>
      <c r="M26" s="76" t="n">
        <v>31.6896</v>
      </c>
      <c r="N26" s="76" t="n">
        <v>37.1669</v>
      </c>
      <c r="O26" s="76" t="n">
        <v>38.716</v>
      </c>
      <c r="P26" s="76" t="n">
        <v>14254.91</v>
      </c>
      <c r="Q26" s="76" t="n">
        <v>18.3</v>
      </c>
      <c r="R26" s="62" t="n">
        <f aca="false">P26/3600</f>
        <v>3.9596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080.89</v>
      </c>
      <c r="I27" s="72" t="n">
        <v>64.15</v>
      </c>
      <c r="J27" s="51" t="n">
        <f aca="false">H27/3600</f>
        <v>12.5224694444444</v>
      </c>
      <c r="L27" s="71" t="n">
        <v>20089.1288</v>
      </c>
      <c r="M27" s="72" t="n">
        <v>38.7339</v>
      </c>
      <c r="N27" s="72" t="n">
        <v>40.1287</v>
      </c>
      <c r="O27" s="72" t="n">
        <v>43.3433</v>
      </c>
      <c r="P27" s="72" t="n">
        <v>43304.33</v>
      </c>
      <c r="Q27" s="72" t="n">
        <v>64.01</v>
      </c>
      <c r="R27" s="51" t="n">
        <f aca="false">P27/3600</f>
        <v>12.0289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13.08</v>
      </c>
      <c r="I28" s="74" t="n">
        <v>47.32</v>
      </c>
      <c r="J28" s="56" t="n">
        <f aca="false">H28/3600</f>
        <v>10.2814111111111</v>
      </c>
      <c r="L28" s="73" t="n">
        <v>5846.8744</v>
      </c>
      <c r="M28" s="74" t="n">
        <v>36.7861</v>
      </c>
      <c r="N28" s="74" t="n">
        <v>38.9359</v>
      </c>
      <c r="O28" s="74" t="n">
        <v>41.4759</v>
      </c>
      <c r="P28" s="74" t="n">
        <v>35029.7</v>
      </c>
      <c r="Q28" s="74" t="n">
        <v>48.29</v>
      </c>
      <c r="R28" s="56" t="n">
        <f aca="false">P28/3600</f>
        <v>9.730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037.37</v>
      </c>
      <c r="I29" s="74" t="n">
        <v>40.68</v>
      </c>
      <c r="J29" s="56" t="n">
        <f aca="false">H29/3600</f>
        <v>9.17704722222222</v>
      </c>
      <c r="L29" s="73" t="n">
        <v>2624.2448</v>
      </c>
      <c r="M29" s="74" t="n">
        <v>34.6778</v>
      </c>
      <c r="N29" s="74" t="n">
        <v>38.0293</v>
      </c>
      <c r="O29" s="74" t="n">
        <v>39.8783</v>
      </c>
      <c r="P29" s="74" t="n">
        <v>31281.65</v>
      </c>
      <c r="Q29" s="74" t="n">
        <v>40.6</v>
      </c>
      <c r="R29" s="56" t="n">
        <f aca="false">P29/3600</f>
        <v>8.6893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94.14</v>
      </c>
      <c r="I30" s="76" t="n">
        <v>35.4</v>
      </c>
      <c r="J30" s="62" t="n">
        <f aca="false">H30/3600</f>
        <v>8.52615</v>
      </c>
      <c r="L30" s="75" t="n">
        <v>1298.5976</v>
      </c>
      <c r="M30" s="76" t="n">
        <v>32.4157</v>
      </c>
      <c r="N30" s="76" t="n">
        <v>37.2733</v>
      </c>
      <c r="O30" s="76" t="n">
        <v>38.7182</v>
      </c>
      <c r="P30" s="76" t="n">
        <v>29611.78</v>
      </c>
      <c r="Q30" s="76" t="n">
        <v>36.67</v>
      </c>
      <c r="R30" s="62" t="n">
        <f aca="false">P30/3600</f>
        <v>8.2254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276.21</v>
      </c>
      <c r="I31" s="72" t="n">
        <v>66.62</v>
      </c>
      <c r="J31" s="51" t="n">
        <f aca="false">H31/3600</f>
        <v>14.7989472222222</v>
      </c>
      <c r="L31" s="71" t="n">
        <v>20008.6792</v>
      </c>
      <c r="M31" s="72" t="n">
        <v>39.4624</v>
      </c>
      <c r="N31" s="72" t="n">
        <v>43.7172</v>
      </c>
      <c r="O31" s="72" t="n">
        <v>44.9751</v>
      </c>
      <c r="P31" s="72" t="n">
        <v>52642.22</v>
      </c>
      <c r="Q31" s="72" t="n">
        <v>68.29</v>
      </c>
      <c r="R31" s="51" t="n">
        <f aca="false">P31/3600</f>
        <v>14.622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935.3</v>
      </c>
      <c r="I32" s="74" t="n">
        <v>56.45</v>
      </c>
      <c r="J32" s="56" t="n">
        <f aca="false">H32/3600</f>
        <v>12.4820277777778</v>
      </c>
      <c r="L32" s="73" t="n">
        <v>6830.5472</v>
      </c>
      <c r="M32" s="74" t="n">
        <v>37.5956</v>
      </c>
      <c r="N32" s="74" t="n">
        <v>42.3641</v>
      </c>
      <c r="O32" s="74" t="n">
        <v>42.929</v>
      </c>
      <c r="P32" s="74" t="n">
        <v>43233.24</v>
      </c>
      <c r="Q32" s="74" t="n">
        <v>56.23</v>
      </c>
      <c r="R32" s="56" t="n">
        <f aca="false">P32/3600</f>
        <v>12.009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866.53</v>
      </c>
      <c r="I33" s="74" t="n">
        <v>51.58</v>
      </c>
      <c r="J33" s="56" t="n">
        <f aca="false">H33/3600</f>
        <v>11.0740361111111</v>
      </c>
      <c r="L33" s="73" t="n">
        <v>3152.3088</v>
      </c>
      <c r="M33" s="74" t="n">
        <v>35.6673</v>
      </c>
      <c r="N33" s="74" t="n">
        <v>41.0873</v>
      </c>
      <c r="O33" s="74" t="n">
        <v>41.1066</v>
      </c>
      <c r="P33" s="74" t="n">
        <v>40891.15</v>
      </c>
      <c r="Q33" s="74" t="n">
        <v>55.62</v>
      </c>
      <c r="R33" s="56" t="n">
        <f aca="false">P33/3600</f>
        <v>11.3586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116.72</v>
      </c>
      <c r="I34" s="76" t="n">
        <v>49.09</v>
      </c>
      <c r="J34" s="62" t="n">
        <f aca="false">H34/3600</f>
        <v>10.0324222222222</v>
      </c>
      <c r="L34" s="75" t="n">
        <v>1607.452</v>
      </c>
      <c r="M34" s="76" t="n">
        <v>33.6042</v>
      </c>
      <c r="N34" s="76" t="n">
        <v>40.1427</v>
      </c>
      <c r="O34" s="76" t="n">
        <v>39.7507</v>
      </c>
      <c r="P34" s="76" t="n">
        <v>34850.38</v>
      </c>
      <c r="Q34" s="76" t="n">
        <v>48.97</v>
      </c>
      <c r="R34" s="62" t="n">
        <f aca="false">P34/3600</f>
        <v>9.6806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397.99</v>
      </c>
      <c r="I35" s="72" t="n">
        <v>103.19</v>
      </c>
      <c r="J35" s="51" t="n">
        <f aca="false">H35/3600</f>
        <v>16.7772194444444</v>
      </c>
      <c r="L35" s="71" t="n">
        <v>53032.284</v>
      </c>
      <c r="M35" s="72" t="n">
        <v>38.2651</v>
      </c>
      <c r="N35" s="72" t="n">
        <v>41.9474</v>
      </c>
      <c r="O35" s="72" t="n">
        <v>44.0533</v>
      </c>
      <c r="P35" s="72" t="n">
        <v>57967.33</v>
      </c>
      <c r="Q35" s="72" t="n">
        <v>100.83</v>
      </c>
      <c r="R35" s="51" t="n">
        <f aca="false">P35/3600</f>
        <v>16.102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480.11</v>
      </c>
      <c r="I36" s="74" t="n">
        <v>59.12</v>
      </c>
      <c r="J36" s="56" t="n">
        <f aca="false">H36/3600</f>
        <v>12.0778083333333</v>
      </c>
      <c r="L36" s="73" t="n">
        <v>7421.9936</v>
      </c>
      <c r="M36" s="74" t="n">
        <v>35.4589</v>
      </c>
      <c r="N36" s="74" t="n">
        <v>40.5296</v>
      </c>
      <c r="O36" s="74" t="n">
        <v>42.8678</v>
      </c>
      <c r="P36" s="74" t="n">
        <v>41195.48</v>
      </c>
      <c r="Q36" s="74" t="n">
        <v>58.69</v>
      </c>
      <c r="R36" s="56" t="n">
        <f aca="false">P36/3600</f>
        <v>11.4431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36.24</v>
      </c>
      <c r="I37" s="74" t="n">
        <v>45.2</v>
      </c>
      <c r="J37" s="56" t="n">
        <f aca="false">H37/3600</f>
        <v>10.4545111111111</v>
      </c>
      <c r="L37" s="73" t="n">
        <v>1968.728</v>
      </c>
      <c r="M37" s="74" t="n">
        <v>33.7046</v>
      </c>
      <c r="N37" s="74" t="n">
        <v>39.302</v>
      </c>
      <c r="O37" s="74" t="n">
        <v>41.8827</v>
      </c>
      <c r="P37" s="74" t="n">
        <v>35439.43</v>
      </c>
      <c r="Q37" s="74" t="n">
        <v>45.11</v>
      </c>
      <c r="R37" s="56" t="n">
        <f aca="false">P37/3600</f>
        <v>9.8442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46.2</v>
      </c>
      <c r="I38" s="76" t="n">
        <v>40.54</v>
      </c>
      <c r="J38" s="62" t="n">
        <f aca="false">H38/3600</f>
        <v>9.81838888888889</v>
      </c>
      <c r="L38" s="75" t="n">
        <v>766.8096</v>
      </c>
      <c r="M38" s="76" t="n">
        <v>31.6562</v>
      </c>
      <c r="N38" s="76" t="n">
        <v>38.3988</v>
      </c>
      <c r="O38" s="76" t="n">
        <v>41.1201</v>
      </c>
      <c r="P38" s="76" t="n">
        <v>33141.31</v>
      </c>
      <c r="Q38" s="76" t="n">
        <v>41.1</v>
      </c>
      <c r="R38" s="62" t="n">
        <f aca="false">P38/3600</f>
        <v>9.2059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883.94</v>
      </c>
      <c r="I39" s="72" t="n">
        <v>16.8</v>
      </c>
      <c r="J39" s="51" t="n">
        <f aca="false">H39/3600</f>
        <v>3.30109444444444</v>
      </c>
      <c r="L39" s="71" t="n">
        <v>3733.58</v>
      </c>
      <c r="M39" s="72" t="n">
        <v>40.3132</v>
      </c>
      <c r="N39" s="72" t="n">
        <v>42.7342</v>
      </c>
      <c r="O39" s="72" t="n">
        <v>43.3294</v>
      </c>
      <c r="P39" s="72" t="n">
        <v>11563.97</v>
      </c>
      <c r="Q39" s="72" t="n">
        <v>16.64</v>
      </c>
      <c r="R39" s="51" t="n">
        <f aca="false">P39/3600</f>
        <v>3.2122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420.31</v>
      </c>
      <c r="I40" s="74" t="n">
        <v>14.25</v>
      </c>
      <c r="J40" s="56" t="n">
        <f aca="false">H40/3600</f>
        <v>2.89453055555556</v>
      </c>
      <c r="L40" s="73" t="n">
        <v>1751.5128</v>
      </c>
      <c r="M40" s="74" t="n">
        <v>37.1615</v>
      </c>
      <c r="N40" s="74" t="n">
        <v>40.2507</v>
      </c>
      <c r="O40" s="74" t="n">
        <v>40.6373</v>
      </c>
      <c r="P40" s="74" t="n">
        <v>10039.52</v>
      </c>
      <c r="Q40" s="74" t="n">
        <v>14.16</v>
      </c>
      <c r="R40" s="56" t="n">
        <f aca="false">P40/3600</f>
        <v>2.788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96.78</v>
      </c>
      <c r="I41" s="74" t="n">
        <v>11.95</v>
      </c>
      <c r="J41" s="56" t="n">
        <f aca="false">H41/3600</f>
        <v>2.55466111111111</v>
      </c>
      <c r="L41" s="73" t="n">
        <v>833.596</v>
      </c>
      <c r="M41" s="74" t="n">
        <v>34.3467</v>
      </c>
      <c r="N41" s="74" t="n">
        <v>38.285</v>
      </c>
      <c r="O41" s="74" t="n">
        <v>38.5431</v>
      </c>
      <c r="P41" s="74" t="n">
        <v>8856.69</v>
      </c>
      <c r="Q41" s="74" t="n">
        <v>11.84</v>
      </c>
      <c r="R41" s="56" t="n">
        <f aca="false">P41/3600</f>
        <v>2.460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318.67</v>
      </c>
      <c r="I42" s="76" t="n">
        <v>10.16</v>
      </c>
      <c r="J42" s="62" t="n">
        <f aca="false">H42/3600</f>
        <v>2.31074166666667</v>
      </c>
      <c r="L42" s="75" t="n">
        <v>430.6848</v>
      </c>
      <c r="M42" s="76" t="n">
        <v>31.944</v>
      </c>
      <c r="N42" s="76" t="n">
        <v>36.933</v>
      </c>
      <c r="O42" s="76" t="n">
        <v>37.0485</v>
      </c>
      <c r="P42" s="76" t="n">
        <v>7952.21</v>
      </c>
      <c r="Q42" s="76" t="n">
        <v>10.17</v>
      </c>
      <c r="R42" s="62" t="n">
        <f aca="false">P42/3600</f>
        <v>2.2089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3681.37</v>
      </c>
      <c r="I43" s="72" t="n">
        <v>19.05</v>
      </c>
      <c r="J43" s="51" t="n">
        <f aca="false">H43/3600</f>
        <v>3.80038055555556</v>
      </c>
      <c r="L43" s="71" t="n">
        <v>4252.4496</v>
      </c>
      <c r="M43" s="72" t="n">
        <v>40.1736</v>
      </c>
      <c r="N43" s="72" t="n">
        <v>43.1037</v>
      </c>
      <c r="O43" s="72" t="n">
        <v>44.484</v>
      </c>
      <c r="P43" s="72" t="n">
        <v>13151.98</v>
      </c>
      <c r="Q43" s="72" t="n">
        <v>18.66</v>
      </c>
      <c r="R43" s="51" t="n">
        <f aca="false">P43/3600</f>
        <v>3.6533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919.83</v>
      </c>
      <c r="I44" s="74" t="n">
        <v>16.15</v>
      </c>
      <c r="J44" s="56" t="n">
        <f aca="false">H44/3600</f>
        <v>3.31106388888889</v>
      </c>
      <c r="L44" s="73" t="n">
        <v>1897.0216</v>
      </c>
      <c r="M44" s="74" t="n">
        <v>37.3718</v>
      </c>
      <c r="N44" s="74" t="n">
        <v>41.047</v>
      </c>
      <c r="O44" s="74" t="n">
        <v>42.1443</v>
      </c>
      <c r="P44" s="74" t="n">
        <v>11378.05</v>
      </c>
      <c r="Q44" s="74" t="n">
        <v>15.94</v>
      </c>
      <c r="R44" s="56" t="n">
        <f aca="false">P44/3600</f>
        <v>3.160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706.32</v>
      </c>
      <c r="I45" s="74" t="n">
        <v>13.95</v>
      </c>
      <c r="J45" s="56" t="n">
        <f aca="false">H45/3600</f>
        <v>2.97397777777778</v>
      </c>
      <c r="L45" s="73" t="n">
        <v>916.848</v>
      </c>
      <c r="M45" s="74" t="n">
        <v>34.4669</v>
      </c>
      <c r="N45" s="74" t="n">
        <v>39.3318</v>
      </c>
      <c r="O45" s="74" t="n">
        <v>40.2776</v>
      </c>
      <c r="P45" s="74" t="n">
        <v>10207.3</v>
      </c>
      <c r="Q45" s="74" t="n">
        <v>13.86</v>
      </c>
      <c r="R45" s="56" t="n">
        <f aca="false">P45/3600</f>
        <v>2.835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913.78</v>
      </c>
      <c r="I46" s="76" t="n">
        <v>11.98</v>
      </c>
      <c r="J46" s="62" t="n">
        <f aca="false">H46/3600</f>
        <v>2.75382777777778</v>
      </c>
      <c r="L46" s="75" t="n">
        <v>467.092</v>
      </c>
      <c r="M46" s="76" t="n">
        <v>31.6288</v>
      </c>
      <c r="N46" s="76" t="n">
        <v>38.0454</v>
      </c>
      <c r="O46" s="76" t="n">
        <v>38.9029</v>
      </c>
      <c r="P46" s="76" t="n">
        <v>9425.77</v>
      </c>
      <c r="Q46" s="76" t="n">
        <v>12.07</v>
      </c>
      <c r="R46" s="62" t="n">
        <f aca="false">P46/3600</f>
        <v>2.6182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3443.53</v>
      </c>
      <c r="I47" s="72" t="n">
        <v>22.24</v>
      </c>
      <c r="J47" s="51" t="n">
        <f aca="false">H47/3600</f>
        <v>3.73431388888889</v>
      </c>
      <c r="L47" s="71" t="n">
        <v>8119.6608</v>
      </c>
      <c r="M47" s="72" t="n">
        <v>38.4084</v>
      </c>
      <c r="N47" s="72" t="n">
        <v>40.9999</v>
      </c>
      <c r="O47" s="72" t="n">
        <v>41.9109</v>
      </c>
      <c r="P47" s="72" t="n">
        <v>13058.99</v>
      </c>
      <c r="Q47" s="72" t="n">
        <v>21.63</v>
      </c>
      <c r="R47" s="51" t="n">
        <f aca="false">P47/3600</f>
        <v>3.6274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1345.19</v>
      </c>
      <c r="I48" s="74" t="n">
        <v>17.31</v>
      </c>
      <c r="J48" s="56" t="n">
        <f aca="false">H48/3600</f>
        <v>3.15144166666667</v>
      </c>
      <c r="L48" s="73" t="n">
        <v>3459.4264</v>
      </c>
      <c r="M48" s="74" t="n">
        <v>34.6058</v>
      </c>
      <c r="N48" s="74" t="n">
        <v>38.3239</v>
      </c>
      <c r="O48" s="74" t="n">
        <v>39.1381</v>
      </c>
      <c r="P48" s="74" t="n">
        <v>10979.19</v>
      </c>
      <c r="Q48" s="74" t="n">
        <v>17.15</v>
      </c>
      <c r="R48" s="56" t="n">
        <f aca="false">P48/3600</f>
        <v>3.049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786.3</v>
      </c>
      <c r="I49" s="74" t="n">
        <v>14.09</v>
      </c>
      <c r="J49" s="56" t="n">
        <f aca="false">H49/3600</f>
        <v>2.71841666666667</v>
      </c>
      <c r="L49" s="73" t="n">
        <v>1505.3256</v>
      </c>
      <c r="M49" s="74" t="n">
        <v>31.1457</v>
      </c>
      <c r="N49" s="74" t="n">
        <v>36.4007</v>
      </c>
      <c r="O49" s="74" t="n">
        <v>37.1706</v>
      </c>
      <c r="P49" s="74" t="n">
        <v>9428.81</v>
      </c>
      <c r="Q49" s="74" t="n">
        <v>14.01</v>
      </c>
      <c r="R49" s="56" t="n">
        <f aca="false">P49/3600</f>
        <v>2.6191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8681.56</v>
      </c>
      <c r="I50" s="76" t="n">
        <v>11.67</v>
      </c>
      <c r="J50" s="62" t="n">
        <f aca="false">H50/3600</f>
        <v>2.41154444444444</v>
      </c>
      <c r="L50" s="75" t="n">
        <v>655.2768</v>
      </c>
      <c r="M50" s="76" t="n">
        <v>27.9654</v>
      </c>
      <c r="N50" s="76" t="n">
        <v>35.0831</v>
      </c>
      <c r="O50" s="76" t="n">
        <v>35.8077</v>
      </c>
      <c r="P50" s="76" t="n">
        <v>8271.82</v>
      </c>
      <c r="Q50" s="76" t="n">
        <v>11.66</v>
      </c>
      <c r="R50" s="62" t="n">
        <f aca="false">P50/3600</f>
        <v>2.297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869.88</v>
      </c>
      <c r="I51" s="72" t="n">
        <v>15.24</v>
      </c>
      <c r="J51" s="51" t="n">
        <f aca="false">H51/3600</f>
        <v>2.74163333333333</v>
      </c>
      <c r="L51" s="71" t="n">
        <v>5828.6432</v>
      </c>
      <c r="M51" s="72" t="n">
        <v>39.9909</v>
      </c>
      <c r="N51" s="72" t="n">
        <v>41.5292</v>
      </c>
      <c r="O51" s="72" t="n">
        <v>42.8447</v>
      </c>
      <c r="P51" s="72" t="n">
        <v>9540.64</v>
      </c>
      <c r="Q51" s="72" t="n">
        <v>15.02</v>
      </c>
      <c r="R51" s="51" t="n">
        <f aca="false">P51/3600</f>
        <v>2.6501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391.54</v>
      </c>
      <c r="I52" s="74" t="n">
        <v>12.24</v>
      </c>
      <c r="J52" s="56" t="n">
        <f aca="false">H52/3600</f>
        <v>2.33098333333333</v>
      </c>
      <c r="L52" s="73" t="n">
        <v>2301.5368</v>
      </c>
      <c r="M52" s="74" t="n">
        <v>36.2962</v>
      </c>
      <c r="N52" s="74" t="n">
        <v>38.9052</v>
      </c>
      <c r="O52" s="74" t="n">
        <v>40.5094</v>
      </c>
      <c r="P52" s="74" t="n">
        <v>8138.42</v>
      </c>
      <c r="Q52" s="74" t="n">
        <v>12.19</v>
      </c>
      <c r="R52" s="56" t="n">
        <f aca="false">P52/3600</f>
        <v>2.260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3.94</v>
      </c>
      <c r="I53" s="74" t="n">
        <v>10.25</v>
      </c>
      <c r="J53" s="56" t="n">
        <f aca="false">H53/3600</f>
        <v>2.01498333333333</v>
      </c>
      <c r="L53" s="73" t="n">
        <v>1008.0912</v>
      </c>
      <c r="M53" s="74" t="n">
        <v>33.1228</v>
      </c>
      <c r="N53" s="74" t="n">
        <v>37.0257</v>
      </c>
      <c r="O53" s="74" t="n">
        <v>38.7761</v>
      </c>
      <c r="P53" s="74" t="n">
        <v>6991.69</v>
      </c>
      <c r="Q53" s="74" t="n">
        <v>10.14</v>
      </c>
      <c r="R53" s="56" t="n">
        <f aca="false">P53/3600</f>
        <v>1.942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68.39</v>
      </c>
      <c r="I54" s="76" t="n">
        <v>8.29</v>
      </c>
      <c r="J54" s="62" t="n">
        <f aca="false">H54/3600</f>
        <v>1.76899722222222</v>
      </c>
      <c r="L54" s="75" t="n">
        <v>463.012</v>
      </c>
      <c r="M54" s="76" t="n">
        <v>30.2616</v>
      </c>
      <c r="N54" s="76" t="n">
        <v>35.7369</v>
      </c>
      <c r="O54" s="76" t="n">
        <v>37.493</v>
      </c>
      <c r="P54" s="76" t="n">
        <v>6128.2</v>
      </c>
      <c r="Q54" s="76" t="n">
        <v>8.24</v>
      </c>
      <c r="R54" s="62" t="n">
        <f aca="false">P54/3600</f>
        <v>1.70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25.27</v>
      </c>
      <c r="I55" s="72" t="n">
        <v>4.94</v>
      </c>
      <c r="J55" s="51" t="n">
        <f aca="false">H55/3600</f>
        <v>0.895908333333333</v>
      </c>
      <c r="L55" s="71" t="n">
        <v>1767.5816</v>
      </c>
      <c r="M55" s="72" t="n">
        <v>40.9821</v>
      </c>
      <c r="N55" s="72" t="n">
        <v>43.609</v>
      </c>
      <c r="O55" s="72" t="n">
        <v>43.0453</v>
      </c>
      <c r="P55" s="72" t="n">
        <v>3118.81</v>
      </c>
      <c r="Q55" s="72" t="n">
        <v>4.84</v>
      </c>
      <c r="R55" s="51" t="n">
        <f aca="false">P55/3600</f>
        <v>0.866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870.72</v>
      </c>
      <c r="I56" s="74" t="n">
        <v>4.23</v>
      </c>
      <c r="J56" s="56" t="n">
        <f aca="false">H56/3600</f>
        <v>0.797422222222222</v>
      </c>
      <c r="L56" s="73" t="n">
        <v>876.5952</v>
      </c>
      <c r="M56" s="74" t="n">
        <v>37.1188</v>
      </c>
      <c r="N56" s="74" t="n">
        <v>40.8916</v>
      </c>
      <c r="O56" s="74" t="n">
        <v>39.8942</v>
      </c>
      <c r="P56" s="74" t="n">
        <v>2770.59</v>
      </c>
      <c r="Q56" s="74" t="n">
        <v>4.22</v>
      </c>
      <c r="R56" s="56" t="n">
        <f aca="false">P56/3600</f>
        <v>0.769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548.21</v>
      </c>
      <c r="I57" s="74" t="n">
        <v>3.47</v>
      </c>
      <c r="J57" s="56" t="n">
        <f aca="false">H57/3600</f>
        <v>0.707836111111111</v>
      </c>
      <c r="L57" s="73" t="n">
        <v>426.1496</v>
      </c>
      <c r="M57" s="74" t="n">
        <v>33.6427</v>
      </c>
      <c r="N57" s="74" t="n">
        <v>38.8672</v>
      </c>
      <c r="O57" s="74" t="n">
        <v>37.5619</v>
      </c>
      <c r="P57" s="74" t="n">
        <v>2445.42</v>
      </c>
      <c r="Q57" s="74" t="n">
        <v>3.44</v>
      </c>
      <c r="R57" s="56" t="n">
        <f aca="false">P57/3600</f>
        <v>0.679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282.68</v>
      </c>
      <c r="I58" s="76" t="n">
        <v>2.87</v>
      </c>
      <c r="J58" s="62" t="n">
        <f aca="false">H58/3600</f>
        <v>0.634077777777778</v>
      </c>
      <c r="L58" s="75" t="n">
        <v>216.2096</v>
      </c>
      <c r="M58" s="76" t="n">
        <v>30.7175</v>
      </c>
      <c r="N58" s="76" t="n">
        <v>37.4869</v>
      </c>
      <c r="O58" s="76" t="n">
        <v>35.9131</v>
      </c>
      <c r="P58" s="76" t="n">
        <v>2185.12</v>
      </c>
      <c r="Q58" s="76" t="n">
        <v>2.84</v>
      </c>
      <c r="R58" s="62" t="n">
        <f aca="false">P58/3600</f>
        <v>0.6069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635.73</v>
      </c>
      <c r="I59" s="72" t="n">
        <v>6.54</v>
      </c>
      <c r="J59" s="51" t="n">
        <f aca="false">H59/3600</f>
        <v>1.009925</v>
      </c>
      <c r="L59" s="71" t="n">
        <v>2231.0432</v>
      </c>
      <c r="M59" s="72" t="n">
        <v>38.365</v>
      </c>
      <c r="N59" s="72" t="n">
        <v>42.57</v>
      </c>
      <c r="O59" s="72" t="n">
        <v>43.5586</v>
      </c>
      <c r="P59" s="72" t="n">
        <v>3500.8</v>
      </c>
      <c r="Q59" s="72" t="n">
        <v>6.21</v>
      </c>
      <c r="R59" s="51" t="n">
        <f aca="false">P59/3600</f>
        <v>0.9724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030.5</v>
      </c>
      <c r="I60" s="74" t="n">
        <v>4.84</v>
      </c>
      <c r="J60" s="56" t="n">
        <f aca="false">H60/3600</f>
        <v>0.841805555555556</v>
      </c>
      <c r="L60" s="73" t="n">
        <v>765.4416</v>
      </c>
      <c r="M60" s="74" t="n">
        <v>34.6425</v>
      </c>
      <c r="N60" s="74" t="n">
        <v>40.5889</v>
      </c>
      <c r="O60" s="74" t="n">
        <v>41.5693</v>
      </c>
      <c r="P60" s="74" t="n">
        <v>2890.61</v>
      </c>
      <c r="Q60" s="74" t="n">
        <v>4.7</v>
      </c>
      <c r="R60" s="56" t="n">
        <f aca="false">P60/3600</f>
        <v>0.802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618.72</v>
      </c>
      <c r="I61" s="74" t="n">
        <v>3.84</v>
      </c>
      <c r="J61" s="56" t="n">
        <f aca="false">H61/3600</f>
        <v>0.727422222222222</v>
      </c>
      <c r="L61" s="73" t="n">
        <v>300.268</v>
      </c>
      <c r="M61" s="74" t="n">
        <v>31.4878</v>
      </c>
      <c r="N61" s="74" t="n">
        <v>39.2152</v>
      </c>
      <c r="O61" s="74" t="n">
        <v>40.1184</v>
      </c>
      <c r="P61" s="74" t="n">
        <v>2485.96</v>
      </c>
      <c r="Q61" s="74" t="n">
        <v>3.82</v>
      </c>
      <c r="R61" s="56" t="n">
        <f aca="false">P61/3600</f>
        <v>0.6905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47.99</v>
      </c>
      <c r="I62" s="76" t="n">
        <v>3.28</v>
      </c>
      <c r="J62" s="62" t="n">
        <f aca="false">H62/3600</f>
        <v>0.652219444444444</v>
      </c>
      <c r="L62" s="75" t="n">
        <v>130.4896</v>
      </c>
      <c r="M62" s="76" t="n">
        <v>28.5287</v>
      </c>
      <c r="N62" s="76" t="n">
        <v>38.1679</v>
      </c>
      <c r="O62" s="76" t="n">
        <v>39.1008</v>
      </c>
      <c r="P62" s="76" t="n">
        <v>2216.73</v>
      </c>
      <c r="Q62" s="76" t="n">
        <v>3.26</v>
      </c>
      <c r="R62" s="62" t="n">
        <f aca="false">P62/3600</f>
        <v>0.615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62.64</v>
      </c>
      <c r="I63" s="72" t="n">
        <v>5.23</v>
      </c>
      <c r="J63" s="51" t="n">
        <f aca="false">H63/3600</f>
        <v>0.850733333333333</v>
      </c>
      <c r="L63" s="71" t="n">
        <v>1959.564</v>
      </c>
      <c r="M63" s="72" t="n">
        <v>38.0815</v>
      </c>
      <c r="N63" s="72" t="n">
        <v>40.6672</v>
      </c>
      <c r="O63" s="72" t="n">
        <v>41.3542</v>
      </c>
      <c r="P63" s="72" t="n">
        <v>2966.29</v>
      </c>
      <c r="Q63" s="72" t="n">
        <v>5.07</v>
      </c>
      <c r="R63" s="51" t="n">
        <f aca="false">P63/3600</f>
        <v>0.8239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569.87</v>
      </c>
      <c r="I64" s="74" t="n">
        <v>3.97</v>
      </c>
      <c r="J64" s="56" t="n">
        <f aca="false">H64/3600</f>
        <v>0.713852777777778</v>
      </c>
      <c r="L64" s="73" t="n">
        <v>831.1968</v>
      </c>
      <c r="M64" s="74" t="n">
        <v>34.3438</v>
      </c>
      <c r="N64" s="74" t="n">
        <v>38.0262</v>
      </c>
      <c r="O64" s="74" t="n">
        <v>38.5885</v>
      </c>
      <c r="P64" s="74" t="n">
        <v>2465.99</v>
      </c>
      <c r="Q64" s="74" t="n">
        <v>3.9</v>
      </c>
      <c r="R64" s="56" t="n">
        <f aca="false">P64/3600</f>
        <v>0.684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213.69</v>
      </c>
      <c r="I65" s="74" t="n">
        <v>2.95</v>
      </c>
      <c r="J65" s="56" t="n">
        <f aca="false">H65/3600</f>
        <v>0.614913888888889</v>
      </c>
      <c r="L65" s="73" t="n">
        <v>355.2712</v>
      </c>
      <c r="M65" s="74" t="n">
        <v>30.9077</v>
      </c>
      <c r="N65" s="74" t="n">
        <v>36.0577</v>
      </c>
      <c r="O65" s="74" t="n">
        <v>36.591</v>
      </c>
      <c r="P65" s="74" t="n">
        <v>2104.51</v>
      </c>
      <c r="Q65" s="74" t="n">
        <v>2.93</v>
      </c>
      <c r="R65" s="56" t="n">
        <f aca="false">P65/3600</f>
        <v>0.5845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48.75</v>
      </c>
      <c r="I66" s="76" t="n">
        <v>2.38</v>
      </c>
      <c r="J66" s="62" t="n">
        <f aca="false">H66/3600</f>
        <v>0.541319444444445</v>
      </c>
      <c r="L66" s="75" t="n">
        <v>152.3704</v>
      </c>
      <c r="M66" s="76" t="n">
        <v>27.9013</v>
      </c>
      <c r="N66" s="76" t="n">
        <v>34.6668</v>
      </c>
      <c r="O66" s="76" t="n">
        <v>35.1681</v>
      </c>
      <c r="P66" s="76" t="n">
        <v>1856.31</v>
      </c>
      <c r="Q66" s="76" t="n">
        <v>2.35</v>
      </c>
      <c r="R66" s="62" t="n">
        <f aca="false">P66/3600</f>
        <v>0.515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17.57</v>
      </c>
      <c r="I67" s="72" t="n">
        <v>3.87</v>
      </c>
      <c r="J67" s="51" t="n">
        <f aca="false">H67/3600</f>
        <v>0.643769444444445</v>
      </c>
      <c r="L67" s="71" t="n">
        <v>1375.4112</v>
      </c>
      <c r="M67" s="72" t="n">
        <v>40.0045</v>
      </c>
      <c r="N67" s="72" t="n">
        <v>41.2813</v>
      </c>
      <c r="O67" s="72" t="n">
        <v>42.312</v>
      </c>
      <c r="P67" s="72" t="n">
        <v>2244.34</v>
      </c>
      <c r="Q67" s="72" t="n">
        <v>3.79</v>
      </c>
      <c r="R67" s="51" t="n">
        <f aca="false">P67/3600</f>
        <v>0.623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28.55</v>
      </c>
      <c r="I68" s="74" t="n">
        <v>3.15</v>
      </c>
      <c r="J68" s="56" t="n">
        <f aca="false">H68/3600</f>
        <v>0.563486111111111</v>
      </c>
      <c r="L68" s="73" t="n">
        <v>650.428</v>
      </c>
      <c r="M68" s="74" t="n">
        <v>35.9201</v>
      </c>
      <c r="N68" s="74" t="n">
        <v>38.451</v>
      </c>
      <c r="O68" s="74" t="n">
        <v>39.6434</v>
      </c>
      <c r="P68" s="74" t="n">
        <v>1957.87</v>
      </c>
      <c r="Q68" s="74" t="n">
        <v>3.13</v>
      </c>
      <c r="R68" s="56" t="n">
        <f aca="false">P68/3600</f>
        <v>0.543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759.71</v>
      </c>
      <c r="I69" s="74" t="n">
        <v>2.45</v>
      </c>
      <c r="J69" s="56" t="n">
        <f aca="false">H69/3600</f>
        <v>0.488808333333333</v>
      </c>
      <c r="L69" s="73" t="n">
        <v>304.4032</v>
      </c>
      <c r="M69" s="74" t="n">
        <v>32.2958</v>
      </c>
      <c r="N69" s="74" t="n">
        <v>36.4735</v>
      </c>
      <c r="O69" s="74" t="n">
        <v>37.6427</v>
      </c>
      <c r="P69" s="74" t="n">
        <v>1706.62</v>
      </c>
      <c r="Q69" s="74" t="n">
        <v>2.43</v>
      </c>
      <c r="R69" s="56" t="n">
        <f aca="false">P69/3600</f>
        <v>0.4740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39.42</v>
      </c>
      <c r="I70" s="76" t="n">
        <v>1.88</v>
      </c>
      <c r="J70" s="62" t="n">
        <f aca="false">H70/3600</f>
        <v>0.427616666666667</v>
      </c>
      <c r="L70" s="75" t="n">
        <v>145.8216</v>
      </c>
      <c r="M70" s="76" t="n">
        <v>29.4514</v>
      </c>
      <c r="N70" s="76" t="n">
        <v>35.0332</v>
      </c>
      <c r="O70" s="76" t="n">
        <v>36.1393</v>
      </c>
      <c r="P70" s="76" t="n">
        <v>1478.96</v>
      </c>
      <c r="Q70" s="76" t="n">
        <v>1.87</v>
      </c>
      <c r="R70" s="62" t="n">
        <f aca="false">P70/3600</f>
        <v>0.410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1521.7</v>
      </c>
      <c r="I71" s="72" t="n">
        <v>28.82</v>
      </c>
      <c r="J71" s="51" t="n">
        <f aca="false">H71/3600</f>
        <v>5.97825</v>
      </c>
      <c r="L71" s="71" t="n">
        <v>2106.5928</v>
      </c>
      <c r="M71" s="72" t="n">
        <v>43.4858</v>
      </c>
      <c r="N71" s="72" t="n">
        <v>46.7411</v>
      </c>
      <c r="O71" s="72" t="n">
        <v>47.711</v>
      </c>
      <c r="P71" s="72" t="n">
        <v>20466.81</v>
      </c>
      <c r="Q71" s="72" t="n">
        <v>28.58</v>
      </c>
      <c r="R71" s="51" t="n">
        <f aca="false">P71/3600</f>
        <v>5.6852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498.36</v>
      </c>
      <c r="I72" s="74" t="n">
        <v>23.44</v>
      </c>
      <c r="J72" s="56" t="n">
        <f aca="false">H72/3600</f>
        <v>5.41621111111111</v>
      </c>
      <c r="L72" s="73" t="n">
        <v>757.0776</v>
      </c>
      <c r="M72" s="74" t="n">
        <v>41.2773</v>
      </c>
      <c r="N72" s="74" t="n">
        <v>45.411</v>
      </c>
      <c r="O72" s="74" t="n">
        <v>46.0854</v>
      </c>
      <c r="P72" s="74" t="n">
        <v>18564.85</v>
      </c>
      <c r="Q72" s="74" t="n">
        <v>23.53</v>
      </c>
      <c r="R72" s="56" t="n">
        <f aca="false">P72/3600</f>
        <v>5.1569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62.77</v>
      </c>
      <c r="I73" s="74" t="n">
        <v>20.88</v>
      </c>
      <c r="J73" s="56" t="n">
        <f aca="false">H73/3600</f>
        <v>5.156325</v>
      </c>
      <c r="L73" s="73" t="n">
        <v>358.6752</v>
      </c>
      <c r="M73" s="74" t="n">
        <v>38.8161</v>
      </c>
      <c r="N73" s="74" t="n">
        <v>44.0707</v>
      </c>
      <c r="O73" s="74" t="n">
        <v>44.4749</v>
      </c>
      <c r="P73" s="74" t="n">
        <v>17566.99</v>
      </c>
      <c r="Q73" s="74" t="n">
        <v>20.77</v>
      </c>
      <c r="R73" s="56" t="n">
        <f aca="false">P73/3600</f>
        <v>4.8797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7997.26</v>
      </c>
      <c r="I74" s="76" t="n">
        <v>19.01</v>
      </c>
      <c r="J74" s="62" t="n">
        <f aca="false">H74/3600</f>
        <v>4.99923888888889</v>
      </c>
      <c r="L74" s="75" t="n">
        <v>189.6744</v>
      </c>
      <c r="M74" s="76" t="n">
        <v>36.1121</v>
      </c>
      <c r="N74" s="76" t="n">
        <v>43.0897</v>
      </c>
      <c r="O74" s="76" t="n">
        <v>43.3163</v>
      </c>
      <c r="P74" s="76" t="n">
        <v>17031.05</v>
      </c>
      <c r="Q74" s="76" t="n">
        <v>19.06</v>
      </c>
      <c r="R74" s="62" t="n">
        <f aca="false">P74/3600</f>
        <v>4.7308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1869.73</v>
      </c>
      <c r="I75" s="72" t="n">
        <v>30.02</v>
      </c>
      <c r="J75" s="51" t="n">
        <f aca="false">H75/3600</f>
        <v>6.074925</v>
      </c>
      <c r="L75" s="71" t="n">
        <v>2780.3072</v>
      </c>
      <c r="M75" s="72" t="n">
        <v>43.3464</v>
      </c>
      <c r="N75" s="72" t="n">
        <v>48.3203</v>
      </c>
      <c r="O75" s="72" t="n">
        <v>47.8616</v>
      </c>
      <c r="P75" s="72" t="n">
        <v>20805.8</v>
      </c>
      <c r="Q75" s="72" t="n">
        <v>29.76</v>
      </c>
      <c r="R75" s="51" t="n">
        <f aca="false">P75/3600</f>
        <v>5.779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745.52</v>
      </c>
      <c r="I76" s="74" t="n">
        <v>24.8</v>
      </c>
      <c r="J76" s="56" t="n">
        <f aca="false">H76/3600</f>
        <v>5.48486666666667</v>
      </c>
      <c r="L76" s="73" t="n">
        <v>904.0272</v>
      </c>
      <c r="M76" s="74" t="n">
        <v>41.0755</v>
      </c>
      <c r="N76" s="74" t="n">
        <v>46.9447</v>
      </c>
      <c r="O76" s="74" t="n">
        <v>46.0075</v>
      </c>
      <c r="P76" s="74" t="n">
        <v>18737.47</v>
      </c>
      <c r="Q76" s="74" t="n">
        <v>24.79</v>
      </c>
      <c r="R76" s="56" t="n">
        <f aca="false">P76/3600</f>
        <v>5.2048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27.26</v>
      </c>
      <c r="I77" s="74" t="n">
        <v>22.43</v>
      </c>
      <c r="J77" s="56" t="n">
        <f aca="false">H77/3600</f>
        <v>5.20201666666667</v>
      </c>
      <c r="L77" s="73" t="n">
        <v>419.9848</v>
      </c>
      <c r="M77" s="74" t="n">
        <v>38.585</v>
      </c>
      <c r="N77" s="74" t="n">
        <v>45.7248</v>
      </c>
      <c r="O77" s="74" t="n">
        <v>44.1978</v>
      </c>
      <c r="P77" s="74" t="n">
        <v>17802.02</v>
      </c>
      <c r="Q77" s="74" t="n">
        <v>22.56</v>
      </c>
      <c r="R77" s="56" t="n">
        <f aca="false">P77/3600</f>
        <v>4.9450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8082.27</v>
      </c>
      <c r="I78" s="76" t="n">
        <v>20.59</v>
      </c>
      <c r="J78" s="62" t="n">
        <f aca="false">H78/3600</f>
        <v>5.02285277777778</v>
      </c>
      <c r="L78" s="75" t="n">
        <v>222.4456</v>
      </c>
      <c r="M78" s="76" t="n">
        <v>35.6739</v>
      </c>
      <c r="N78" s="76" t="n">
        <v>44.8035</v>
      </c>
      <c r="O78" s="76" t="n">
        <v>42.8888</v>
      </c>
      <c r="P78" s="76" t="n">
        <v>17392.92</v>
      </c>
      <c r="Q78" s="76" t="n">
        <v>20.57</v>
      </c>
      <c r="R78" s="62" t="n">
        <f aca="false">P78/3600</f>
        <v>4.831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867.67</v>
      </c>
      <c r="I79" s="72" t="n">
        <v>28.53</v>
      </c>
      <c r="J79" s="51" t="n">
        <f aca="false">H79/3600</f>
        <v>6.07435277777778</v>
      </c>
      <c r="L79" s="71" t="n">
        <v>2386.2416</v>
      </c>
      <c r="M79" s="72" t="n">
        <v>43.2385</v>
      </c>
      <c r="N79" s="72" t="n">
        <v>48.1307</v>
      </c>
      <c r="O79" s="72" t="n">
        <v>48.3381</v>
      </c>
      <c r="P79" s="72" t="n">
        <v>20918.98</v>
      </c>
      <c r="Q79" s="72" t="n">
        <v>28.39</v>
      </c>
      <c r="R79" s="51" t="n">
        <f aca="false">P79/3600</f>
        <v>5.8108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701.14</v>
      </c>
      <c r="I80" s="74" t="n">
        <v>24.64</v>
      </c>
      <c r="J80" s="56" t="n">
        <f aca="false">H80/3600</f>
        <v>5.47253888888889</v>
      </c>
      <c r="L80" s="73" t="n">
        <v>751.3736</v>
      </c>
      <c r="M80" s="74" t="n">
        <v>40.8818</v>
      </c>
      <c r="N80" s="74" t="n">
        <v>46.4179</v>
      </c>
      <c r="O80" s="74" t="n">
        <v>46.5263</v>
      </c>
      <c r="P80" s="74" t="n">
        <v>18713.78</v>
      </c>
      <c r="Q80" s="74" t="n">
        <v>24.6</v>
      </c>
      <c r="R80" s="56" t="n">
        <f aca="false">P80/3600</f>
        <v>5.1982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657.62</v>
      </c>
      <c r="I81" s="74" t="n">
        <v>21.94</v>
      </c>
      <c r="J81" s="56" t="n">
        <f aca="false">H81/3600</f>
        <v>5.18267222222222</v>
      </c>
      <c r="L81" s="73" t="n">
        <v>326.292</v>
      </c>
      <c r="M81" s="74" t="n">
        <v>38.3919</v>
      </c>
      <c r="N81" s="74" t="n">
        <v>44.724</v>
      </c>
      <c r="O81" s="74" t="n">
        <v>44.707</v>
      </c>
      <c r="P81" s="74" t="n">
        <v>17646.68</v>
      </c>
      <c r="Q81" s="74" t="n">
        <v>21.83</v>
      </c>
      <c r="R81" s="56" t="n">
        <f aca="false">P81/3600</f>
        <v>4.901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082</v>
      </c>
      <c r="I82" s="76" t="n">
        <v>19.28</v>
      </c>
      <c r="J82" s="62" t="n">
        <f aca="false">H82/3600</f>
        <v>5.02277777777778</v>
      </c>
      <c r="L82" s="75" t="n">
        <v>168.524</v>
      </c>
      <c r="M82" s="76" t="n">
        <v>35.7622</v>
      </c>
      <c r="N82" s="76" t="n">
        <v>43.5473</v>
      </c>
      <c r="O82" s="76" t="n">
        <v>43.4696</v>
      </c>
      <c r="P82" s="76" t="n">
        <v>17130.68</v>
      </c>
      <c r="Q82" s="76" t="n">
        <v>19.42</v>
      </c>
      <c r="R82" s="62" t="n">
        <f aca="false">P82/3600</f>
        <v>4.758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806.5</v>
      </c>
      <c r="I83" s="72" t="n">
        <v>16.7</v>
      </c>
      <c r="J83" s="51" t="n">
        <f aca="false">H83/3600</f>
        <v>3.27958333333333</v>
      </c>
      <c r="L83" s="71" t="n">
        <v>3921.584</v>
      </c>
      <c r="M83" s="72" t="n">
        <v>40.4251</v>
      </c>
      <c r="N83" s="72" t="n">
        <v>42.5756</v>
      </c>
      <c r="O83" s="72" t="n">
        <v>43.0951</v>
      </c>
      <c r="P83" s="72" t="n">
        <v>11341.23</v>
      </c>
      <c r="Q83" s="72" t="n">
        <v>16.55</v>
      </c>
      <c r="R83" s="51" t="n">
        <f aca="false">P83/3600</f>
        <v>3.1503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335.46</v>
      </c>
      <c r="I84" s="74" t="n">
        <v>14.44</v>
      </c>
      <c r="J84" s="56" t="n">
        <f aca="false">H84/3600</f>
        <v>2.87096111111111</v>
      </c>
      <c r="L84" s="73" t="n">
        <v>1837.9248</v>
      </c>
      <c r="M84" s="74" t="n">
        <v>37.1584</v>
      </c>
      <c r="N84" s="74" t="n">
        <v>39.833</v>
      </c>
      <c r="O84" s="74" t="n">
        <v>40.2004</v>
      </c>
      <c r="P84" s="74" t="n">
        <v>9908.75</v>
      </c>
      <c r="Q84" s="74" t="n">
        <v>14.26</v>
      </c>
      <c r="R84" s="56" t="n">
        <f aca="false">P84/3600</f>
        <v>2.7524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129.07</v>
      </c>
      <c r="I85" s="74" t="n">
        <v>11.95</v>
      </c>
      <c r="J85" s="56" t="n">
        <f aca="false">H85/3600</f>
        <v>2.53585277777778</v>
      </c>
      <c r="L85" s="73" t="n">
        <v>887.9552</v>
      </c>
      <c r="M85" s="74" t="n">
        <v>34.2385</v>
      </c>
      <c r="N85" s="74" t="n">
        <v>37.6949</v>
      </c>
      <c r="O85" s="74" t="n">
        <v>37.9203</v>
      </c>
      <c r="P85" s="74" t="n">
        <v>8721.26</v>
      </c>
      <c r="Q85" s="74" t="n">
        <v>11.95</v>
      </c>
      <c r="R85" s="56" t="n">
        <f aca="false">P85/3600</f>
        <v>2.4225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299.93</v>
      </c>
      <c r="I86" s="76" t="n">
        <v>10.05</v>
      </c>
      <c r="J86" s="62" t="n">
        <f aca="false">H86/3600</f>
        <v>2.30553611111111</v>
      </c>
      <c r="L86" s="75" t="n">
        <v>463.6496</v>
      </c>
      <c r="M86" s="76" t="n">
        <v>31.6341</v>
      </c>
      <c r="N86" s="76" t="n">
        <v>36.1363</v>
      </c>
      <c r="O86" s="76" t="n">
        <v>36.2486</v>
      </c>
      <c r="P86" s="76" t="n">
        <v>7902.16</v>
      </c>
      <c r="Q86" s="76" t="n">
        <v>10.09</v>
      </c>
      <c r="R86" s="62" t="n">
        <f aca="false">P86/3600</f>
        <v>2.195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765.19</v>
      </c>
      <c r="I87" s="72" t="n">
        <v>24.86</v>
      </c>
      <c r="J87" s="51" t="n">
        <f aca="false">H87/3600</f>
        <v>5.49033055555556</v>
      </c>
      <c r="L87" s="71" t="n">
        <v>5801.831</v>
      </c>
      <c r="M87" s="72" t="n">
        <v>42.873</v>
      </c>
      <c r="N87" s="72" t="n">
        <v>45.4965</v>
      </c>
      <c r="O87" s="72" t="n">
        <v>45.8006</v>
      </c>
      <c r="P87" s="72" t="n">
        <v>19177.36</v>
      </c>
      <c r="Q87" s="72" t="n">
        <v>23.53</v>
      </c>
      <c r="R87" s="51" t="n">
        <f aca="false">P87/3600</f>
        <v>5.3270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199.99</v>
      </c>
      <c r="I88" s="74" t="n">
        <v>20.26</v>
      </c>
      <c r="J88" s="56" t="n">
        <f aca="false">H88/3600</f>
        <v>4.777775</v>
      </c>
      <c r="L88" s="73" t="n">
        <v>2880.227</v>
      </c>
      <c r="M88" s="74" t="n">
        <v>38.8846</v>
      </c>
      <c r="N88" s="74" t="n">
        <v>42.6415</v>
      </c>
      <c r="O88" s="74" t="n">
        <v>42.873</v>
      </c>
      <c r="P88" s="74" t="n">
        <v>16571.74</v>
      </c>
      <c r="Q88" s="74" t="n">
        <v>20.65</v>
      </c>
      <c r="R88" s="56" t="n">
        <f aca="false">P88/3600</f>
        <v>4.603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25.21</v>
      </c>
      <c r="I89" s="74" t="n">
        <v>17.09</v>
      </c>
      <c r="J89" s="56" t="n">
        <f aca="false">H89/3600</f>
        <v>4.14589166666667</v>
      </c>
      <c r="L89" s="73" t="n">
        <v>1370.5603</v>
      </c>
      <c r="M89" s="74" t="n">
        <v>35.1562</v>
      </c>
      <c r="N89" s="74" t="n">
        <v>40.4774</v>
      </c>
      <c r="O89" s="74" t="n">
        <v>40.3585</v>
      </c>
      <c r="P89" s="74" t="n">
        <v>14344.34</v>
      </c>
      <c r="Q89" s="74" t="n">
        <v>16.8</v>
      </c>
      <c r="R89" s="56" t="n">
        <f aca="false">P89/3600</f>
        <v>3.984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273.09</v>
      </c>
      <c r="I90" s="76" t="n">
        <v>13.98</v>
      </c>
      <c r="J90" s="62" t="n">
        <f aca="false">H90/3600</f>
        <v>3.68696944444444</v>
      </c>
      <c r="L90" s="75" t="n">
        <v>628.0594</v>
      </c>
      <c r="M90" s="76" t="n">
        <v>31.8822</v>
      </c>
      <c r="N90" s="76" t="n">
        <v>38.9407</v>
      </c>
      <c r="O90" s="76" t="n">
        <v>38.2536</v>
      </c>
      <c r="P90" s="76" t="n">
        <v>12683.73</v>
      </c>
      <c r="Q90" s="76" t="n">
        <v>14.03</v>
      </c>
      <c r="R90" s="62" t="n">
        <f aca="false">P90/3600</f>
        <v>3.5232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12.88</v>
      </c>
      <c r="I91" s="72" t="n">
        <v>5.99</v>
      </c>
      <c r="J91" s="51" t="n">
        <f aca="false">H91/3600</f>
        <v>1.9758</v>
      </c>
      <c r="L91" s="71" t="n">
        <v>350.8696</v>
      </c>
      <c r="M91" s="72" t="n">
        <v>46.5791</v>
      </c>
      <c r="N91" s="72" t="n">
        <v>44.7225</v>
      </c>
      <c r="O91" s="72" t="n">
        <v>44.7637</v>
      </c>
      <c r="P91" s="72" t="n">
        <v>6724.97</v>
      </c>
      <c r="Q91" s="72" t="n">
        <v>6.01</v>
      </c>
      <c r="R91" s="51" t="n">
        <f aca="false">P91/3600</f>
        <v>1.868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6</v>
      </c>
      <c r="I92" s="74" t="n">
        <v>6.02</v>
      </c>
      <c r="J92" s="56" t="n">
        <f aca="false">H92/3600</f>
        <v>1.94987777777778</v>
      </c>
      <c r="L92" s="73" t="n">
        <v>254.1584</v>
      </c>
      <c r="M92" s="74" t="n">
        <v>42.49</v>
      </c>
      <c r="N92" s="74" t="n">
        <v>41.0072</v>
      </c>
      <c r="O92" s="74" t="n">
        <v>41.1417</v>
      </c>
      <c r="P92" s="74" t="n">
        <v>6598.37</v>
      </c>
      <c r="Q92" s="74" t="n">
        <v>6.02</v>
      </c>
      <c r="R92" s="56" t="n">
        <f aca="false">P92/3600</f>
        <v>1.8328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7477.48</v>
      </c>
      <c r="I93" s="74" t="n">
        <v>6.59</v>
      </c>
      <c r="J93" s="56" t="n">
        <f aca="false">H93/3600</f>
        <v>2.07707777777778</v>
      </c>
      <c r="L93" s="73" t="n">
        <v>189.7264</v>
      </c>
      <c r="M93" s="74" t="n">
        <v>38.0264</v>
      </c>
      <c r="N93" s="74" t="n">
        <v>39.0242</v>
      </c>
      <c r="O93" s="74" t="n">
        <v>39.2379</v>
      </c>
      <c r="P93" s="74" t="n">
        <v>6527.35</v>
      </c>
      <c r="Q93" s="74" t="n">
        <v>6.08</v>
      </c>
      <c r="R93" s="56" t="n">
        <f aca="false">P93/3600</f>
        <v>1.8131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01.14</v>
      </c>
      <c r="I94" s="76" t="n">
        <v>6.1</v>
      </c>
      <c r="J94" s="62" t="n">
        <f aca="false">H94/3600</f>
        <v>1.88920555555556</v>
      </c>
      <c r="L94" s="75" t="n">
        <v>134.6848</v>
      </c>
      <c r="M94" s="76" t="n">
        <v>33.3863</v>
      </c>
      <c r="N94" s="76" t="n">
        <v>37.8912</v>
      </c>
      <c r="O94" s="76" t="n">
        <v>37.9473</v>
      </c>
      <c r="P94" s="76" t="n">
        <v>6406.05</v>
      </c>
      <c r="Q94" s="76" t="n">
        <v>6.36</v>
      </c>
      <c r="R94" s="62" t="n">
        <f aca="false">P94/3600</f>
        <v>1.779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43.92</v>
      </c>
      <c r="I95" s="72" t="n">
        <v>14.18</v>
      </c>
      <c r="J95" s="51" t="n">
        <f aca="false">H95/3600</f>
        <v>3.7622</v>
      </c>
      <c r="L95" s="71" t="n">
        <v>707.1187</v>
      </c>
      <c r="M95" s="72" t="n">
        <v>48.868</v>
      </c>
      <c r="N95" s="72" t="n">
        <v>52.122</v>
      </c>
      <c r="O95" s="72" t="n">
        <v>53.2369</v>
      </c>
      <c r="P95" s="72" t="n">
        <v>12664.29</v>
      </c>
      <c r="Q95" s="72" t="n">
        <v>14.22</v>
      </c>
      <c r="R95" s="51" t="n">
        <f aca="false">P95/3600</f>
        <v>3.5178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31.2</v>
      </c>
      <c r="I96" s="74" t="n">
        <v>15.75</v>
      </c>
      <c r="J96" s="56" t="n">
        <f aca="false">H96/3600</f>
        <v>3.592</v>
      </c>
      <c r="L96" s="73" t="n">
        <v>415.0208</v>
      </c>
      <c r="M96" s="74" t="n">
        <v>45.1986</v>
      </c>
      <c r="N96" s="74" t="n">
        <v>48.9886</v>
      </c>
      <c r="O96" s="74" t="n">
        <v>50.3144</v>
      </c>
      <c r="P96" s="74" t="n">
        <v>12263.73</v>
      </c>
      <c r="Q96" s="74" t="n">
        <v>14.07</v>
      </c>
      <c r="R96" s="56" t="n">
        <f aca="false">P96/3600</f>
        <v>3.40659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73.27</v>
      </c>
      <c r="I97" s="74" t="n">
        <v>13.96</v>
      </c>
      <c r="J97" s="56" t="n">
        <f aca="false">H97/3600</f>
        <v>3.46479722222222</v>
      </c>
      <c r="L97" s="73" t="n">
        <v>244.711</v>
      </c>
      <c r="M97" s="74" t="n">
        <v>41.5589</v>
      </c>
      <c r="N97" s="74" t="n">
        <v>46.6198</v>
      </c>
      <c r="O97" s="74" t="n">
        <v>48.0023</v>
      </c>
      <c r="P97" s="74" t="n">
        <v>11835.72</v>
      </c>
      <c r="Q97" s="74" t="n">
        <v>13.83</v>
      </c>
      <c r="R97" s="56" t="n">
        <f aca="false">P97/3600</f>
        <v>3.287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05.61</v>
      </c>
      <c r="I98" s="76" t="n">
        <v>13.72</v>
      </c>
      <c r="J98" s="62" t="n">
        <f aca="false">H98/3600</f>
        <v>3.39044722222222</v>
      </c>
      <c r="L98" s="75" t="n">
        <v>152.2266</v>
      </c>
      <c r="M98" s="76" t="n">
        <v>37.9512</v>
      </c>
      <c r="N98" s="76" t="n">
        <v>44.8319</v>
      </c>
      <c r="O98" s="76" t="n">
        <v>46.3544</v>
      </c>
      <c r="P98" s="76" t="n">
        <v>11536.86</v>
      </c>
      <c r="Q98" s="76" t="n">
        <v>13.54</v>
      </c>
      <c r="R98" s="62" t="n">
        <f aca="false">P98/3600</f>
        <v>3.204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3546494085209</v>
      </c>
      <c r="J106" s="80" t="n">
        <f aca="false">GEOMEAN(J3:J98)</f>
        <v>0</v>
      </c>
      <c r="Q106" s="80" t="n">
        <f aca="false">GEOMEAN(Q3:Q98)</f>
        <v>14.27596826310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51876927265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55611111111111</v>
      </c>
      <c r="J108" s="80" t="n">
        <f aca="false">SUM(J3:J98)</f>
        <v>352.005702777778</v>
      </c>
      <c r="Q108" s="80" t="n">
        <f aca="false">SUM(Q3:Q98)/3600</f>
        <v>0.455552777777778</v>
      </c>
      <c r="R108" s="80" t="n">
        <f aca="false">SUM(R3:R98)</f>
        <v>337.38472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4.9756937862833</v>
      </c>
      <c r="J113" s="80" t="n">
        <f aca="false">GEOMEAN(J19:J82)</f>
        <v>3.10072960387169</v>
      </c>
      <c r="Q113" s="80" t="n">
        <f aca="false">GEOMEAN(Q19:Q82)</f>
        <v>14.9278872608279</v>
      </c>
      <c r="R113" s="80" t="n">
        <f aca="false">GEOMEAN(R19:R82)</f>
        <v>2.9726983856115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6807725495881</v>
      </c>
      <c r="R114" s="81" t="n">
        <f aca="false">R113/J113</f>
        <v>0.9587093250245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491.52</v>
      </c>
      <c r="I19" s="72" t="n">
        <v>29.38</v>
      </c>
      <c r="J19" s="51" t="n">
        <f aca="false">H19/3600</f>
        <v>4.8587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11.27</v>
      </c>
      <c r="I20" s="74" t="n">
        <v>24.45</v>
      </c>
      <c r="J20" s="56" t="n">
        <f aca="false">H20/3600</f>
        <v>4.0586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78.17</v>
      </c>
      <c r="I21" s="74" t="n">
        <v>20.62</v>
      </c>
      <c r="J21" s="56" t="n">
        <f aca="false">H21/3600</f>
        <v>3.5217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187.2</v>
      </c>
      <c r="I22" s="76" t="n">
        <v>18.22</v>
      </c>
      <c r="J22" s="62" t="n">
        <f aca="false">H22/3600</f>
        <v>3.107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583.07</v>
      </c>
      <c r="I23" s="72" t="n">
        <v>31.71</v>
      </c>
      <c r="J23" s="51" t="n">
        <f aca="false">H23/3600</f>
        <v>4.32863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674.74</v>
      </c>
      <c r="I24" s="74" t="n">
        <v>23.36</v>
      </c>
      <c r="J24" s="56" t="n">
        <f aca="false">H24/3600</f>
        <v>3.5207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06.98</v>
      </c>
      <c r="I25" s="74" t="n">
        <v>19.15</v>
      </c>
      <c r="J25" s="56" t="n">
        <f aca="false">H25/3600</f>
        <v>3.0297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816.93</v>
      </c>
      <c r="I26" s="76" t="n">
        <v>18.42</v>
      </c>
      <c r="J26" s="62" t="n">
        <f aca="false">H26/3600</f>
        <v>2.72692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05.73</v>
      </c>
      <c r="I27" s="72" t="n">
        <v>59.91</v>
      </c>
      <c r="J27" s="51" t="n">
        <f aca="false">H27/3600</f>
        <v>9.39048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56.85</v>
      </c>
      <c r="I28" s="74" t="n">
        <v>42.24</v>
      </c>
      <c r="J28" s="56" t="n">
        <f aca="false">H28/3600</f>
        <v>7.7380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601.61</v>
      </c>
      <c r="I29" s="74" t="n">
        <v>36.11</v>
      </c>
      <c r="J29" s="56" t="n">
        <f aca="false">H29/3600</f>
        <v>6.2782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361.84</v>
      </c>
      <c r="I30" s="76" t="n">
        <v>30.57</v>
      </c>
      <c r="J30" s="62" t="n">
        <f aca="false">H30/3600</f>
        <v>5.6560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28.89</v>
      </c>
      <c r="I31" s="72" t="n">
        <v>61.23</v>
      </c>
      <c r="J31" s="51" t="n">
        <f aca="false">H31/3600</f>
        <v>11.5913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346.92</v>
      </c>
      <c r="I32" s="74" t="n">
        <v>54.07</v>
      </c>
      <c r="J32" s="56" t="n">
        <f aca="false">H32/3600</f>
        <v>9.2630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337.01</v>
      </c>
      <c r="I33" s="74" t="n">
        <v>46.18</v>
      </c>
      <c r="J33" s="56" t="n">
        <f aca="false">H33/3600</f>
        <v>7.87139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534.52</v>
      </c>
      <c r="I34" s="76" t="n">
        <v>43.99</v>
      </c>
      <c r="J34" s="62" t="n">
        <f aca="false">H34/3600</f>
        <v>7.0929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418.58</v>
      </c>
      <c r="I35" s="72" t="n">
        <v>101.38</v>
      </c>
      <c r="J35" s="51" t="n">
        <f aca="false">H35/3600</f>
        <v>12.8940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747.81</v>
      </c>
      <c r="I36" s="74" t="n">
        <v>54.67</v>
      </c>
      <c r="J36" s="56" t="n">
        <f aca="false">H36/3600</f>
        <v>8.5410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865.97</v>
      </c>
      <c r="I37" s="74" t="n">
        <v>38.42</v>
      </c>
      <c r="J37" s="56" t="n">
        <f aca="false">H37/3600</f>
        <v>6.9072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356.91</v>
      </c>
      <c r="I38" s="76" t="n">
        <v>31.7</v>
      </c>
      <c r="J38" s="62" t="n">
        <f aca="false">H38/3600</f>
        <v>6.2102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959.4</v>
      </c>
      <c r="I39" s="72" t="n">
        <v>15.04</v>
      </c>
      <c r="J39" s="51" t="n">
        <f aca="false">H39/3600</f>
        <v>2.4887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541.66</v>
      </c>
      <c r="I40" s="74" t="n">
        <v>12.5</v>
      </c>
      <c r="J40" s="56" t="n">
        <f aca="false">H40/3600</f>
        <v>2.0949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438.74</v>
      </c>
      <c r="I41" s="74" t="n">
        <v>10.46</v>
      </c>
      <c r="J41" s="56" t="n">
        <f aca="false">H41/3600</f>
        <v>1.7885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605.7</v>
      </c>
      <c r="I42" s="76" t="n">
        <v>8.81</v>
      </c>
      <c r="J42" s="62" t="n">
        <f aca="false">H42/3600</f>
        <v>1.5571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268.12</v>
      </c>
      <c r="I43" s="72" t="n">
        <v>17.24</v>
      </c>
      <c r="J43" s="51" t="n">
        <f aca="false">H43/3600</f>
        <v>2.85225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524.49</v>
      </c>
      <c r="I44" s="74" t="n">
        <v>14.21</v>
      </c>
      <c r="J44" s="56" t="n">
        <f aca="false">H44/3600</f>
        <v>2.3679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414.27</v>
      </c>
      <c r="I45" s="74" t="n">
        <v>12.29</v>
      </c>
      <c r="J45" s="56" t="n">
        <f aca="false">H45/3600</f>
        <v>2.0595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23.9</v>
      </c>
      <c r="I46" s="76" t="n">
        <v>10.39</v>
      </c>
      <c r="J46" s="62" t="n">
        <f aca="false">H46/3600</f>
        <v>1.8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269.61</v>
      </c>
      <c r="I47" s="72" t="n">
        <v>20.45</v>
      </c>
      <c r="J47" s="51" t="n">
        <f aca="false">H47/3600</f>
        <v>2.8526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165.66</v>
      </c>
      <c r="I48" s="74" t="n">
        <v>15.52</v>
      </c>
      <c r="J48" s="56" t="n">
        <f aca="false">H48/3600</f>
        <v>2.2682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755.3</v>
      </c>
      <c r="I49" s="74" t="n">
        <v>12.3</v>
      </c>
      <c r="J49" s="56" t="n">
        <f aca="false">H49/3600</f>
        <v>1.876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702.24</v>
      </c>
      <c r="I50" s="76" t="n">
        <v>9.52</v>
      </c>
      <c r="J50" s="62" t="n">
        <f aca="false">H50/3600</f>
        <v>1.583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944.25</v>
      </c>
      <c r="I51" s="72" t="n">
        <v>14.5</v>
      </c>
      <c r="J51" s="51" t="n">
        <f aca="false">H51/3600</f>
        <v>2.2067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689.22</v>
      </c>
      <c r="I52" s="74" t="n">
        <v>11.64</v>
      </c>
      <c r="J52" s="56" t="n">
        <f aca="false">H52/3600</f>
        <v>1.85811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53.35</v>
      </c>
      <c r="I53" s="74" t="n">
        <v>9.59</v>
      </c>
      <c r="J53" s="56" t="n">
        <f aca="false">H53/3600</f>
        <v>1.5148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589.76</v>
      </c>
      <c r="I54" s="76" t="n">
        <v>7.82</v>
      </c>
      <c r="J54" s="62" t="n">
        <f aca="false">H54/3600</f>
        <v>1.2749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02.33</v>
      </c>
      <c r="I55" s="72" t="n">
        <v>4.46</v>
      </c>
      <c r="J55" s="51" t="n">
        <f aca="false">H55/3600</f>
        <v>0.6950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39.29</v>
      </c>
      <c r="I56" s="74" t="n">
        <v>3.79</v>
      </c>
      <c r="J56" s="56" t="n">
        <f aca="false">H56/3600</f>
        <v>0.5942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8.49</v>
      </c>
      <c r="I57" s="74" t="n">
        <v>3.12</v>
      </c>
      <c r="J57" s="56" t="n">
        <f aca="false">H57/3600</f>
        <v>0.513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595.62</v>
      </c>
      <c r="I58" s="76" t="n">
        <v>2.56</v>
      </c>
      <c r="J58" s="62" t="n">
        <f aca="false">H58/3600</f>
        <v>0.4432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05.95</v>
      </c>
      <c r="I59" s="72" t="n">
        <v>5.51</v>
      </c>
      <c r="J59" s="51" t="n">
        <f aca="false">H59/3600</f>
        <v>0.7516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097.11</v>
      </c>
      <c r="I60" s="74" t="n">
        <v>4.04</v>
      </c>
      <c r="J60" s="56" t="n">
        <f aca="false">H60/3600</f>
        <v>0.58253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09.5</v>
      </c>
      <c r="I61" s="74" t="n">
        <v>3</v>
      </c>
      <c r="J61" s="56" t="n">
        <f aca="false">H61/3600</f>
        <v>0.4748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96.39</v>
      </c>
      <c r="I62" s="76" t="n">
        <v>2.3</v>
      </c>
      <c r="J62" s="62" t="n">
        <f aca="false">H62/3600</f>
        <v>0.41566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89.33</v>
      </c>
      <c r="I63" s="72" t="n">
        <v>4.48</v>
      </c>
      <c r="J63" s="51" t="n">
        <f aca="false">H63/3600</f>
        <v>0.63592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10.9</v>
      </c>
      <c r="I64" s="74" t="n">
        <v>3.27</v>
      </c>
      <c r="J64" s="56" t="n">
        <f aca="false">H64/3600</f>
        <v>0.50302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485.4</v>
      </c>
      <c r="I65" s="74" t="n">
        <v>2.48</v>
      </c>
      <c r="J65" s="56" t="n">
        <f aca="false">H65/3600</f>
        <v>0.4126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74.05</v>
      </c>
      <c r="I66" s="76" t="n">
        <v>1.94</v>
      </c>
      <c r="J66" s="62" t="n">
        <f aca="false">H66/3600</f>
        <v>0.353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40.38</v>
      </c>
      <c r="I67" s="72" t="n">
        <v>3.63</v>
      </c>
      <c r="J67" s="51" t="n">
        <f aca="false">H67/3600</f>
        <v>0.511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61.96</v>
      </c>
      <c r="I68" s="74" t="n">
        <v>2.95</v>
      </c>
      <c r="J68" s="56" t="n">
        <f aca="false">H68/3600</f>
        <v>0.4338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06.16</v>
      </c>
      <c r="I69" s="74" t="n">
        <v>2.28</v>
      </c>
      <c r="J69" s="56" t="n">
        <f aca="false">H69/3600</f>
        <v>0.36282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095.51</v>
      </c>
      <c r="I70" s="76" t="n">
        <v>1.72</v>
      </c>
      <c r="J70" s="62" t="n">
        <f aca="false">H70/3600</f>
        <v>0.3043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4186.68</v>
      </c>
      <c r="I71" s="72" t="n">
        <v>24.39</v>
      </c>
      <c r="J71" s="51" t="n">
        <f aca="false">H71/3600</f>
        <v>3.9407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2427.71</v>
      </c>
      <c r="I72" s="74" t="n">
        <v>18.67</v>
      </c>
      <c r="J72" s="56" t="n">
        <f aca="false">H72/3600</f>
        <v>3.4521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1617.03</v>
      </c>
      <c r="I73" s="74" t="n">
        <v>15.81</v>
      </c>
      <c r="J73" s="56" t="n">
        <f aca="false">H73/3600</f>
        <v>3.226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1171.24</v>
      </c>
      <c r="I74" s="76" t="n">
        <v>13.74</v>
      </c>
      <c r="J74" s="62" t="n">
        <f aca="false">H74/3600</f>
        <v>3.10312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4499.66</v>
      </c>
      <c r="I75" s="72" t="n">
        <v>25.25</v>
      </c>
      <c r="J75" s="51" t="n">
        <f aca="false">H75/3600</f>
        <v>4.02768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918.05</v>
      </c>
      <c r="I76" s="74" t="n">
        <v>20.8</v>
      </c>
      <c r="J76" s="56" t="n">
        <f aca="false">H76/3600</f>
        <v>3.5883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1653.96</v>
      </c>
      <c r="I77" s="74" t="n">
        <v>18.16</v>
      </c>
      <c r="J77" s="56" t="n">
        <f aca="false">H77/3600</f>
        <v>3.2372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1282.44</v>
      </c>
      <c r="I78" s="76" t="n">
        <v>15.79</v>
      </c>
      <c r="J78" s="62" t="n">
        <f aca="false">H78/3600</f>
        <v>3.1340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4602.63</v>
      </c>
      <c r="I79" s="72" t="n">
        <v>23.84</v>
      </c>
      <c r="J79" s="51" t="n">
        <f aca="false">H79/3600</f>
        <v>4.0562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691.16</v>
      </c>
      <c r="I80" s="74" t="n">
        <v>19.72</v>
      </c>
      <c r="J80" s="56" t="n">
        <f aca="false">H80/3600</f>
        <v>3.5253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779.74</v>
      </c>
      <c r="I81" s="74" t="n">
        <v>16.78</v>
      </c>
      <c r="J81" s="56" t="n">
        <f aca="false">H81/3600</f>
        <v>3.2721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1173.45</v>
      </c>
      <c r="I82" s="76" t="n">
        <v>14.22</v>
      </c>
      <c r="J82" s="62" t="n">
        <f aca="false">H82/3600</f>
        <v>3.10373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865.67</v>
      </c>
      <c r="I83" s="72" t="n">
        <v>14.77</v>
      </c>
      <c r="J83" s="51" t="n">
        <f aca="false">H83/3600</f>
        <v>2.4626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449.8</v>
      </c>
      <c r="I84" s="74" t="n">
        <v>12.14</v>
      </c>
      <c r="J84" s="56" t="n">
        <f aca="false">H84/3600</f>
        <v>2.069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346.16</v>
      </c>
      <c r="I85" s="74" t="n">
        <v>9.8</v>
      </c>
      <c r="J85" s="56" t="n">
        <f aca="false">H85/3600</f>
        <v>1.7628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553.72</v>
      </c>
      <c r="I86" s="76" t="n">
        <v>8.15</v>
      </c>
      <c r="J86" s="62" t="n">
        <f aca="false">H86/3600</f>
        <v>1.542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395.13</v>
      </c>
      <c r="I87" s="72" t="n">
        <v>21.73</v>
      </c>
      <c r="J87" s="51" t="n">
        <f aca="false">H87/3600</f>
        <v>4.276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853.33</v>
      </c>
      <c r="I88" s="74" t="n">
        <v>18.14</v>
      </c>
      <c r="J88" s="56" t="n">
        <f aca="false">H88/3600</f>
        <v>3.57036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20.27</v>
      </c>
      <c r="I89" s="74" t="n">
        <v>13.97</v>
      </c>
      <c r="J89" s="56" t="n">
        <f aca="false">H89/3600</f>
        <v>2.97785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40.98</v>
      </c>
      <c r="I90" s="76" t="n">
        <v>13.3</v>
      </c>
      <c r="J90" s="62" t="n">
        <f aca="false">H90/3600</f>
        <v>2.539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50</v>
      </c>
      <c r="I91" s="72" t="n">
        <v>3.49</v>
      </c>
      <c r="J91" s="51" t="n">
        <f aca="false">H91/3600</f>
        <v>1.291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11.3</v>
      </c>
      <c r="I92" s="74" t="n">
        <v>4.9</v>
      </c>
      <c r="J92" s="56" t="n">
        <f aca="false">H92/3600</f>
        <v>1.2531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01.83</v>
      </c>
      <c r="I93" s="74" t="n">
        <v>3.56</v>
      </c>
      <c r="J93" s="56" t="n">
        <f aca="false">H93/3600</f>
        <v>1.2227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8.91</v>
      </c>
      <c r="I94" s="76" t="n">
        <v>3.52</v>
      </c>
      <c r="J94" s="62" t="n">
        <f aca="false">H94/3600</f>
        <v>1.1941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8854.34</v>
      </c>
      <c r="I95" s="72" t="n">
        <v>10.27</v>
      </c>
      <c r="J95" s="51" t="n">
        <f aca="false">H95/3600</f>
        <v>2.4595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549.69</v>
      </c>
      <c r="I96" s="74" t="n">
        <v>10.24</v>
      </c>
      <c r="J96" s="56" t="n">
        <f aca="false">H96/3600</f>
        <v>2.3749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20.77</v>
      </c>
      <c r="I97" s="74" t="n">
        <v>10.05</v>
      </c>
      <c r="J97" s="56" t="n">
        <f aca="false">H97/3600</f>
        <v>2.2557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727.4</v>
      </c>
      <c r="I98" s="76" t="n">
        <v>9.7</v>
      </c>
      <c r="J98" s="62" t="n">
        <f aca="false">H98/3600</f>
        <v>2.146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137905335593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8469444444444</v>
      </c>
      <c r="J108" s="80" t="n">
        <f aca="false">SUM(J3:J98)</f>
        <v>246.127669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3.0358644029545</v>
      </c>
      <c r="J113" s="80" t="n">
        <f aca="false">GEOMEAN(J19:J82)</f>
        <v>2.1659431093627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939.37</v>
      </c>
      <c r="I3" s="50" t="n">
        <v>62.64</v>
      </c>
      <c r="J3" s="51" t="n">
        <f aca="false">H3/3600</f>
        <v>0.816491666666667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2906.45</v>
      </c>
      <c r="Q3" s="50" t="n">
        <v>63.53</v>
      </c>
      <c r="R3" s="52" t="n">
        <f aca="false">P3/3600</f>
        <v>0.80734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6.06</v>
      </c>
      <c r="I4" s="55" t="n">
        <v>51.78</v>
      </c>
      <c r="J4" s="56" t="n">
        <f aca="false">H4/3600</f>
        <v>0.737794444444444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670.3</v>
      </c>
      <c r="Q4" s="55" t="n">
        <v>51.76</v>
      </c>
      <c r="R4" s="57" t="n">
        <f aca="false">P4/3600</f>
        <v>0.74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508.5</v>
      </c>
      <c r="I5" s="55" t="n">
        <v>45.39</v>
      </c>
      <c r="J5" s="56" t="n">
        <f aca="false">H5/3600</f>
        <v>0.696805555555556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462.96</v>
      </c>
      <c r="Q5" s="55" t="n">
        <v>44.91</v>
      </c>
      <c r="R5" s="57" t="n">
        <f aca="false">P5/3600</f>
        <v>0.6841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21.8</v>
      </c>
      <c r="I6" s="61" t="n">
        <v>39.38</v>
      </c>
      <c r="J6" s="62" t="n">
        <f aca="false">H6/3600</f>
        <v>0.64494444444444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336.98</v>
      </c>
      <c r="Q6" s="61" t="n">
        <v>39.12</v>
      </c>
      <c r="R6" s="63" t="n">
        <f aca="false">P6/3600</f>
        <v>0.64916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66.83</v>
      </c>
      <c r="I7" s="50" t="n">
        <v>62.07</v>
      </c>
      <c r="J7" s="51" t="n">
        <f aca="false">H7/3600</f>
        <v>0.824119444444444</v>
      </c>
      <c r="L7" s="49" t="n">
        <v>112114.9488</v>
      </c>
      <c r="M7" s="50" t="n">
        <v>43.2284</v>
      </c>
      <c r="N7" s="50" t="n">
        <v>45.6737</v>
      </c>
      <c r="O7" s="50" t="n">
        <v>45.4049</v>
      </c>
      <c r="P7" s="50" t="n">
        <v>2982.77</v>
      </c>
      <c r="Q7" s="50" t="n">
        <v>62.05</v>
      </c>
      <c r="R7" s="52" t="n">
        <f aca="false">P7/3600</f>
        <v>0.8285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701.09</v>
      </c>
      <c r="I8" s="55" t="n">
        <v>54.7</v>
      </c>
      <c r="J8" s="56" t="n">
        <f aca="false">H8/3600</f>
        <v>0.750302777777778</v>
      </c>
      <c r="L8" s="54" t="n">
        <v>65691.2816</v>
      </c>
      <c r="M8" s="55" t="n">
        <v>39.8598</v>
      </c>
      <c r="N8" s="55" t="n">
        <v>43.2903</v>
      </c>
      <c r="O8" s="55" t="n">
        <v>43.5159</v>
      </c>
      <c r="P8" s="55" t="n">
        <v>2746.41</v>
      </c>
      <c r="Q8" s="55" t="n">
        <v>55.66</v>
      </c>
      <c r="R8" s="57" t="n">
        <f aca="false">P8/3600</f>
        <v>0.7628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517.64</v>
      </c>
      <c r="I9" s="55" t="n">
        <v>49.68</v>
      </c>
      <c r="J9" s="56" t="n">
        <f aca="false">H9/3600</f>
        <v>0.699344444444444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508.48</v>
      </c>
      <c r="Q9" s="55" t="n">
        <v>49.19</v>
      </c>
      <c r="R9" s="57" t="n">
        <f aca="false">P9/3600</f>
        <v>0.696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92.15</v>
      </c>
      <c r="I10" s="61" t="n">
        <v>43.67</v>
      </c>
      <c r="J10" s="62" t="n">
        <f aca="false">H10/3600</f>
        <v>0.664486111111111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565.44</v>
      </c>
      <c r="Q10" s="61" t="n">
        <v>46.68</v>
      </c>
      <c r="R10" s="63" t="n">
        <f aca="false">P10/3600</f>
        <v>0.7126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97.93</v>
      </c>
      <c r="I19" s="72" t="n">
        <v>36.97</v>
      </c>
      <c r="J19" s="51" t="n">
        <f aca="false">H19/3600</f>
        <v>0.610536111111111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161.57</v>
      </c>
      <c r="Q19" s="72" t="n">
        <v>38.25</v>
      </c>
      <c r="R19" s="51" t="n">
        <f aca="false">P19/3600</f>
        <v>0.60043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97.61</v>
      </c>
      <c r="I20" s="74" t="n">
        <v>29.83</v>
      </c>
      <c r="J20" s="56" t="n">
        <f aca="false">H20/3600</f>
        <v>0.554891666666667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2112.71</v>
      </c>
      <c r="Q20" s="74" t="n">
        <v>32.25</v>
      </c>
      <c r="R20" s="56" t="n">
        <f aca="false">P20/3600</f>
        <v>0.5868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50.12</v>
      </c>
      <c r="I21" s="74" t="n">
        <v>27.76</v>
      </c>
      <c r="J21" s="56" t="n">
        <f aca="false">H21/3600</f>
        <v>0.513922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1852.85</v>
      </c>
      <c r="Q21" s="74" t="n">
        <v>26.81</v>
      </c>
      <c r="R21" s="56" t="n">
        <f aca="false">P21/3600</f>
        <v>0.5146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73.2</v>
      </c>
      <c r="I22" s="76" t="n">
        <v>24.93</v>
      </c>
      <c r="J22" s="62" t="n">
        <f aca="false">H22/3600</f>
        <v>0.492555555555556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767.18</v>
      </c>
      <c r="Q22" s="76" t="n">
        <v>24.34</v>
      </c>
      <c r="R22" s="62" t="n">
        <f aca="false">P22/3600</f>
        <v>0.4908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4.46</v>
      </c>
      <c r="I23" s="72" t="n">
        <v>60.27</v>
      </c>
      <c r="J23" s="51" t="n">
        <f aca="false">H23/3600</f>
        <v>0.740127777777778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457.16</v>
      </c>
      <c r="Q23" s="72" t="n">
        <v>56.81</v>
      </c>
      <c r="R23" s="51" t="n">
        <f aca="false">P23/3600</f>
        <v>0.68254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85.61</v>
      </c>
      <c r="I24" s="74" t="n">
        <v>44.96</v>
      </c>
      <c r="J24" s="56" t="n">
        <f aca="false">H24/3600</f>
        <v>0.607113888888889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191.62</v>
      </c>
      <c r="Q24" s="74" t="n">
        <v>45.33</v>
      </c>
      <c r="R24" s="56" t="n">
        <f aca="false">P24/3600</f>
        <v>0.6087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81.41</v>
      </c>
      <c r="I25" s="74" t="n">
        <v>38.88</v>
      </c>
      <c r="J25" s="56" t="n">
        <f aca="false">H25/3600</f>
        <v>0.550391666666667</v>
      </c>
      <c r="L25" s="73" t="n">
        <v>16489.6272</v>
      </c>
      <c r="M25" s="74" t="n">
        <v>35.7668</v>
      </c>
      <c r="N25" s="74" t="n">
        <v>38.9015</v>
      </c>
      <c r="O25" s="74" t="n">
        <v>39.9128</v>
      </c>
      <c r="P25" s="74" t="n">
        <v>2008.54</v>
      </c>
      <c r="Q25" s="74" t="n">
        <v>37.81</v>
      </c>
      <c r="R25" s="56" t="n">
        <f aca="false">P25/3600</f>
        <v>0.5579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80.86</v>
      </c>
      <c r="I26" s="76" t="n">
        <v>32.68</v>
      </c>
      <c r="J26" s="62" t="n">
        <f aca="false">H26/3600</f>
        <v>0.522461111111111</v>
      </c>
      <c r="L26" s="75" t="n">
        <v>8264.6936</v>
      </c>
      <c r="M26" s="76" t="n">
        <v>33.0001</v>
      </c>
      <c r="N26" s="76" t="n">
        <v>37.6336</v>
      </c>
      <c r="O26" s="76" t="n">
        <v>38.9646</v>
      </c>
      <c r="P26" s="76" t="n">
        <v>1839.53</v>
      </c>
      <c r="Q26" s="76" t="n">
        <v>32.04</v>
      </c>
      <c r="R26" s="62" t="n">
        <f aca="false">P26/3600</f>
        <v>0.5109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447.65</v>
      </c>
      <c r="I27" s="72" t="n">
        <v>121.24</v>
      </c>
      <c r="J27" s="51" t="n">
        <f aca="false">H27/3600</f>
        <v>1.51323611111111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373.78</v>
      </c>
      <c r="Q27" s="72" t="n">
        <v>120.1</v>
      </c>
      <c r="R27" s="51" t="n">
        <f aca="false">P27/3600</f>
        <v>1.492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84.12</v>
      </c>
      <c r="I28" s="74" t="n">
        <v>89.43</v>
      </c>
      <c r="J28" s="56" t="n">
        <f aca="false">H28/3600</f>
        <v>1.24558888888889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4487.01</v>
      </c>
      <c r="Q28" s="74" t="n">
        <v>88.43</v>
      </c>
      <c r="R28" s="56" t="n">
        <f aca="false">P28/3600</f>
        <v>1.2463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78.41</v>
      </c>
      <c r="I29" s="74" t="n">
        <v>73.42</v>
      </c>
      <c r="J29" s="56" t="n">
        <f aca="false">H29/3600</f>
        <v>1.13289166666667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137.02</v>
      </c>
      <c r="Q29" s="74" t="n">
        <v>74.19</v>
      </c>
      <c r="R29" s="56" t="n">
        <f aca="false">P29/3600</f>
        <v>1.149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71.28</v>
      </c>
      <c r="I30" s="76" t="n">
        <v>63.78</v>
      </c>
      <c r="J30" s="62" t="n">
        <f aca="false">H30/3600</f>
        <v>1.07535555555556</v>
      </c>
      <c r="L30" s="75" t="n">
        <v>15781.1776</v>
      </c>
      <c r="M30" s="76" t="n">
        <v>33.4403</v>
      </c>
      <c r="N30" s="76" t="n">
        <v>37.6013</v>
      </c>
      <c r="O30" s="76" t="n">
        <v>39.099</v>
      </c>
      <c r="P30" s="76" t="n">
        <v>3875.04</v>
      </c>
      <c r="Q30" s="76" t="n">
        <v>64.84</v>
      </c>
      <c r="R30" s="62" t="n">
        <f aca="false">P30/3600</f>
        <v>1.076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009.31</v>
      </c>
      <c r="I31" s="72" t="n">
        <v>101.22</v>
      </c>
      <c r="J31" s="51" t="n">
        <f aca="false">H31/3600</f>
        <v>1.391475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124.13</v>
      </c>
      <c r="Q31" s="72" t="n">
        <v>103.87</v>
      </c>
      <c r="R31" s="51" t="n">
        <f aca="false">P31/3600</f>
        <v>1.4233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317.74</v>
      </c>
      <c r="I32" s="74" t="n">
        <v>75.53</v>
      </c>
      <c r="J32" s="56" t="n">
        <f aca="false">H32/3600</f>
        <v>1.19937222222222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232.35</v>
      </c>
      <c r="Q32" s="74" t="n">
        <v>75.13</v>
      </c>
      <c r="R32" s="56" t="n">
        <f aca="false">P32/3600</f>
        <v>1.175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944.54</v>
      </c>
      <c r="I33" s="74" t="n">
        <v>63.05</v>
      </c>
      <c r="J33" s="56" t="n">
        <f aca="false">H33/3600</f>
        <v>1.0957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3936.36</v>
      </c>
      <c r="Q33" s="74" t="n">
        <v>63.8</v>
      </c>
      <c r="R33" s="56" t="n">
        <f aca="false">P33/3600</f>
        <v>1.093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82.07</v>
      </c>
      <c r="I34" s="76" t="n">
        <v>56.91</v>
      </c>
      <c r="J34" s="62" t="n">
        <f aca="false">H34/3600</f>
        <v>1.050575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4039.59</v>
      </c>
      <c r="Q34" s="76" t="n">
        <v>60.64</v>
      </c>
      <c r="R34" s="62" t="n">
        <f aca="false">P34/3600</f>
        <v>1.1221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767.53</v>
      </c>
      <c r="I35" s="72" t="n">
        <v>146.2</v>
      </c>
      <c r="J35" s="51" t="n">
        <f aca="false">H35/3600</f>
        <v>1.87986944444444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6646.52</v>
      </c>
      <c r="Q35" s="72" t="n">
        <v>148</v>
      </c>
      <c r="R35" s="51" t="n">
        <f aca="false">P35/3600</f>
        <v>1.8462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777.19</v>
      </c>
      <c r="I36" s="74" t="n">
        <v>116.08</v>
      </c>
      <c r="J36" s="56" t="n">
        <f aca="false">H36/3600</f>
        <v>1.604775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5731.41</v>
      </c>
      <c r="Q36" s="74" t="n">
        <v>116.84</v>
      </c>
      <c r="R36" s="56" t="n">
        <f aca="false">P36/3600</f>
        <v>1.5920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110.6</v>
      </c>
      <c r="I37" s="74" t="n">
        <v>97.97</v>
      </c>
      <c r="J37" s="56" t="n">
        <f aca="false">H37/3600</f>
        <v>1.41961111111111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073.37</v>
      </c>
      <c r="Q37" s="74" t="n">
        <v>96.85</v>
      </c>
      <c r="R37" s="56" t="n">
        <f aca="false">P37/3600</f>
        <v>1.4092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760.62</v>
      </c>
      <c r="I38" s="76" t="n">
        <v>84.03</v>
      </c>
      <c r="J38" s="62" t="n">
        <f aca="false">H38/3600</f>
        <v>1.32239444444444</v>
      </c>
      <c r="L38" s="75" t="n">
        <v>24125.3896</v>
      </c>
      <c r="M38" s="76" t="n">
        <v>32.1908</v>
      </c>
      <c r="N38" s="76" t="n">
        <v>38.4757</v>
      </c>
      <c r="O38" s="76" t="n">
        <v>40.7479</v>
      </c>
      <c r="P38" s="76" t="n">
        <v>4749.37</v>
      </c>
      <c r="Q38" s="76" t="n">
        <v>83.32</v>
      </c>
      <c r="R38" s="62" t="n">
        <f aca="false">P38/3600</f>
        <v>1.3192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6.94</v>
      </c>
      <c r="I39" s="72" t="n">
        <v>31.31</v>
      </c>
      <c r="J39" s="51" t="n">
        <f aca="false">H39/3600</f>
        <v>0.36303888888888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334.36</v>
      </c>
      <c r="Q39" s="72" t="n">
        <v>31.13</v>
      </c>
      <c r="R39" s="51" t="n">
        <f aca="false">P39/3600</f>
        <v>0.3706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58.9</v>
      </c>
      <c r="I40" s="74" t="n">
        <v>26.03</v>
      </c>
      <c r="J40" s="56" t="n">
        <f aca="false">H40/3600</f>
        <v>0.321916666666667</v>
      </c>
      <c r="L40" s="73" t="n">
        <v>12554.9832</v>
      </c>
      <c r="M40" s="74" t="n">
        <v>38.5108</v>
      </c>
      <c r="N40" s="74" t="n">
        <v>41.1092</v>
      </c>
      <c r="O40" s="74" t="n">
        <v>41.2831</v>
      </c>
      <c r="P40" s="74" t="n">
        <v>1185.19</v>
      </c>
      <c r="Q40" s="74" t="n">
        <v>25.73</v>
      </c>
      <c r="R40" s="56" t="n">
        <f aca="false">P40/3600</f>
        <v>0.3292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43.31</v>
      </c>
      <c r="I41" s="74" t="n">
        <v>21.1</v>
      </c>
      <c r="J41" s="56" t="n">
        <f aca="false">H41/3600</f>
        <v>0.289808333333333</v>
      </c>
      <c r="L41" s="73" t="n">
        <v>6729.6168</v>
      </c>
      <c r="M41" s="74" t="n">
        <v>35.5566</v>
      </c>
      <c r="N41" s="74" t="n">
        <v>38.9517</v>
      </c>
      <c r="O41" s="74" t="n">
        <v>38.9064</v>
      </c>
      <c r="P41" s="74" t="n">
        <v>1063.98</v>
      </c>
      <c r="Q41" s="74" t="n">
        <v>21</v>
      </c>
      <c r="R41" s="56" t="n">
        <f aca="false">P41/3600</f>
        <v>0.295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02</v>
      </c>
      <c r="I42" s="76" t="n">
        <v>17.54</v>
      </c>
      <c r="J42" s="62" t="n">
        <f aca="false">H42/3600</f>
        <v>0.2702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990.94</v>
      </c>
      <c r="Q42" s="76" t="n">
        <v>17.55</v>
      </c>
      <c r="R42" s="62" t="n">
        <f aca="false">P42/3600</f>
        <v>0.2752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515.07</v>
      </c>
      <c r="I43" s="72" t="n">
        <v>34.1</v>
      </c>
      <c r="J43" s="51" t="n">
        <f aca="false">H43/3600</f>
        <v>0.420852777777778</v>
      </c>
      <c r="L43" s="71" t="n">
        <v>25363.2368</v>
      </c>
      <c r="M43" s="72" t="n">
        <v>42.0231</v>
      </c>
      <c r="N43" s="72" t="n">
        <v>44.1532</v>
      </c>
      <c r="O43" s="72" t="n">
        <v>45.4597</v>
      </c>
      <c r="P43" s="72" t="n">
        <v>1541.51</v>
      </c>
      <c r="Q43" s="72" t="n">
        <v>34.08</v>
      </c>
      <c r="R43" s="51" t="n">
        <f aca="false">P43/3600</f>
        <v>0.4281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1.94</v>
      </c>
      <c r="I44" s="74" t="n">
        <v>28.67</v>
      </c>
      <c r="J44" s="56" t="n">
        <f aca="false">H44/3600</f>
        <v>0.378316666666667</v>
      </c>
      <c r="L44" s="73" t="n">
        <v>14936.9016</v>
      </c>
      <c r="M44" s="74" t="n">
        <v>39.1085</v>
      </c>
      <c r="N44" s="74" t="n">
        <v>41.7909</v>
      </c>
      <c r="O44" s="74" t="n">
        <v>42.8799</v>
      </c>
      <c r="P44" s="74" t="n">
        <v>1392.1</v>
      </c>
      <c r="Q44" s="74" t="n">
        <v>28.4</v>
      </c>
      <c r="R44" s="56" t="n">
        <f aca="false">P44/3600</f>
        <v>0.3866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8.98</v>
      </c>
      <c r="I45" s="74" t="n">
        <v>24.96</v>
      </c>
      <c r="J45" s="56" t="n">
        <f aca="false">H45/3600</f>
        <v>0.349716666666667</v>
      </c>
      <c r="L45" s="73" t="n">
        <v>8820.2376</v>
      </c>
      <c r="M45" s="74" t="n">
        <v>36.1062</v>
      </c>
      <c r="N45" s="74" t="n">
        <v>39.8865</v>
      </c>
      <c r="O45" s="74" t="n">
        <v>40.8096</v>
      </c>
      <c r="P45" s="74" t="n">
        <v>1295.82</v>
      </c>
      <c r="Q45" s="74" t="n">
        <v>25.07</v>
      </c>
      <c r="R45" s="56" t="n">
        <f aca="false">P45/3600</f>
        <v>0.3599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77.93</v>
      </c>
      <c r="I46" s="76" t="n">
        <v>21.8</v>
      </c>
      <c r="J46" s="62" t="n">
        <f aca="false">H46/3600</f>
        <v>0.327202777777778</v>
      </c>
      <c r="L46" s="75" t="n">
        <v>5098.0712</v>
      </c>
      <c r="M46" s="76" t="n">
        <v>33.1132</v>
      </c>
      <c r="N46" s="76" t="n">
        <v>38.4763</v>
      </c>
      <c r="O46" s="76" t="n">
        <v>39.307</v>
      </c>
      <c r="P46" s="76" t="n">
        <v>1203.96</v>
      </c>
      <c r="Q46" s="76" t="n">
        <v>21.6</v>
      </c>
      <c r="R46" s="62" t="n">
        <f aca="false">P46/3600</f>
        <v>0.3344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513.32</v>
      </c>
      <c r="I47" s="72" t="n">
        <v>39.84</v>
      </c>
      <c r="J47" s="51" t="n">
        <f aca="false">H47/3600</f>
        <v>0.4203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539.13</v>
      </c>
      <c r="Q47" s="72" t="n">
        <v>39.34</v>
      </c>
      <c r="R47" s="51" t="n">
        <f aca="false">P47/3600</f>
        <v>0.4275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63.82</v>
      </c>
      <c r="I48" s="74" t="n">
        <v>33.6</v>
      </c>
      <c r="J48" s="56" t="n">
        <f aca="false">H48/3600</f>
        <v>0.378838888888889</v>
      </c>
      <c r="L48" s="73" t="n">
        <v>28807.2464</v>
      </c>
      <c r="M48" s="74" t="n">
        <v>36.9057</v>
      </c>
      <c r="N48" s="74" t="n">
        <v>39.4163</v>
      </c>
      <c r="O48" s="74" t="n">
        <v>40.1369</v>
      </c>
      <c r="P48" s="74" t="n">
        <v>1384.98</v>
      </c>
      <c r="Q48" s="74" t="n">
        <v>33.1</v>
      </c>
      <c r="R48" s="56" t="n">
        <f aca="false">P48/3600</f>
        <v>0.3847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219.51</v>
      </c>
      <c r="I49" s="74" t="n">
        <v>27.92</v>
      </c>
      <c r="J49" s="56" t="n">
        <f aca="false">H49/3600</f>
        <v>0.338752777777778</v>
      </c>
      <c r="L49" s="73" t="n">
        <v>17228.908</v>
      </c>
      <c r="M49" s="74" t="n">
        <v>33.1401</v>
      </c>
      <c r="N49" s="74" t="n">
        <v>37.2323</v>
      </c>
      <c r="O49" s="74" t="n">
        <v>37.8791</v>
      </c>
      <c r="P49" s="74" t="n">
        <v>1241.07</v>
      </c>
      <c r="Q49" s="74" t="n">
        <v>28.01</v>
      </c>
      <c r="R49" s="56" t="n">
        <f aca="false">P49/3600</f>
        <v>0.34474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03.57</v>
      </c>
      <c r="I50" s="76" t="n">
        <v>23.74</v>
      </c>
      <c r="J50" s="62" t="n">
        <f aca="false">H50/3600</f>
        <v>0.306547222222222</v>
      </c>
      <c r="L50" s="75" t="n">
        <v>9623.5328</v>
      </c>
      <c r="M50" s="76" t="n">
        <v>29.6101</v>
      </c>
      <c r="N50" s="76" t="n">
        <v>35.7002</v>
      </c>
      <c r="O50" s="76" t="n">
        <v>36.2752</v>
      </c>
      <c r="P50" s="76" t="n">
        <v>1139.85</v>
      </c>
      <c r="Q50" s="76" t="n">
        <v>23.92</v>
      </c>
      <c r="R50" s="62" t="n">
        <f aca="false">P50/3600</f>
        <v>0.316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83.26</v>
      </c>
      <c r="I51" s="72" t="n">
        <v>16.92</v>
      </c>
      <c r="J51" s="51" t="n">
        <f aca="false">H51/3600</f>
        <v>0.217572222222222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795.15</v>
      </c>
      <c r="Q51" s="72" t="n">
        <v>16.79</v>
      </c>
      <c r="R51" s="51" t="n">
        <f aca="false">P51/3600</f>
        <v>0.220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04.78</v>
      </c>
      <c r="I52" s="74" t="n">
        <v>14.1</v>
      </c>
      <c r="J52" s="56" t="n">
        <f aca="false">H52/3600</f>
        <v>0.195772222222222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722.39</v>
      </c>
      <c r="Q52" s="74" t="n">
        <v>14.07</v>
      </c>
      <c r="R52" s="56" t="n">
        <f aca="false">P52/3600</f>
        <v>0.200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46.31</v>
      </c>
      <c r="I53" s="74" t="n">
        <v>12.38</v>
      </c>
      <c r="J53" s="56" t="n">
        <f aca="false">H53/3600</f>
        <v>0.179530555555556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657.81</v>
      </c>
      <c r="Q53" s="74" t="n">
        <v>12.35</v>
      </c>
      <c r="R53" s="56" t="n">
        <f aca="false">P53/3600</f>
        <v>0.1827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97.72</v>
      </c>
      <c r="I54" s="76" t="n">
        <v>10.88</v>
      </c>
      <c r="J54" s="62" t="n">
        <f aca="false">H54/3600</f>
        <v>0.166033333333333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607.51</v>
      </c>
      <c r="Q54" s="76" t="n">
        <v>10.82</v>
      </c>
      <c r="R54" s="62" t="n">
        <f aca="false">P54/3600</f>
        <v>0.1687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9.09</v>
      </c>
      <c r="I55" s="72" t="n">
        <v>6.85</v>
      </c>
      <c r="J55" s="51" t="n">
        <f aca="false">H55/3600</f>
        <v>0.0858583333333333</v>
      </c>
      <c r="L55" s="71" t="n">
        <v>5637.8952</v>
      </c>
      <c r="M55" s="72" t="n">
        <v>42.9764</v>
      </c>
      <c r="N55" s="72" t="n">
        <v>45.1132</v>
      </c>
      <c r="O55" s="72" t="n">
        <v>44.8642</v>
      </c>
      <c r="P55" s="72" t="n">
        <v>314.98</v>
      </c>
      <c r="Q55" s="72" t="n">
        <v>6.8</v>
      </c>
      <c r="R55" s="51" t="n">
        <f aca="false">P55/3600</f>
        <v>0.08749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80.88</v>
      </c>
      <c r="I56" s="74" t="n">
        <v>5.8</v>
      </c>
      <c r="J56" s="56" t="n">
        <f aca="false">H56/3600</f>
        <v>0.0780222222222222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86.67</v>
      </c>
      <c r="Q56" s="74" t="n">
        <v>5.71</v>
      </c>
      <c r="R56" s="56" t="n">
        <f aca="false">P56/3600</f>
        <v>0.0796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6.83</v>
      </c>
      <c r="I57" s="74" t="n">
        <v>4.99</v>
      </c>
      <c r="J57" s="56" t="n">
        <f aca="false">H57/3600</f>
        <v>0.0713416666666667</v>
      </c>
      <c r="L57" s="73" t="n">
        <v>1972.6448</v>
      </c>
      <c r="M57" s="74" t="n">
        <v>36.1688</v>
      </c>
      <c r="N57" s="74" t="n">
        <v>39.8611</v>
      </c>
      <c r="O57" s="74" t="n">
        <v>39.1797</v>
      </c>
      <c r="P57" s="74" t="n">
        <v>261.47</v>
      </c>
      <c r="Q57" s="74" t="n">
        <v>4.92</v>
      </c>
      <c r="R57" s="56" t="n">
        <f aca="false">P57/3600</f>
        <v>0.0726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14</v>
      </c>
      <c r="I58" s="76" t="n">
        <v>4.3</v>
      </c>
      <c r="J58" s="62" t="n">
        <f aca="false">H58/3600</f>
        <v>0.06615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40.96</v>
      </c>
      <c r="Q58" s="76" t="n">
        <v>4.27</v>
      </c>
      <c r="R58" s="62" t="n">
        <f aca="false">P58/3600</f>
        <v>0.06693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33.86</v>
      </c>
      <c r="I59" s="72" t="n">
        <v>11.26</v>
      </c>
      <c r="J59" s="51" t="n">
        <f aca="false">H59/3600</f>
        <v>0.120516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444.64</v>
      </c>
      <c r="Q59" s="72" t="n">
        <v>11.18</v>
      </c>
      <c r="R59" s="51" t="n">
        <f aca="false">P59/3600</f>
        <v>0.1235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92.55</v>
      </c>
      <c r="I60" s="74" t="n">
        <v>9.36</v>
      </c>
      <c r="J60" s="56" t="n">
        <f aca="false">H60/3600</f>
        <v>0.109041666666667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410.46</v>
      </c>
      <c r="Q60" s="74" t="n">
        <v>9.25</v>
      </c>
      <c r="R60" s="56" t="n">
        <f aca="false">P60/3600</f>
        <v>0.114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50.59</v>
      </c>
      <c r="I61" s="74" t="n">
        <v>7.89</v>
      </c>
      <c r="J61" s="56" t="n">
        <f aca="false">H61/3600</f>
        <v>0.0973861111111111</v>
      </c>
      <c r="L61" s="73" t="n">
        <v>5396.3432</v>
      </c>
      <c r="M61" s="74" t="n">
        <v>33.0163</v>
      </c>
      <c r="N61" s="74" t="n">
        <v>39.0913</v>
      </c>
      <c r="O61" s="74" t="n">
        <v>39.8996</v>
      </c>
      <c r="P61" s="74" t="n">
        <v>356.59</v>
      </c>
      <c r="Q61" s="74" t="n">
        <v>7.88</v>
      </c>
      <c r="R61" s="56" t="n">
        <f aca="false">P61/3600</f>
        <v>0.0990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6.94</v>
      </c>
      <c r="I62" s="76" t="n">
        <v>6.89</v>
      </c>
      <c r="J62" s="62" t="n">
        <f aca="false">H62/3600</f>
        <v>0.0880388888888889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325.02</v>
      </c>
      <c r="Q62" s="76" t="n">
        <v>6.79</v>
      </c>
      <c r="R62" s="62" t="n">
        <f aca="false">P62/3600</f>
        <v>0.09028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71.89</v>
      </c>
      <c r="I63" s="72" t="n">
        <v>10.05</v>
      </c>
      <c r="J63" s="51" t="n">
        <f aca="false">H63/3600</f>
        <v>0.103302777777778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75.93</v>
      </c>
      <c r="Q63" s="72" t="n">
        <v>10.03</v>
      </c>
      <c r="R63" s="51" t="n">
        <f aca="false">P63/3600</f>
        <v>0.104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33.82</v>
      </c>
      <c r="I64" s="74" t="n">
        <v>8.36</v>
      </c>
      <c r="J64" s="56" t="n">
        <f aca="false">H64/3600</f>
        <v>0.0927277777777778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339.91</v>
      </c>
      <c r="Q64" s="74" t="n">
        <v>8.34</v>
      </c>
      <c r="R64" s="56" t="n">
        <f aca="false">P64/3600</f>
        <v>0.09441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7.57</v>
      </c>
      <c r="I65" s="74" t="n">
        <v>7.07</v>
      </c>
      <c r="J65" s="56" t="n">
        <f aca="false">H65/3600</f>
        <v>0.0826583333333333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301.89</v>
      </c>
      <c r="Q65" s="74" t="n">
        <v>7.01</v>
      </c>
      <c r="R65" s="56" t="n">
        <f aca="false">P65/3600</f>
        <v>0.08385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6.39</v>
      </c>
      <c r="I66" s="76" t="n">
        <v>5.79</v>
      </c>
      <c r="J66" s="62" t="n">
        <f aca="false">H66/3600</f>
        <v>0.0739972222222222</v>
      </c>
      <c r="L66" s="75" t="n">
        <v>2306.5904</v>
      </c>
      <c r="M66" s="76" t="n">
        <v>29.494</v>
      </c>
      <c r="N66" s="76" t="n">
        <v>35.2977</v>
      </c>
      <c r="O66" s="76" t="n">
        <v>35.6924</v>
      </c>
      <c r="P66" s="76" t="n">
        <v>271.4</v>
      </c>
      <c r="Q66" s="76" t="n">
        <v>5.74</v>
      </c>
      <c r="R66" s="62" t="n">
        <f aca="false">P66/3600</f>
        <v>0.0753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7.73</v>
      </c>
      <c r="I67" s="72" t="n">
        <v>4.58</v>
      </c>
      <c r="J67" s="51" t="n">
        <f aca="false">H67/3600</f>
        <v>0.054925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201.69</v>
      </c>
      <c r="Q67" s="72" t="n">
        <v>4.62</v>
      </c>
      <c r="R67" s="51" t="n">
        <f aca="false">P67/3600</f>
        <v>0.056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9.34</v>
      </c>
      <c r="I68" s="74" t="n">
        <v>3.9</v>
      </c>
      <c r="J68" s="56" t="n">
        <f aca="false">H68/3600</f>
        <v>0.0498166666666667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83.69</v>
      </c>
      <c r="Q68" s="74" t="n">
        <v>3.89</v>
      </c>
      <c r="R68" s="56" t="n">
        <f aca="false">P68/3600</f>
        <v>0.051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62.62</v>
      </c>
      <c r="I69" s="74" t="n">
        <v>3.36</v>
      </c>
      <c r="J69" s="56" t="n">
        <f aca="false">H69/3600</f>
        <v>0.045172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66.91</v>
      </c>
      <c r="Q69" s="74" t="n">
        <v>3.36</v>
      </c>
      <c r="R69" s="56" t="n">
        <f aca="false">P69/3600</f>
        <v>0.0463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7.94</v>
      </c>
      <c r="I70" s="76" t="n">
        <v>2.89</v>
      </c>
      <c r="J70" s="62" t="n">
        <f aca="false">H70/3600</f>
        <v>0.0410944444444444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50.96</v>
      </c>
      <c r="Q70" s="76" t="n">
        <v>2.84</v>
      </c>
      <c r="R70" s="62" t="n">
        <f aca="false">P70/3600</f>
        <v>0.0419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39.82</v>
      </c>
      <c r="I71" s="72" t="n">
        <v>56.39</v>
      </c>
      <c r="J71" s="51" t="n">
        <f aca="false">H71/3600</f>
        <v>0.844394444444444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3062</v>
      </c>
      <c r="Q71" s="72" t="n">
        <v>56.12</v>
      </c>
      <c r="R71" s="51" t="n">
        <f aca="false">P71/3600</f>
        <v>0.85055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800.91</v>
      </c>
      <c r="I72" s="74" t="n">
        <v>48.7</v>
      </c>
      <c r="J72" s="56" t="n">
        <f aca="false">H72/3600</f>
        <v>0.778030555555556</v>
      </c>
      <c r="L72" s="73" t="n">
        <v>13429.4496</v>
      </c>
      <c r="M72" s="74" t="n">
        <v>42.2957</v>
      </c>
      <c r="N72" s="74" t="n">
        <v>45.6352</v>
      </c>
      <c r="O72" s="74" t="n">
        <v>46.257</v>
      </c>
      <c r="P72" s="74" t="n">
        <v>2862.18</v>
      </c>
      <c r="Q72" s="74" t="n">
        <v>48.22</v>
      </c>
      <c r="R72" s="56" t="n">
        <f aca="false">P72/3600</f>
        <v>0.795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59.67</v>
      </c>
      <c r="I73" s="74" t="n">
        <v>43.83</v>
      </c>
      <c r="J73" s="56" t="n">
        <f aca="false">H73/3600</f>
        <v>0.738797222222222</v>
      </c>
      <c r="L73" s="73" t="n">
        <v>7998.3752</v>
      </c>
      <c r="M73" s="74" t="n">
        <v>39.6904</v>
      </c>
      <c r="N73" s="74" t="n">
        <v>44.0217</v>
      </c>
      <c r="O73" s="74" t="n">
        <v>44.4516</v>
      </c>
      <c r="P73" s="74" t="n">
        <v>2719.21</v>
      </c>
      <c r="Q73" s="74" t="n">
        <v>43.42</v>
      </c>
      <c r="R73" s="56" t="n">
        <f aca="false">P73/3600</f>
        <v>0.7553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37.23</v>
      </c>
      <c r="I74" s="76" t="n">
        <v>39.62</v>
      </c>
      <c r="J74" s="62" t="n">
        <f aca="false">H74/3600</f>
        <v>0.704786111111111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596.96</v>
      </c>
      <c r="Q74" s="76" t="n">
        <v>39.62</v>
      </c>
      <c r="R74" s="62" t="n">
        <f aca="false">P74/3600</f>
        <v>0.7213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4.02</v>
      </c>
      <c r="I75" s="72" t="n">
        <v>54.61</v>
      </c>
      <c r="J75" s="51" t="n">
        <f aca="false">H75/3600</f>
        <v>0.831672222222222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3039.6</v>
      </c>
      <c r="Q75" s="72" t="n">
        <v>54.56</v>
      </c>
      <c r="R75" s="51" t="n">
        <f aca="false">P75/3600</f>
        <v>0.8443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79.48</v>
      </c>
      <c r="I76" s="74" t="n">
        <v>47.47</v>
      </c>
      <c r="J76" s="56" t="n">
        <f aca="false">H76/3600</f>
        <v>0.772077777777778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858.73</v>
      </c>
      <c r="Q76" s="74" t="n">
        <v>47.5</v>
      </c>
      <c r="R76" s="56" t="n">
        <f aca="false">P76/3600</f>
        <v>0.7940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93</v>
      </c>
      <c r="I77" s="74" t="n">
        <v>43.44</v>
      </c>
      <c r="J77" s="56" t="n">
        <f aca="false">H77/3600</f>
        <v>0.736925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698.78</v>
      </c>
      <c r="Q77" s="74" t="n">
        <v>43.28</v>
      </c>
      <c r="R77" s="56" t="n">
        <f aca="false">P77/3600</f>
        <v>0.7496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50.09</v>
      </c>
      <c r="I78" s="76" t="n">
        <v>39.57</v>
      </c>
      <c r="J78" s="62" t="n">
        <f aca="false">H78/3600</f>
        <v>0.708358333333333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606.21</v>
      </c>
      <c r="Q78" s="76" t="n">
        <v>39.36</v>
      </c>
      <c r="R78" s="62" t="n">
        <f aca="false">P78/3600</f>
        <v>0.7239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020.66</v>
      </c>
      <c r="I79" s="72" t="n">
        <v>55.7</v>
      </c>
      <c r="J79" s="51" t="n">
        <f aca="false">H79/3600</f>
        <v>0.83907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3062.75</v>
      </c>
      <c r="Q79" s="72" t="n">
        <v>55.71</v>
      </c>
      <c r="R79" s="51" t="n">
        <f aca="false">P79/3600</f>
        <v>0.8507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90.12</v>
      </c>
      <c r="I80" s="74" t="n">
        <v>48.09</v>
      </c>
      <c r="J80" s="56" t="n">
        <f aca="false">H80/3600</f>
        <v>0.775033333333333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838.62</v>
      </c>
      <c r="Q80" s="74" t="n">
        <v>47.75</v>
      </c>
      <c r="R80" s="56" t="n">
        <f aca="false">P80/3600</f>
        <v>0.78850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62.38</v>
      </c>
      <c r="I81" s="74" t="n">
        <v>43.26</v>
      </c>
      <c r="J81" s="56" t="n">
        <f aca="false">H81/3600</f>
        <v>0.73955</v>
      </c>
      <c r="L81" s="73" t="n">
        <v>8306.7464</v>
      </c>
      <c r="M81" s="74" t="n">
        <v>39.2162</v>
      </c>
      <c r="N81" s="74" t="n">
        <v>44.7809</v>
      </c>
      <c r="O81" s="74" t="n">
        <v>44.8332</v>
      </c>
      <c r="P81" s="74" t="n">
        <v>2684.15</v>
      </c>
      <c r="Q81" s="74" t="n">
        <v>43.07</v>
      </c>
      <c r="R81" s="56" t="n">
        <f aca="false">P81/3600</f>
        <v>0.7455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36.63</v>
      </c>
      <c r="I82" s="76" t="n">
        <v>39.41</v>
      </c>
      <c r="J82" s="62" t="n">
        <f aca="false">H82/3600</f>
        <v>0.704619444444445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583.27</v>
      </c>
      <c r="Q82" s="76" t="n">
        <v>39.13</v>
      </c>
      <c r="R82" s="62" t="n">
        <f aca="false">P82/3600</f>
        <v>0.717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2.52</v>
      </c>
      <c r="I83" s="72" t="n">
        <v>31.92</v>
      </c>
      <c r="J83" s="51" t="n">
        <f aca="false">H83/3600</f>
        <v>0.367366666666667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351.06</v>
      </c>
      <c r="Q83" s="72" t="n">
        <v>31.53</v>
      </c>
      <c r="R83" s="51" t="n">
        <f aca="false">P83/3600</f>
        <v>0.3752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77.43</v>
      </c>
      <c r="I84" s="74" t="n">
        <v>26.68</v>
      </c>
      <c r="J84" s="56" t="n">
        <f aca="false">H84/3600</f>
        <v>0.327063888888889</v>
      </c>
      <c r="L84" s="73" t="n">
        <v>14454.1088</v>
      </c>
      <c r="M84" s="74" t="n">
        <v>38.5851</v>
      </c>
      <c r="N84" s="74" t="n">
        <v>40.6964</v>
      </c>
      <c r="O84" s="74" t="n">
        <v>40.9003</v>
      </c>
      <c r="P84" s="74" t="n">
        <v>1203.27</v>
      </c>
      <c r="Q84" s="74" t="n">
        <v>26.73</v>
      </c>
      <c r="R84" s="56" t="n">
        <f aca="false">P84/3600</f>
        <v>0.3342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71.72</v>
      </c>
      <c r="I85" s="74" t="n">
        <v>22.16</v>
      </c>
      <c r="J85" s="56" t="n">
        <f aca="false">H85/3600</f>
        <v>0.2977</v>
      </c>
      <c r="L85" s="73" t="n">
        <v>8272.0152</v>
      </c>
      <c r="M85" s="74" t="n">
        <v>35.4793</v>
      </c>
      <c r="N85" s="74" t="n">
        <v>38.3047</v>
      </c>
      <c r="O85" s="74" t="n">
        <v>38.346</v>
      </c>
      <c r="P85" s="74" t="n">
        <v>1097.18</v>
      </c>
      <c r="Q85" s="74" t="n">
        <v>22.15</v>
      </c>
      <c r="R85" s="56" t="n">
        <f aca="false">P85/3600</f>
        <v>0.3047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95.36</v>
      </c>
      <c r="I86" s="76" t="n">
        <v>18.56</v>
      </c>
      <c r="J86" s="62" t="n">
        <f aca="false">H86/3600</f>
        <v>0.276488888888889</v>
      </c>
      <c r="L86" s="75" t="n">
        <v>4819.9984</v>
      </c>
      <c r="M86" s="76" t="n">
        <v>32.6136</v>
      </c>
      <c r="N86" s="76" t="n">
        <v>36.4857</v>
      </c>
      <c r="O86" s="76" t="n">
        <v>36.4583</v>
      </c>
      <c r="P86" s="76" t="n">
        <v>1015.22</v>
      </c>
      <c r="Q86" s="76" t="n">
        <v>18.73</v>
      </c>
      <c r="R86" s="62" t="n">
        <f aca="false">P86/3600</f>
        <v>0.2820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14.69</v>
      </c>
      <c r="I87" s="72" t="n">
        <v>39.97</v>
      </c>
      <c r="J87" s="51" t="n">
        <f aca="false">H87/3600</f>
        <v>0.531858333333333</v>
      </c>
      <c r="L87" s="71" t="n">
        <v>25784.7792</v>
      </c>
      <c r="M87" s="72" t="n">
        <v>44.4355</v>
      </c>
      <c r="N87" s="72" t="n">
        <v>46.3818</v>
      </c>
      <c r="O87" s="72" t="n">
        <v>46.4582</v>
      </c>
      <c r="P87" s="72" t="n">
        <v>1938.67</v>
      </c>
      <c r="Q87" s="72" t="n">
        <v>40.7</v>
      </c>
      <c r="R87" s="51" t="n">
        <f aca="false">P87/3600</f>
        <v>0.5385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0.13</v>
      </c>
      <c r="I88" s="74" t="n">
        <v>37.92</v>
      </c>
      <c r="J88" s="56" t="n">
        <f aca="false">H88/3600</f>
        <v>0.536147222222222</v>
      </c>
      <c r="L88" s="73" t="n">
        <v>17445.7541</v>
      </c>
      <c r="M88" s="74" t="n">
        <v>40.5648</v>
      </c>
      <c r="N88" s="74" t="n">
        <v>43.1441</v>
      </c>
      <c r="O88" s="74" t="n">
        <v>42.9054</v>
      </c>
      <c r="P88" s="74" t="n">
        <v>1788.84</v>
      </c>
      <c r="Q88" s="74" t="n">
        <v>35.74</v>
      </c>
      <c r="R88" s="56" t="n">
        <f aca="false">P88/3600</f>
        <v>0.496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62.73</v>
      </c>
      <c r="I89" s="74" t="n">
        <v>31.54</v>
      </c>
      <c r="J89" s="56" t="n">
        <f aca="false">H89/3600</f>
        <v>0.461869444444444</v>
      </c>
      <c r="L89" s="73" t="n">
        <v>11423.3323</v>
      </c>
      <c r="M89" s="74" t="n">
        <v>36.7526</v>
      </c>
      <c r="N89" s="74" t="n">
        <v>40.7584</v>
      </c>
      <c r="O89" s="74" t="n">
        <v>40.2317</v>
      </c>
      <c r="P89" s="74" t="n">
        <v>1663.51</v>
      </c>
      <c r="Q89" s="74" t="n">
        <v>31.08</v>
      </c>
      <c r="R89" s="56" t="n">
        <f aca="false">P89/3600</f>
        <v>0.462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65.07</v>
      </c>
      <c r="I90" s="76" t="n">
        <v>27.32</v>
      </c>
      <c r="J90" s="62" t="n">
        <f aca="false">H90/3600</f>
        <v>0.434741666666667</v>
      </c>
      <c r="L90" s="75" t="n">
        <v>7364.171</v>
      </c>
      <c r="M90" s="76" t="n">
        <v>33.173</v>
      </c>
      <c r="N90" s="76" t="n">
        <v>39.0881</v>
      </c>
      <c r="O90" s="76" t="n">
        <v>38.2181</v>
      </c>
      <c r="P90" s="76" t="n">
        <v>1559.01</v>
      </c>
      <c r="Q90" s="76" t="n">
        <v>27.51</v>
      </c>
      <c r="R90" s="62" t="n">
        <f aca="false">P90/3600</f>
        <v>0.4330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446.75</v>
      </c>
      <c r="I91" s="72" t="n">
        <v>32.13</v>
      </c>
      <c r="J91" s="51" t="n">
        <f aca="false">H91/3600</f>
        <v>0.401875</v>
      </c>
      <c r="L91" s="71" t="n">
        <v>39277.1392</v>
      </c>
      <c r="M91" s="72" t="n">
        <v>45.4478</v>
      </c>
      <c r="N91" s="72" t="n">
        <v>44.7859</v>
      </c>
      <c r="O91" s="72" t="n">
        <v>44.8305</v>
      </c>
      <c r="P91" s="72" t="n">
        <v>1458.12</v>
      </c>
      <c r="Q91" s="72" t="n">
        <v>31.83</v>
      </c>
      <c r="R91" s="51" t="n">
        <f aca="false">P91/3600</f>
        <v>0.4050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58.9</v>
      </c>
      <c r="I92" s="74" t="n">
        <v>28.34</v>
      </c>
      <c r="J92" s="56" t="n">
        <f aca="false">H92/3600</f>
        <v>0.377472222222222</v>
      </c>
      <c r="L92" s="73" t="n">
        <v>29756.2784</v>
      </c>
      <c r="M92" s="74" t="n">
        <v>40.9402</v>
      </c>
      <c r="N92" s="74" t="n">
        <v>41.2005</v>
      </c>
      <c r="O92" s="74" t="n">
        <v>41.2261</v>
      </c>
      <c r="P92" s="74" t="n">
        <v>1346.07</v>
      </c>
      <c r="Q92" s="74" t="n">
        <v>28.43</v>
      </c>
      <c r="R92" s="56" t="n">
        <f aca="false">P92/3600</f>
        <v>0.3739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74.23</v>
      </c>
      <c r="I93" s="74" t="n">
        <v>26.27</v>
      </c>
      <c r="J93" s="56" t="n">
        <f aca="false">H93/3600</f>
        <v>0.353952777777778</v>
      </c>
      <c r="L93" s="73" t="n">
        <v>22166.3264</v>
      </c>
      <c r="M93" s="74" t="n">
        <v>36.2009</v>
      </c>
      <c r="N93" s="74" t="n">
        <v>39.0201</v>
      </c>
      <c r="O93" s="74" t="n">
        <v>38.9707</v>
      </c>
      <c r="P93" s="74" t="n">
        <v>1274.15</v>
      </c>
      <c r="Q93" s="74" t="n">
        <v>26.71</v>
      </c>
      <c r="R93" s="56" t="n">
        <f aca="false">P93/3600</f>
        <v>0.3539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20.56</v>
      </c>
      <c r="I94" s="76" t="n">
        <v>24.46</v>
      </c>
      <c r="J94" s="62" t="n">
        <f aca="false">H94/3600</f>
        <v>0.339044444444444</v>
      </c>
      <c r="L94" s="75" t="n">
        <v>15835.5992</v>
      </c>
      <c r="M94" s="76" t="n">
        <v>31.5757</v>
      </c>
      <c r="N94" s="76" t="n">
        <v>37.646</v>
      </c>
      <c r="O94" s="76" t="n">
        <v>37.3825</v>
      </c>
      <c r="P94" s="76" t="n">
        <v>1206.62</v>
      </c>
      <c r="Q94" s="76" t="n">
        <v>24.59</v>
      </c>
      <c r="R94" s="62" t="n">
        <f aca="false">P94/3600</f>
        <v>0.3351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727.9</v>
      </c>
      <c r="I95" s="72" t="n">
        <v>29.72</v>
      </c>
      <c r="J95" s="51" t="n">
        <f aca="false">H95/3600</f>
        <v>0.479972222222222</v>
      </c>
      <c r="L95" s="71" t="n">
        <v>5655.9866</v>
      </c>
      <c r="M95" s="72" t="n">
        <v>50.0984</v>
      </c>
      <c r="N95" s="72" t="n">
        <v>53.0081</v>
      </c>
      <c r="O95" s="72" t="n">
        <v>53.9247</v>
      </c>
      <c r="P95" s="72" t="n">
        <v>1753.86</v>
      </c>
      <c r="Q95" s="72" t="n">
        <v>28.45</v>
      </c>
      <c r="R95" s="51" t="n">
        <f aca="false">P95/3600</f>
        <v>0.4871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63</v>
      </c>
      <c r="I96" s="74" t="n">
        <v>26.09</v>
      </c>
      <c r="J96" s="56" t="n">
        <f aca="false">H96/3600</f>
        <v>0.461944444444444</v>
      </c>
      <c r="L96" s="73" t="n">
        <v>3836.9066</v>
      </c>
      <c r="M96" s="74" t="n">
        <v>46.5423</v>
      </c>
      <c r="N96" s="74" t="n">
        <v>49.6586</v>
      </c>
      <c r="O96" s="74" t="n">
        <v>50.6344</v>
      </c>
      <c r="P96" s="74" t="n">
        <v>1708.74</v>
      </c>
      <c r="Q96" s="74" t="n">
        <v>27.05</v>
      </c>
      <c r="R96" s="56" t="n">
        <f aca="false">P96/3600</f>
        <v>0.474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29.96</v>
      </c>
      <c r="I97" s="74" t="n">
        <v>25.12</v>
      </c>
      <c r="J97" s="56" t="n">
        <f aca="false">H97/3600</f>
        <v>0.452766666666667</v>
      </c>
      <c r="L97" s="73" t="n">
        <v>2584.5408</v>
      </c>
      <c r="M97" s="74" t="n">
        <v>42.8861</v>
      </c>
      <c r="N97" s="74" t="n">
        <v>46.954</v>
      </c>
      <c r="O97" s="74" t="n">
        <v>48.1716</v>
      </c>
      <c r="P97" s="74" t="n">
        <v>1609.97</v>
      </c>
      <c r="Q97" s="74" t="n">
        <v>25.05</v>
      </c>
      <c r="R97" s="56" t="n">
        <f aca="false">P97/3600</f>
        <v>0.4472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95.39</v>
      </c>
      <c r="I98" s="76" t="n">
        <v>23.95</v>
      </c>
      <c r="J98" s="62" t="n">
        <f aca="false">H98/3600</f>
        <v>0.443163888888889</v>
      </c>
      <c r="L98" s="75" t="n">
        <v>1719.5267</v>
      </c>
      <c r="M98" s="76" t="n">
        <v>39.1636</v>
      </c>
      <c r="N98" s="76" t="n">
        <v>44.8981</v>
      </c>
      <c r="O98" s="76" t="n">
        <v>45.8425</v>
      </c>
      <c r="P98" s="76" t="n">
        <v>1583.77</v>
      </c>
      <c r="Q98" s="76" t="n">
        <v>25.3</v>
      </c>
      <c r="R98" s="62" t="n">
        <f aca="false">P98/3600</f>
        <v>0.4399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7.4181657098178</v>
      </c>
      <c r="J106" s="80" t="n">
        <f aca="false">GEOMEAN(J3:J98)</f>
        <v>0</v>
      </c>
      <c r="Q106" s="80" t="n">
        <f aca="false">GEOMEAN(Q3:Q98)</f>
        <v>27.38722204466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8714173850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15255555555556</v>
      </c>
      <c r="J108" s="80" t="n">
        <f aca="false">SUM(J3:J98)</f>
        <v>48.2584833333333</v>
      </c>
      <c r="Q108" s="80" t="n">
        <f aca="false">SUM(Q3:Q98)/3600</f>
        <v>0.915961111111111</v>
      </c>
      <c r="R108" s="80" t="n">
        <f aca="false">SUM(R3:R98)</f>
        <v>48.576761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3412851030836</v>
      </c>
      <c r="J113" s="80" t="n">
        <f aca="false">GEOMEAN(J3:J10,J19:J82)</f>
        <v>0.389197031870098</v>
      </c>
      <c r="Q113" s="80" t="n">
        <f aca="false">GEOMEAN(Q3:Q10,Q19:Q82)</f>
        <v>27.2999416847605</v>
      </c>
      <c r="R113" s="80" t="n">
        <f aca="false">GEOMEAN(R3:R10,R19:R82)</f>
        <v>0.39424052588113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487875819762</v>
      </c>
      <c r="R114" s="81" t="n">
        <f aca="false">R113/J113</f>
        <v>1.01295871653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20.38</v>
      </c>
      <c r="I3" s="50" t="n">
        <v>25.69</v>
      </c>
      <c r="J3" s="51" t="n">
        <f aca="false">H3/3600</f>
        <v>3.08899444444444</v>
      </c>
      <c r="L3" s="49" t="n">
        <v>12680.1328</v>
      </c>
      <c r="M3" s="50" t="n">
        <v>41.3671</v>
      </c>
      <c r="N3" s="50" t="n">
        <v>41.268</v>
      </c>
      <c r="O3" s="50" t="n">
        <v>43.887</v>
      </c>
      <c r="P3" s="50" t="n">
        <v>10473.2</v>
      </c>
      <c r="Q3" s="50" t="n">
        <v>24.63</v>
      </c>
      <c r="R3" s="52" t="n">
        <f aca="false">P3/3600</f>
        <v>2.909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263.18</v>
      </c>
      <c r="I4" s="55" t="n">
        <v>20.13</v>
      </c>
      <c r="J4" s="56" t="n">
        <f aca="false">H4/3600</f>
        <v>2.85088333333333</v>
      </c>
      <c r="L4" s="54" t="n">
        <v>5265.3216</v>
      </c>
      <c r="M4" s="55" t="n">
        <v>38.9105</v>
      </c>
      <c r="N4" s="55" t="n">
        <v>39.6356</v>
      </c>
      <c r="O4" s="55" t="n">
        <v>42.0896</v>
      </c>
      <c r="P4" s="55" t="n">
        <v>10422.66</v>
      </c>
      <c r="Q4" s="55" t="n">
        <v>20.49</v>
      </c>
      <c r="R4" s="57" t="n">
        <f aca="false">P4/3600</f>
        <v>2.895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9862.8</v>
      </c>
      <c r="I5" s="55" t="n">
        <v>16.63</v>
      </c>
      <c r="J5" s="56" t="n">
        <f aca="false">H5/3600</f>
        <v>2.73966666666667</v>
      </c>
      <c r="L5" s="54" t="n">
        <v>2553.2224</v>
      </c>
      <c r="M5" s="55" t="n">
        <v>36.3965</v>
      </c>
      <c r="N5" s="55" t="n">
        <v>38.3653</v>
      </c>
      <c r="O5" s="55" t="n">
        <v>40.6511</v>
      </c>
      <c r="P5" s="55" t="n">
        <v>9196.29</v>
      </c>
      <c r="Q5" s="55" t="n">
        <v>17.17</v>
      </c>
      <c r="R5" s="57" t="n">
        <f aca="false">P5/3600</f>
        <v>2.5545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79.82</v>
      </c>
      <c r="I6" s="61" t="n">
        <v>14.91</v>
      </c>
      <c r="J6" s="62" t="n">
        <f aca="false">H6/3600</f>
        <v>2.63328333333333</v>
      </c>
      <c r="L6" s="60" t="n">
        <v>1330.8928</v>
      </c>
      <c r="M6" s="61" t="n">
        <v>33.7991</v>
      </c>
      <c r="N6" s="61" t="n">
        <v>37.3461</v>
      </c>
      <c r="O6" s="61" t="n">
        <v>39.595</v>
      </c>
      <c r="P6" s="61" t="n">
        <v>8854.73</v>
      </c>
      <c r="Q6" s="61" t="n">
        <v>14.9</v>
      </c>
      <c r="R6" s="63" t="n">
        <f aca="false">P6/3600</f>
        <v>2.4596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61.28</v>
      </c>
      <c r="I7" s="50" t="n">
        <v>41.33</v>
      </c>
      <c r="J7" s="51" t="n">
        <f aca="false">H7/3600</f>
        <v>4.18368888888889</v>
      </c>
      <c r="L7" s="49" t="n">
        <v>32889.032</v>
      </c>
      <c r="M7" s="50" t="n">
        <v>39.7825</v>
      </c>
      <c r="N7" s="50" t="n">
        <v>44.604</v>
      </c>
      <c r="O7" s="50" t="n">
        <v>44.4342</v>
      </c>
      <c r="P7" s="50" t="n">
        <v>14513.53</v>
      </c>
      <c r="Q7" s="50" t="n">
        <v>41.22</v>
      </c>
      <c r="R7" s="52" t="n">
        <f aca="false">P7/3600</f>
        <v>4.0315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481.57</v>
      </c>
      <c r="I8" s="55" t="n">
        <v>30.86</v>
      </c>
      <c r="J8" s="56" t="n">
        <f aca="false">H8/3600</f>
        <v>3.74488055555556</v>
      </c>
      <c r="L8" s="54" t="n">
        <v>16116.3504</v>
      </c>
      <c r="M8" s="55" t="n">
        <v>36.909</v>
      </c>
      <c r="N8" s="55" t="n">
        <v>42.7076</v>
      </c>
      <c r="O8" s="55" t="n">
        <v>43.0307</v>
      </c>
      <c r="P8" s="55" t="n">
        <v>12967.05</v>
      </c>
      <c r="Q8" s="55" t="n">
        <v>30.78</v>
      </c>
      <c r="R8" s="57" t="n">
        <f aca="false">P8/3600</f>
        <v>3.601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476.47</v>
      </c>
      <c r="I9" s="55" t="n">
        <v>25.33</v>
      </c>
      <c r="J9" s="56" t="n">
        <f aca="false">H9/3600</f>
        <v>3.46568611111111</v>
      </c>
      <c r="L9" s="54" t="n">
        <v>8485.7744</v>
      </c>
      <c r="M9" s="55" t="n">
        <v>34.0159</v>
      </c>
      <c r="N9" s="55" t="n">
        <v>41.0826</v>
      </c>
      <c r="O9" s="55" t="n">
        <v>41.6807</v>
      </c>
      <c r="P9" s="55" t="n">
        <v>11899.49</v>
      </c>
      <c r="Q9" s="55" t="n">
        <v>25.3</v>
      </c>
      <c r="R9" s="57" t="n">
        <f aca="false">P9/3600</f>
        <v>3.3054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795.3</v>
      </c>
      <c r="I10" s="61" t="n">
        <v>21.71</v>
      </c>
      <c r="J10" s="62" t="n">
        <f aca="false">H10/3600</f>
        <v>3.27647222222222</v>
      </c>
      <c r="L10" s="60" t="n">
        <v>4747.2496</v>
      </c>
      <c r="M10" s="61" t="n">
        <v>31.3012</v>
      </c>
      <c r="N10" s="61" t="n">
        <v>39.8384</v>
      </c>
      <c r="O10" s="61" t="n">
        <v>40.6357</v>
      </c>
      <c r="P10" s="61" t="n">
        <v>11250.88</v>
      </c>
      <c r="Q10" s="61" t="n">
        <v>21.74</v>
      </c>
      <c r="R10" s="63" t="n">
        <f aca="false">P10/3600</f>
        <v>3.1252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476.76</v>
      </c>
      <c r="I19" s="72" t="n">
        <v>20.96</v>
      </c>
      <c r="J19" s="51" t="n">
        <f aca="false">H19/3600</f>
        <v>2.91021111111111</v>
      </c>
      <c r="L19" s="71" t="n">
        <v>4909.432</v>
      </c>
      <c r="M19" s="72" t="n">
        <v>41.4026</v>
      </c>
      <c r="N19" s="72" t="n">
        <v>43.2681</v>
      </c>
      <c r="O19" s="72" t="n">
        <v>44.9847</v>
      </c>
      <c r="P19" s="72" t="n">
        <v>9905.61</v>
      </c>
      <c r="Q19" s="72" t="n">
        <v>22.36</v>
      </c>
      <c r="R19" s="51" t="n">
        <f aca="false">P19/3600</f>
        <v>2.7515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886.59</v>
      </c>
      <c r="I20" s="74" t="n">
        <v>17.24</v>
      </c>
      <c r="J20" s="56" t="n">
        <f aca="false">H20/3600</f>
        <v>2.746275</v>
      </c>
      <c r="L20" s="73" t="n">
        <v>2235.7472</v>
      </c>
      <c r="M20" s="74" t="n">
        <v>39.5606</v>
      </c>
      <c r="N20" s="74" t="n">
        <v>41.9731</v>
      </c>
      <c r="O20" s="74" t="n">
        <v>43.2687</v>
      </c>
      <c r="P20" s="74" t="n">
        <v>9221.81</v>
      </c>
      <c r="Q20" s="74" t="n">
        <v>16.99</v>
      </c>
      <c r="R20" s="56" t="n">
        <f aca="false">P20/3600</f>
        <v>2.5616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054.67</v>
      </c>
      <c r="I21" s="74" t="n">
        <v>15.07</v>
      </c>
      <c r="J21" s="56" t="n">
        <f aca="false">H21/3600</f>
        <v>2.51518611111111</v>
      </c>
      <c r="L21" s="73" t="n">
        <v>1089.9824</v>
      </c>
      <c r="M21" s="74" t="n">
        <v>37.2624</v>
      </c>
      <c r="N21" s="74" t="n">
        <v>40.8197</v>
      </c>
      <c r="O21" s="74" t="n">
        <v>41.9927</v>
      </c>
      <c r="P21" s="74" t="n">
        <v>8488.73</v>
      </c>
      <c r="Q21" s="74" t="n">
        <v>15.24</v>
      </c>
      <c r="R21" s="56" t="n">
        <f aca="false">P21/3600</f>
        <v>2.3579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548.1</v>
      </c>
      <c r="I22" s="76" t="n">
        <v>13.13</v>
      </c>
      <c r="J22" s="62" t="n">
        <f aca="false">H22/3600</f>
        <v>2.37447222222222</v>
      </c>
      <c r="L22" s="75" t="n">
        <v>544.7368</v>
      </c>
      <c r="M22" s="76" t="n">
        <v>34.8754</v>
      </c>
      <c r="N22" s="76" t="n">
        <v>39.9644</v>
      </c>
      <c r="O22" s="76" t="n">
        <v>41.1513</v>
      </c>
      <c r="P22" s="76" t="n">
        <v>8033.41</v>
      </c>
      <c r="Q22" s="76" t="n">
        <v>13.74</v>
      </c>
      <c r="R22" s="62" t="n">
        <f aca="false">P22/3600</f>
        <v>2.2315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673.25</v>
      </c>
      <c r="I23" s="72" t="n">
        <v>23.63</v>
      </c>
      <c r="J23" s="51" t="n">
        <f aca="false">H23/3600</f>
        <v>2.68701388888889</v>
      </c>
      <c r="L23" s="71" t="n">
        <v>7613.2992</v>
      </c>
      <c r="M23" s="72" t="n">
        <v>39.7793</v>
      </c>
      <c r="N23" s="72" t="n">
        <v>42.0965</v>
      </c>
      <c r="O23" s="72" t="n">
        <v>43.4541</v>
      </c>
      <c r="P23" s="72" t="n">
        <v>8894.52</v>
      </c>
      <c r="Q23" s="72" t="n">
        <v>23.77</v>
      </c>
      <c r="R23" s="51" t="n">
        <f aca="false">P23/3600</f>
        <v>2.470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892.58</v>
      </c>
      <c r="I24" s="74" t="n">
        <v>18.08</v>
      </c>
      <c r="J24" s="56" t="n">
        <f aca="false">H24/3600</f>
        <v>2.47016111111111</v>
      </c>
      <c r="L24" s="73" t="n">
        <v>3366.9336</v>
      </c>
      <c r="M24" s="74" t="n">
        <v>37.3395</v>
      </c>
      <c r="N24" s="74" t="n">
        <v>40.3112</v>
      </c>
      <c r="O24" s="74" t="n">
        <v>41.3906</v>
      </c>
      <c r="P24" s="74" t="n">
        <v>8128.92</v>
      </c>
      <c r="Q24" s="74" t="n">
        <v>17.55</v>
      </c>
      <c r="R24" s="56" t="n">
        <f aca="false">P24/3600</f>
        <v>2.2580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73.66</v>
      </c>
      <c r="I25" s="74" t="n">
        <v>14.82</v>
      </c>
      <c r="J25" s="56" t="n">
        <f aca="false">H25/3600</f>
        <v>2.29823888888889</v>
      </c>
      <c r="L25" s="73" t="n">
        <v>1564.7368</v>
      </c>
      <c r="M25" s="74" t="n">
        <v>34.8057</v>
      </c>
      <c r="N25" s="74" t="n">
        <v>38.7838</v>
      </c>
      <c r="O25" s="74" t="n">
        <v>39.8897</v>
      </c>
      <c r="P25" s="74" t="n">
        <v>7679.69</v>
      </c>
      <c r="Q25" s="74" t="n">
        <v>15.85</v>
      </c>
      <c r="R25" s="56" t="n">
        <f aca="false">P25/3600</f>
        <v>2.133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054.25</v>
      </c>
      <c r="I26" s="76" t="n">
        <v>13.15</v>
      </c>
      <c r="J26" s="62" t="n">
        <f aca="false">H26/3600</f>
        <v>2.23729166666667</v>
      </c>
      <c r="L26" s="75" t="n">
        <v>728.5112</v>
      </c>
      <c r="M26" s="76" t="n">
        <v>32.3385</v>
      </c>
      <c r="N26" s="76" t="n">
        <v>37.6302</v>
      </c>
      <c r="O26" s="76" t="n">
        <v>38.973</v>
      </c>
      <c r="P26" s="76" t="n">
        <v>7483.23</v>
      </c>
      <c r="Q26" s="76" t="n">
        <v>13.06</v>
      </c>
      <c r="R26" s="62" t="n">
        <f aca="false">P26/3600</f>
        <v>2.078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108.48</v>
      </c>
      <c r="I27" s="72" t="n">
        <v>49.3</v>
      </c>
      <c r="J27" s="51" t="n">
        <f aca="false">H27/3600</f>
        <v>6.14124444444444</v>
      </c>
      <c r="L27" s="71" t="n">
        <v>17604.7216</v>
      </c>
      <c r="M27" s="72" t="n">
        <v>38.2633</v>
      </c>
      <c r="N27" s="72" t="n">
        <v>39.8432</v>
      </c>
      <c r="O27" s="72" t="n">
        <v>43.2519</v>
      </c>
      <c r="P27" s="72" t="n">
        <v>21188.66</v>
      </c>
      <c r="Q27" s="72" t="n">
        <v>48.2</v>
      </c>
      <c r="R27" s="51" t="n">
        <f aca="false">P27/3600</f>
        <v>5.885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2.08</v>
      </c>
      <c r="I28" s="74" t="n">
        <v>33.82</v>
      </c>
      <c r="J28" s="56" t="n">
        <f aca="false">H28/3600</f>
        <v>5.27835555555556</v>
      </c>
      <c r="L28" s="73" t="n">
        <v>5893.7808</v>
      </c>
      <c r="M28" s="74" t="n">
        <v>36.6661</v>
      </c>
      <c r="N28" s="74" t="n">
        <v>38.9115</v>
      </c>
      <c r="O28" s="74" t="n">
        <v>41.5866</v>
      </c>
      <c r="P28" s="74" t="n">
        <v>18122.71</v>
      </c>
      <c r="Q28" s="74" t="n">
        <v>34.15</v>
      </c>
      <c r="R28" s="56" t="n">
        <f aca="false">P28/3600</f>
        <v>5.0340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672.34</v>
      </c>
      <c r="I29" s="74" t="n">
        <v>29.19</v>
      </c>
      <c r="J29" s="56" t="n">
        <f aca="false">H29/3600</f>
        <v>4.90898333333333</v>
      </c>
      <c r="L29" s="73" t="n">
        <v>2735.3832</v>
      </c>
      <c r="M29" s="74" t="n">
        <v>34.7672</v>
      </c>
      <c r="N29" s="74" t="n">
        <v>38.1179</v>
      </c>
      <c r="O29" s="74" t="n">
        <v>40.0841</v>
      </c>
      <c r="P29" s="74" t="n">
        <v>17012.11</v>
      </c>
      <c r="Q29" s="74" t="n">
        <v>29.32</v>
      </c>
      <c r="R29" s="56" t="n">
        <f aca="false">P29/3600</f>
        <v>4.725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8248.86</v>
      </c>
      <c r="I30" s="76" t="n">
        <v>28.13</v>
      </c>
      <c r="J30" s="62" t="n">
        <f aca="false">H30/3600</f>
        <v>5.06912777777778</v>
      </c>
      <c r="L30" s="75" t="n">
        <v>1384.2752</v>
      </c>
      <c r="M30" s="76" t="n">
        <v>32.5984</v>
      </c>
      <c r="N30" s="76" t="n">
        <v>37.4246</v>
      </c>
      <c r="O30" s="76" t="n">
        <v>38.9243</v>
      </c>
      <c r="P30" s="76" t="n">
        <v>15952.45</v>
      </c>
      <c r="Q30" s="76" t="n">
        <v>26.41</v>
      </c>
      <c r="R30" s="62" t="n">
        <f aca="false">P30/3600</f>
        <v>4.4312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452.7</v>
      </c>
      <c r="I31" s="72" t="n">
        <v>49.79</v>
      </c>
      <c r="J31" s="51" t="n">
        <f aca="false">H31/3600</f>
        <v>7.07019444444445</v>
      </c>
      <c r="L31" s="71" t="n">
        <v>17208.6544</v>
      </c>
      <c r="M31" s="72" t="n">
        <v>38.9286</v>
      </c>
      <c r="N31" s="72" t="n">
        <v>43.5604</v>
      </c>
      <c r="O31" s="72" t="n">
        <v>44.6709</v>
      </c>
      <c r="P31" s="72" t="n">
        <v>24827.37</v>
      </c>
      <c r="Q31" s="72" t="n">
        <v>51.61</v>
      </c>
      <c r="R31" s="51" t="n">
        <f aca="false">P31/3600</f>
        <v>6.8964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4591.26</v>
      </c>
      <c r="I32" s="74" t="n">
        <v>39.97</v>
      </c>
      <c r="J32" s="56" t="n">
        <f aca="false">H32/3600</f>
        <v>6.83090555555556</v>
      </c>
      <c r="L32" s="73" t="n">
        <v>6293.8088</v>
      </c>
      <c r="M32" s="74" t="n">
        <v>37.338</v>
      </c>
      <c r="N32" s="74" t="n">
        <v>42.3165</v>
      </c>
      <c r="O32" s="74" t="n">
        <v>42.7846</v>
      </c>
      <c r="P32" s="74" t="n">
        <v>21623.85</v>
      </c>
      <c r="Q32" s="74" t="n">
        <v>38.85</v>
      </c>
      <c r="R32" s="56" t="n">
        <f aca="false">P32/3600</f>
        <v>6.006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357.28</v>
      </c>
      <c r="I33" s="74" t="n">
        <v>32.76</v>
      </c>
      <c r="J33" s="56" t="n">
        <f aca="false">H33/3600</f>
        <v>5.93257777777778</v>
      </c>
      <c r="L33" s="73" t="n">
        <v>2933.9848</v>
      </c>
      <c r="M33" s="74" t="n">
        <v>35.4907</v>
      </c>
      <c r="N33" s="74" t="n">
        <v>41.1217</v>
      </c>
      <c r="O33" s="74" t="n">
        <v>41.0424</v>
      </c>
      <c r="P33" s="74" t="n">
        <v>20109.01</v>
      </c>
      <c r="Q33" s="74" t="n">
        <v>32.28</v>
      </c>
      <c r="R33" s="56" t="n">
        <f aca="false">P33/3600</f>
        <v>5.585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60.04</v>
      </c>
      <c r="I34" s="76" t="n">
        <v>28.5</v>
      </c>
      <c r="J34" s="62" t="n">
        <f aca="false">H34/3600</f>
        <v>5.54445555555556</v>
      </c>
      <c r="L34" s="75" t="n">
        <v>1517.4016</v>
      </c>
      <c r="M34" s="76" t="n">
        <v>33.4991</v>
      </c>
      <c r="N34" s="76" t="n">
        <v>40.1367</v>
      </c>
      <c r="O34" s="76" t="n">
        <v>39.7164</v>
      </c>
      <c r="P34" s="76" t="n">
        <v>19096.08</v>
      </c>
      <c r="Q34" s="76" t="n">
        <v>29.12</v>
      </c>
      <c r="R34" s="62" t="n">
        <f aca="false">P34/3600</f>
        <v>5.3044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698.47</v>
      </c>
      <c r="I35" s="72" t="n">
        <v>76.41</v>
      </c>
      <c r="J35" s="51" t="n">
        <f aca="false">H35/3600</f>
        <v>7.69401944444445</v>
      </c>
      <c r="L35" s="71" t="n">
        <v>34256.1</v>
      </c>
      <c r="M35" s="72" t="n">
        <v>36.9565</v>
      </c>
      <c r="N35" s="72" t="n">
        <v>41.902</v>
      </c>
      <c r="O35" s="72" t="n">
        <v>44.0616</v>
      </c>
      <c r="P35" s="72" t="n">
        <v>26086.37</v>
      </c>
      <c r="Q35" s="72" t="n">
        <v>71.43</v>
      </c>
      <c r="R35" s="51" t="n">
        <f aca="false">P35/3600</f>
        <v>7.2462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478.47</v>
      </c>
      <c r="I36" s="74" t="n">
        <v>40.2</v>
      </c>
      <c r="J36" s="56" t="n">
        <f aca="false">H36/3600</f>
        <v>6.24401944444445</v>
      </c>
      <c r="L36" s="73" t="n">
        <v>6709.5048</v>
      </c>
      <c r="M36" s="74" t="n">
        <v>35.0979</v>
      </c>
      <c r="N36" s="74" t="n">
        <v>40.6431</v>
      </c>
      <c r="O36" s="74" t="n">
        <v>42.9526</v>
      </c>
      <c r="P36" s="74" t="n">
        <v>21115.52</v>
      </c>
      <c r="Q36" s="74" t="n">
        <v>40.39</v>
      </c>
      <c r="R36" s="56" t="n">
        <f aca="false">P36/3600</f>
        <v>5.8654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131.39</v>
      </c>
      <c r="I37" s="74" t="n">
        <v>32.66</v>
      </c>
      <c r="J37" s="56" t="n">
        <f aca="false">H37/3600</f>
        <v>5.86983055555556</v>
      </c>
      <c r="L37" s="73" t="n">
        <v>2240.5504</v>
      </c>
      <c r="M37" s="74" t="n">
        <v>33.6694</v>
      </c>
      <c r="N37" s="74" t="n">
        <v>39.4941</v>
      </c>
      <c r="O37" s="74" t="n">
        <v>41.8831</v>
      </c>
      <c r="P37" s="74" t="n">
        <v>19729.72</v>
      </c>
      <c r="Q37" s="74" t="n">
        <v>32.5</v>
      </c>
      <c r="R37" s="56" t="n">
        <f aca="false">P37/3600</f>
        <v>5.4804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288.8</v>
      </c>
      <c r="I38" s="76" t="n">
        <v>29.91</v>
      </c>
      <c r="J38" s="62" t="n">
        <f aca="false">H38/3600</f>
        <v>5.63577777777778</v>
      </c>
      <c r="L38" s="75" t="n">
        <v>972.0264</v>
      </c>
      <c r="M38" s="76" t="n">
        <v>31.8271</v>
      </c>
      <c r="N38" s="76" t="n">
        <v>38.5912</v>
      </c>
      <c r="O38" s="76" t="n">
        <v>41.0339</v>
      </c>
      <c r="P38" s="76" t="n">
        <v>18944.7</v>
      </c>
      <c r="Q38" s="76" t="n">
        <v>29.52</v>
      </c>
      <c r="R38" s="62" t="n">
        <f aca="false">P38/3600</f>
        <v>5.262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638.08</v>
      </c>
      <c r="I39" s="72" t="n">
        <v>12.82</v>
      </c>
      <c r="J39" s="51" t="n">
        <f aca="false">H39/3600</f>
        <v>1.56613333333333</v>
      </c>
      <c r="L39" s="71" t="n">
        <v>3528.8448</v>
      </c>
      <c r="M39" s="72" t="n">
        <v>40.1109</v>
      </c>
      <c r="N39" s="72" t="n">
        <v>42.5413</v>
      </c>
      <c r="O39" s="72" t="n">
        <v>42.9859</v>
      </c>
      <c r="P39" s="72" t="n">
        <v>5410.01</v>
      </c>
      <c r="Q39" s="72" t="n">
        <v>12.66</v>
      </c>
      <c r="R39" s="51" t="n">
        <f aca="false">P39/3600</f>
        <v>1.502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147.57</v>
      </c>
      <c r="I40" s="74" t="n">
        <v>10.43</v>
      </c>
      <c r="J40" s="56" t="n">
        <f aca="false">H40/3600</f>
        <v>1.42988055555556</v>
      </c>
      <c r="L40" s="73" t="n">
        <v>1718.8416</v>
      </c>
      <c r="M40" s="74" t="n">
        <v>37.1168</v>
      </c>
      <c r="N40" s="74" t="n">
        <v>40.2584</v>
      </c>
      <c r="O40" s="74" t="n">
        <v>40.3614</v>
      </c>
      <c r="P40" s="74" t="n">
        <v>4909.08</v>
      </c>
      <c r="Q40" s="74" t="n">
        <v>10.42</v>
      </c>
      <c r="R40" s="56" t="n">
        <f aca="false">P40/3600</f>
        <v>1.3636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759.05</v>
      </c>
      <c r="I41" s="74" t="n">
        <v>8.92</v>
      </c>
      <c r="J41" s="56" t="n">
        <f aca="false">H41/3600</f>
        <v>1.32195833333333</v>
      </c>
      <c r="L41" s="73" t="n">
        <v>842.7608</v>
      </c>
      <c r="M41" s="74" t="n">
        <v>34.2535</v>
      </c>
      <c r="N41" s="74" t="n">
        <v>38.362</v>
      </c>
      <c r="O41" s="74" t="n">
        <v>38.1976</v>
      </c>
      <c r="P41" s="74" t="n">
        <v>4533.49</v>
      </c>
      <c r="Q41" s="74" t="n">
        <v>8.78</v>
      </c>
      <c r="R41" s="56" t="n">
        <f aca="false">P41/3600</f>
        <v>1.2593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90.43</v>
      </c>
      <c r="I42" s="76" t="n">
        <v>7.68</v>
      </c>
      <c r="J42" s="62" t="n">
        <f aca="false">H42/3600</f>
        <v>1.24734166666667</v>
      </c>
      <c r="L42" s="75" t="n">
        <v>438.1872</v>
      </c>
      <c r="M42" s="76" t="n">
        <v>31.7465</v>
      </c>
      <c r="N42" s="76" t="n">
        <v>36.9149</v>
      </c>
      <c r="O42" s="76" t="n">
        <v>36.5797</v>
      </c>
      <c r="P42" s="76" t="n">
        <v>4248.58</v>
      </c>
      <c r="Q42" s="76" t="n">
        <v>7.65</v>
      </c>
      <c r="R42" s="62" t="n">
        <f aca="false">P42/3600</f>
        <v>1.180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386.14</v>
      </c>
      <c r="I43" s="72" t="n">
        <v>14.45</v>
      </c>
      <c r="J43" s="51" t="n">
        <f aca="false">H43/3600</f>
        <v>1.77392777777778</v>
      </c>
      <c r="L43" s="71" t="n">
        <v>3634.324</v>
      </c>
      <c r="M43" s="72" t="n">
        <v>39.8389</v>
      </c>
      <c r="N43" s="72" t="n">
        <v>43.1518</v>
      </c>
      <c r="O43" s="72" t="n">
        <v>44.5385</v>
      </c>
      <c r="P43" s="72" t="n">
        <v>6093.26</v>
      </c>
      <c r="Q43" s="72" t="n">
        <v>14.2</v>
      </c>
      <c r="R43" s="51" t="n">
        <f aca="false">P43/3600</f>
        <v>1.692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871.17</v>
      </c>
      <c r="I44" s="74" t="n">
        <v>11.77</v>
      </c>
      <c r="J44" s="56" t="n">
        <f aca="false">H44/3600</f>
        <v>1.63088055555556</v>
      </c>
      <c r="L44" s="73" t="n">
        <v>1717.82</v>
      </c>
      <c r="M44" s="74" t="n">
        <v>37.3347</v>
      </c>
      <c r="N44" s="74" t="n">
        <v>41.2814</v>
      </c>
      <c r="O44" s="74" t="n">
        <v>42.3427</v>
      </c>
      <c r="P44" s="74" t="n">
        <v>5589.2</v>
      </c>
      <c r="Q44" s="74" t="n">
        <v>11.7</v>
      </c>
      <c r="R44" s="56" t="n">
        <f aca="false">P44/3600</f>
        <v>1.552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541.34</v>
      </c>
      <c r="I45" s="74" t="n">
        <v>10.15</v>
      </c>
      <c r="J45" s="56" t="n">
        <f aca="false">H45/3600</f>
        <v>1.53926111111111</v>
      </c>
      <c r="L45" s="73" t="n">
        <v>859.06</v>
      </c>
      <c r="M45" s="74" t="n">
        <v>34.6281</v>
      </c>
      <c r="N45" s="74" t="n">
        <v>39.6244</v>
      </c>
      <c r="O45" s="74" t="n">
        <v>40.4672</v>
      </c>
      <c r="P45" s="74" t="n">
        <v>5254.31</v>
      </c>
      <c r="Q45" s="74" t="n">
        <v>10.11</v>
      </c>
      <c r="R45" s="56" t="n">
        <f aca="false">P45/3600</f>
        <v>1.4595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326.16</v>
      </c>
      <c r="I46" s="76" t="n">
        <v>9.12</v>
      </c>
      <c r="J46" s="62" t="n">
        <f aca="false">H46/3600</f>
        <v>1.47948888888889</v>
      </c>
      <c r="L46" s="75" t="n">
        <v>451.04</v>
      </c>
      <c r="M46" s="76" t="n">
        <v>31.9294</v>
      </c>
      <c r="N46" s="76" t="n">
        <v>38.3675</v>
      </c>
      <c r="O46" s="76" t="n">
        <v>39.0955</v>
      </c>
      <c r="P46" s="76" t="n">
        <v>5027.63</v>
      </c>
      <c r="Q46" s="76" t="n">
        <v>9.12</v>
      </c>
      <c r="R46" s="62" t="n">
        <f aca="false">P46/3600</f>
        <v>1.3965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823.33</v>
      </c>
      <c r="I47" s="72" t="n">
        <v>16.32</v>
      </c>
      <c r="J47" s="51" t="n">
        <f aca="false">H47/3600</f>
        <v>1.61759166666667</v>
      </c>
      <c r="L47" s="71" t="n">
        <v>6774.3912</v>
      </c>
      <c r="M47" s="72" t="n">
        <v>37.7533</v>
      </c>
      <c r="N47" s="72" t="n">
        <v>40.8697</v>
      </c>
      <c r="O47" s="72" t="n">
        <v>41.8639</v>
      </c>
      <c r="P47" s="72" t="n">
        <v>5575.78</v>
      </c>
      <c r="Q47" s="72" t="n">
        <v>15.9</v>
      </c>
      <c r="R47" s="51" t="n">
        <f aca="false">P47/3600</f>
        <v>1.5488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155.1</v>
      </c>
      <c r="I48" s="74" t="n">
        <v>12.54</v>
      </c>
      <c r="J48" s="56" t="n">
        <f aca="false">H48/3600</f>
        <v>1.43197222222222</v>
      </c>
      <c r="L48" s="73" t="n">
        <v>3119.6776</v>
      </c>
      <c r="M48" s="74" t="n">
        <v>34.3698</v>
      </c>
      <c r="N48" s="74" t="n">
        <v>38.502</v>
      </c>
      <c r="O48" s="74" t="n">
        <v>39.3971</v>
      </c>
      <c r="P48" s="74" t="n">
        <v>4887.51</v>
      </c>
      <c r="Q48" s="74" t="n">
        <v>12.2</v>
      </c>
      <c r="R48" s="56" t="n">
        <f aca="false">P48/3600</f>
        <v>1.357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28.05</v>
      </c>
      <c r="I49" s="74" t="n">
        <v>9.92</v>
      </c>
      <c r="J49" s="56" t="n">
        <f aca="false">H49/3600</f>
        <v>1.31334722222222</v>
      </c>
      <c r="L49" s="73" t="n">
        <v>1461.1984</v>
      </c>
      <c r="M49" s="74" t="n">
        <v>31.2985</v>
      </c>
      <c r="N49" s="74" t="n">
        <v>36.7359</v>
      </c>
      <c r="O49" s="74" t="n">
        <v>37.5255</v>
      </c>
      <c r="P49" s="74" t="n">
        <v>4454.25</v>
      </c>
      <c r="Q49" s="74" t="n">
        <v>9.87</v>
      </c>
      <c r="R49" s="56" t="n">
        <f aca="false">P49/3600</f>
        <v>1.2372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471.05</v>
      </c>
      <c r="I50" s="76" t="n">
        <v>8.43</v>
      </c>
      <c r="J50" s="62" t="n">
        <f aca="false">H50/3600</f>
        <v>1.24195833333333</v>
      </c>
      <c r="L50" s="75" t="n">
        <v>689.1088</v>
      </c>
      <c r="M50" s="76" t="n">
        <v>28.4877</v>
      </c>
      <c r="N50" s="76" t="n">
        <v>35.4766</v>
      </c>
      <c r="O50" s="76" t="n">
        <v>36.1773</v>
      </c>
      <c r="P50" s="76" t="n">
        <v>4187.64</v>
      </c>
      <c r="Q50" s="76" t="n">
        <v>8.42</v>
      </c>
      <c r="R50" s="62" t="n">
        <f aca="false">P50/3600</f>
        <v>1.163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350.85</v>
      </c>
      <c r="I51" s="72" t="n">
        <v>10.88</v>
      </c>
      <c r="J51" s="51" t="n">
        <f aca="false">H51/3600</f>
        <v>1.20856944444444</v>
      </c>
      <c r="L51" s="71" t="n">
        <v>4704.2784</v>
      </c>
      <c r="M51" s="72" t="n">
        <v>38.6016</v>
      </c>
      <c r="N51" s="72" t="n">
        <v>41.0051</v>
      </c>
      <c r="O51" s="72" t="n">
        <v>42.4545</v>
      </c>
      <c r="P51" s="72" t="n">
        <v>4179.42</v>
      </c>
      <c r="Q51" s="72" t="n">
        <v>10.71</v>
      </c>
      <c r="R51" s="51" t="n">
        <f aca="false">P51/3600</f>
        <v>1.1609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835.55</v>
      </c>
      <c r="I52" s="74" t="n">
        <v>8.12</v>
      </c>
      <c r="J52" s="56" t="n">
        <f aca="false">H52/3600</f>
        <v>1.06543055555556</v>
      </c>
      <c r="L52" s="73" t="n">
        <v>2055.1424</v>
      </c>
      <c r="M52" s="74" t="n">
        <v>35.5547</v>
      </c>
      <c r="N52" s="74" t="n">
        <v>38.8048</v>
      </c>
      <c r="O52" s="74" t="n">
        <v>40.394</v>
      </c>
      <c r="P52" s="74" t="n">
        <v>3669.22</v>
      </c>
      <c r="Q52" s="74" t="n">
        <v>8.13</v>
      </c>
      <c r="R52" s="56" t="n">
        <f aca="false">P52/3600</f>
        <v>1.019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51.59</v>
      </c>
      <c r="I53" s="74" t="n">
        <v>6.49</v>
      </c>
      <c r="J53" s="56" t="n">
        <f aca="false">H53/3600</f>
        <v>0.958775</v>
      </c>
      <c r="L53" s="73" t="n">
        <v>962.5</v>
      </c>
      <c r="M53" s="74" t="n">
        <v>32.7229</v>
      </c>
      <c r="N53" s="74" t="n">
        <v>37.0239</v>
      </c>
      <c r="O53" s="74" t="n">
        <v>38.6839</v>
      </c>
      <c r="P53" s="74" t="n">
        <v>3271.85</v>
      </c>
      <c r="Q53" s="74" t="n">
        <v>6.43</v>
      </c>
      <c r="R53" s="56" t="n">
        <f aca="false">P53/3600</f>
        <v>0.9088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168.87</v>
      </c>
      <c r="I54" s="76" t="n">
        <v>5.47</v>
      </c>
      <c r="J54" s="62" t="n">
        <f aca="false">H54/3600</f>
        <v>0.880241666666667</v>
      </c>
      <c r="L54" s="75" t="n">
        <v>468.0536</v>
      </c>
      <c r="M54" s="76" t="n">
        <v>30.1467</v>
      </c>
      <c r="N54" s="76" t="n">
        <v>35.7238</v>
      </c>
      <c r="O54" s="76" t="n">
        <v>37.3747</v>
      </c>
      <c r="P54" s="76" t="n">
        <v>2991.01</v>
      </c>
      <c r="Q54" s="76" t="n">
        <v>5.45</v>
      </c>
      <c r="R54" s="62" t="n">
        <f aca="false">P54/3600</f>
        <v>0.830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11.04</v>
      </c>
      <c r="I55" s="72" t="n">
        <v>3.95</v>
      </c>
      <c r="J55" s="51" t="n">
        <f aca="false">H55/3600</f>
        <v>0.419733333333333</v>
      </c>
      <c r="L55" s="71" t="n">
        <v>1523.3224</v>
      </c>
      <c r="M55" s="72" t="n">
        <v>40.1712</v>
      </c>
      <c r="N55" s="72" t="n">
        <v>43.3284</v>
      </c>
      <c r="O55" s="72" t="n">
        <v>42.4692</v>
      </c>
      <c r="P55" s="72" t="n">
        <v>1453.43</v>
      </c>
      <c r="Q55" s="72" t="n">
        <v>3.9</v>
      </c>
      <c r="R55" s="51" t="n">
        <f aca="false">P55/3600</f>
        <v>0.4037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382.13</v>
      </c>
      <c r="I56" s="74" t="n">
        <v>3.24</v>
      </c>
      <c r="J56" s="56" t="n">
        <f aca="false">H56/3600</f>
        <v>0.383925</v>
      </c>
      <c r="L56" s="73" t="n">
        <v>770.8896</v>
      </c>
      <c r="M56" s="74" t="n">
        <v>36.5956</v>
      </c>
      <c r="N56" s="74" t="n">
        <v>40.894</v>
      </c>
      <c r="O56" s="74" t="n">
        <v>39.6667</v>
      </c>
      <c r="P56" s="74" t="n">
        <v>1313.37</v>
      </c>
      <c r="Q56" s="74" t="n">
        <v>3.21</v>
      </c>
      <c r="R56" s="56" t="n">
        <f aca="false">P56/3600</f>
        <v>0.364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264.06</v>
      </c>
      <c r="I57" s="74" t="n">
        <v>2.69</v>
      </c>
      <c r="J57" s="56" t="n">
        <f aca="false">H57/3600</f>
        <v>0.351127777777778</v>
      </c>
      <c r="L57" s="73" t="n">
        <v>381.2472</v>
      </c>
      <c r="M57" s="74" t="n">
        <v>33.3278</v>
      </c>
      <c r="N57" s="74" t="n">
        <v>38.937</v>
      </c>
      <c r="O57" s="74" t="n">
        <v>37.4747</v>
      </c>
      <c r="P57" s="74" t="n">
        <v>1200.5</v>
      </c>
      <c r="Q57" s="74" t="n">
        <v>2.67</v>
      </c>
      <c r="R57" s="56" t="n">
        <f aca="false">P57/3600</f>
        <v>0.333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84.06</v>
      </c>
      <c r="I58" s="76" t="n">
        <v>2.45</v>
      </c>
      <c r="J58" s="62" t="n">
        <f aca="false">H58/3600</f>
        <v>0.328905555555556</v>
      </c>
      <c r="L58" s="75" t="n">
        <v>196.0824</v>
      </c>
      <c r="M58" s="76" t="n">
        <v>30.6016</v>
      </c>
      <c r="N58" s="76" t="n">
        <v>37.5156</v>
      </c>
      <c r="O58" s="76" t="n">
        <v>35.8706</v>
      </c>
      <c r="P58" s="76" t="n">
        <v>1118.98</v>
      </c>
      <c r="Q58" s="76" t="n">
        <v>2.39</v>
      </c>
      <c r="R58" s="62" t="n">
        <f aca="false">P58/3600</f>
        <v>0.310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71.29</v>
      </c>
      <c r="I59" s="72" t="n">
        <v>4.73</v>
      </c>
      <c r="J59" s="51" t="n">
        <f aca="false">H59/3600</f>
        <v>0.436469444444444</v>
      </c>
      <c r="L59" s="71" t="n">
        <v>1572.8112</v>
      </c>
      <c r="M59" s="72" t="n">
        <v>37.4107</v>
      </c>
      <c r="N59" s="72" t="n">
        <v>42.7455</v>
      </c>
      <c r="O59" s="72" t="n">
        <v>43.7489</v>
      </c>
      <c r="P59" s="72" t="n">
        <v>1482.52</v>
      </c>
      <c r="Q59" s="72" t="n">
        <v>4.54</v>
      </c>
      <c r="R59" s="51" t="n">
        <f aca="false">P59/3600</f>
        <v>0.411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373.79</v>
      </c>
      <c r="I60" s="74" t="n">
        <v>3.36</v>
      </c>
      <c r="J60" s="56" t="n">
        <f aca="false">H60/3600</f>
        <v>0.381608333333333</v>
      </c>
      <c r="L60" s="73" t="n">
        <v>607.4704</v>
      </c>
      <c r="M60" s="74" t="n">
        <v>34.1659</v>
      </c>
      <c r="N60" s="74" t="n">
        <v>40.8538</v>
      </c>
      <c r="O60" s="74" t="n">
        <v>41.7148</v>
      </c>
      <c r="P60" s="74" t="n">
        <v>1282.37</v>
      </c>
      <c r="Q60" s="74" t="n">
        <v>3.27</v>
      </c>
      <c r="R60" s="56" t="n">
        <f aca="false">P60/3600</f>
        <v>0.356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78.87</v>
      </c>
      <c r="I61" s="74" t="n">
        <v>2.73</v>
      </c>
      <c r="J61" s="56" t="n">
        <f aca="false">H61/3600</f>
        <v>0.355241666666667</v>
      </c>
      <c r="L61" s="73" t="n">
        <v>272.62</v>
      </c>
      <c r="M61" s="74" t="n">
        <v>31.461</v>
      </c>
      <c r="N61" s="74" t="n">
        <v>39.3333</v>
      </c>
      <c r="O61" s="74" t="n">
        <v>40.1961</v>
      </c>
      <c r="P61" s="74" t="n">
        <v>1187.84</v>
      </c>
      <c r="Q61" s="74" t="n">
        <v>2.7</v>
      </c>
      <c r="R61" s="56" t="n">
        <f aca="false">P61/3600</f>
        <v>0.3299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34.83</v>
      </c>
      <c r="I62" s="76" t="n">
        <v>2.48</v>
      </c>
      <c r="J62" s="62" t="n">
        <f aca="false">H62/3600</f>
        <v>0.343008333333333</v>
      </c>
      <c r="L62" s="75" t="n">
        <v>136.6512</v>
      </c>
      <c r="M62" s="76" t="n">
        <v>28.8393</v>
      </c>
      <c r="N62" s="76" t="n">
        <v>38.2273</v>
      </c>
      <c r="O62" s="76" t="n">
        <v>38.9885</v>
      </c>
      <c r="P62" s="76" t="n">
        <v>1140.48</v>
      </c>
      <c r="Q62" s="76" t="n">
        <v>2.46</v>
      </c>
      <c r="R62" s="62" t="n">
        <f aca="false">P62/3600</f>
        <v>0.316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08.25</v>
      </c>
      <c r="I63" s="72" t="n">
        <v>3.97</v>
      </c>
      <c r="J63" s="51" t="n">
        <f aca="false">H63/3600</f>
        <v>0.363402777777778</v>
      </c>
      <c r="L63" s="71" t="n">
        <v>1606.9912</v>
      </c>
      <c r="M63" s="72" t="n">
        <v>37.6825</v>
      </c>
      <c r="N63" s="72" t="n">
        <v>40.706</v>
      </c>
      <c r="O63" s="72" t="n">
        <v>41.5699</v>
      </c>
      <c r="P63" s="72" t="n">
        <v>1245.22</v>
      </c>
      <c r="Q63" s="72" t="n">
        <v>3.85</v>
      </c>
      <c r="R63" s="51" t="n">
        <f aca="false">P63/3600</f>
        <v>0.345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159.33</v>
      </c>
      <c r="I64" s="74" t="n">
        <v>3.03</v>
      </c>
      <c r="J64" s="56" t="n">
        <f aca="false">H64/3600</f>
        <v>0.322036111111111</v>
      </c>
      <c r="L64" s="73" t="n">
        <v>740.1312</v>
      </c>
      <c r="M64" s="74" t="n">
        <v>34.4227</v>
      </c>
      <c r="N64" s="74" t="n">
        <v>38.2843</v>
      </c>
      <c r="O64" s="74" t="n">
        <v>39.0127</v>
      </c>
      <c r="P64" s="74" t="n">
        <v>1097.71</v>
      </c>
      <c r="Q64" s="74" t="n">
        <v>2.98</v>
      </c>
      <c r="R64" s="56" t="n">
        <f aca="false">P64/3600</f>
        <v>0.304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069.36</v>
      </c>
      <c r="I65" s="74" t="n">
        <v>2.47</v>
      </c>
      <c r="J65" s="56" t="n">
        <f aca="false">H65/3600</f>
        <v>0.297044444444444</v>
      </c>
      <c r="L65" s="73" t="n">
        <v>347.5304</v>
      </c>
      <c r="M65" s="74" t="n">
        <v>31.372</v>
      </c>
      <c r="N65" s="74" t="n">
        <v>36.4127</v>
      </c>
      <c r="O65" s="74" t="n">
        <v>37.0659</v>
      </c>
      <c r="P65" s="74" t="n">
        <v>1004.67</v>
      </c>
      <c r="Q65" s="74" t="n">
        <v>2.46</v>
      </c>
      <c r="R65" s="56" t="n">
        <f aca="false">P65/3600</f>
        <v>0.279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10.6</v>
      </c>
      <c r="I66" s="76" t="n">
        <v>2.18</v>
      </c>
      <c r="J66" s="62" t="n">
        <f aca="false">H66/3600</f>
        <v>0.280722222222222</v>
      </c>
      <c r="L66" s="75" t="n">
        <v>162.7432</v>
      </c>
      <c r="M66" s="76" t="n">
        <v>28.5944</v>
      </c>
      <c r="N66" s="76" t="n">
        <v>35.0721</v>
      </c>
      <c r="O66" s="76" t="n">
        <v>35.6316</v>
      </c>
      <c r="P66" s="76" t="n">
        <v>947.89</v>
      </c>
      <c r="Q66" s="76" t="n">
        <v>2.11</v>
      </c>
      <c r="R66" s="62" t="n">
        <f aca="false">P66/3600</f>
        <v>0.2633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4</v>
      </c>
      <c r="I67" s="72" t="n">
        <v>2.92</v>
      </c>
      <c r="J67" s="51" t="n">
        <f aca="false">H67/3600</f>
        <v>0.273333333333333</v>
      </c>
      <c r="L67" s="71" t="n">
        <v>1197.7136</v>
      </c>
      <c r="M67" s="72" t="n">
        <v>38.9616</v>
      </c>
      <c r="N67" s="72" t="n">
        <v>41.01</v>
      </c>
      <c r="O67" s="72" t="n">
        <v>42.1048</v>
      </c>
      <c r="P67" s="72" t="n">
        <v>944.28</v>
      </c>
      <c r="Q67" s="72" t="n">
        <v>2.85</v>
      </c>
      <c r="R67" s="51" t="n">
        <f aca="false">P67/3600</f>
        <v>0.262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76.77</v>
      </c>
      <c r="I68" s="74" t="n">
        <v>2.29</v>
      </c>
      <c r="J68" s="56" t="n">
        <f aca="false">H68/3600</f>
        <v>0.243547222222222</v>
      </c>
      <c r="L68" s="73" t="n">
        <v>594.4048</v>
      </c>
      <c r="M68" s="74" t="n">
        <v>35.3885</v>
      </c>
      <c r="N68" s="74" t="n">
        <v>38.4963</v>
      </c>
      <c r="O68" s="74" t="n">
        <v>39.6748</v>
      </c>
      <c r="P68" s="74" t="n">
        <v>836.91</v>
      </c>
      <c r="Q68" s="74" t="n">
        <v>2.26</v>
      </c>
      <c r="R68" s="56" t="n">
        <f aca="false">P68/3600</f>
        <v>0.232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88.76</v>
      </c>
      <c r="I69" s="74" t="n">
        <v>1.82</v>
      </c>
      <c r="J69" s="56" t="n">
        <f aca="false">H69/3600</f>
        <v>0.2191</v>
      </c>
      <c r="L69" s="73" t="n">
        <v>289.2512</v>
      </c>
      <c r="M69" s="74" t="n">
        <v>32.0834</v>
      </c>
      <c r="N69" s="74" t="n">
        <v>36.5545</v>
      </c>
      <c r="O69" s="74" t="n">
        <v>37.7028</v>
      </c>
      <c r="P69" s="74" t="n">
        <v>748.55</v>
      </c>
      <c r="Q69" s="74" t="n">
        <v>1.82</v>
      </c>
      <c r="R69" s="56" t="n">
        <f aca="false">P69/3600</f>
        <v>0.207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25.57</v>
      </c>
      <c r="I70" s="76" t="n">
        <v>1.51</v>
      </c>
      <c r="J70" s="62" t="n">
        <f aca="false">H70/3600</f>
        <v>0.201547222222222</v>
      </c>
      <c r="L70" s="75" t="n">
        <v>142.004</v>
      </c>
      <c r="M70" s="76" t="n">
        <v>29.389</v>
      </c>
      <c r="N70" s="76" t="n">
        <v>35.1675</v>
      </c>
      <c r="O70" s="76" t="n">
        <v>36.2723</v>
      </c>
      <c r="P70" s="76" t="n">
        <v>684.79</v>
      </c>
      <c r="Q70" s="76" t="n">
        <v>1.51</v>
      </c>
      <c r="R70" s="62" t="n">
        <f aca="false">P70/3600</f>
        <v>0.1902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560.01</v>
      </c>
      <c r="I83" s="72" t="n">
        <v>12.78</v>
      </c>
      <c r="J83" s="51" t="n">
        <f aca="false">H83/3600</f>
        <v>1.54444722222222</v>
      </c>
      <c r="L83" s="71" t="n">
        <v>3659.5216</v>
      </c>
      <c r="M83" s="72" t="n">
        <v>40.1846</v>
      </c>
      <c r="N83" s="72" t="n">
        <v>42.2801</v>
      </c>
      <c r="O83" s="72" t="n">
        <v>42.7425</v>
      </c>
      <c r="P83" s="72" t="n">
        <v>5345.56</v>
      </c>
      <c r="Q83" s="72" t="n">
        <v>12.63</v>
      </c>
      <c r="R83" s="51" t="n">
        <f aca="false">P83/3600</f>
        <v>1.4848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064.54</v>
      </c>
      <c r="I84" s="74" t="n">
        <v>10.43</v>
      </c>
      <c r="J84" s="56" t="n">
        <f aca="false">H84/3600</f>
        <v>1.40681666666667</v>
      </c>
      <c r="L84" s="73" t="n">
        <v>1826.8672</v>
      </c>
      <c r="M84" s="74" t="n">
        <v>37.0909</v>
      </c>
      <c r="N84" s="74" t="n">
        <v>39.7421</v>
      </c>
      <c r="O84" s="74" t="n">
        <v>39.9019</v>
      </c>
      <c r="P84" s="74" t="n">
        <v>4869.09</v>
      </c>
      <c r="Q84" s="74" t="n">
        <v>10.43</v>
      </c>
      <c r="R84" s="56" t="n">
        <f aca="false">P84/3600</f>
        <v>1.352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695.84</v>
      </c>
      <c r="I85" s="74" t="n">
        <v>8.84</v>
      </c>
      <c r="J85" s="56" t="n">
        <f aca="false">H85/3600</f>
        <v>1.3044</v>
      </c>
      <c r="L85" s="73" t="n">
        <v>918.7728</v>
      </c>
      <c r="M85" s="74" t="n">
        <v>34.0958</v>
      </c>
      <c r="N85" s="74" t="n">
        <v>37.6308</v>
      </c>
      <c r="O85" s="74" t="n">
        <v>37.5975</v>
      </c>
      <c r="P85" s="74" t="n">
        <v>4473.99</v>
      </c>
      <c r="Q85" s="74" t="n">
        <v>8.81</v>
      </c>
      <c r="R85" s="56" t="n">
        <f aca="false">P85/3600</f>
        <v>1.242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2.87</v>
      </c>
      <c r="I86" s="76" t="n">
        <v>7.73</v>
      </c>
      <c r="J86" s="62" t="n">
        <f aca="false">H86/3600</f>
        <v>1.22579722222222</v>
      </c>
      <c r="L86" s="75" t="n">
        <v>487.1464</v>
      </c>
      <c r="M86" s="76" t="n">
        <v>31.4262</v>
      </c>
      <c r="N86" s="76" t="n">
        <v>36.0349</v>
      </c>
      <c r="O86" s="76" t="n">
        <v>35.8777</v>
      </c>
      <c r="P86" s="76" t="n">
        <v>4207.47</v>
      </c>
      <c r="Q86" s="76" t="n">
        <v>7.75</v>
      </c>
      <c r="R86" s="62" t="n">
        <f aca="false">P86/3600</f>
        <v>1.1687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66.55</v>
      </c>
      <c r="I87" s="72" t="n">
        <v>20.33</v>
      </c>
      <c r="J87" s="51" t="n">
        <f aca="false">H87/3600</f>
        <v>2.71293055555556</v>
      </c>
      <c r="L87" s="71" t="n">
        <v>5494.3738</v>
      </c>
      <c r="M87" s="72" t="n">
        <v>41.547</v>
      </c>
      <c r="N87" s="72" t="n">
        <v>45.1525</v>
      </c>
      <c r="O87" s="72" t="n">
        <v>45.0209</v>
      </c>
      <c r="P87" s="72" t="n">
        <v>9367.65</v>
      </c>
      <c r="Q87" s="72" t="n">
        <v>20.16</v>
      </c>
      <c r="R87" s="51" t="n">
        <f aca="false">P87/3600</f>
        <v>2.6021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552.34</v>
      </c>
      <c r="I88" s="74" t="n">
        <v>16.97</v>
      </c>
      <c r="J88" s="56" t="n">
        <f aca="false">H88/3600</f>
        <v>2.37565</v>
      </c>
      <c r="L88" s="73" t="n">
        <v>2859.4814</v>
      </c>
      <c r="M88" s="74" t="n">
        <v>37.7923</v>
      </c>
      <c r="N88" s="74" t="n">
        <v>42.4349</v>
      </c>
      <c r="O88" s="74" t="n">
        <v>42.0016</v>
      </c>
      <c r="P88" s="74" t="n">
        <v>8173.29</v>
      </c>
      <c r="Q88" s="74" t="n">
        <v>16.33</v>
      </c>
      <c r="R88" s="56" t="n">
        <f aca="false">P88/3600</f>
        <v>2.270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40.2</v>
      </c>
      <c r="I89" s="74" t="n">
        <v>13.2</v>
      </c>
      <c r="J89" s="56" t="n">
        <f aca="false">H89/3600</f>
        <v>2.0945</v>
      </c>
      <c r="L89" s="73" t="n">
        <v>1412.2522</v>
      </c>
      <c r="M89" s="74" t="n">
        <v>34.1937</v>
      </c>
      <c r="N89" s="74" t="n">
        <v>40.3533</v>
      </c>
      <c r="O89" s="74" t="n">
        <v>39.6741</v>
      </c>
      <c r="P89" s="74" t="n">
        <v>7226.27</v>
      </c>
      <c r="Q89" s="74" t="n">
        <v>13.3</v>
      </c>
      <c r="R89" s="56" t="n">
        <f aca="false">P89/3600</f>
        <v>2.0072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22.13</v>
      </c>
      <c r="I90" s="76" t="n">
        <v>11.19</v>
      </c>
      <c r="J90" s="62" t="n">
        <f aca="false">H90/3600</f>
        <v>1.92281388888889</v>
      </c>
      <c r="L90" s="75" t="n">
        <v>700.4942</v>
      </c>
      <c r="M90" s="76" t="n">
        <v>31.1461</v>
      </c>
      <c r="N90" s="76" t="n">
        <v>38.8941</v>
      </c>
      <c r="O90" s="76" t="n">
        <v>37.9264</v>
      </c>
      <c r="P90" s="76" t="n">
        <v>7122.82</v>
      </c>
      <c r="Q90" s="76" t="n">
        <v>12.03</v>
      </c>
      <c r="R90" s="62" t="n">
        <f aca="false">P90/3600</f>
        <v>1.9785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14.81</v>
      </c>
      <c r="I91" s="72" t="n">
        <v>6.24</v>
      </c>
      <c r="J91" s="51" t="n">
        <f aca="false">H91/3600</f>
        <v>1.05966944444444</v>
      </c>
      <c r="L91" s="71" t="n">
        <v>1526.1024</v>
      </c>
      <c r="M91" s="72" t="n">
        <v>45.7086</v>
      </c>
      <c r="N91" s="72" t="n">
        <v>44.8288</v>
      </c>
      <c r="O91" s="72" t="n">
        <v>44.823</v>
      </c>
      <c r="P91" s="72" t="n">
        <v>3575.99</v>
      </c>
      <c r="Q91" s="72" t="n">
        <v>6.23</v>
      </c>
      <c r="R91" s="51" t="n">
        <f aca="false">P91/3600</f>
        <v>0.9933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56.63</v>
      </c>
      <c r="I92" s="74" t="n">
        <v>6.14</v>
      </c>
      <c r="J92" s="56" t="n">
        <f aca="false">H92/3600</f>
        <v>1.04350833333333</v>
      </c>
      <c r="L92" s="73" t="n">
        <v>1148.7616</v>
      </c>
      <c r="M92" s="74" t="n">
        <v>41.3411</v>
      </c>
      <c r="N92" s="74" t="n">
        <v>41.3066</v>
      </c>
      <c r="O92" s="74" t="n">
        <v>41.2738</v>
      </c>
      <c r="P92" s="74" t="n">
        <v>3577.68</v>
      </c>
      <c r="Q92" s="74" t="n">
        <v>7.17</v>
      </c>
      <c r="R92" s="56" t="n">
        <f aca="false">P92/3600</f>
        <v>0.993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40.97</v>
      </c>
      <c r="I93" s="74" t="n">
        <v>6.73</v>
      </c>
      <c r="J93" s="56" t="n">
        <f aca="false">H93/3600</f>
        <v>1.03915833333333</v>
      </c>
      <c r="L93" s="73" t="n">
        <v>853.8368</v>
      </c>
      <c r="M93" s="74" t="n">
        <v>36.6403</v>
      </c>
      <c r="N93" s="74" t="n">
        <v>39.1901</v>
      </c>
      <c r="O93" s="74" t="n">
        <v>39.1018</v>
      </c>
      <c r="P93" s="74" t="n">
        <v>3488.14</v>
      </c>
      <c r="Q93" s="74" t="n">
        <v>6.09</v>
      </c>
      <c r="R93" s="56" t="n">
        <f aca="false">P93/3600</f>
        <v>0.9689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91.86</v>
      </c>
      <c r="I94" s="76" t="n">
        <v>8.02</v>
      </c>
      <c r="J94" s="62" t="n">
        <f aca="false">H94/3600</f>
        <v>1.02551666666667</v>
      </c>
      <c r="L94" s="75" t="n">
        <v>611.1072</v>
      </c>
      <c r="M94" s="76" t="n">
        <v>32.0301</v>
      </c>
      <c r="N94" s="76" t="n">
        <v>37.9062</v>
      </c>
      <c r="O94" s="76" t="n">
        <v>37.5957</v>
      </c>
      <c r="P94" s="76" t="n">
        <v>3448.77</v>
      </c>
      <c r="Q94" s="76" t="n">
        <v>6.16</v>
      </c>
      <c r="R94" s="62" t="n">
        <f aca="false">P94/3600</f>
        <v>0.9579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31.7</v>
      </c>
      <c r="I95" s="72" t="n">
        <v>11.88</v>
      </c>
      <c r="J95" s="51" t="n">
        <f aca="false">H95/3600</f>
        <v>1.84213888888889</v>
      </c>
      <c r="L95" s="71" t="n">
        <v>862.4294</v>
      </c>
      <c r="M95" s="72" t="n">
        <v>49.3615</v>
      </c>
      <c r="N95" s="72" t="n">
        <v>52.4722</v>
      </c>
      <c r="O95" s="72" t="n">
        <v>53.5189</v>
      </c>
      <c r="P95" s="72" t="n">
        <v>6297.51</v>
      </c>
      <c r="Q95" s="72" t="n">
        <v>11.85</v>
      </c>
      <c r="R95" s="51" t="n">
        <f aca="false">P95/3600</f>
        <v>1.749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68.54</v>
      </c>
      <c r="I96" s="74" t="n">
        <v>11.26</v>
      </c>
      <c r="J96" s="56" t="n">
        <f aca="false">H96/3600</f>
        <v>1.79681666666667</v>
      </c>
      <c r="L96" s="73" t="n">
        <v>541.0298</v>
      </c>
      <c r="M96" s="74" t="n">
        <v>45.6536</v>
      </c>
      <c r="N96" s="74" t="n">
        <v>49.3417</v>
      </c>
      <c r="O96" s="74" t="n">
        <v>50.4672</v>
      </c>
      <c r="P96" s="74" t="n">
        <v>6228.82</v>
      </c>
      <c r="Q96" s="74" t="n">
        <v>11.34</v>
      </c>
      <c r="R96" s="56" t="n">
        <f aca="false">P96/3600</f>
        <v>1.730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297.61</v>
      </c>
      <c r="I97" s="74" t="n">
        <v>11.45</v>
      </c>
      <c r="J97" s="56" t="n">
        <f aca="false">H97/3600</f>
        <v>1.74933611111111</v>
      </c>
      <c r="L97" s="73" t="n">
        <v>342.3491</v>
      </c>
      <c r="M97" s="74" t="n">
        <v>42.0312</v>
      </c>
      <c r="N97" s="74" t="n">
        <v>46.9149</v>
      </c>
      <c r="O97" s="74" t="n">
        <v>48.1714</v>
      </c>
      <c r="P97" s="74" t="n">
        <v>5966.48</v>
      </c>
      <c r="Q97" s="74" t="n">
        <v>10.82</v>
      </c>
      <c r="R97" s="56" t="n">
        <f aca="false">P97/3600</f>
        <v>1.657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162.85</v>
      </c>
      <c r="I98" s="76" t="n">
        <v>11.3</v>
      </c>
      <c r="J98" s="62" t="n">
        <f aca="false">H98/3600</f>
        <v>1.71190277777778</v>
      </c>
      <c r="L98" s="75" t="n">
        <v>223.3942</v>
      </c>
      <c r="M98" s="76" t="n">
        <v>38.4352</v>
      </c>
      <c r="N98" s="76" t="n">
        <v>44.8578</v>
      </c>
      <c r="O98" s="76" t="n">
        <v>46.1989</v>
      </c>
      <c r="P98" s="76" t="n">
        <v>5850.02</v>
      </c>
      <c r="Q98" s="76" t="n">
        <v>10.73</v>
      </c>
      <c r="R98" s="62" t="n">
        <f aca="false">P98/3600</f>
        <v>1.625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8702262105393</v>
      </c>
      <c r="J106" s="80" t="n">
        <f aca="false">GEOMEAN(J3:J98)</f>
        <v>0</v>
      </c>
      <c r="Q106" s="80" t="n">
        <f aca="false">GEOMEAN(Q3:Q98)</f>
        <v>10.770903062084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08628259862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9758333333333</v>
      </c>
      <c r="J108" s="80" t="n">
        <f aca="false">SUM(J3:J98)</f>
        <v>171.204811111111</v>
      </c>
      <c r="Q108" s="80" t="n">
        <f aca="false">SUM(Q3:Q98)/3600</f>
        <v>0.326980555555556</v>
      </c>
      <c r="R108" s="80" t="n">
        <f aca="false">SUM(R3:R98)</f>
        <v>161.781555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1.0211779629368</v>
      </c>
      <c r="J113" s="80" t="n">
        <f aca="false">GEOMEAN(J3:J10,J19:J70)</f>
        <v>1.50247032569152</v>
      </c>
      <c r="Q113" s="80" t="n">
        <f aca="false">GEOMEAN(Q3:Q10,Q19:Q70)</f>
        <v>10.9472230712144</v>
      </c>
      <c r="R113" s="80" t="n">
        <f aca="false">GEOMEAN(R3:R10,R19:R70)</f>
        <v>1.418952826669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289747069591</v>
      </c>
      <c r="R114" s="81" t="n">
        <f aca="false">R113/J113</f>
        <v>0.9444132122982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1-23T05:45:01Z</dcterms:modified>
  <cp:revision>0</cp:revision>
  <dc:subject/>
  <dc:title/>
</cp:coreProperties>
</file>