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780981"/>
        <c:axId val="81667032"/>
      </c:scatterChart>
      <c:valAx>
        <c:axId val="4178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032"/>
        <c:crossesAt val="0"/>
        <c:crossBetween val="midCat"/>
      </c:valAx>
      <c:valAx>
        <c:axId val="816670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253467"/>
        <c:axId val="92506047"/>
      </c:scatterChart>
      <c:valAx>
        <c:axId val="1825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047"/>
        <c:crossesAt val="0"/>
        <c:crossBetween val="midCat"/>
      </c:valAx>
      <c:valAx>
        <c:axId val="925060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210481"/>
        <c:axId val="19669824"/>
      </c:scatterChart>
      <c:valAx>
        <c:axId val="5321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824"/>
        <c:crossesAt val="0"/>
        <c:crossBetween val="midCat"/>
      </c:valAx>
      <c:valAx>
        <c:axId val="1966982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157348"/>
        <c:axId val="70994574"/>
      </c:scatterChart>
      <c:valAx>
        <c:axId val="861573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574"/>
        <c:crossesAt val="0"/>
        <c:crossBetween val="midCat"/>
      </c:valAx>
      <c:valAx>
        <c:axId val="709945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3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7258531375396</v>
      </c>
      <c r="D12" s="23"/>
      <c r="E12" s="23"/>
      <c r="F12" s="23" t="n">
        <f aca="false">'AI-LC'!R114</f>
        <v>1.0019948194852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7138811004707</v>
      </c>
      <c r="D13" s="24"/>
      <c r="E13" s="24"/>
      <c r="F13" s="24" t="n">
        <f aca="false">'AI-LC'!Q114</f>
        <v>1.04503893742147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6436924181937</v>
      </c>
      <c r="D25" s="23"/>
      <c r="E25" s="23"/>
      <c r="F25" s="23" t="n">
        <f aca="false">'RA-LC'!R114</f>
        <v>1.00108131578603</v>
      </c>
      <c r="G25" s="23"/>
      <c r="H25" s="23"/>
      <c r="I25" s="23" t="n">
        <f aca="false">'RA-HE10'!R114</f>
        <v>0.99572279774780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606987870024</v>
      </c>
      <c r="D26" s="24"/>
      <c r="E26" s="24"/>
      <c r="F26" s="24" t="n">
        <f aca="false">'RA-LC'!Q114</f>
        <v>1.04586574160496</v>
      </c>
      <c r="G26" s="24"/>
      <c r="H26" s="24"/>
      <c r="I26" s="24" t="n">
        <f aca="false">'RA-HE10'!Q114</f>
        <v>0.9990712647972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425326157024</v>
      </c>
      <c r="D38" s="23"/>
      <c r="E38" s="23"/>
      <c r="F38" s="23" t="n">
        <f aca="false">'LB-LC'!R114</f>
        <v>1.0049358398572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102497014327</v>
      </c>
      <c r="D39" s="24"/>
      <c r="E39" s="24"/>
      <c r="F39" s="24" t="n">
        <f aca="false">'LB-LC'!Q114</f>
        <v>1.042082767905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11.5592</v>
      </c>
      <c r="M19" s="72" t="n">
        <v>41.5139</v>
      </c>
      <c r="N19" s="72" t="n">
        <v>43.1564</v>
      </c>
      <c r="O19" s="72" t="n">
        <v>44.5701</v>
      </c>
      <c r="P19" s="72" t="n">
        <v>16581.07</v>
      </c>
      <c r="Q19" s="72" t="n">
        <v>25.12</v>
      </c>
      <c r="R19" s="51" t="n">
        <f aca="false">P19/3600</f>
        <v>4.6058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75.5264</v>
      </c>
      <c r="M20" s="74" t="n">
        <v>39.5314</v>
      </c>
      <c r="N20" s="74" t="n">
        <v>41.5389</v>
      </c>
      <c r="O20" s="74" t="n">
        <v>42.6961</v>
      </c>
      <c r="P20" s="74" t="n">
        <v>15444.52</v>
      </c>
      <c r="Q20" s="74" t="n">
        <v>19.65</v>
      </c>
      <c r="R20" s="56" t="n">
        <f aca="false">P20/3600</f>
        <v>4.2901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2.2568</v>
      </c>
      <c r="M21" s="74" t="n">
        <v>37.0028</v>
      </c>
      <c r="N21" s="74" t="n">
        <v>40.2831</v>
      </c>
      <c r="O21" s="74" t="n">
        <v>41.4693</v>
      </c>
      <c r="P21" s="74" t="n">
        <v>15439.54</v>
      </c>
      <c r="Q21" s="74" t="n">
        <v>17.61</v>
      </c>
      <c r="R21" s="56" t="n">
        <f aca="false">P21/3600</f>
        <v>4.288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5.3368</v>
      </c>
      <c r="M22" s="76" t="n">
        <v>34.3745</v>
      </c>
      <c r="N22" s="76" t="n">
        <v>39.428</v>
      </c>
      <c r="O22" s="76" t="n">
        <v>40.7141</v>
      </c>
      <c r="P22" s="76" t="n">
        <v>13332.29</v>
      </c>
      <c r="Q22" s="76" t="n">
        <v>14.95</v>
      </c>
      <c r="R22" s="62" t="n">
        <f aca="false">P22/3600</f>
        <v>3.7034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7830.9896</v>
      </c>
      <c r="M23" s="72" t="n">
        <v>39.6841</v>
      </c>
      <c r="N23" s="72" t="n">
        <v>41.7203</v>
      </c>
      <c r="O23" s="72" t="n">
        <v>42.7967</v>
      </c>
      <c r="P23" s="72" t="n">
        <v>14718.72</v>
      </c>
      <c r="Q23" s="72" t="n">
        <v>27.52</v>
      </c>
      <c r="R23" s="51" t="n">
        <f aca="false">P23/3600</f>
        <v>4.0885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185.5288</v>
      </c>
      <c r="M24" s="74" t="n">
        <v>36.841</v>
      </c>
      <c r="N24" s="74" t="n">
        <v>39.6381</v>
      </c>
      <c r="O24" s="74" t="n">
        <v>40.6596</v>
      </c>
      <c r="P24" s="74" t="n">
        <v>13475.48</v>
      </c>
      <c r="Q24" s="74" t="n">
        <v>19.77</v>
      </c>
      <c r="R24" s="56" t="n">
        <f aca="false">P24/3600</f>
        <v>3.7431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48.9632</v>
      </c>
      <c r="M25" s="74" t="n">
        <v>34.1037</v>
      </c>
      <c r="N25" s="74" t="n">
        <v>38.0412</v>
      </c>
      <c r="O25" s="74" t="n">
        <v>39.3137</v>
      </c>
      <c r="P25" s="74" t="n">
        <v>12647.16</v>
      </c>
      <c r="Q25" s="74" t="n">
        <v>16.07</v>
      </c>
      <c r="R25" s="56" t="n">
        <f aca="false">P25/3600</f>
        <v>3.513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81.2952</v>
      </c>
      <c r="M26" s="76" t="n">
        <v>31.562</v>
      </c>
      <c r="N26" s="76" t="n">
        <v>36.961</v>
      </c>
      <c r="O26" s="76" t="n">
        <v>38.5932</v>
      </c>
      <c r="P26" s="76" t="n">
        <v>12229.27</v>
      </c>
      <c r="Q26" s="76" t="n">
        <v>13.76</v>
      </c>
      <c r="R26" s="62" t="n">
        <f aca="false">P26/3600</f>
        <v>3.3970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19394.2104</v>
      </c>
      <c r="M27" s="72" t="n">
        <v>38.5676</v>
      </c>
      <c r="N27" s="72" t="n">
        <v>40.018</v>
      </c>
      <c r="O27" s="72" t="n">
        <v>43.13</v>
      </c>
      <c r="P27" s="72" t="n">
        <v>30843.09</v>
      </c>
      <c r="Q27" s="72" t="n">
        <v>55.81</v>
      </c>
      <c r="R27" s="51" t="n">
        <f aca="false">P27/3600</f>
        <v>8.567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025.9992</v>
      </c>
      <c r="M28" s="74" t="n">
        <v>36.6562</v>
      </c>
      <c r="N28" s="74" t="n">
        <v>38.8546</v>
      </c>
      <c r="O28" s="74" t="n">
        <v>41.2775</v>
      </c>
      <c r="P28" s="74" t="n">
        <v>27190.41</v>
      </c>
      <c r="Q28" s="74" t="n">
        <v>39.22</v>
      </c>
      <c r="R28" s="56" t="n">
        <f aca="false">P28/3600</f>
        <v>7.5528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707.4384</v>
      </c>
      <c r="M29" s="74" t="n">
        <v>34.5132</v>
      </c>
      <c r="N29" s="74" t="n">
        <v>37.9333</v>
      </c>
      <c r="O29" s="74" t="n">
        <v>39.7619</v>
      </c>
      <c r="P29" s="74" t="n">
        <v>27610.68</v>
      </c>
      <c r="Q29" s="74" t="n">
        <v>35.65</v>
      </c>
      <c r="R29" s="56" t="n">
        <f aca="false">P29/3600</f>
        <v>7.6696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22.8352</v>
      </c>
      <c r="M30" s="76" t="n">
        <v>32.2363</v>
      </c>
      <c r="N30" s="76" t="n">
        <v>37.198</v>
      </c>
      <c r="O30" s="76" t="n">
        <v>38.5772</v>
      </c>
      <c r="P30" s="76" t="n">
        <v>24303.9</v>
      </c>
      <c r="Q30" s="76" t="n">
        <v>29.87</v>
      </c>
      <c r="R30" s="62" t="n">
        <f aca="false">P30/3600</f>
        <v>6.7510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644.8896</v>
      </c>
      <c r="M31" s="72" t="n">
        <v>39.2916</v>
      </c>
      <c r="N31" s="72" t="n">
        <v>43.5105</v>
      </c>
      <c r="O31" s="72" t="n">
        <v>44.6563</v>
      </c>
      <c r="P31" s="72" t="n">
        <v>37598.03</v>
      </c>
      <c r="Q31" s="72" t="n">
        <v>59.41</v>
      </c>
      <c r="R31" s="51" t="n">
        <f aca="false">P31/3600</f>
        <v>10.4438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299.6448</v>
      </c>
      <c r="M32" s="74" t="n">
        <v>37.4464</v>
      </c>
      <c r="N32" s="74" t="n">
        <v>42.1238</v>
      </c>
      <c r="O32" s="74" t="n">
        <v>42.6188</v>
      </c>
      <c r="P32" s="74" t="n">
        <v>33502.42</v>
      </c>
      <c r="Q32" s="74" t="n">
        <v>44.62</v>
      </c>
      <c r="R32" s="56" t="n">
        <f aca="false">P32/3600</f>
        <v>9.3062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61.9416</v>
      </c>
      <c r="M33" s="74" t="n">
        <v>35.4761</v>
      </c>
      <c r="N33" s="74" t="n">
        <v>40.8446</v>
      </c>
      <c r="O33" s="74" t="n">
        <v>40.8128</v>
      </c>
      <c r="P33" s="74" t="n">
        <v>30792.08</v>
      </c>
      <c r="Q33" s="74" t="n">
        <v>37.69</v>
      </c>
      <c r="R33" s="56" t="n">
        <f aca="false">P33/3600</f>
        <v>8.5533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72.5896</v>
      </c>
      <c r="M34" s="76" t="n">
        <v>33.3174</v>
      </c>
      <c r="N34" s="76" t="n">
        <v>39.8911</v>
      </c>
      <c r="O34" s="76" t="n">
        <v>39.4726</v>
      </c>
      <c r="P34" s="76" t="n">
        <v>29211.35</v>
      </c>
      <c r="Q34" s="76" t="n">
        <v>32.63</v>
      </c>
      <c r="R34" s="62" t="n">
        <f aca="false">P34/3600</f>
        <v>8.1142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5927.0704</v>
      </c>
      <c r="M35" s="72" t="n">
        <v>37.7809</v>
      </c>
      <c r="N35" s="72" t="n">
        <v>41.8414</v>
      </c>
      <c r="O35" s="72" t="n">
        <v>43.9704</v>
      </c>
      <c r="P35" s="72" t="n">
        <v>38979.7</v>
      </c>
      <c r="Q35" s="72" t="n">
        <v>90.56</v>
      </c>
      <c r="R35" s="51" t="n">
        <f aca="false">P35/3600</f>
        <v>10.827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24.9048</v>
      </c>
      <c r="M36" s="74" t="n">
        <v>35.2838</v>
      </c>
      <c r="N36" s="74" t="n">
        <v>40.3803</v>
      </c>
      <c r="O36" s="74" t="n">
        <v>42.7646</v>
      </c>
      <c r="P36" s="74" t="n">
        <v>31512.93</v>
      </c>
      <c r="Q36" s="74" t="n">
        <v>46.16</v>
      </c>
      <c r="R36" s="56" t="n">
        <f aca="false">P36/3600</f>
        <v>8.7535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10.2496</v>
      </c>
      <c r="M37" s="74" t="n">
        <v>33.5214</v>
      </c>
      <c r="N37" s="74" t="n">
        <v>39.1451</v>
      </c>
      <c r="O37" s="74" t="n">
        <v>41.736</v>
      </c>
      <c r="P37" s="74" t="n">
        <v>31969.85</v>
      </c>
      <c r="Q37" s="74" t="n">
        <v>37.58</v>
      </c>
      <c r="R37" s="56" t="n">
        <f aca="false">P37/3600</f>
        <v>8.8805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74.6672</v>
      </c>
      <c r="M38" s="76" t="n">
        <v>31.3569</v>
      </c>
      <c r="N38" s="76" t="n">
        <v>38.3104</v>
      </c>
      <c r="O38" s="76" t="n">
        <v>41.012</v>
      </c>
      <c r="P38" s="76" t="n">
        <v>28968.99</v>
      </c>
      <c r="Q38" s="76" t="n">
        <v>30.64</v>
      </c>
      <c r="R38" s="62" t="n">
        <f aca="false">P38/3600</f>
        <v>8.0469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807.1568</v>
      </c>
      <c r="M39" s="72" t="n">
        <v>40.1154</v>
      </c>
      <c r="N39" s="72" t="n">
        <v>42.4461</v>
      </c>
      <c r="O39" s="72" t="n">
        <v>43.0168</v>
      </c>
      <c r="P39" s="72" t="n">
        <v>7942.18</v>
      </c>
      <c r="Q39" s="72" t="n">
        <v>14.66</v>
      </c>
      <c r="R39" s="51" t="n">
        <f aca="false">P39/3600</f>
        <v>2.2061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34.936</v>
      </c>
      <c r="M40" s="74" t="n">
        <v>37.0158</v>
      </c>
      <c r="N40" s="74" t="n">
        <v>40.073</v>
      </c>
      <c r="O40" s="74" t="n">
        <v>40.4282</v>
      </c>
      <c r="P40" s="74" t="n">
        <v>7292.39</v>
      </c>
      <c r="Q40" s="74" t="n">
        <v>12.24</v>
      </c>
      <c r="R40" s="56" t="n">
        <f aca="false">P40/3600</f>
        <v>2.0256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72.932</v>
      </c>
      <c r="M41" s="74" t="n">
        <v>34.1089</v>
      </c>
      <c r="N41" s="74" t="n">
        <v>38.1759</v>
      </c>
      <c r="O41" s="74" t="n">
        <v>38.3852</v>
      </c>
      <c r="P41" s="74" t="n">
        <v>6751.95</v>
      </c>
      <c r="Q41" s="74" t="n">
        <v>10.39</v>
      </c>
      <c r="R41" s="56" t="n">
        <f aca="false">P41/3600</f>
        <v>1.8755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35.1</v>
      </c>
      <c r="M42" s="76" t="n">
        <v>31.6165</v>
      </c>
      <c r="N42" s="76" t="n">
        <v>36.7059</v>
      </c>
      <c r="O42" s="76" t="n">
        <v>36.8224</v>
      </c>
      <c r="P42" s="76" t="n">
        <v>6332.85</v>
      </c>
      <c r="Q42" s="76" t="n">
        <v>8.9</v>
      </c>
      <c r="R42" s="62" t="n">
        <f aca="false">P42/3600</f>
        <v>1.7591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235.4664</v>
      </c>
      <c r="M43" s="72" t="n">
        <v>39.8779</v>
      </c>
      <c r="N43" s="72" t="n">
        <v>42.8337</v>
      </c>
      <c r="O43" s="72" t="n">
        <v>44.1429</v>
      </c>
      <c r="P43" s="72" t="n">
        <v>9216.87</v>
      </c>
      <c r="Q43" s="72" t="n">
        <v>17.16</v>
      </c>
      <c r="R43" s="51" t="n">
        <f aca="false">P43/3600</f>
        <v>2.5602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24.0936</v>
      </c>
      <c r="M44" s="74" t="n">
        <v>37.0637</v>
      </c>
      <c r="N44" s="74" t="n">
        <v>40.7621</v>
      </c>
      <c r="O44" s="74" t="n">
        <v>41.824</v>
      </c>
      <c r="P44" s="74" t="n">
        <v>8500.93</v>
      </c>
      <c r="Q44" s="74" t="n">
        <v>13.64</v>
      </c>
      <c r="R44" s="56" t="n">
        <f aca="false">P44/3600</f>
        <v>2.3613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28.5352</v>
      </c>
      <c r="M45" s="74" t="n">
        <v>34.1408</v>
      </c>
      <c r="N45" s="74" t="n">
        <v>39.04</v>
      </c>
      <c r="O45" s="74" t="n">
        <v>39.963</v>
      </c>
      <c r="P45" s="74" t="n">
        <v>7950.04</v>
      </c>
      <c r="Q45" s="74" t="n">
        <v>11.61</v>
      </c>
      <c r="R45" s="56" t="n">
        <f aca="false">P45/3600</f>
        <v>2.2083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70.1808</v>
      </c>
      <c r="M46" s="76" t="n">
        <v>31.2786</v>
      </c>
      <c r="N46" s="76" t="n">
        <v>37.821</v>
      </c>
      <c r="O46" s="76" t="n">
        <v>38.6358</v>
      </c>
      <c r="P46" s="76" t="n">
        <v>7568.1</v>
      </c>
      <c r="Q46" s="76" t="n">
        <v>10.25</v>
      </c>
      <c r="R46" s="62" t="n">
        <f aca="false">P46/3600</f>
        <v>2.10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095.9704</v>
      </c>
      <c r="M47" s="72" t="n">
        <v>37.9763</v>
      </c>
      <c r="N47" s="72" t="n">
        <v>40.6021</v>
      </c>
      <c r="O47" s="72" t="n">
        <v>41.4962</v>
      </c>
      <c r="P47" s="72" t="n">
        <v>8322.79</v>
      </c>
      <c r="Q47" s="72" t="n">
        <v>19.88</v>
      </c>
      <c r="R47" s="51" t="n">
        <f aca="false">P47/3600</f>
        <v>2.3118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512.2432</v>
      </c>
      <c r="M48" s="74" t="n">
        <v>34.2599</v>
      </c>
      <c r="N48" s="74" t="n">
        <v>38.0665</v>
      </c>
      <c r="O48" s="74" t="n">
        <v>38.8836</v>
      </c>
      <c r="P48" s="74" t="n">
        <v>7387.41</v>
      </c>
      <c r="Q48" s="74" t="n">
        <v>14.63</v>
      </c>
      <c r="R48" s="56" t="n">
        <f aca="false">P48/3600</f>
        <v>2.0520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47.4632</v>
      </c>
      <c r="M49" s="74" t="n">
        <v>30.8984</v>
      </c>
      <c r="N49" s="74" t="n">
        <v>36.2061</v>
      </c>
      <c r="O49" s="74" t="n">
        <v>36.959</v>
      </c>
      <c r="P49" s="74" t="n">
        <v>6792.94</v>
      </c>
      <c r="Q49" s="74" t="n">
        <v>11.34</v>
      </c>
      <c r="R49" s="56" t="n">
        <f aca="false">P49/3600</f>
        <v>1.8869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55.4968</v>
      </c>
      <c r="M50" s="76" t="n">
        <v>27.7376</v>
      </c>
      <c r="N50" s="76" t="n">
        <v>34.8872</v>
      </c>
      <c r="O50" s="76" t="n">
        <v>35.6225</v>
      </c>
      <c r="P50" s="76" t="n">
        <v>6358.78</v>
      </c>
      <c r="Q50" s="76" t="n">
        <v>9.36</v>
      </c>
      <c r="R50" s="62" t="n">
        <f aca="false">P50/3600</f>
        <v>1.7663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516.692</v>
      </c>
      <c r="M51" s="72" t="n">
        <v>39.4185</v>
      </c>
      <c r="N51" s="72" t="n">
        <v>41.1599</v>
      </c>
      <c r="O51" s="72" t="n">
        <v>42.5216</v>
      </c>
      <c r="P51" s="72" t="n">
        <v>6440.68</v>
      </c>
      <c r="Q51" s="72" t="n">
        <v>12.59</v>
      </c>
      <c r="R51" s="51" t="n">
        <f aca="false">P51/3600</f>
        <v>1.7890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271.8544</v>
      </c>
      <c r="M52" s="74" t="n">
        <v>35.9954</v>
      </c>
      <c r="N52" s="74" t="n">
        <v>38.6068</v>
      </c>
      <c r="O52" s="74" t="n">
        <v>40.2359</v>
      </c>
      <c r="P52" s="74" t="n">
        <v>5765.57</v>
      </c>
      <c r="Q52" s="74" t="n">
        <v>9.44</v>
      </c>
      <c r="R52" s="56" t="n">
        <f aca="false">P52/3600</f>
        <v>1.6015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17.6296</v>
      </c>
      <c r="M53" s="74" t="n">
        <v>32.8681</v>
      </c>
      <c r="N53" s="74" t="n">
        <v>36.733</v>
      </c>
      <c r="O53" s="74" t="n">
        <v>38.484</v>
      </c>
      <c r="P53" s="74" t="n">
        <v>5197.44</v>
      </c>
      <c r="Q53" s="74" t="n">
        <v>7.45</v>
      </c>
      <c r="R53" s="56" t="n">
        <f aca="false">P53/3600</f>
        <v>1.4437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2.6872</v>
      </c>
      <c r="M54" s="76" t="n">
        <v>30.0342</v>
      </c>
      <c r="N54" s="76" t="n">
        <v>35.4694</v>
      </c>
      <c r="O54" s="76" t="n">
        <v>37.2015</v>
      </c>
      <c r="P54" s="76" t="n">
        <v>4722.4</v>
      </c>
      <c r="Q54" s="76" t="n">
        <v>6.23</v>
      </c>
      <c r="R54" s="62" t="n">
        <f aca="false">P54/3600</f>
        <v>1.311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42.6536</v>
      </c>
      <c r="M55" s="72" t="n">
        <v>40.4552</v>
      </c>
      <c r="N55" s="72" t="n">
        <v>43.1699</v>
      </c>
      <c r="O55" s="72" t="n">
        <v>42.5536</v>
      </c>
      <c r="P55" s="72" t="n">
        <v>2151.54</v>
      </c>
      <c r="Q55" s="72" t="n">
        <v>4.44</v>
      </c>
      <c r="R55" s="51" t="n">
        <f aca="false">P55/3600</f>
        <v>0.597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888.508</v>
      </c>
      <c r="M56" s="74" t="n">
        <v>36.8029</v>
      </c>
      <c r="N56" s="74" t="n">
        <v>40.5604</v>
      </c>
      <c r="O56" s="74" t="n">
        <v>39.5391</v>
      </c>
      <c r="P56" s="74" t="n">
        <v>1978.23</v>
      </c>
      <c r="Q56" s="74" t="n">
        <v>3.64</v>
      </c>
      <c r="R56" s="56" t="n">
        <f aca="false">P56/3600</f>
        <v>0.5495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30.8448</v>
      </c>
      <c r="M57" s="74" t="n">
        <v>33.3501</v>
      </c>
      <c r="N57" s="74" t="n">
        <v>38.5321</v>
      </c>
      <c r="O57" s="74" t="n">
        <v>37.253</v>
      </c>
      <c r="P57" s="74" t="n">
        <v>1812.94</v>
      </c>
      <c r="Q57" s="74" t="n">
        <v>3</v>
      </c>
      <c r="R57" s="56" t="n">
        <f aca="false">P57/3600</f>
        <v>0.5035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4.5112</v>
      </c>
      <c r="M58" s="76" t="n">
        <v>30.4397</v>
      </c>
      <c r="N58" s="76" t="n">
        <v>37.1709</v>
      </c>
      <c r="O58" s="76" t="n">
        <v>35.6307</v>
      </c>
      <c r="P58" s="76" t="n">
        <v>1680.36</v>
      </c>
      <c r="Q58" s="76" t="n">
        <v>2.56</v>
      </c>
      <c r="R58" s="62" t="n">
        <f aca="false">P58/3600</f>
        <v>0.4667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143.6152</v>
      </c>
      <c r="M59" s="72" t="n">
        <v>37.8777</v>
      </c>
      <c r="N59" s="72" t="n">
        <v>42.3429</v>
      </c>
      <c r="O59" s="72" t="n">
        <v>43.2851</v>
      </c>
      <c r="P59" s="72" t="n">
        <v>2252.17</v>
      </c>
      <c r="Q59" s="72" t="n">
        <v>5.93</v>
      </c>
      <c r="R59" s="51" t="n">
        <f aca="false">P59/3600</f>
        <v>0.6256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50.9408</v>
      </c>
      <c r="M60" s="74" t="n">
        <v>34.1503</v>
      </c>
      <c r="N60" s="74" t="n">
        <v>40.4342</v>
      </c>
      <c r="O60" s="74" t="n">
        <v>41.2958</v>
      </c>
      <c r="P60" s="74" t="n">
        <v>1967.6</v>
      </c>
      <c r="Q60" s="74" t="n">
        <v>4.08</v>
      </c>
      <c r="R60" s="56" t="n">
        <f aca="false">P60/3600</f>
        <v>0.5465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6.4624</v>
      </c>
      <c r="M61" s="74" t="n">
        <v>31.0953</v>
      </c>
      <c r="N61" s="74" t="n">
        <v>39.0136</v>
      </c>
      <c r="O61" s="74" t="n">
        <v>39.8589</v>
      </c>
      <c r="P61" s="74" t="n">
        <v>1826.18</v>
      </c>
      <c r="Q61" s="74" t="n">
        <v>2.97</v>
      </c>
      <c r="R61" s="56" t="n">
        <f aca="false">P61/3600</f>
        <v>0.5072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30.2376</v>
      </c>
      <c r="M62" s="76" t="n">
        <v>28.1047</v>
      </c>
      <c r="N62" s="76" t="n">
        <v>38.0906</v>
      </c>
      <c r="O62" s="76" t="n">
        <v>38.9552</v>
      </c>
      <c r="P62" s="76" t="n">
        <v>1745.44</v>
      </c>
      <c r="Q62" s="76" t="n">
        <v>2.48</v>
      </c>
      <c r="R62" s="62" t="n">
        <f aca="false">P62/3600</f>
        <v>0.4848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06.9936</v>
      </c>
      <c r="M63" s="72" t="n">
        <v>37.6236</v>
      </c>
      <c r="N63" s="72" t="n">
        <v>40.2896</v>
      </c>
      <c r="O63" s="72" t="n">
        <v>40.9428</v>
      </c>
      <c r="P63" s="72" t="n">
        <v>1879.85</v>
      </c>
      <c r="Q63" s="72" t="n">
        <v>4.86</v>
      </c>
      <c r="R63" s="51" t="n">
        <f aca="false">P63/3600</f>
        <v>0.5221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26.7608</v>
      </c>
      <c r="M64" s="74" t="n">
        <v>34.0149</v>
      </c>
      <c r="N64" s="74" t="n">
        <v>37.719</v>
      </c>
      <c r="O64" s="74" t="n">
        <v>38.2763</v>
      </c>
      <c r="P64" s="74" t="n">
        <v>1666.22</v>
      </c>
      <c r="Q64" s="74" t="n">
        <v>3.47</v>
      </c>
      <c r="R64" s="56" t="n">
        <f aca="false">P64/3600</f>
        <v>0.4628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6.3528</v>
      </c>
      <c r="M65" s="74" t="n">
        <v>30.6704</v>
      </c>
      <c r="N65" s="74" t="n">
        <v>35.8073</v>
      </c>
      <c r="O65" s="74" t="n">
        <v>36.2817</v>
      </c>
      <c r="P65" s="74" t="n">
        <v>1526.82</v>
      </c>
      <c r="Q65" s="74" t="n">
        <v>2.65</v>
      </c>
      <c r="R65" s="56" t="n">
        <f aca="false">P65/3600</f>
        <v>0.4241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50.4416</v>
      </c>
      <c r="M66" s="76" t="n">
        <v>27.6604</v>
      </c>
      <c r="N66" s="76" t="n">
        <v>34.4348</v>
      </c>
      <c r="O66" s="76" t="n">
        <v>34.909</v>
      </c>
      <c r="P66" s="76" t="n">
        <v>1435.59</v>
      </c>
      <c r="Q66" s="76" t="n">
        <v>2.14</v>
      </c>
      <c r="R66" s="62" t="n">
        <f aca="false">P66/3600</f>
        <v>0.3987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26.7448</v>
      </c>
      <c r="M67" s="72" t="n">
        <v>39.4137</v>
      </c>
      <c r="N67" s="72" t="n">
        <v>40.8477</v>
      </c>
      <c r="O67" s="72" t="n">
        <v>41.91</v>
      </c>
      <c r="P67" s="72" t="n">
        <v>1484.7</v>
      </c>
      <c r="Q67" s="72" t="n">
        <v>3.26</v>
      </c>
      <c r="R67" s="51" t="n">
        <f aca="false">P67/3600</f>
        <v>0.412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44.4352</v>
      </c>
      <c r="M68" s="74" t="n">
        <v>35.5634</v>
      </c>
      <c r="N68" s="74" t="n">
        <v>38.0821</v>
      </c>
      <c r="O68" s="74" t="n">
        <v>39.2947</v>
      </c>
      <c r="P68" s="74" t="n">
        <v>1343.92</v>
      </c>
      <c r="Q68" s="74" t="n">
        <v>2.56</v>
      </c>
      <c r="R68" s="56" t="n">
        <f aca="false">P68/3600</f>
        <v>0.3733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1.432</v>
      </c>
      <c r="M69" s="74" t="n">
        <v>32.0198</v>
      </c>
      <c r="N69" s="74" t="n">
        <v>36.1478</v>
      </c>
      <c r="O69" s="74" t="n">
        <v>37.2889</v>
      </c>
      <c r="P69" s="74" t="n">
        <v>1209.16</v>
      </c>
      <c r="Q69" s="74" t="n">
        <v>2</v>
      </c>
      <c r="R69" s="56" t="n">
        <f aca="false">P69/3600</f>
        <v>0.3358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4.1848</v>
      </c>
      <c r="M70" s="76" t="n">
        <v>29.2259</v>
      </c>
      <c r="N70" s="76" t="n">
        <v>34.7216</v>
      </c>
      <c r="O70" s="76" t="n">
        <v>35.8093</v>
      </c>
      <c r="P70" s="76" t="n">
        <v>1097.44</v>
      </c>
      <c r="Q70" s="76" t="n">
        <v>1.62</v>
      </c>
      <c r="R70" s="62" t="n">
        <f aca="false">P70/3600</f>
        <v>0.3048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45.6704</v>
      </c>
      <c r="M71" s="72" t="n">
        <v>43.2591</v>
      </c>
      <c r="N71" s="72" t="n">
        <v>46.5829</v>
      </c>
      <c r="O71" s="72" t="n">
        <v>47.5252</v>
      </c>
      <c r="P71" s="72" t="n">
        <v>16320.46</v>
      </c>
      <c r="Q71" s="72" t="n">
        <v>24.97</v>
      </c>
      <c r="R71" s="51" t="n">
        <f aca="false">P71/3600</f>
        <v>4.5334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60.564</v>
      </c>
      <c r="M72" s="74" t="n">
        <v>41.0322</v>
      </c>
      <c r="N72" s="74" t="n">
        <v>45.2564</v>
      </c>
      <c r="O72" s="74" t="n">
        <v>45.9488</v>
      </c>
      <c r="P72" s="74" t="n">
        <v>15588.81</v>
      </c>
      <c r="Q72" s="74" t="n">
        <v>20.94</v>
      </c>
      <c r="R72" s="56" t="n">
        <f aca="false">P72/3600</f>
        <v>4.3302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62.6544</v>
      </c>
      <c r="M73" s="74" t="n">
        <v>38.5774</v>
      </c>
      <c r="N73" s="74" t="n">
        <v>43.9902</v>
      </c>
      <c r="O73" s="74" t="n">
        <v>44.4181</v>
      </c>
      <c r="P73" s="74" t="n">
        <v>15152.42</v>
      </c>
      <c r="Q73" s="74" t="n">
        <v>18.87</v>
      </c>
      <c r="R73" s="56" t="n">
        <f aca="false">P73/3600</f>
        <v>4.2090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90.2744</v>
      </c>
      <c r="M74" s="76" t="n">
        <v>35.8949</v>
      </c>
      <c r="N74" s="76" t="n">
        <v>42.8477</v>
      </c>
      <c r="O74" s="76" t="n">
        <v>43.2203</v>
      </c>
      <c r="P74" s="76" t="n">
        <v>14930.14</v>
      </c>
      <c r="Q74" s="76" t="n">
        <v>17.56</v>
      </c>
      <c r="R74" s="62" t="n">
        <f aca="false">P74/3600</f>
        <v>4.1472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03.7312</v>
      </c>
      <c r="M75" s="72" t="n">
        <v>43.0427</v>
      </c>
      <c r="N75" s="72" t="n">
        <v>48.0168</v>
      </c>
      <c r="O75" s="72" t="n">
        <v>47.5983</v>
      </c>
      <c r="P75" s="72" t="n">
        <v>16426.5</v>
      </c>
      <c r="Q75" s="72" t="n">
        <v>25.29</v>
      </c>
      <c r="R75" s="51" t="n">
        <f aca="false">P75/3600</f>
        <v>4.5629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895.6576</v>
      </c>
      <c r="M76" s="74" t="n">
        <v>40.7011</v>
      </c>
      <c r="N76" s="74" t="n">
        <v>46.685</v>
      </c>
      <c r="O76" s="74" t="n">
        <v>45.7511</v>
      </c>
      <c r="P76" s="74" t="n">
        <v>15686.69</v>
      </c>
      <c r="Q76" s="74" t="n">
        <v>20.84</v>
      </c>
      <c r="R76" s="56" t="n">
        <f aca="false">P76/3600</f>
        <v>4.3574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21.4288</v>
      </c>
      <c r="M77" s="74" t="n">
        <v>38.1799</v>
      </c>
      <c r="N77" s="74" t="n">
        <v>45.6037</v>
      </c>
      <c r="O77" s="74" t="n">
        <v>44.0214</v>
      </c>
      <c r="P77" s="74" t="n">
        <v>15209.77</v>
      </c>
      <c r="Q77" s="74" t="n">
        <v>18.88</v>
      </c>
      <c r="R77" s="56" t="n">
        <f aca="false">P77/3600</f>
        <v>4.2249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23.596</v>
      </c>
      <c r="M78" s="76" t="n">
        <v>35.3523</v>
      </c>
      <c r="N78" s="76" t="n">
        <v>44.8048</v>
      </c>
      <c r="O78" s="76" t="n">
        <v>42.8109</v>
      </c>
      <c r="P78" s="76" t="n">
        <v>14925.67</v>
      </c>
      <c r="Q78" s="76" t="n">
        <v>17.7</v>
      </c>
      <c r="R78" s="62" t="n">
        <f aca="false">P78/3600</f>
        <v>4.14601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10.7496</v>
      </c>
      <c r="M79" s="72" t="n">
        <v>42.9946</v>
      </c>
      <c r="N79" s="72" t="n">
        <v>47.8431</v>
      </c>
      <c r="O79" s="72" t="n">
        <v>48.088</v>
      </c>
      <c r="P79" s="72" t="n">
        <v>16674.73</v>
      </c>
      <c r="Q79" s="72" t="n">
        <v>24.76</v>
      </c>
      <c r="R79" s="51" t="n">
        <f aca="false">P79/3600</f>
        <v>4.6318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50.7608</v>
      </c>
      <c r="M80" s="74" t="n">
        <v>40.6311</v>
      </c>
      <c r="N80" s="74" t="n">
        <v>46.1246</v>
      </c>
      <c r="O80" s="74" t="n">
        <v>46.3506</v>
      </c>
      <c r="P80" s="74" t="n">
        <v>15814.81</v>
      </c>
      <c r="Q80" s="74" t="n">
        <v>20.72</v>
      </c>
      <c r="R80" s="56" t="n">
        <f aca="false">P80/3600</f>
        <v>4.3930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33.4232</v>
      </c>
      <c r="M81" s="74" t="n">
        <v>38.1581</v>
      </c>
      <c r="N81" s="74" t="n">
        <v>44.5631</v>
      </c>
      <c r="O81" s="74" t="n">
        <v>44.7335</v>
      </c>
      <c r="P81" s="74" t="n">
        <v>15284.41</v>
      </c>
      <c r="Q81" s="74" t="n">
        <v>18.79</v>
      </c>
      <c r="R81" s="56" t="n">
        <f aca="false">P81/3600</f>
        <v>4.2456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70.7304</v>
      </c>
      <c r="M82" s="76" t="n">
        <v>35.5484</v>
      </c>
      <c r="N82" s="76" t="n">
        <v>43.3431</v>
      </c>
      <c r="O82" s="76" t="n">
        <v>43.4124</v>
      </c>
      <c r="P82" s="76" t="n">
        <v>15014.18</v>
      </c>
      <c r="Q82" s="76" t="n">
        <v>17.67</v>
      </c>
      <c r="R82" s="62" t="n">
        <f aca="false">P82/3600</f>
        <v>4.1706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08.3256</v>
      </c>
      <c r="M83" s="72" t="n">
        <v>40.2149</v>
      </c>
      <c r="N83" s="72" t="n">
        <v>42.2412</v>
      </c>
      <c r="O83" s="72" t="n">
        <v>42.7569</v>
      </c>
      <c r="P83" s="72" t="n">
        <v>7990.71</v>
      </c>
      <c r="Q83" s="72" t="n">
        <v>14.79</v>
      </c>
      <c r="R83" s="51" t="n">
        <f aca="false">P83/3600</f>
        <v>2.2196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35.1016</v>
      </c>
      <c r="M84" s="74" t="n">
        <v>37.0103</v>
      </c>
      <c r="N84" s="74" t="n">
        <v>39.6091</v>
      </c>
      <c r="O84" s="74" t="n">
        <v>39.9773</v>
      </c>
      <c r="P84" s="74" t="n">
        <v>7304.21</v>
      </c>
      <c r="Q84" s="74" t="n">
        <v>12.22</v>
      </c>
      <c r="R84" s="56" t="n">
        <f aca="false">P84/3600</f>
        <v>2.0289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35.0496</v>
      </c>
      <c r="M85" s="74" t="n">
        <v>33.987</v>
      </c>
      <c r="N85" s="74" t="n">
        <v>37.4907</v>
      </c>
      <c r="O85" s="74" t="n">
        <v>37.6938</v>
      </c>
      <c r="P85" s="74" t="n">
        <v>6778.81</v>
      </c>
      <c r="Q85" s="74" t="n">
        <v>10.18</v>
      </c>
      <c r="R85" s="56" t="n">
        <f aca="false">P85/3600</f>
        <v>1.8830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75.676</v>
      </c>
      <c r="M86" s="76" t="n">
        <v>31.3111</v>
      </c>
      <c r="N86" s="76" t="n">
        <v>35.8506</v>
      </c>
      <c r="O86" s="76" t="n">
        <v>35.9645</v>
      </c>
      <c r="P86" s="76" t="n">
        <v>6378.3</v>
      </c>
      <c r="Q86" s="76" t="n">
        <v>8.95</v>
      </c>
      <c r="R86" s="62" t="n">
        <f aca="false">P86/3600</f>
        <v>1.77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730.1786</v>
      </c>
      <c r="M87" s="72" t="n">
        <v>42.2106</v>
      </c>
      <c r="N87" s="72" t="n">
        <v>45.1409</v>
      </c>
      <c r="O87" s="72" t="n">
        <v>45.3909</v>
      </c>
      <c r="P87" s="72" t="n">
        <v>14260.07</v>
      </c>
      <c r="Q87" s="72" t="n">
        <v>24.12</v>
      </c>
      <c r="R87" s="51" t="n">
        <f aca="false">P87/3600</f>
        <v>3.9611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915.8886</v>
      </c>
      <c r="M88" s="74" t="n">
        <v>38.4475</v>
      </c>
      <c r="N88" s="74" t="n">
        <v>42.3026</v>
      </c>
      <c r="O88" s="74" t="n">
        <v>42.5804</v>
      </c>
      <c r="P88" s="74" t="n">
        <v>12605.62</v>
      </c>
      <c r="Q88" s="74" t="n">
        <v>18.61</v>
      </c>
      <c r="R88" s="56" t="n">
        <f aca="false">P88/3600</f>
        <v>3.5015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394.7557</v>
      </c>
      <c r="M89" s="74" t="n">
        <v>34.8703</v>
      </c>
      <c r="N89" s="74" t="n">
        <v>40.1817</v>
      </c>
      <c r="O89" s="74" t="n">
        <v>40.043</v>
      </c>
      <c r="P89" s="74" t="n">
        <v>11510.55</v>
      </c>
      <c r="Q89" s="74" t="n">
        <v>15.27</v>
      </c>
      <c r="R89" s="56" t="n">
        <f aca="false">P89/3600</f>
        <v>3.1973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33.576</v>
      </c>
      <c r="M90" s="76" t="n">
        <v>31.6349</v>
      </c>
      <c r="N90" s="76" t="n">
        <v>38.6986</v>
      </c>
      <c r="O90" s="76" t="n">
        <v>38.0613</v>
      </c>
      <c r="P90" s="76" t="n">
        <v>10259.58</v>
      </c>
      <c r="Q90" s="76" t="n">
        <v>13.04</v>
      </c>
      <c r="R90" s="62" t="n">
        <f aca="false">P90/3600</f>
        <v>2.8498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72.5784</v>
      </c>
      <c r="M91" s="72" t="n">
        <v>45.8009</v>
      </c>
      <c r="N91" s="72" t="n">
        <v>44.2528</v>
      </c>
      <c r="O91" s="72" t="n">
        <v>44.1885</v>
      </c>
      <c r="P91" s="72" t="n">
        <v>5563.24</v>
      </c>
      <c r="Q91" s="72" t="n">
        <v>6.44</v>
      </c>
      <c r="R91" s="51" t="n">
        <f aca="false">P91/3600</f>
        <v>1.5453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67.8128</v>
      </c>
      <c r="M92" s="74" t="n">
        <v>41.626</v>
      </c>
      <c r="N92" s="74" t="n">
        <v>40.9723</v>
      </c>
      <c r="O92" s="74" t="n">
        <v>40.8359</v>
      </c>
      <c r="P92" s="74" t="n">
        <v>5480.14</v>
      </c>
      <c r="Q92" s="74" t="n">
        <v>5.9</v>
      </c>
      <c r="R92" s="56" t="n">
        <f aca="false">P92/3600</f>
        <v>1.5222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195.6408</v>
      </c>
      <c r="M93" s="74" t="n">
        <v>36.9776</v>
      </c>
      <c r="N93" s="74" t="n">
        <v>39.0265</v>
      </c>
      <c r="O93" s="74" t="n">
        <v>38.7967</v>
      </c>
      <c r="P93" s="74" t="n">
        <v>5426.34</v>
      </c>
      <c r="Q93" s="74" t="n">
        <v>6.02</v>
      </c>
      <c r="R93" s="56" t="n">
        <f aca="false">P93/3600</f>
        <v>1.5073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6.952</v>
      </c>
      <c r="M94" s="76" t="n">
        <v>32.3568</v>
      </c>
      <c r="N94" s="76" t="n">
        <v>37.8305</v>
      </c>
      <c r="O94" s="76" t="n">
        <v>37.3786</v>
      </c>
      <c r="P94" s="76" t="n">
        <v>5437.63</v>
      </c>
      <c r="Q94" s="76" t="n">
        <v>5.84</v>
      </c>
      <c r="R94" s="62" t="n">
        <f aca="false">P94/3600</f>
        <v>1.5104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19.9466</v>
      </c>
      <c r="M95" s="72" t="n">
        <v>48.068</v>
      </c>
      <c r="N95" s="72" t="n">
        <v>51.5232</v>
      </c>
      <c r="O95" s="72" t="n">
        <v>52.5667</v>
      </c>
      <c r="P95" s="72" t="n">
        <v>10748.8</v>
      </c>
      <c r="Q95" s="72" t="n">
        <v>12.58</v>
      </c>
      <c r="R95" s="51" t="n">
        <f aca="false">P95/3600</f>
        <v>2.985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34.0662</v>
      </c>
      <c r="M96" s="74" t="n">
        <v>44.4904</v>
      </c>
      <c r="N96" s="74" t="n">
        <v>48.4063</v>
      </c>
      <c r="O96" s="74" t="n">
        <v>49.5904</v>
      </c>
      <c r="P96" s="74" t="n">
        <v>10455.84</v>
      </c>
      <c r="Q96" s="74" t="n">
        <v>12.37</v>
      </c>
      <c r="R96" s="56" t="n">
        <f aca="false">P96/3600</f>
        <v>2.90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58.9738</v>
      </c>
      <c r="M97" s="74" t="n">
        <v>40.8962</v>
      </c>
      <c r="N97" s="74" t="n">
        <v>45.8664</v>
      </c>
      <c r="O97" s="74" t="n">
        <v>47.2207</v>
      </c>
      <c r="P97" s="74" t="n">
        <v>10267.66</v>
      </c>
      <c r="Q97" s="74" t="n">
        <v>11.53</v>
      </c>
      <c r="R97" s="56" t="n">
        <f aca="false">P97/3600</f>
        <v>2.8521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1.215</v>
      </c>
      <c r="M98" s="76" t="n">
        <v>37.3017</v>
      </c>
      <c r="N98" s="76" t="n">
        <v>44.1422</v>
      </c>
      <c r="O98" s="76" t="n">
        <v>45.5647</v>
      </c>
      <c r="P98" s="76" t="n">
        <v>9925.63</v>
      </c>
      <c r="Q98" s="76" t="n">
        <v>11.06</v>
      </c>
      <c r="R98" s="62" t="n">
        <f aca="false">P98/3600</f>
        <v>2.7571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2.133089851564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420647729038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81008333333333</v>
      </c>
      <c r="R108" s="80" t="n">
        <f aca="false">SUM(R3:R98)</f>
        <v>264.826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2.4659752284181</v>
      </c>
      <c r="R113" s="80" t="n">
        <f aca="false">GEOMEAN(R19:R82)</f>
        <v>2.2669710947014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420827679057</v>
      </c>
      <c r="R114" s="81" t="n">
        <f aca="false">R113/J113</f>
        <v>1.004935839857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2999.6368</v>
      </c>
      <c r="M3" s="50" t="n">
        <v>41.909</v>
      </c>
      <c r="N3" s="50" t="n">
        <v>41.6786</v>
      </c>
      <c r="O3" s="50" t="n">
        <v>44.4255</v>
      </c>
      <c r="P3" s="50" t="n">
        <v>17005.71</v>
      </c>
      <c r="Q3" s="50" t="n">
        <v>38.08</v>
      </c>
      <c r="R3" s="51" t="n">
        <f aca="false">P3/3600</f>
        <v>4.7238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285.9616</v>
      </c>
      <c r="M4" s="55" t="n">
        <v>39.3954</v>
      </c>
      <c r="N4" s="55" t="n">
        <v>39.9812</v>
      </c>
      <c r="O4" s="55" t="n">
        <v>42.4812</v>
      </c>
      <c r="P4" s="55" t="n">
        <v>14512.15</v>
      </c>
      <c r="Q4" s="55" t="n">
        <v>33.19</v>
      </c>
      <c r="R4" s="56" t="n">
        <f aca="false">P4/3600</f>
        <v>4.0311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44.9424</v>
      </c>
      <c r="M5" s="55" t="n">
        <v>36.8208</v>
      </c>
      <c r="N5" s="55" t="n">
        <v>38.7029</v>
      </c>
      <c r="O5" s="55" t="n">
        <v>40.9525</v>
      </c>
      <c r="P5" s="55" t="n">
        <v>13435.24</v>
      </c>
      <c r="Q5" s="55" t="n">
        <v>30.57</v>
      </c>
      <c r="R5" s="56" t="n">
        <f aca="false">P5/3600</f>
        <v>3.7320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4.376</v>
      </c>
      <c r="M6" s="61" t="n">
        <v>34.1387</v>
      </c>
      <c r="N6" s="61" t="n">
        <v>37.7305</v>
      </c>
      <c r="O6" s="61" t="n">
        <v>39.865</v>
      </c>
      <c r="P6" s="61" t="n">
        <v>12686.7</v>
      </c>
      <c r="Q6" s="61" t="n">
        <v>26.8</v>
      </c>
      <c r="R6" s="62" t="n">
        <f aca="false">P6/3600</f>
        <v>3.5240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2933.8064</v>
      </c>
      <c r="M7" s="50" t="n">
        <v>40.4887</v>
      </c>
      <c r="N7" s="50" t="n">
        <v>45.2833</v>
      </c>
      <c r="O7" s="50" t="n">
        <v>44.8956</v>
      </c>
      <c r="P7" s="50" t="n">
        <v>23863.22</v>
      </c>
      <c r="Q7" s="50" t="n">
        <v>54.85</v>
      </c>
      <c r="R7" s="51" t="n">
        <f aca="false">P7/3600</f>
        <v>6.6286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5778.4848</v>
      </c>
      <c r="M8" s="55" t="n">
        <v>37.4934</v>
      </c>
      <c r="N8" s="55" t="n">
        <v>43.3538</v>
      </c>
      <c r="O8" s="55" t="n">
        <v>43.5348</v>
      </c>
      <c r="P8" s="55" t="n">
        <v>20932.95</v>
      </c>
      <c r="Q8" s="55" t="n">
        <v>45.81</v>
      </c>
      <c r="R8" s="56" t="n">
        <f aca="false">P8/3600</f>
        <v>5.8147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294.5072</v>
      </c>
      <c r="M9" s="55" t="n">
        <v>34.5376</v>
      </c>
      <c r="N9" s="55" t="n">
        <v>41.7329</v>
      </c>
      <c r="O9" s="55" t="n">
        <v>42.2417</v>
      </c>
      <c r="P9" s="55" t="n">
        <v>18559.74</v>
      </c>
      <c r="Q9" s="55" t="n">
        <v>37.82</v>
      </c>
      <c r="R9" s="56" t="n">
        <f aca="false">P9/3600</f>
        <v>5.1554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40.2688</v>
      </c>
      <c r="M10" s="61" t="n">
        <v>31.7533</v>
      </c>
      <c r="N10" s="61" t="n">
        <v>40.469</v>
      </c>
      <c r="O10" s="61" t="n">
        <v>41.1811</v>
      </c>
      <c r="P10" s="61" t="n">
        <v>17051.59</v>
      </c>
      <c r="Q10" s="61" t="n">
        <v>34.79</v>
      </c>
      <c r="R10" s="62" t="n">
        <f aca="false">P10/3600</f>
        <v>4.7365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493.3856</v>
      </c>
      <c r="M11" s="50" t="n">
        <v>39.6594</v>
      </c>
      <c r="N11" s="50" t="n">
        <v>39.822</v>
      </c>
      <c r="O11" s="50" t="n">
        <v>38.1244</v>
      </c>
      <c r="P11" s="50" t="n">
        <v>66095.29</v>
      </c>
      <c r="Q11" s="50" t="n">
        <v>122.44</v>
      </c>
      <c r="R11" s="51" t="n">
        <f aca="false">P11/3600</f>
        <v>18.3598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367.6592</v>
      </c>
      <c r="M12" s="55" t="n">
        <v>33.7285</v>
      </c>
      <c r="N12" s="55" t="n">
        <v>38.4235</v>
      </c>
      <c r="O12" s="55" t="n">
        <v>36.7456</v>
      </c>
      <c r="P12" s="55" t="n">
        <v>54414.14</v>
      </c>
      <c r="Q12" s="55" t="n">
        <v>110.42</v>
      </c>
      <c r="R12" s="56" t="n">
        <f aca="false">P12/3600</f>
        <v>15.1150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02.4336</v>
      </c>
      <c r="M13" s="55" t="n">
        <v>29.7457</v>
      </c>
      <c r="N13" s="55" t="n">
        <v>37.4928</v>
      </c>
      <c r="O13" s="55" t="n">
        <v>35.7367</v>
      </c>
      <c r="P13" s="55" t="n">
        <v>39770.82</v>
      </c>
      <c r="Q13" s="55" t="n">
        <v>81.92</v>
      </c>
      <c r="R13" s="56" t="n">
        <f aca="false">P13/3600</f>
        <v>11.047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180.6944</v>
      </c>
      <c r="M14" s="61" t="n">
        <v>28.084</v>
      </c>
      <c r="N14" s="61" t="n">
        <v>36.7282</v>
      </c>
      <c r="O14" s="61" t="n">
        <v>34.8995</v>
      </c>
      <c r="P14" s="61" t="n">
        <v>31712.85</v>
      </c>
      <c r="Q14" s="61" t="n">
        <v>61.95</v>
      </c>
      <c r="R14" s="62" t="n">
        <f aca="false">P14/3600</f>
        <v>8.8091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290.6464</v>
      </c>
      <c r="M15" s="50" t="n">
        <v>41.6546</v>
      </c>
      <c r="N15" s="50" t="n">
        <v>46.9083</v>
      </c>
      <c r="O15" s="50" t="n">
        <v>46.5321</v>
      </c>
      <c r="P15" s="50" t="n">
        <v>42303.21</v>
      </c>
      <c r="Q15" s="50" t="n">
        <v>74.21</v>
      </c>
      <c r="R15" s="51" t="n">
        <f aca="false">P15/3600</f>
        <v>11.7508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73.1168</v>
      </c>
      <c r="M16" s="55" t="n">
        <v>40.2425</v>
      </c>
      <c r="N16" s="55" t="n">
        <v>46.1519</v>
      </c>
      <c r="O16" s="55" t="n">
        <v>45.9704</v>
      </c>
      <c r="P16" s="55" t="n">
        <v>34671.01</v>
      </c>
      <c r="Q16" s="55" t="n">
        <v>61.29</v>
      </c>
      <c r="R16" s="56" t="n">
        <f aca="false">P16/3600</f>
        <v>9.6308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483.8512</v>
      </c>
      <c r="M17" s="55" t="n">
        <v>38.9467</v>
      </c>
      <c r="N17" s="55" t="n">
        <v>45.5106</v>
      </c>
      <c r="O17" s="55" t="n">
        <v>45.5026</v>
      </c>
      <c r="P17" s="55" t="n">
        <v>31160.28</v>
      </c>
      <c r="Q17" s="55" t="n">
        <v>54</v>
      </c>
      <c r="R17" s="56" t="n">
        <f aca="false">P17/3600</f>
        <v>8.6556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6.88</v>
      </c>
      <c r="M18" s="61" t="n">
        <v>37.2088</v>
      </c>
      <c r="N18" s="61" t="n">
        <v>45.0602</v>
      </c>
      <c r="O18" s="61" t="n">
        <v>45.1634</v>
      </c>
      <c r="P18" s="61" t="n">
        <v>28924.33</v>
      </c>
      <c r="Q18" s="61" t="n">
        <v>44.75</v>
      </c>
      <c r="R18" s="62" t="n">
        <f aca="false">P18/3600</f>
        <v>8.0345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59.3264</v>
      </c>
      <c r="M19" s="72" t="n">
        <v>41.8651</v>
      </c>
      <c r="N19" s="72" t="n">
        <v>43.7642</v>
      </c>
      <c r="O19" s="72" t="n">
        <v>45.5879</v>
      </c>
      <c r="P19" s="72" t="n">
        <v>15382.76</v>
      </c>
      <c r="Q19" s="72" t="n">
        <v>31.02</v>
      </c>
      <c r="R19" s="51" t="n">
        <f aca="false">P19/3600</f>
        <v>4.272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198.7176</v>
      </c>
      <c r="M20" s="74" t="n">
        <v>39.9819</v>
      </c>
      <c r="N20" s="74" t="n">
        <v>42.422</v>
      </c>
      <c r="O20" s="74" t="n">
        <v>43.6351</v>
      </c>
      <c r="P20" s="74" t="n">
        <v>13459.77</v>
      </c>
      <c r="Q20" s="74" t="n">
        <v>26.64</v>
      </c>
      <c r="R20" s="56" t="n">
        <f aca="false">P20/3600</f>
        <v>3.738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79.5904</v>
      </c>
      <c r="M21" s="74" t="n">
        <v>37.6305</v>
      </c>
      <c r="N21" s="74" t="n">
        <v>41.2832</v>
      </c>
      <c r="O21" s="74" t="n">
        <v>42.2597</v>
      </c>
      <c r="P21" s="74" t="n">
        <v>12290.65</v>
      </c>
      <c r="Q21" s="74" t="n">
        <v>23.63</v>
      </c>
      <c r="R21" s="56" t="n">
        <f aca="false">P21/3600</f>
        <v>3.4140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6.5952</v>
      </c>
      <c r="M22" s="76" t="n">
        <v>35.2046</v>
      </c>
      <c r="N22" s="76" t="n">
        <v>40.4288</v>
      </c>
      <c r="O22" s="76" t="n">
        <v>41.4094</v>
      </c>
      <c r="P22" s="76" t="n">
        <v>11599.49</v>
      </c>
      <c r="Q22" s="76" t="n">
        <v>21.18</v>
      </c>
      <c r="R22" s="62" t="n">
        <f aca="false">P22/3600</f>
        <v>3.2220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646.3136</v>
      </c>
      <c r="M23" s="72" t="n">
        <v>40.2471</v>
      </c>
      <c r="N23" s="72" t="n">
        <v>42.6834</v>
      </c>
      <c r="O23" s="72" t="n">
        <v>44.0748</v>
      </c>
      <c r="P23" s="72" t="n">
        <v>15465.75</v>
      </c>
      <c r="Q23" s="72" t="n">
        <v>34.94</v>
      </c>
      <c r="R23" s="51" t="n">
        <f aca="false">P23/3600</f>
        <v>4.2960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47.3</v>
      </c>
      <c r="M24" s="74" t="n">
        <v>37.7225</v>
      </c>
      <c r="N24" s="74" t="n">
        <v>40.8829</v>
      </c>
      <c r="O24" s="74" t="n">
        <v>41.6826</v>
      </c>
      <c r="P24" s="74" t="n">
        <v>12660.83</v>
      </c>
      <c r="Q24" s="74" t="n">
        <v>29.06</v>
      </c>
      <c r="R24" s="56" t="n">
        <f aca="false">P24/3600</f>
        <v>3.5168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47.7992</v>
      </c>
      <c r="M25" s="74" t="n">
        <v>35.0912</v>
      </c>
      <c r="N25" s="74" t="n">
        <v>39.3641</v>
      </c>
      <c r="O25" s="74" t="n">
        <v>40.0669</v>
      </c>
      <c r="P25" s="74" t="n">
        <v>11503.81</v>
      </c>
      <c r="Q25" s="74" t="n">
        <v>24.74</v>
      </c>
      <c r="R25" s="56" t="n">
        <f aca="false">P25/3600</f>
        <v>3.1955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2.2368</v>
      </c>
      <c r="M26" s="76" t="n">
        <v>32.5538</v>
      </c>
      <c r="N26" s="76" t="n">
        <v>38.225</v>
      </c>
      <c r="O26" s="76" t="n">
        <v>39.1768</v>
      </c>
      <c r="P26" s="76" t="n">
        <v>10663.41</v>
      </c>
      <c r="Q26" s="76" t="n">
        <v>21.11</v>
      </c>
      <c r="R26" s="62" t="n">
        <f aca="false">P26/3600</f>
        <v>2.9620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098.5488</v>
      </c>
      <c r="M27" s="72" t="n">
        <v>38.6247</v>
      </c>
      <c r="N27" s="72" t="n">
        <v>40.1735</v>
      </c>
      <c r="O27" s="72" t="n">
        <v>43.8022</v>
      </c>
      <c r="P27" s="72" t="n">
        <v>33327.93</v>
      </c>
      <c r="Q27" s="72" t="n">
        <v>65.11</v>
      </c>
      <c r="R27" s="51" t="n">
        <f aca="false">P27/3600</f>
        <v>9.2577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754.4112</v>
      </c>
      <c r="M28" s="74" t="n">
        <v>37.0123</v>
      </c>
      <c r="N28" s="74" t="n">
        <v>39.2359</v>
      </c>
      <c r="O28" s="74" t="n">
        <v>42.0845</v>
      </c>
      <c r="P28" s="74" t="n">
        <v>27103.45</v>
      </c>
      <c r="Q28" s="74" t="n">
        <v>53.02</v>
      </c>
      <c r="R28" s="56" t="n">
        <f aca="false">P28/3600</f>
        <v>7.5287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02.96</v>
      </c>
      <c r="M29" s="74" t="n">
        <v>35.1052</v>
      </c>
      <c r="N29" s="74" t="n">
        <v>38.4237</v>
      </c>
      <c r="O29" s="74" t="n">
        <v>40.588</v>
      </c>
      <c r="P29" s="74" t="n">
        <v>24154.01</v>
      </c>
      <c r="Q29" s="74" t="n">
        <v>46.73</v>
      </c>
      <c r="R29" s="56" t="n">
        <f aca="false">P29/3600</f>
        <v>6.7094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83.1584</v>
      </c>
      <c r="M30" s="76" t="n">
        <v>32.9213</v>
      </c>
      <c r="N30" s="76" t="n">
        <v>37.7267</v>
      </c>
      <c r="O30" s="76" t="n">
        <v>39.4352</v>
      </c>
      <c r="P30" s="76" t="n">
        <v>22983.65</v>
      </c>
      <c r="Q30" s="76" t="n">
        <v>43.38</v>
      </c>
      <c r="R30" s="62" t="n">
        <f aca="false">P30/3600</f>
        <v>6.3843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19.0608</v>
      </c>
      <c r="M31" s="72" t="n">
        <v>39.3279</v>
      </c>
      <c r="N31" s="72" t="n">
        <v>44.0661</v>
      </c>
      <c r="O31" s="72" t="n">
        <v>45.4223</v>
      </c>
      <c r="P31" s="72" t="n">
        <v>38327.74</v>
      </c>
      <c r="Q31" s="72" t="n">
        <v>71.78</v>
      </c>
      <c r="R31" s="51" t="n">
        <f aca="false">P31/3600</f>
        <v>10.6465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44.2504</v>
      </c>
      <c r="M32" s="74" t="n">
        <v>37.6568</v>
      </c>
      <c r="N32" s="74" t="n">
        <v>42.8276</v>
      </c>
      <c r="O32" s="74" t="n">
        <v>43.4488</v>
      </c>
      <c r="P32" s="74" t="n">
        <v>32192.05</v>
      </c>
      <c r="Q32" s="74" t="n">
        <v>59.91</v>
      </c>
      <c r="R32" s="56" t="n">
        <f aca="false">P32/3600</f>
        <v>8.9422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44.2992</v>
      </c>
      <c r="M33" s="74" t="n">
        <v>35.8223</v>
      </c>
      <c r="N33" s="74" t="n">
        <v>41.613</v>
      </c>
      <c r="O33" s="74" t="n">
        <v>41.6156</v>
      </c>
      <c r="P33" s="74" t="n">
        <v>28951.57</v>
      </c>
      <c r="Q33" s="74" t="n">
        <v>54.79</v>
      </c>
      <c r="R33" s="56" t="n">
        <f aca="false">P33/3600</f>
        <v>8.0421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3.4832</v>
      </c>
      <c r="M34" s="76" t="n">
        <v>33.8447</v>
      </c>
      <c r="N34" s="76" t="n">
        <v>40.6409</v>
      </c>
      <c r="O34" s="76" t="n">
        <v>40.2632</v>
      </c>
      <c r="P34" s="76" t="n">
        <v>27134.88</v>
      </c>
      <c r="Q34" s="76" t="n">
        <v>50.58</v>
      </c>
      <c r="R34" s="62" t="n">
        <f aca="false">P34/3600</f>
        <v>7.5374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584.1928</v>
      </c>
      <c r="M35" s="72" t="n">
        <v>37.5739</v>
      </c>
      <c r="N35" s="72" t="n">
        <v>42.3389</v>
      </c>
      <c r="O35" s="72" t="n">
        <v>44.4932</v>
      </c>
      <c r="P35" s="72" t="n">
        <v>44616.66</v>
      </c>
      <c r="Q35" s="72" t="n">
        <v>104.01</v>
      </c>
      <c r="R35" s="51" t="n">
        <f aca="false">P35/3600</f>
        <v>12.3935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34.1936</v>
      </c>
      <c r="M36" s="74" t="n">
        <v>35.4381</v>
      </c>
      <c r="N36" s="74" t="n">
        <v>41.06</v>
      </c>
      <c r="O36" s="74" t="n">
        <v>43.3137</v>
      </c>
      <c r="P36" s="74" t="n">
        <v>32507.57</v>
      </c>
      <c r="Q36" s="74" t="n">
        <v>66.5</v>
      </c>
      <c r="R36" s="56" t="n">
        <f aca="false">P36/3600</f>
        <v>9.0298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59.1424</v>
      </c>
      <c r="M37" s="74" t="n">
        <v>34.0131</v>
      </c>
      <c r="N37" s="74" t="n">
        <v>39.7999</v>
      </c>
      <c r="O37" s="74" t="n">
        <v>42.2736</v>
      </c>
      <c r="P37" s="74" t="n">
        <v>28571.24</v>
      </c>
      <c r="Q37" s="74" t="n">
        <v>54.61</v>
      </c>
      <c r="R37" s="56" t="n">
        <f aca="false">P37/3600</f>
        <v>7.9364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80.8872</v>
      </c>
      <c r="M38" s="76" t="n">
        <v>32.2222</v>
      </c>
      <c r="N38" s="76" t="n">
        <v>38.8381</v>
      </c>
      <c r="O38" s="76" t="n">
        <v>41.4555</v>
      </c>
      <c r="P38" s="76" t="n">
        <v>27016.69</v>
      </c>
      <c r="Q38" s="76" t="n">
        <v>49.98</v>
      </c>
      <c r="R38" s="62" t="n">
        <f aca="false">P38/3600</f>
        <v>7.504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6.267926758392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071264797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12669444444444</v>
      </c>
      <c r="R108" s="80" t="n">
        <f aca="false">SUM(R3:R98)</f>
        <v>260.281427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6.2679267583929</v>
      </c>
      <c r="R113" s="80" t="n">
        <f aca="false">GEOMEAN(R3:R38)</f>
        <v>6.4566314360452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07126479724</v>
      </c>
      <c r="R114" s="81" t="n">
        <f aca="false">R113/J113</f>
        <v>0.9957227977478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3946450515901</v>
      </c>
      <c r="D13" s="24"/>
      <c r="E13" s="24"/>
      <c r="F13" s="24" t="n">
        <f aca="false">'AI-LC'!Q107</f>
        <v>1.0444892347217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5065827202628</v>
      </c>
      <c r="D26" s="24"/>
      <c r="E26" s="24"/>
      <c r="F26" s="24" t="n">
        <f aca="false">'RA-LC'!Q107</f>
        <v>1.04249962187348</v>
      </c>
      <c r="G26" s="24"/>
      <c r="H26" s="24"/>
      <c r="I26" s="24" t="n">
        <f aca="false">'RA-HE10'!Q107</f>
        <v>0.9990712647972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261766889438</v>
      </c>
      <c r="D39" s="24"/>
      <c r="E39" s="24"/>
      <c r="F39" s="24" t="n">
        <f aca="false">'LB-LC'!Q107</f>
        <v>1.0420647729038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11706210808567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9</v>
      </c>
      <c r="AB17" s="0" t="n">
        <v>7</v>
      </c>
    </row>
    <row r="18" customFormat="false" ht="15" hidden="false" customHeight="false" outlineLevel="0" collapsed="false">
      <c r="AA18" s="39" t="s">
        <v>70</v>
      </c>
      <c r="AB18" s="0" t="n">
        <v>51</v>
      </c>
    </row>
    <row r="19" customFormat="false" ht="15" hidden="false" customHeight="false" outlineLevel="0" collapsed="false">
      <c r="AA19" s="39" t="s">
        <v>71</v>
      </c>
      <c r="AB19" s="0" t="n">
        <v>67</v>
      </c>
    </row>
    <row r="20" customFormat="false" ht="15" hidden="false" customHeight="false" outlineLevel="0" collapsed="false">
      <c r="AA20" s="39" t="s">
        <v>72</v>
      </c>
      <c r="AB20" s="0" t="n">
        <v>91</v>
      </c>
    </row>
    <row r="21" customFormat="false" ht="15" hidden="false" customHeight="false" outlineLevel="0" collapsed="false">
      <c r="AA21" s="39" t="s">
        <v>73</v>
      </c>
      <c r="AB21" s="0" t="n">
        <v>95</v>
      </c>
    </row>
    <row r="22" customFormat="false" ht="15" hidden="false" customHeight="false" outlineLevel="0" collapsed="false">
      <c r="AA22" s="39" t="s">
        <v>74</v>
      </c>
      <c r="AB22" s="0" t="n">
        <v>15</v>
      </c>
    </row>
    <row r="23" customFormat="false" ht="15" hidden="false" customHeight="false" outlineLevel="0" collapsed="false">
      <c r="AA23" s="39" t="s">
        <v>35</v>
      </c>
      <c r="AB23" s="0" t="n">
        <v>3</v>
      </c>
    </row>
    <row r="24" customFormat="false" ht="15" hidden="false" customHeight="false" outlineLevel="0" collapsed="false">
      <c r="AA24" s="39" t="s">
        <v>75</v>
      </c>
      <c r="AB24" s="0" t="n">
        <v>71</v>
      </c>
    </row>
    <row r="25" customFormat="false" ht="15" hidden="false" customHeight="false" outlineLevel="0" collapsed="false">
      <c r="AA25" s="39" t="s">
        <v>76</v>
      </c>
      <c r="AB25" s="0" t="n">
        <v>75</v>
      </c>
    </row>
    <row r="26" customFormat="false" ht="15" hidden="false" customHeight="false" outlineLevel="0" collapsed="false">
      <c r="AA26" s="39" t="s">
        <v>77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 t="n">
        <v>104267.4256</v>
      </c>
      <c r="M3" s="50" t="n">
        <v>43.5705</v>
      </c>
      <c r="N3" s="50" t="n">
        <v>42.9644</v>
      </c>
      <c r="O3" s="50" t="n">
        <v>44.8589</v>
      </c>
      <c r="P3" s="50" t="n">
        <v>6474.82</v>
      </c>
      <c r="Q3" s="50" t="n">
        <v>70.57</v>
      </c>
      <c r="R3" s="52" t="n">
        <f aca="false">P3/3600</f>
        <v>1.7985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 t="n">
        <v>58115.2208</v>
      </c>
      <c r="M4" s="55" t="n">
        <v>40.4078</v>
      </c>
      <c r="N4" s="55" t="n">
        <v>40.338</v>
      </c>
      <c r="O4" s="55" t="n">
        <v>42.3449</v>
      </c>
      <c r="P4" s="55" t="n">
        <v>5952.59</v>
      </c>
      <c r="Q4" s="55" t="n">
        <v>61.88</v>
      </c>
      <c r="R4" s="57" t="n">
        <f aca="false">P4/3600</f>
        <v>1.6534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 t="n">
        <v>32981.9152</v>
      </c>
      <c r="M5" s="55" t="n">
        <v>37.3855</v>
      </c>
      <c r="N5" s="55" t="n">
        <v>38.5938</v>
      </c>
      <c r="O5" s="55" t="n">
        <v>40.5593</v>
      </c>
      <c r="P5" s="55" t="n">
        <v>5511.32</v>
      </c>
      <c r="Q5" s="55" t="n">
        <v>58.67</v>
      </c>
      <c r="R5" s="57" t="n">
        <f aca="false">P5/3600</f>
        <v>1.5309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 t="n">
        <v>18594.888</v>
      </c>
      <c r="M6" s="61" t="n">
        <v>34.3325</v>
      </c>
      <c r="N6" s="61" t="n">
        <v>37.4151</v>
      </c>
      <c r="O6" s="61" t="n">
        <v>39.4043</v>
      </c>
      <c r="P6" s="61" t="n">
        <v>5255.33</v>
      </c>
      <c r="Q6" s="61" t="n">
        <v>51.83</v>
      </c>
      <c r="R6" s="63" t="n">
        <f aca="false">P6/3600</f>
        <v>1.4598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 t="n">
        <v>107115.5536</v>
      </c>
      <c r="M7" s="50" t="n">
        <v>43.4836</v>
      </c>
      <c r="N7" s="50" t="n">
        <v>45.8072</v>
      </c>
      <c r="O7" s="50" t="n">
        <v>45.3567</v>
      </c>
      <c r="P7" s="50" t="n">
        <v>6564.85</v>
      </c>
      <c r="Q7" s="50" t="n">
        <v>75.22</v>
      </c>
      <c r="R7" s="52" t="n">
        <f aca="false">P7/3600</f>
        <v>1.8235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 t="n">
        <v>62089.8144</v>
      </c>
      <c r="M8" s="55" t="n">
        <v>40.0731</v>
      </c>
      <c r="N8" s="55" t="n">
        <v>43.5105</v>
      </c>
      <c r="O8" s="55" t="n">
        <v>43.6036</v>
      </c>
      <c r="P8" s="55" t="n">
        <v>6032.25</v>
      </c>
      <c r="Q8" s="55" t="n">
        <v>67.38</v>
      </c>
      <c r="R8" s="57" t="n">
        <f aca="false">P8/3600</f>
        <v>1.6756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 t="n">
        <v>35401.8464</v>
      </c>
      <c r="M9" s="55" t="n">
        <v>37.0045</v>
      </c>
      <c r="N9" s="55" t="n">
        <v>41.4977</v>
      </c>
      <c r="O9" s="55" t="n">
        <v>41.9659</v>
      </c>
      <c r="P9" s="55" t="n">
        <v>5689.85</v>
      </c>
      <c r="Q9" s="55" t="n">
        <v>63.87</v>
      </c>
      <c r="R9" s="57" t="n">
        <f aca="false">P9/3600</f>
        <v>1.5805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 t="n">
        <v>20661.328</v>
      </c>
      <c r="M10" s="61" t="n">
        <v>34.1672</v>
      </c>
      <c r="N10" s="61" t="n">
        <v>39.9813</v>
      </c>
      <c r="O10" s="61" t="n">
        <v>40.6948</v>
      </c>
      <c r="P10" s="61" t="n">
        <v>5299.75</v>
      </c>
      <c r="Q10" s="61" t="n">
        <v>55.86</v>
      </c>
      <c r="R10" s="63" t="n">
        <f aca="false">P10/3600</f>
        <v>1.4721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 t="n">
        <v>22614.984</v>
      </c>
      <c r="M19" s="72" t="n">
        <v>42.8</v>
      </c>
      <c r="N19" s="72" t="n">
        <v>44.5735</v>
      </c>
      <c r="O19" s="72" t="n">
        <v>46.0318</v>
      </c>
      <c r="P19" s="72" t="n">
        <v>4790.11</v>
      </c>
      <c r="Q19" s="72" t="n">
        <v>45.75</v>
      </c>
      <c r="R19" s="51" t="n">
        <f aca="false">P19/3600</f>
        <v>1.3305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 t="n">
        <v>12278.2264</v>
      </c>
      <c r="M20" s="74" t="n">
        <v>41.1414</v>
      </c>
      <c r="N20" s="74" t="n">
        <v>42.8286</v>
      </c>
      <c r="O20" s="74" t="n">
        <v>43.7276</v>
      </c>
      <c r="P20" s="74" t="n">
        <v>4376.43</v>
      </c>
      <c r="Q20" s="74" t="n">
        <v>39.9</v>
      </c>
      <c r="R20" s="56" t="n">
        <f aca="false">P20/3600</f>
        <v>1.2156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 t="n">
        <v>6913.684</v>
      </c>
      <c r="M21" s="74" t="n">
        <v>39.1132</v>
      </c>
      <c r="N21" s="74" t="n">
        <v>41.4428</v>
      </c>
      <c r="O21" s="74" t="n">
        <v>42.1587</v>
      </c>
      <c r="P21" s="74" t="n">
        <v>4230.55</v>
      </c>
      <c r="Q21" s="74" t="n">
        <v>37.9</v>
      </c>
      <c r="R21" s="56" t="n">
        <f aca="false">P21/3600</f>
        <v>1.1751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 t="n">
        <v>3859.3608</v>
      </c>
      <c r="M22" s="76" t="n">
        <v>36.679</v>
      </c>
      <c r="N22" s="76" t="n">
        <v>40.4564</v>
      </c>
      <c r="O22" s="76" t="n">
        <v>41.2594</v>
      </c>
      <c r="P22" s="76" t="n">
        <v>4310.96</v>
      </c>
      <c r="Q22" s="76" t="n">
        <v>37.97</v>
      </c>
      <c r="R22" s="62" t="n">
        <f aca="false">P22/3600</f>
        <v>1.1974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 t="n">
        <v>53579.724</v>
      </c>
      <c r="M23" s="72" t="n">
        <v>41.8494</v>
      </c>
      <c r="N23" s="72" t="n">
        <v>43.5159</v>
      </c>
      <c r="O23" s="72" t="n">
        <v>44.1837</v>
      </c>
      <c r="P23" s="72" t="n">
        <v>5403.66</v>
      </c>
      <c r="Q23" s="72" t="n">
        <v>65.2</v>
      </c>
      <c r="R23" s="51" t="n">
        <f aca="false">P23/3600</f>
        <v>1.5010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 t="n">
        <v>28900.1168</v>
      </c>
      <c r="M24" s="74" t="n">
        <v>38.7866</v>
      </c>
      <c r="N24" s="74" t="n">
        <v>41.0642</v>
      </c>
      <c r="O24" s="74" t="n">
        <v>41.382</v>
      </c>
      <c r="P24" s="74" t="n">
        <v>4850.52</v>
      </c>
      <c r="Q24" s="74" t="n">
        <v>56.78</v>
      </c>
      <c r="R24" s="56" t="n">
        <f aca="false">P24/3600</f>
        <v>1.3473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 t="n">
        <v>14984.476</v>
      </c>
      <c r="M25" s="74" t="n">
        <v>35.7742</v>
      </c>
      <c r="N25" s="74" t="n">
        <v>39.2371</v>
      </c>
      <c r="O25" s="74" t="n">
        <v>39.7438</v>
      </c>
      <c r="P25" s="74" t="n">
        <v>4461.84</v>
      </c>
      <c r="Q25" s="74" t="n">
        <v>47.98</v>
      </c>
      <c r="R25" s="56" t="n">
        <f aca="false">P25/3600</f>
        <v>1.239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 t="n">
        <v>7364.124</v>
      </c>
      <c r="M26" s="76" t="n">
        <v>32.9062</v>
      </c>
      <c r="N26" s="76" t="n">
        <v>37.9899</v>
      </c>
      <c r="O26" s="76" t="n">
        <v>38.9135</v>
      </c>
      <c r="P26" s="76" t="n">
        <v>4024.86</v>
      </c>
      <c r="Q26" s="76" t="n">
        <v>41.62</v>
      </c>
      <c r="R26" s="62" t="n">
        <f aca="false">P26/3600</f>
        <v>1.1180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 t="n">
        <v>108554.7992</v>
      </c>
      <c r="M27" s="72" t="n">
        <v>40.7064</v>
      </c>
      <c r="N27" s="72" t="n">
        <v>41.7736</v>
      </c>
      <c r="O27" s="72" t="n">
        <v>44.2487</v>
      </c>
      <c r="P27" s="72" t="n">
        <v>11673.3</v>
      </c>
      <c r="Q27" s="72" t="n">
        <v>127.39</v>
      </c>
      <c r="R27" s="51" t="n">
        <f aca="false">P27/3600</f>
        <v>3.242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 t="n">
        <v>49552.5128</v>
      </c>
      <c r="M28" s="74" t="n">
        <v>38.0392</v>
      </c>
      <c r="N28" s="74" t="n">
        <v>39.5515</v>
      </c>
      <c r="O28" s="74" t="n">
        <v>42.2084</v>
      </c>
      <c r="P28" s="74" t="n">
        <v>10025.81</v>
      </c>
      <c r="Q28" s="74" t="n">
        <v>109.12</v>
      </c>
      <c r="R28" s="56" t="n">
        <f aca="false">P28/3600</f>
        <v>2.7849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 t="n">
        <v>26732.9424</v>
      </c>
      <c r="M29" s="74" t="n">
        <v>35.8364</v>
      </c>
      <c r="N29" s="74" t="n">
        <v>38.4877</v>
      </c>
      <c r="O29" s="74" t="n">
        <v>40.5683</v>
      </c>
      <c r="P29" s="74" t="n">
        <v>9324.17</v>
      </c>
      <c r="Q29" s="74" t="n">
        <v>97.27</v>
      </c>
      <c r="R29" s="56" t="n">
        <f aca="false">P29/3600</f>
        <v>2.5900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 t="n">
        <v>14431.648</v>
      </c>
      <c r="M30" s="76" t="n">
        <v>33.4134</v>
      </c>
      <c r="N30" s="76" t="n">
        <v>37.6831</v>
      </c>
      <c r="O30" s="76" t="n">
        <v>39.3393</v>
      </c>
      <c r="P30" s="76" t="n">
        <v>8602.9</v>
      </c>
      <c r="Q30" s="76" t="n">
        <v>86.07</v>
      </c>
      <c r="R30" s="62" t="n">
        <f aca="false">P30/3600</f>
        <v>2.3896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 t="n">
        <v>73119.9304</v>
      </c>
      <c r="M31" s="72" t="n">
        <v>41.3472</v>
      </c>
      <c r="N31" s="72" t="n">
        <v>44.4301</v>
      </c>
      <c r="O31" s="72" t="n">
        <v>46.0562</v>
      </c>
      <c r="P31" s="72" t="n">
        <v>9893.69</v>
      </c>
      <c r="Q31" s="72" t="n">
        <v>104.16</v>
      </c>
      <c r="R31" s="51" t="n">
        <f aca="false">P31/3600</f>
        <v>2.7482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 t="n">
        <v>29688.0632</v>
      </c>
      <c r="M32" s="74" t="n">
        <v>38.7752</v>
      </c>
      <c r="N32" s="74" t="n">
        <v>42.9684</v>
      </c>
      <c r="O32" s="74" t="n">
        <v>43.9623</v>
      </c>
      <c r="P32" s="74" t="n">
        <v>8912.76</v>
      </c>
      <c r="Q32" s="74" t="n">
        <v>90.83</v>
      </c>
      <c r="R32" s="56" t="n">
        <f aca="false">P32/3600</f>
        <v>2.4757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 t="n">
        <v>15375.9552</v>
      </c>
      <c r="M33" s="74" t="n">
        <v>37.039</v>
      </c>
      <c r="N33" s="74" t="n">
        <v>41.6433</v>
      </c>
      <c r="O33" s="74" t="n">
        <v>42.127</v>
      </c>
      <c r="P33" s="74" t="n">
        <v>8448.81</v>
      </c>
      <c r="Q33" s="74" t="n">
        <v>83.33</v>
      </c>
      <c r="R33" s="56" t="n">
        <f aca="false">P33/3600</f>
        <v>2.3468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 t="n">
        <v>8561.6152</v>
      </c>
      <c r="M34" s="76" t="n">
        <v>35.0958</v>
      </c>
      <c r="N34" s="76" t="n">
        <v>40.6116</v>
      </c>
      <c r="O34" s="76" t="n">
        <v>40.7478</v>
      </c>
      <c r="P34" s="76" t="n">
        <v>8116.77</v>
      </c>
      <c r="Q34" s="76" t="n">
        <v>77.02</v>
      </c>
      <c r="R34" s="62" t="n">
        <f aca="false">P34/3600</f>
        <v>2.2546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 t="n">
        <v>184858.7392</v>
      </c>
      <c r="M35" s="72" t="n">
        <v>42.5734</v>
      </c>
      <c r="N35" s="72" t="n">
        <v>42.7413</v>
      </c>
      <c r="O35" s="72" t="n">
        <v>44.4692</v>
      </c>
      <c r="P35" s="72" t="n">
        <v>13047.23</v>
      </c>
      <c r="Q35" s="72" t="n">
        <v>156.06</v>
      </c>
      <c r="R35" s="51" t="n">
        <f aca="false">P35/3600</f>
        <v>3.6242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 t="n">
        <v>81045.4264</v>
      </c>
      <c r="M36" s="74" t="n">
        <v>37.174</v>
      </c>
      <c r="N36" s="74" t="n">
        <v>40.8203</v>
      </c>
      <c r="O36" s="74" t="n">
        <v>42.9707</v>
      </c>
      <c r="P36" s="74" t="n">
        <v>12014.94</v>
      </c>
      <c r="Q36" s="74" t="n">
        <v>130.85</v>
      </c>
      <c r="R36" s="56" t="n">
        <f aca="false">P36/3600</f>
        <v>3.3374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 t="n">
        <v>41171.1448</v>
      </c>
      <c r="M37" s="74" t="n">
        <v>34.6488</v>
      </c>
      <c r="N37" s="74" t="n">
        <v>39.3549</v>
      </c>
      <c r="O37" s="74" t="n">
        <v>41.7381</v>
      </c>
      <c r="P37" s="74" t="n">
        <v>10985.98</v>
      </c>
      <c r="Q37" s="74" t="n">
        <v>119.96</v>
      </c>
      <c r="R37" s="56" t="n">
        <f aca="false">P37/3600</f>
        <v>3.0516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 t="n">
        <v>22153.1672</v>
      </c>
      <c r="M38" s="76" t="n">
        <v>32.2569</v>
      </c>
      <c r="N38" s="76" t="n">
        <v>38.3538</v>
      </c>
      <c r="O38" s="76" t="n">
        <v>40.8511</v>
      </c>
      <c r="P38" s="76" t="n">
        <v>10282.78</v>
      </c>
      <c r="Q38" s="76" t="n">
        <v>106.22</v>
      </c>
      <c r="R38" s="62" t="n">
        <f aca="false">P38/3600</f>
        <v>2.8563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8.5944</v>
      </c>
      <c r="M39" s="72" t="n">
        <v>41.8873</v>
      </c>
      <c r="N39" s="72" t="n">
        <v>43.9929</v>
      </c>
      <c r="O39" s="72" t="n">
        <v>44.663</v>
      </c>
      <c r="P39" s="72" t="n">
        <v>2909.98</v>
      </c>
      <c r="Q39" s="72" t="n">
        <v>35.82</v>
      </c>
      <c r="R39" s="51" t="n">
        <f aca="false">P39/3600</f>
        <v>0.8083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18.8408</v>
      </c>
      <c r="M40" s="74" t="n">
        <v>38.4958</v>
      </c>
      <c r="N40" s="74" t="n">
        <v>41.397</v>
      </c>
      <c r="O40" s="74" t="n">
        <v>41.8109</v>
      </c>
      <c r="P40" s="74" t="n">
        <v>2673.17</v>
      </c>
      <c r="Q40" s="74" t="n">
        <v>31.05</v>
      </c>
      <c r="R40" s="56" t="n">
        <f aca="false">P40/3600</f>
        <v>0.7425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37.136</v>
      </c>
      <c r="M41" s="74" t="n">
        <v>35.5431</v>
      </c>
      <c r="N41" s="74" t="n">
        <v>39.493</v>
      </c>
      <c r="O41" s="74" t="n">
        <v>39.7072</v>
      </c>
      <c r="P41" s="74" t="n">
        <v>2385.17</v>
      </c>
      <c r="Q41" s="74" t="n">
        <v>26.17</v>
      </c>
      <c r="R41" s="56" t="n">
        <f aca="false">P41/3600</f>
        <v>0.6625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59.5104</v>
      </c>
      <c r="M42" s="76" t="n">
        <v>32.952</v>
      </c>
      <c r="N42" s="76" t="n">
        <v>38.0212</v>
      </c>
      <c r="O42" s="76" t="n">
        <v>38.0446</v>
      </c>
      <c r="P42" s="76" t="n">
        <v>2225.93</v>
      </c>
      <c r="Q42" s="76" t="n">
        <v>22.65</v>
      </c>
      <c r="R42" s="62" t="n">
        <f aca="false">P42/3600</f>
        <v>0.6183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39.616</v>
      </c>
      <c r="M43" s="72" t="n">
        <v>42.0173</v>
      </c>
      <c r="N43" s="72" t="n">
        <v>44.1459</v>
      </c>
      <c r="O43" s="72" t="n">
        <v>45.6137</v>
      </c>
      <c r="P43" s="72" t="n">
        <v>3270.4</v>
      </c>
      <c r="Q43" s="72" t="n">
        <v>37.45</v>
      </c>
      <c r="R43" s="51" t="n">
        <f aca="false">P43/3600</f>
        <v>0.90844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68.028</v>
      </c>
      <c r="M44" s="74" t="n">
        <v>39.1654</v>
      </c>
      <c r="N44" s="74" t="n">
        <v>41.8451</v>
      </c>
      <c r="O44" s="74" t="n">
        <v>43.0757</v>
      </c>
      <c r="P44" s="74" t="n">
        <v>3053.1</v>
      </c>
      <c r="Q44" s="74" t="n">
        <v>34.64</v>
      </c>
      <c r="R44" s="56" t="n">
        <f aca="false">P44/3600</f>
        <v>0.8480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36.1984</v>
      </c>
      <c r="M45" s="74" t="n">
        <v>36.146</v>
      </c>
      <c r="N45" s="74" t="n">
        <v>39.9979</v>
      </c>
      <c r="O45" s="74" t="n">
        <v>41.0493</v>
      </c>
      <c r="P45" s="74" t="n">
        <v>2832.63</v>
      </c>
      <c r="Q45" s="74" t="n">
        <v>31.56</v>
      </c>
      <c r="R45" s="56" t="n">
        <f aca="false">P45/3600</f>
        <v>0.7868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54.6408</v>
      </c>
      <c r="M46" s="76" t="n">
        <v>33.0654</v>
      </c>
      <c r="N46" s="76" t="n">
        <v>38.6038</v>
      </c>
      <c r="O46" s="76" t="n">
        <v>39.5535</v>
      </c>
      <c r="P46" s="76" t="n">
        <v>2706.52</v>
      </c>
      <c r="Q46" s="76" t="n">
        <v>28.23</v>
      </c>
      <c r="R46" s="62" t="n">
        <f aca="false">P46/3600</f>
        <v>0.7518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53.2104</v>
      </c>
      <c r="M47" s="72" t="n">
        <v>41.1646</v>
      </c>
      <c r="N47" s="72" t="n">
        <v>42.5986</v>
      </c>
      <c r="O47" s="72" t="n">
        <v>43.4784</v>
      </c>
      <c r="P47" s="72" t="n">
        <v>3069.16</v>
      </c>
      <c r="Q47" s="72" t="n">
        <v>40.24</v>
      </c>
      <c r="R47" s="51" t="n">
        <f aca="false">P47/3600</f>
        <v>0.8525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46.072</v>
      </c>
      <c r="M48" s="74" t="n">
        <v>36.9733</v>
      </c>
      <c r="N48" s="74" t="n">
        <v>39.4814</v>
      </c>
      <c r="O48" s="74" t="n">
        <v>40.3094</v>
      </c>
      <c r="P48" s="74" t="n">
        <v>2998.22</v>
      </c>
      <c r="Q48" s="74" t="n">
        <v>38.1</v>
      </c>
      <c r="R48" s="56" t="n">
        <f aca="false">P48/3600</f>
        <v>0.8328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41.136</v>
      </c>
      <c r="M49" s="74" t="n">
        <v>33.1961</v>
      </c>
      <c r="N49" s="74" t="n">
        <v>37.3934</v>
      </c>
      <c r="O49" s="74" t="n">
        <v>38.1164</v>
      </c>
      <c r="P49" s="74" t="n">
        <v>2799.21</v>
      </c>
      <c r="Q49" s="74" t="n">
        <v>34.21</v>
      </c>
      <c r="R49" s="56" t="n">
        <f aca="false">P49/3600</f>
        <v>0.7775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33.5752</v>
      </c>
      <c r="M50" s="76" t="n">
        <v>29.5147</v>
      </c>
      <c r="N50" s="76" t="n">
        <v>35.967</v>
      </c>
      <c r="O50" s="76" t="n">
        <v>36.6089</v>
      </c>
      <c r="P50" s="76" t="n">
        <v>2587.72</v>
      </c>
      <c r="Q50" s="76" t="n">
        <v>29.87</v>
      </c>
      <c r="R50" s="62" t="n">
        <f aca="false">P50/3600</f>
        <v>0.7188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305.6632</v>
      </c>
      <c r="M51" s="72" t="n">
        <v>42.4527</v>
      </c>
      <c r="N51" s="72" t="n">
        <v>43.816</v>
      </c>
      <c r="O51" s="72" t="n">
        <v>44.5971</v>
      </c>
      <c r="P51" s="72" t="n">
        <v>1826.31</v>
      </c>
      <c r="Q51" s="72" t="n">
        <v>19.31</v>
      </c>
      <c r="R51" s="51" t="n">
        <f aca="false">P51/3600</f>
        <v>0.5073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32.9592</v>
      </c>
      <c r="M52" s="74" t="n">
        <v>39.0999</v>
      </c>
      <c r="N52" s="74" t="n">
        <v>40.5277</v>
      </c>
      <c r="O52" s="74" t="n">
        <v>41.8927</v>
      </c>
      <c r="P52" s="74" t="n">
        <v>1634.03</v>
      </c>
      <c r="Q52" s="74" t="n">
        <v>17.26</v>
      </c>
      <c r="R52" s="56" t="n">
        <f aca="false">P52/3600</f>
        <v>0.4538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206.5248</v>
      </c>
      <c r="M53" s="74" t="n">
        <v>35.7241</v>
      </c>
      <c r="N53" s="74" t="n">
        <v>38.1961</v>
      </c>
      <c r="O53" s="74" t="n">
        <v>40.0141</v>
      </c>
      <c r="P53" s="74" t="n">
        <v>1530.69</v>
      </c>
      <c r="Q53" s="74" t="n">
        <v>15.77</v>
      </c>
      <c r="R53" s="56" t="n">
        <f aca="false">P53/3600</f>
        <v>0.4251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22.2344</v>
      </c>
      <c r="M54" s="76" t="n">
        <v>32.2935</v>
      </c>
      <c r="N54" s="76" t="n">
        <v>36.7588</v>
      </c>
      <c r="O54" s="76" t="n">
        <v>38.5851</v>
      </c>
      <c r="P54" s="76" t="n">
        <v>1388.26</v>
      </c>
      <c r="Q54" s="76" t="n">
        <v>14.24</v>
      </c>
      <c r="R54" s="62" t="n">
        <f aca="false">P54/3600</f>
        <v>0.3856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2.1288</v>
      </c>
      <c r="M55" s="72" t="n">
        <v>43.0966</v>
      </c>
      <c r="N55" s="72" t="n">
        <v>45.2825</v>
      </c>
      <c r="O55" s="72" t="n">
        <v>45.0986</v>
      </c>
      <c r="P55" s="72" t="n">
        <v>676.33</v>
      </c>
      <c r="Q55" s="72" t="n">
        <v>7.43</v>
      </c>
      <c r="R55" s="51" t="n">
        <f aca="false">P55/3600</f>
        <v>0.1878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203.5224</v>
      </c>
      <c r="M56" s="74" t="n">
        <v>39.5355</v>
      </c>
      <c r="N56" s="74" t="n">
        <v>42.3633</v>
      </c>
      <c r="O56" s="74" t="n">
        <v>41.9214</v>
      </c>
      <c r="P56" s="74" t="n">
        <v>625.93</v>
      </c>
      <c r="Q56" s="74" t="n">
        <v>6.98</v>
      </c>
      <c r="R56" s="56" t="n">
        <f aca="false">P56/3600</f>
        <v>0.1738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30.9248</v>
      </c>
      <c r="M57" s="74" t="n">
        <v>36.1327</v>
      </c>
      <c r="N57" s="74" t="n">
        <v>40.0909</v>
      </c>
      <c r="O57" s="74" t="n">
        <v>39.4889</v>
      </c>
      <c r="P57" s="74" t="n">
        <v>581.2</v>
      </c>
      <c r="Q57" s="74" t="n">
        <v>6.3</v>
      </c>
      <c r="R57" s="56" t="n">
        <f aca="false">P57/3600</f>
        <v>0.1614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9.1608</v>
      </c>
      <c r="M58" s="76" t="n">
        <v>32.9419</v>
      </c>
      <c r="N58" s="76" t="n">
        <v>38.4983</v>
      </c>
      <c r="O58" s="76" t="n">
        <v>37.7135</v>
      </c>
      <c r="P58" s="76" t="n">
        <v>543.38</v>
      </c>
      <c r="Q58" s="76" t="n">
        <v>5.59</v>
      </c>
      <c r="R58" s="62" t="n">
        <f aca="false">P58/3600</f>
        <v>0.150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5.712</v>
      </c>
      <c r="M59" s="72" t="n">
        <v>41.2599</v>
      </c>
      <c r="N59" s="72" t="n">
        <v>43.3438</v>
      </c>
      <c r="O59" s="72" t="n">
        <v>44.3283</v>
      </c>
      <c r="P59" s="72" t="n">
        <v>908.17</v>
      </c>
      <c r="Q59" s="72" t="n">
        <v>11.45</v>
      </c>
      <c r="R59" s="51" t="n">
        <f aca="false">P59/3600</f>
        <v>0.2522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29.0256</v>
      </c>
      <c r="M60" s="74" t="n">
        <v>36.8923</v>
      </c>
      <c r="N60" s="74" t="n">
        <v>40.7162</v>
      </c>
      <c r="O60" s="74" t="n">
        <v>41.8135</v>
      </c>
      <c r="P60" s="74" t="n">
        <v>860.83</v>
      </c>
      <c r="Q60" s="74" t="n">
        <v>10.42</v>
      </c>
      <c r="R60" s="56" t="n">
        <f aca="false">P60/3600</f>
        <v>0.2391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3.1872</v>
      </c>
      <c r="M61" s="74" t="n">
        <v>33.138</v>
      </c>
      <c r="N61" s="74" t="n">
        <v>39.1098</v>
      </c>
      <c r="O61" s="74" t="n">
        <v>40.0599</v>
      </c>
      <c r="P61" s="74" t="n">
        <v>798.35</v>
      </c>
      <c r="Q61" s="74" t="n">
        <v>9.39</v>
      </c>
      <c r="R61" s="56" t="n">
        <f aca="false">P61/3600</f>
        <v>0.2217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3.4008</v>
      </c>
      <c r="M62" s="76" t="n">
        <v>29.6573</v>
      </c>
      <c r="N62" s="76" t="n">
        <v>38.0439</v>
      </c>
      <c r="O62" s="76" t="n">
        <v>38.8436</v>
      </c>
      <c r="P62" s="76" t="n">
        <v>739.27</v>
      </c>
      <c r="Q62" s="76" t="n">
        <v>8.28</v>
      </c>
      <c r="R62" s="62" t="n">
        <f aca="false">P62/3600</f>
        <v>0.2053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3.8352</v>
      </c>
      <c r="M63" s="72" t="n">
        <v>41.1271</v>
      </c>
      <c r="N63" s="72" t="n">
        <v>42.2658</v>
      </c>
      <c r="O63" s="72" t="n">
        <v>42.9828</v>
      </c>
      <c r="P63" s="72" t="n">
        <v>785.64</v>
      </c>
      <c r="Q63" s="72" t="n">
        <v>10.29</v>
      </c>
      <c r="R63" s="51" t="n">
        <f aca="false">P63/3600</f>
        <v>0.2182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199.96</v>
      </c>
      <c r="M64" s="74" t="n">
        <v>36.8522</v>
      </c>
      <c r="N64" s="74" t="n">
        <v>39.2331</v>
      </c>
      <c r="O64" s="74" t="n">
        <v>39.774</v>
      </c>
      <c r="P64" s="74" t="n">
        <v>767.03</v>
      </c>
      <c r="Q64" s="74" t="n">
        <v>9.83</v>
      </c>
      <c r="R64" s="56" t="n">
        <f aca="false">P64/3600</f>
        <v>0.2130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9.56</v>
      </c>
      <c r="M65" s="74" t="n">
        <v>32.8886</v>
      </c>
      <c r="N65" s="74" t="n">
        <v>37.0141</v>
      </c>
      <c r="O65" s="74" t="n">
        <v>37.4766</v>
      </c>
      <c r="P65" s="74" t="n">
        <v>703.25</v>
      </c>
      <c r="Q65" s="74" t="n">
        <v>8.55</v>
      </c>
      <c r="R65" s="56" t="n">
        <f aca="false">P65/3600</f>
        <v>0.1953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5.6032</v>
      </c>
      <c r="M66" s="76" t="n">
        <v>29.3395</v>
      </c>
      <c r="N66" s="76" t="n">
        <v>35.4968</v>
      </c>
      <c r="O66" s="76" t="n">
        <v>35.9362</v>
      </c>
      <c r="P66" s="76" t="n">
        <v>622.27</v>
      </c>
      <c r="Q66" s="76" t="n">
        <v>7.23</v>
      </c>
      <c r="R66" s="62" t="n">
        <f aca="false">P66/3600</f>
        <v>0.1728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6.6632</v>
      </c>
      <c r="M67" s="72" t="n">
        <v>42.6742</v>
      </c>
      <c r="N67" s="72" t="n">
        <v>43.33</v>
      </c>
      <c r="O67" s="72" t="n">
        <v>44.1744</v>
      </c>
      <c r="P67" s="72" t="n">
        <v>477.37</v>
      </c>
      <c r="Q67" s="72" t="n">
        <v>5.36</v>
      </c>
      <c r="R67" s="51" t="n">
        <f aca="false">P67/3600</f>
        <v>0.1326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6.1152</v>
      </c>
      <c r="M68" s="74" t="n">
        <v>38.6674</v>
      </c>
      <c r="N68" s="74" t="n">
        <v>40.0371</v>
      </c>
      <c r="O68" s="74" t="n">
        <v>41.3099</v>
      </c>
      <c r="P68" s="74" t="n">
        <v>431.52</v>
      </c>
      <c r="Q68" s="74" t="n">
        <v>4.8</v>
      </c>
      <c r="R68" s="56" t="n">
        <f aca="false">P68/3600</f>
        <v>0.1198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5.2688</v>
      </c>
      <c r="M69" s="74" t="n">
        <v>34.8227</v>
      </c>
      <c r="N69" s="74" t="n">
        <v>37.8643</v>
      </c>
      <c r="O69" s="74" t="n">
        <v>39.0701</v>
      </c>
      <c r="P69" s="74" t="n">
        <v>396.38</v>
      </c>
      <c r="Q69" s="74" t="n">
        <v>4.26</v>
      </c>
      <c r="R69" s="56" t="n">
        <f aca="false">P69/3600</f>
        <v>0.1101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6.016</v>
      </c>
      <c r="M70" s="76" t="n">
        <v>31.4598</v>
      </c>
      <c r="N70" s="76" t="n">
        <v>36.3262</v>
      </c>
      <c r="O70" s="76" t="n">
        <v>37.3609</v>
      </c>
      <c r="P70" s="76" t="n">
        <v>356.32</v>
      </c>
      <c r="Q70" s="76" t="n">
        <v>3.69</v>
      </c>
      <c r="R70" s="62" t="n">
        <f aca="false">P70/3600</f>
        <v>0.0989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50.1424</v>
      </c>
      <c r="M71" s="72" t="n">
        <v>44.7438</v>
      </c>
      <c r="N71" s="72" t="n">
        <v>47.4325</v>
      </c>
      <c r="O71" s="72" t="n">
        <v>48.3436</v>
      </c>
      <c r="P71" s="72" t="n">
        <v>6787.95</v>
      </c>
      <c r="Q71" s="72" t="n">
        <v>68.78</v>
      </c>
      <c r="R71" s="51" t="n">
        <f aca="false">P71/3600</f>
        <v>1.8855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45.44</v>
      </c>
      <c r="M72" s="74" t="n">
        <v>42.3899</v>
      </c>
      <c r="N72" s="74" t="n">
        <v>45.7871</v>
      </c>
      <c r="O72" s="74" t="n">
        <v>46.4833</v>
      </c>
      <c r="P72" s="74" t="n">
        <v>6262.75</v>
      </c>
      <c r="Q72" s="74" t="n">
        <v>63.02</v>
      </c>
      <c r="R72" s="56" t="n">
        <f aca="false">P72/3600</f>
        <v>1.7396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37.724</v>
      </c>
      <c r="M73" s="74" t="n">
        <v>39.7716</v>
      </c>
      <c r="N73" s="74" t="n">
        <v>44.1597</v>
      </c>
      <c r="O73" s="74" t="n">
        <v>44.6859</v>
      </c>
      <c r="P73" s="74" t="n">
        <v>5936.08</v>
      </c>
      <c r="Q73" s="74" t="n">
        <v>58.07</v>
      </c>
      <c r="R73" s="56" t="n">
        <f aca="false">P73/3600</f>
        <v>1.6489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11.8048</v>
      </c>
      <c r="M74" s="76" t="n">
        <v>36.8922</v>
      </c>
      <c r="N74" s="76" t="n">
        <v>42.9645</v>
      </c>
      <c r="O74" s="76" t="n">
        <v>43.3508</v>
      </c>
      <c r="P74" s="76" t="n">
        <v>5649.86</v>
      </c>
      <c r="Q74" s="76" t="n">
        <v>54.61</v>
      </c>
      <c r="R74" s="62" t="n">
        <f aca="false">P74/3600</f>
        <v>1.5694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43.8088</v>
      </c>
      <c r="M75" s="72" t="n">
        <v>44.704</v>
      </c>
      <c r="N75" s="72" t="n">
        <v>48.6923</v>
      </c>
      <c r="O75" s="72" t="n">
        <v>48.4992</v>
      </c>
      <c r="P75" s="72" t="n">
        <v>6449.64</v>
      </c>
      <c r="Q75" s="72" t="n">
        <v>67.41</v>
      </c>
      <c r="R75" s="51" t="n">
        <f aca="false">P75/3600</f>
        <v>1.7915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505.9424</v>
      </c>
      <c r="M76" s="74" t="n">
        <v>42.3631</v>
      </c>
      <c r="N76" s="74" t="n">
        <v>47.0009</v>
      </c>
      <c r="O76" s="74" t="n">
        <v>46.2265</v>
      </c>
      <c r="P76" s="74" t="n">
        <v>6185.85</v>
      </c>
      <c r="Q76" s="74" t="n">
        <v>61.75</v>
      </c>
      <c r="R76" s="56" t="n">
        <f aca="false">P76/3600</f>
        <v>1.7182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64.0728</v>
      </c>
      <c r="M77" s="74" t="n">
        <v>39.6789</v>
      </c>
      <c r="N77" s="74" t="n">
        <v>45.6548</v>
      </c>
      <c r="O77" s="74" t="n">
        <v>44.093</v>
      </c>
      <c r="P77" s="74" t="n">
        <v>5915.38</v>
      </c>
      <c r="Q77" s="74" t="n">
        <v>58.41</v>
      </c>
      <c r="R77" s="56" t="n">
        <f aca="false">P77/3600</f>
        <v>1.6431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35.8312</v>
      </c>
      <c r="M78" s="76" t="n">
        <v>36.5862</v>
      </c>
      <c r="N78" s="76" t="n">
        <v>44.6685</v>
      </c>
      <c r="O78" s="76" t="n">
        <v>42.6521</v>
      </c>
      <c r="P78" s="76" t="n">
        <v>5808.28</v>
      </c>
      <c r="Q78" s="76" t="n">
        <v>54.3</v>
      </c>
      <c r="R78" s="62" t="n">
        <f aca="false">P78/3600</f>
        <v>1.6134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68.316</v>
      </c>
      <c r="M79" s="72" t="n">
        <v>44.7132</v>
      </c>
      <c r="N79" s="72" t="n">
        <v>48.6557</v>
      </c>
      <c r="O79" s="72" t="n">
        <v>48.8411</v>
      </c>
      <c r="P79" s="72" t="n">
        <v>6591.93</v>
      </c>
      <c r="Q79" s="72" t="n">
        <v>67.49</v>
      </c>
      <c r="R79" s="51" t="n">
        <f aca="false">P79/3600</f>
        <v>1.8310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59.3608</v>
      </c>
      <c r="M80" s="74" t="n">
        <v>42.0226</v>
      </c>
      <c r="N80" s="74" t="n">
        <v>46.7383</v>
      </c>
      <c r="O80" s="74" t="n">
        <v>46.9227</v>
      </c>
      <c r="P80" s="74" t="n">
        <v>6231.5</v>
      </c>
      <c r="Q80" s="74" t="n">
        <v>61.99</v>
      </c>
      <c r="R80" s="56" t="n">
        <f aca="false">P80/3600</f>
        <v>1.7309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22.78</v>
      </c>
      <c r="M81" s="74" t="n">
        <v>39.2747</v>
      </c>
      <c r="N81" s="74" t="n">
        <v>44.9467</v>
      </c>
      <c r="O81" s="74" t="n">
        <v>45.0884</v>
      </c>
      <c r="P81" s="74" t="n">
        <v>5884.52</v>
      </c>
      <c r="Q81" s="74" t="n">
        <v>58.27</v>
      </c>
      <c r="R81" s="56" t="n">
        <f aca="false">P81/3600</f>
        <v>1.6345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29.8768</v>
      </c>
      <c r="M82" s="76" t="n">
        <v>36.4805</v>
      </c>
      <c r="N82" s="76" t="n">
        <v>43.5737</v>
      </c>
      <c r="O82" s="76" t="n">
        <v>43.7061</v>
      </c>
      <c r="P82" s="76" t="n">
        <v>5737.41</v>
      </c>
      <c r="Q82" s="76" t="n">
        <v>53.45</v>
      </c>
      <c r="R82" s="62" t="n">
        <f aca="false">P82/3600</f>
        <v>1.5937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 t="n">
        <v>23030.2472</v>
      </c>
      <c r="M83" s="72" t="n">
        <v>42.0729</v>
      </c>
      <c r="N83" s="72" t="n">
        <v>43.9004</v>
      </c>
      <c r="O83" s="72" t="n">
        <v>44.5126</v>
      </c>
      <c r="P83" s="72" t="n">
        <v>2876.96</v>
      </c>
      <c r="Q83" s="72" t="n">
        <v>34.25</v>
      </c>
      <c r="R83" s="51" t="n">
        <f aca="false">P83/3600</f>
        <v>0.7991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 t="n">
        <v>13120.9176</v>
      </c>
      <c r="M84" s="74" t="n">
        <v>38.6378</v>
      </c>
      <c r="N84" s="74" t="n">
        <v>40.9702</v>
      </c>
      <c r="O84" s="74" t="n">
        <v>41.3732</v>
      </c>
      <c r="P84" s="74" t="n">
        <v>2623.66</v>
      </c>
      <c r="Q84" s="74" t="n">
        <v>30.68</v>
      </c>
      <c r="R84" s="56" t="n">
        <f aca="false">P84/3600</f>
        <v>0.7287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 t="n">
        <v>7468.1992</v>
      </c>
      <c r="M85" s="74" t="n">
        <v>35.5514</v>
      </c>
      <c r="N85" s="74" t="n">
        <v>38.7893</v>
      </c>
      <c r="O85" s="74" t="n">
        <v>39.0241</v>
      </c>
      <c r="P85" s="74" t="n">
        <v>2446.88</v>
      </c>
      <c r="Q85" s="74" t="n">
        <v>26.68</v>
      </c>
      <c r="R85" s="56" t="n">
        <f aca="false">P85/3600</f>
        <v>0.6796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 t="n">
        <v>4384.9352</v>
      </c>
      <c r="M86" s="76" t="n">
        <v>32.704</v>
      </c>
      <c r="N86" s="76" t="n">
        <v>37.1437</v>
      </c>
      <c r="O86" s="76" t="n">
        <v>37.2253</v>
      </c>
      <c r="P86" s="76" t="n">
        <v>2232.17</v>
      </c>
      <c r="Q86" s="76" t="n">
        <v>23.52</v>
      </c>
      <c r="R86" s="62" t="n">
        <f aca="false">P86/3600</f>
        <v>0.6200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 t="n">
        <v>24569.0568</v>
      </c>
      <c r="M87" s="72" t="n">
        <v>44.7696</v>
      </c>
      <c r="N87" s="72" t="n">
        <v>46.6551</v>
      </c>
      <c r="O87" s="72" t="n">
        <v>46.9688</v>
      </c>
      <c r="P87" s="72" t="n">
        <v>3743.13</v>
      </c>
      <c r="Q87" s="72" t="n">
        <v>44.78</v>
      </c>
      <c r="R87" s="51" t="n">
        <f aca="false">P87/3600</f>
        <v>1.0397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 t="n">
        <v>16498.3022</v>
      </c>
      <c r="M88" s="74" t="n">
        <v>40.8219</v>
      </c>
      <c r="N88" s="74" t="n">
        <v>43.4437</v>
      </c>
      <c r="O88" s="74" t="n">
        <v>43.7255</v>
      </c>
      <c r="P88" s="74" t="n">
        <v>3469.62</v>
      </c>
      <c r="Q88" s="74" t="n">
        <v>40.1</v>
      </c>
      <c r="R88" s="56" t="n">
        <f aca="false">P88/3600</f>
        <v>0.9637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 t="n">
        <v>10799.4283</v>
      </c>
      <c r="M89" s="74" t="n">
        <v>37.06</v>
      </c>
      <c r="N89" s="74" t="n">
        <v>41.0332</v>
      </c>
      <c r="O89" s="74" t="n">
        <v>40.9864</v>
      </c>
      <c r="P89" s="74" t="n">
        <v>3214.52</v>
      </c>
      <c r="Q89" s="74" t="n">
        <v>36.56</v>
      </c>
      <c r="R89" s="56" t="n">
        <f aca="false">P89/3600</f>
        <v>0.8929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 t="n">
        <v>6946.225</v>
      </c>
      <c r="M90" s="76" t="n">
        <v>33.4437</v>
      </c>
      <c r="N90" s="76" t="n">
        <v>39.3505</v>
      </c>
      <c r="O90" s="76" t="n">
        <v>38.7667</v>
      </c>
      <c r="P90" s="76" t="n">
        <v>3062.15</v>
      </c>
      <c r="Q90" s="76" t="n">
        <v>35.18</v>
      </c>
      <c r="R90" s="62" t="n">
        <f aca="false">P90/3600</f>
        <v>0.8505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 t="n">
        <v>38041.0224</v>
      </c>
      <c r="M91" s="72" t="n">
        <v>46.2822</v>
      </c>
      <c r="N91" s="72" t="n">
        <v>44.8585</v>
      </c>
      <c r="O91" s="72" t="n">
        <v>44.9848</v>
      </c>
      <c r="P91" s="72" t="n">
        <v>2804.48</v>
      </c>
      <c r="Q91" s="72" t="n">
        <v>34.44</v>
      </c>
      <c r="R91" s="51" t="n">
        <f aca="false">P91/3600</f>
        <v>0.7790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 t="n">
        <v>28570.292</v>
      </c>
      <c r="M92" s="74" t="n">
        <v>41.9628</v>
      </c>
      <c r="N92" s="74" t="n">
        <v>40.9113</v>
      </c>
      <c r="O92" s="74" t="n">
        <v>41.3021</v>
      </c>
      <c r="P92" s="74" t="n">
        <v>2714.74</v>
      </c>
      <c r="Q92" s="74" t="n">
        <v>32.47</v>
      </c>
      <c r="R92" s="56" t="n">
        <f aca="false">P92/3600</f>
        <v>0.7540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 t="n">
        <v>21469.728</v>
      </c>
      <c r="M93" s="74" t="n">
        <v>37.3753</v>
      </c>
      <c r="N93" s="74" t="n">
        <v>38.8745</v>
      </c>
      <c r="O93" s="74" t="n">
        <v>39.3963</v>
      </c>
      <c r="P93" s="74" t="n">
        <v>2834.64</v>
      </c>
      <c r="Q93" s="74" t="n">
        <v>32.99</v>
      </c>
      <c r="R93" s="56" t="n">
        <f aca="false">P93/3600</f>
        <v>0.787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 t="n">
        <v>15427.9568</v>
      </c>
      <c r="M94" s="76" t="n">
        <v>32.5545</v>
      </c>
      <c r="N94" s="76" t="n">
        <v>37.7521</v>
      </c>
      <c r="O94" s="76" t="n">
        <v>38.0103</v>
      </c>
      <c r="P94" s="76" t="n">
        <v>2511.02</v>
      </c>
      <c r="Q94" s="76" t="n">
        <v>29.54</v>
      </c>
      <c r="R94" s="62" t="n">
        <f aca="false">P94/3600</f>
        <v>0.6975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 t="n">
        <v>5396.7898</v>
      </c>
      <c r="M95" s="72" t="n">
        <v>50.4565</v>
      </c>
      <c r="N95" s="72" t="n">
        <v>53.4981</v>
      </c>
      <c r="O95" s="72" t="n">
        <v>54.3715</v>
      </c>
      <c r="P95" s="72" t="n">
        <v>3200.07</v>
      </c>
      <c r="Q95" s="72" t="n">
        <v>33.51</v>
      </c>
      <c r="R95" s="51" t="n">
        <f aca="false">P95/3600</f>
        <v>0.8889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 t="n">
        <v>3632.0093</v>
      </c>
      <c r="M96" s="74" t="n">
        <v>47.0069</v>
      </c>
      <c r="N96" s="74" t="n">
        <v>50.2315</v>
      </c>
      <c r="O96" s="74" t="n">
        <v>51.3229</v>
      </c>
      <c r="P96" s="74" t="n">
        <v>3220.68</v>
      </c>
      <c r="Q96" s="74" t="n">
        <v>36.92</v>
      </c>
      <c r="R96" s="56" t="n">
        <f aca="false">P96/3600</f>
        <v>0.8946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 t="n">
        <v>2448.3891</v>
      </c>
      <c r="M97" s="74" t="n">
        <v>43.4578</v>
      </c>
      <c r="N97" s="74" t="n">
        <v>47.791</v>
      </c>
      <c r="O97" s="74" t="n">
        <v>49.021</v>
      </c>
      <c r="P97" s="74" t="n">
        <v>3104.89</v>
      </c>
      <c r="Q97" s="74" t="n">
        <v>33.91</v>
      </c>
      <c r="R97" s="56" t="n">
        <f aca="false">P97/3600</f>
        <v>0.8624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 t="n">
        <v>1623.927</v>
      </c>
      <c r="M98" s="76" t="n">
        <v>39.704</v>
      </c>
      <c r="N98" s="76" t="n">
        <v>46.0234</v>
      </c>
      <c r="O98" s="76" t="n">
        <v>47.324</v>
      </c>
      <c r="P98" s="76" t="n">
        <v>3044.8</v>
      </c>
      <c r="Q98" s="76" t="n">
        <v>32.37</v>
      </c>
      <c r="R98" s="62" t="n">
        <f aca="false">P98/3600</f>
        <v>0.8457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7383383191726</v>
      </c>
      <c r="J106" s="80" t="n">
        <f aca="false">GEOMEAN(J3:J98)</f>
        <v>0</v>
      </c>
      <c r="Q106" s="80" t="n">
        <f aca="false">GEOMEAN(Q3:Q98)</f>
        <v>33.534101618646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394645051590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1.11348055555556</v>
      </c>
      <c r="R108" s="80" t="n">
        <f aca="false">SUM(R3:R98)</f>
        <v>104.241147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n">
        <f aca="false">GEOMEAN(Q3:Q10,Q19:Q82)</f>
        <v>33.5930002265904</v>
      </c>
      <c r="R113" s="80" t="n">
        <f aca="false">GEOMEAN(R3:R10,R19:R82)</f>
        <v>0.867700747527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7138811004707</v>
      </c>
      <c r="R114" s="81" t="n">
        <f aca="false">R113/J113</f>
        <v>0.99725853137539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270.4544</v>
      </c>
      <c r="M3" s="50" t="n">
        <v>41.7774</v>
      </c>
      <c r="N3" s="50" t="n">
        <v>41.5558</v>
      </c>
      <c r="O3" s="50" t="n">
        <v>44.2348</v>
      </c>
      <c r="P3" s="50" t="n">
        <v>16513.69</v>
      </c>
      <c r="Q3" s="50" t="n">
        <v>30.3</v>
      </c>
      <c r="R3" s="52" t="n">
        <f aca="false">P3/3600</f>
        <v>4.5871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41.8624</v>
      </c>
      <c r="M4" s="55" t="n">
        <v>39.3022</v>
      </c>
      <c r="N4" s="55" t="n">
        <v>39.8998</v>
      </c>
      <c r="O4" s="55" t="n">
        <v>42.3525</v>
      </c>
      <c r="P4" s="55" t="n">
        <v>14437.41</v>
      </c>
      <c r="Q4" s="55" t="n">
        <v>26.59</v>
      </c>
      <c r="R4" s="57" t="n">
        <f aca="false">P4/3600</f>
        <v>4.0103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59.9952</v>
      </c>
      <c r="M5" s="55" t="n">
        <v>36.7683</v>
      </c>
      <c r="N5" s="55" t="n">
        <v>38.6394</v>
      </c>
      <c r="O5" s="55" t="n">
        <v>40.8639</v>
      </c>
      <c r="P5" s="55" t="n">
        <v>13265.99</v>
      </c>
      <c r="Q5" s="55" t="n">
        <v>22.87</v>
      </c>
      <c r="R5" s="57" t="n">
        <f aca="false">P5/3600</f>
        <v>3.6849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31.5616</v>
      </c>
      <c r="M6" s="61" t="n">
        <v>34.1237</v>
      </c>
      <c r="N6" s="61" t="n">
        <v>37.6875</v>
      </c>
      <c r="O6" s="61" t="n">
        <v>39.808</v>
      </c>
      <c r="P6" s="61" t="n">
        <v>12698.68</v>
      </c>
      <c r="Q6" s="61" t="n">
        <v>21.38</v>
      </c>
      <c r="R6" s="63" t="n">
        <f aca="false">P6/3600</f>
        <v>3.5274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235.0816</v>
      </c>
      <c r="M7" s="50" t="n">
        <v>40.4103</v>
      </c>
      <c r="N7" s="50" t="n">
        <v>45.0411</v>
      </c>
      <c r="O7" s="50" t="n">
        <v>44.7028</v>
      </c>
      <c r="P7" s="50" t="n">
        <v>23814.14</v>
      </c>
      <c r="Q7" s="50" t="n">
        <v>49.55</v>
      </c>
      <c r="R7" s="52" t="n">
        <f aca="false">P7/3600</f>
        <v>6.6150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836.8144</v>
      </c>
      <c r="M8" s="55" t="n">
        <v>37.448</v>
      </c>
      <c r="N8" s="55" t="n">
        <v>43.1909</v>
      </c>
      <c r="O8" s="55" t="n">
        <v>43.3757</v>
      </c>
      <c r="P8" s="55" t="n">
        <v>20737.54</v>
      </c>
      <c r="Q8" s="55" t="n">
        <v>42.9</v>
      </c>
      <c r="R8" s="57" t="n">
        <f aca="false">P8/3600</f>
        <v>5.7604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12.7136</v>
      </c>
      <c r="M9" s="55" t="n">
        <v>34.5175</v>
      </c>
      <c r="N9" s="55" t="n">
        <v>41.5976</v>
      </c>
      <c r="O9" s="55" t="n">
        <v>42.1213</v>
      </c>
      <c r="P9" s="55" t="n">
        <v>18496.55</v>
      </c>
      <c r="Q9" s="55" t="n">
        <v>35.68</v>
      </c>
      <c r="R9" s="57" t="n">
        <f aca="false">P9/3600</f>
        <v>5.1379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48.248</v>
      </c>
      <c r="M10" s="61" t="n">
        <v>31.7454</v>
      </c>
      <c r="N10" s="61" t="n">
        <v>40.3656</v>
      </c>
      <c r="O10" s="61" t="n">
        <v>41.0896</v>
      </c>
      <c r="P10" s="61" t="n">
        <v>17091.54</v>
      </c>
      <c r="Q10" s="61" t="n">
        <v>32.55</v>
      </c>
      <c r="R10" s="63" t="n">
        <f aca="false">P10/3600</f>
        <v>4.747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65.3712</v>
      </c>
      <c r="M19" s="72" t="n">
        <v>41.7359</v>
      </c>
      <c r="N19" s="72" t="n">
        <v>43.5886</v>
      </c>
      <c r="O19" s="72" t="n">
        <v>45.3007</v>
      </c>
      <c r="P19" s="72" t="n">
        <v>16626.5</v>
      </c>
      <c r="Q19" s="72" t="n">
        <v>30.49</v>
      </c>
      <c r="R19" s="51" t="n">
        <f aca="false">P19/3600</f>
        <v>4.6184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14.4672</v>
      </c>
      <c r="M20" s="74" t="n">
        <v>39.8912</v>
      </c>
      <c r="N20" s="74" t="n">
        <v>42.2843</v>
      </c>
      <c r="O20" s="74" t="n">
        <v>43.4676</v>
      </c>
      <c r="P20" s="74" t="n">
        <v>13481.63</v>
      </c>
      <c r="Q20" s="74" t="n">
        <v>23.87</v>
      </c>
      <c r="R20" s="56" t="n">
        <f aca="false">P20/3600</f>
        <v>3.7448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5.8648</v>
      </c>
      <c r="M21" s="74" t="n">
        <v>37.5758</v>
      </c>
      <c r="N21" s="74" t="n">
        <v>41.1717</v>
      </c>
      <c r="O21" s="74" t="n">
        <v>42.1504</v>
      </c>
      <c r="P21" s="74" t="n">
        <v>12262.05</v>
      </c>
      <c r="Q21" s="74" t="n">
        <v>21.39</v>
      </c>
      <c r="R21" s="56" t="n">
        <f aca="false">P21/3600</f>
        <v>3.406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49.6696</v>
      </c>
      <c r="M22" s="76" t="n">
        <v>35.1792</v>
      </c>
      <c r="N22" s="76" t="n">
        <v>40.3417</v>
      </c>
      <c r="O22" s="76" t="n">
        <v>41.3286</v>
      </c>
      <c r="P22" s="76" t="n">
        <v>11363.44</v>
      </c>
      <c r="Q22" s="76" t="n">
        <v>19.89</v>
      </c>
      <c r="R22" s="62" t="n">
        <f aca="false">P22/3600</f>
        <v>3.1565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772.8712</v>
      </c>
      <c r="M23" s="72" t="n">
        <v>40.1529</v>
      </c>
      <c r="N23" s="72" t="n">
        <v>42.5167</v>
      </c>
      <c r="O23" s="72" t="n">
        <v>43.8353</v>
      </c>
      <c r="P23" s="72" t="n">
        <v>14206.31</v>
      </c>
      <c r="Q23" s="72" t="n">
        <v>29.49</v>
      </c>
      <c r="R23" s="51" t="n">
        <f aca="false">P23/3600</f>
        <v>3.9461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73.6824</v>
      </c>
      <c r="M24" s="74" t="n">
        <v>37.6558</v>
      </c>
      <c r="N24" s="74" t="n">
        <v>40.7666</v>
      </c>
      <c r="O24" s="74" t="n">
        <v>41.5752</v>
      </c>
      <c r="P24" s="74" t="n">
        <v>12237.5</v>
      </c>
      <c r="Q24" s="74" t="n">
        <v>24.28</v>
      </c>
      <c r="R24" s="56" t="n">
        <f aca="false">P24/3600</f>
        <v>3.3993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58.1376</v>
      </c>
      <c r="M25" s="74" t="n">
        <v>35.0635</v>
      </c>
      <c r="N25" s="74" t="n">
        <v>39.2701</v>
      </c>
      <c r="O25" s="74" t="n">
        <v>40.0243</v>
      </c>
      <c r="P25" s="74" t="n">
        <v>11407.04</v>
      </c>
      <c r="Q25" s="74" t="n">
        <v>19.65</v>
      </c>
      <c r="R25" s="56" t="n">
        <f aca="false">P25/3600</f>
        <v>3.1686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6.3208</v>
      </c>
      <c r="M26" s="76" t="n">
        <v>32.5417</v>
      </c>
      <c r="N26" s="76" t="n">
        <v>38.1576</v>
      </c>
      <c r="O26" s="76" t="n">
        <v>39.1517</v>
      </c>
      <c r="P26" s="76" t="n">
        <v>10609.62</v>
      </c>
      <c r="Q26" s="76" t="n">
        <v>18.2</v>
      </c>
      <c r="R26" s="62" t="n">
        <f aca="false">P26/3600</f>
        <v>2.9471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549.7248</v>
      </c>
      <c r="M27" s="72" t="n">
        <v>38.5627</v>
      </c>
      <c r="N27" s="72" t="n">
        <v>40.1255</v>
      </c>
      <c r="O27" s="72" t="n">
        <v>43.6404</v>
      </c>
      <c r="P27" s="72" t="n">
        <v>33288.18</v>
      </c>
      <c r="Q27" s="72" t="n">
        <v>57.34</v>
      </c>
      <c r="R27" s="51" t="n">
        <f aca="false">P27/3600</f>
        <v>9.2467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30.7208</v>
      </c>
      <c r="M28" s="74" t="n">
        <v>36.9589</v>
      </c>
      <c r="N28" s="74" t="n">
        <v>39.1742</v>
      </c>
      <c r="O28" s="74" t="n">
        <v>41.9882</v>
      </c>
      <c r="P28" s="74" t="n">
        <v>26693.66</v>
      </c>
      <c r="Q28" s="74" t="n">
        <v>43.39</v>
      </c>
      <c r="R28" s="56" t="n">
        <f aca="false">P28/3600</f>
        <v>7.4149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25.7664</v>
      </c>
      <c r="M29" s="74" t="n">
        <v>35.076</v>
      </c>
      <c r="N29" s="74" t="n">
        <v>38.3699</v>
      </c>
      <c r="O29" s="74" t="n">
        <v>40.5078</v>
      </c>
      <c r="P29" s="74" t="n">
        <v>23970.03</v>
      </c>
      <c r="Q29" s="74" t="n">
        <v>38.26</v>
      </c>
      <c r="R29" s="56" t="n">
        <f aca="false">P29/3600</f>
        <v>6.6583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90.9696</v>
      </c>
      <c r="M30" s="76" t="n">
        <v>32.9101</v>
      </c>
      <c r="N30" s="76" t="n">
        <v>37.6865</v>
      </c>
      <c r="O30" s="76" t="n">
        <v>39.3839</v>
      </c>
      <c r="P30" s="76" t="n">
        <v>22485.53</v>
      </c>
      <c r="Q30" s="76" t="n">
        <v>36.61</v>
      </c>
      <c r="R30" s="62" t="n">
        <f aca="false">P30/3600</f>
        <v>6.2459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587.1728</v>
      </c>
      <c r="M31" s="72" t="n">
        <v>39.2481</v>
      </c>
      <c r="N31" s="72" t="n">
        <v>43.8661</v>
      </c>
      <c r="O31" s="72" t="n">
        <v>45.1492</v>
      </c>
      <c r="P31" s="72" t="n">
        <v>38089.58</v>
      </c>
      <c r="Q31" s="72" t="n">
        <v>66.25</v>
      </c>
      <c r="R31" s="51" t="n">
        <f aca="false">P31/3600</f>
        <v>10.5804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24.1424</v>
      </c>
      <c r="M32" s="74" t="n">
        <v>37.5961</v>
      </c>
      <c r="N32" s="74" t="n">
        <v>42.6679</v>
      </c>
      <c r="O32" s="74" t="n">
        <v>43.2613</v>
      </c>
      <c r="P32" s="74" t="n">
        <v>32069.6</v>
      </c>
      <c r="Q32" s="74" t="n">
        <v>54.81</v>
      </c>
      <c r="R32" s="56" t="n">
        <f aca="false">P32/3600</f>
        <v>8.9082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70.4608</v>
      </c>
      <c r="M33" s="74" t="n">
        <v>35.7865</v>
      </c>
      <c r="N33" s="74" t="n">
        <v>41.489</v>
      </c>
      <c r="O33" s="74" t="n">
        <v>41.4988</v>
      </c>
      <c r="P33" s="74" t="n">
        <v>28767.6</v>
      </c>
      <c r="Q33" s="74" t="n">
        <v>49.08</v>
      </c>
      <c r="R33" s="56" t="n">
        <f aca="false">P33/3600</f>
        <v>7.99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502.74</v>
      </c>
      <c r="M34" s="76" t="n">
        <v>33.828</v>
      </c>
      <c r="N34" s="76" t="n">
        <v>40.5502</v>
      </c>
      <c r="O34" s="76" t="n">
        <v>40.1805</v>
      </c>
      <c r="P34" s="76" t="n">
        <v>26668.86</v>
      </c>
      <c r="Q34" s="76" t="n">
        <v>46.51</v>
      </c>
      <c r="R34" s="62" t="n">
        <f aca="false">P34/3600</f>
        <v>7.4080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40176.872</v>
      </c>
      <c r="M35" s="72" t="n">
        <v>37.5156</v>
      </c>
      <c r="N35" s="72" t="n">
        <v>42.1574</v>
      </c>
      <c r="O35" s="72" t="n">
        <v>44.2946</v>
      </c>
      <c r="P35" s="72" t="n">
        <v>44460.79</v>
      </c>
      <c r="Q35" s="72" t="n">
        <v>91.76</v>
      </c>
      <c r="R35" s="51" t="n">
        <f aca="false">P35/3600</f>
        <v>12.3502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36.9576</v>
      </c>
      <c r="M36" s="74" t="n">
        <v>35.3979</v>
      </c>
      <c r="N36" s="74" t="n">
        <v>40.9127</v>
      </c>
      <c r="O36" s="74" t="n">
        <v>43.1746</v>
      </c>
      <c r="P36" s="74" t="n">
        <v>32519.44</v>
      </c>
      <c r="Q36" s="74" t="n">
        <v>56.37</v>
      </c>
      <c r="R36" s="56" t="n">
        <f aca="false">P36/3600</f>
        <v>9.0331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76.5672</v>
      </c>
      <c r="M37" s="74" t="n">
        <v>33.9832</v>
      </c>
      <c r="N37" s="74" t="n">
        <v>39.7053</v>
      </c>
      <c r="O37" s="74" t="n">
        <v>42.1686</v>
      </c>
      <c r="P37" s="74" t="n">
        <v>28335.16</v>
      </c>
      <c r="Q37" s="74" t="n">
        <v>46.43</v>
      </c>
      <c r="R37" s="56" t="n">
        <f aca="false">P37/3600</f>
        <v>7.8708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88.344</v>
      </c>
      <c r="M38" s="76" t="n">
        <v>32.2083</v>
      </c>
      <c r="N38" s="76" t="n">
        <v>38.7919</v>
      </c>
      <c r="O38" s="76" t="n">
        <v>41.3842</v>
      </c>
      <c r="P38" s="76" t="n">
        <v>26846.92</v>
      </c>
      <c r="Q38" s="76" t="n">
        <v>44.32</v>
      </c>
      <c r="R38" s="62" t="n">
        <f aca="false">P38/3600</f>
        <v>7.4574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498.4424</v>
      </c>
      <c r="M39" s="72" t="n">
        <v>40.5429</v>
      </c>
      <c r="N39" s="72" t="n">
        <v>43.1658</v>
      </c>
      <c r="O39" s="72" t="n">
        <v>43.7887</v>
      </c>
      <c r="P39" s="72" t="n">
        <v>8736.49</v>
      </c>
      <c r="Q39" s="72" t="n">
        <v>15.25</v>
      </c>
      <c r="R39" s="51" t="n">
        <f aca="false">P39/3600</f>
        <v>2.4268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79.4112</v>
      </c>
      <c r="M40" s="74" t="n">
        <v>37.4755</v>
      </c>
      <c r="N40" s="74" t="n">
        <v>40.9105</v>
      </c>
      <c r="O40" s="74" t="n">
        <v>41.2239</v>
      </c>
      <c r="P40" s="74" t="n">
        <v>7591.77</v>
      </c>
      <c r="Q40" s="74" t="n">
        <v>12.67</v>
      </c>
      <c r="R40" s="56" t="n">
        <f aca="false">P40/3600</f>
        <v>2.1088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6.744</v>
      </c>
      <c r="M41" s="74" t="n">
        <v>34.588</v>
      </c>
      <c r="N41" s="74" t="n">
        <v>39.0456</v>
      </c>
      <c r="O41" s="74" t="n">
        <v>39.1298</v>
      </c>
      <c r="P41" s="74" t="n">
        <v>6781.34</v>
      </c>
      <c r="Q41" s="74" t="n">
        <v>10.79</v>
      </c>
      <c r="R41" s="56" t="n">
        <f aca="false">P41/3600</f>
        <v>1.8837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8.0296</v>
      </c>
      <c r="M42" s="76" t="n">
        <v>32.1191</v>
      </c>
      <c r="N42" s="76" t="n">
        <v>37.6971</v>
      </c>
      <c r="O42" s="76" t="n">
        <v>37.578</v>
      </c>
      <c r="P42" s="76" t="n">
        <v>6166.8</v>
      </c>
      <c r="Q42" s="76" t="n">
        <v>9.28</v>
      </c>
      <c r="R42" s="62" t="n">
        <f aca="false">P42/3600</f>
        <v>1.71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688.6176</v>
      </c>
      <c r="M43" s="72" t="n">
        <v>40.2998</v>
      </c>
      <c r="N43" s="72" t="n">
        <v>43.6232</v>
      </c>
      <c r="O43" s="72" t="n">
        <v>45.1569</v>
      </c>
      <c r="P43" s="72" t="n">
        <v>9787.72</v>
      </c>
      <c r="Q43" s="72" t="n">
        <v>16.99</v>
      </c>
      <c r="R43" s="51" t="n">
        <f aca="false">P43/3600</f>
        <v>2.7188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29.2576</v>
      </c>
      <c r="M44" s="74" t="n">
        <v>37.8315</v>
      </c>
      <c r="N44" s="74" t="n">
        <v>41.7583</v>
      </c>
      <c r="O44" s="74" t="n">
        <v>42.955</v>
      </c>
      <c r="P44" s="74" t="n">
        <v>8604.78</v>
      </c>
      <c r="Q44" s="74" t="n">
        <v>14.6</v>
      </c>
      <c r="R44" s="56" t="n">
        <f aca="false">P44/3600</f>
        <v>2.3902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69.1392</v>
      </c>
      <c r="M45" s="74" t="n">
        <v>35.1042</v>
      </c>
      <c r="N45" s="74" t="n">
        <v>40.1417</v>
      </c>
      <c r="O45" s="74" t="n">
        <v>41.1104</v>
      </c>
      <c r="P45" s="74" t="n">
        <v>7838.96</v>
      </c>
      <c r="Q45" s="74" t="n">
        <v>12.82</v>
      </c>
      <c r="R45" s="56" t="n">
        <f aca="false">P45/3600</f>
        <v>2.1774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9.1176</v>
      </c>
      <c r="M46" s="76" t="n">
        <v>32.3649</v>
      </c>
      <c r="N46" s="76" t="n">
        <v>38.8477</v>
      </c>
      <c r="O46" s="76" t="n">
        <v>39.7287</v>
      </c>
      <c r="P46" s="76" t="n">
        <v>7353.62</v>
      </c>
      <c r="Q46" s="76" t="n">
        <v>11.24</v>
      </c>
      <c r="R46" s="62" t="n">
        <f aca="false">P46/3600</f>
        <v>2.0426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879.5544</v>
      </c>
      <c r="M47" s="72" t="n">
        <v>38.4758</v>
      </c>
      <c r="N47" s="72" t="n">
        <v>41.5233</v>
      </c>
      <c r="O47" s="72" t="n">
        <v>42.5713</v>
      </c>
      <c r="P47" s="72" t="n">
        <v>9512.38</v>
      </c>
      <c r="Q47" s="72" t="n">
        <v>19.61</v>
      </c>
      <c r="R47" s="51" t="n">
        <f aca="false">P47/3600</f>
        <v>2.6423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28.2504</v>
      </c>
      <c r="M48" s="74" t="n">
        <v>34.9926</v>
      </c>
      <c r="N48" s="74" t="n">
        <v>39.0124</v>
      </c>
      <c r="O48" s="74" t="n">
        <v>39.9593</v>
      </c>
      <c r="P48" s="74" t="n">
        <v>8015.86</v>
      </c>
      <c r="Q48" s="74" t="n">
        <v>15.84</v>
      </c>
      <c r="R48" s="56" t="n">
        <f aca="false">P48/3600</f>
        <v>2.2266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2.4928</v>
      </c>
      <c r="M49" s="74" t="n">
        <v>31.7957</v>
      </c>
      <c r="N49" s="74" t="n">
        <v>37.1788</v>
      </c>
      <c r="O49" s="74" t="n">
        <v>38.0381</v>
      </c>
      <c r="P49" s="74" t="n">
        <v>7028.25</v>
      </c>
      <c r="Q49" s="74" t="n">
        <v>13.34</v>
      </c>
      <c r="R49" s="56" t="n">
        <f aca="false">P49/3600</f>
        <v>1.9522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5.4688</v>
      </c>
      <c r="M50" s="76" t="n">
        <v>28.8332</v>
      </c>
      <c r="N50" s="76" t="n">
        <v>35.9184</v>
      </c>
      <c r="O50" s="76" t="n">
        <v>36.6618</v>
      </c>
      <c r="P50" s="76" t="n">
        <v>6410.08</v>
      </c>
      <c r="Q50" s="76" t="n">
        <v>11.94</v>
      </c>
      <c r="R50" s="62" t="n">
        <f aca="false">P50/3600</f>
        <v>1.7805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74.5144</v>
      </c>
      <c r="M51" s="72" t="n">
        <v>39.1567</v>
      </c>
      <c r="N51" s="72" t="n">
        <v>41.5545</v>
      </c>
      <c r="O51" s="72" t="n">
        <v>43.0123</v>
      </c>
      <c r="P51" s="72" t="n">
        <v>6987.35</v>
      </c>
      <c r="Q51" s="72" t="n">
        <v>13.84</v>
      </c>
      <c r="R51" s="51" t="n">
        <f aca="false">P51/3600</f>
        <v>1.9409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53.8176</v>
      </c>
      <c r="M52" s="74" t="n">
        <v>35.9521</v>
      </c>
      <c r="N52" s="74" t="n">
        <v>39.2982</v>
      </c>
      <c r="O52" s="74" t="n">
        <v>40.8997</v>
      </c>
      <c r="P52" s="74" t="n">
        <v>5894.46</v>
      </c>
      <c r="Q52" s="74" t="n">
        <v>11.14</v>
      </c>
      <c r="R52" s="56" t="n">
        <f aca="false">P52/3600</f>
        <v>1.6373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2.2824</v>
      </c>
      <c r="M53" s="74" t="n">
        <v>33.1051</v>
      </c>
      <c r="N53" s="74" t="n">
        <v>37.4658</v>
      </c>
      <c r="O53" s="74" t="n">
        <v>39.2325</v>
      </c>
      <c r="P53" s="74" t="n">
        <v>5081.84</v>
      </c>
      <c r="Q53" s="74" t="n">
        <v>8.96</v>
      </c>
      <c r="R53" s="56" t="n">
        <f aca="false">P53/3600</f>
        <v>1.4116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0.548</v>
      </c>
      <c r="M54" s="76" t="n">
        <v>30.4571</v>
      </c>
      <c r="N54" s="76" t="n">
        <v>36.1823</v>
      </c>
      <c r="O54" s="76" t="n">
        <v>37.9588</v>
      </c>
      <c r="P54" s="76" t="n">
        <v>4510.67</v>
      </c>
      <c r="Q54" s="76" t="n">
        <v>7.3</v>
      </c>
      <c r="R54" s="62" t="n">
        <f aca="false">P54/3600</f>
        <v>1.2529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27.128</v>
      </c>
      <c r="M55" s="72" t="n">
        <v>40.8093</v>
      </c>
      <c r="N55" s="72" t="n">
        <v>44.1052</v>
      </c>
      <c r="O55" s="72" t="n">
        <v>43.2935</v>
      </c>
      <c r="P55" s="72" t="n">
        <v>2372.51</v>
      </c>
      <c r="Q55" s="72" t="n">
        <v>4.74</v>
      </c>
      <c r="R55" s="51" t="n">
        <f aca="false">P55/3600</f>
        <v>0.6590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4.8056</v>
      </c>
      <c r="M56" s="74" t="n">
        <v>37.0644</v>
      </c>
      <c r="N56" s="74" t="n">
        <v>41.5723</v>
      </c>
      <c r="O56" s="74" t="n">
        <v>40.3304</v>
      </c>
      <c r="P56" s="74" t="n">
        <v>2105.24</v>
      </c>
      <c r="Q56" s="74" t="n">
        <v>3.98</v>
      </c>
      <c r="R56" s="56" t="n">
        <f aca="false">P56/3600</f>
        <v>0.5847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79.0456</v>
      </c>
      <c r="M57" s="74" t="n">
        <v>33.6991</v>
      </c>
      <c r="N57" s="74" t="n">
        <v>39.5808</v>
      </c>
      <c r="O57" s="74" t="n">
        <v>38.0274</v>
      </c>
      <c r="P57" s="74" t="n">
        <v>1850.33</v>
      </c>
      <c r="Q57" s="74" t="n">
        <v>3.2</v>
      </c>
      <c r="R57" s="56" t="n">
        <f aca="false">P57/3600</f>
        <v>0.513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7.0056</v>
      </c>
      <c r="M58" s="76" t="n">
        <v>30.8939</v>
      </c>
      <c r="N58" s="76" t="n">
        <v>38.142</v>
      </c>
      <c r="O58" s="76" t="n">
        <v>36.4509</v>
      </c>
      <c r="P58" s="76" t="n">
        <v>1677.77</v>
      </c>
      <c r="Q58" s="76" t="n">
        <v>2.66</v>
      </c>
      <c r="R58" s="62" t="n">
        <f aca="false">P58/3600</f>
        <v>0.4660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30.4592</v>
      </c>
      <c r="M59" s="72" t="n">
        <v>38.287</v>
      </c>
      <c r="N59" s="72" t="n">
        <v>43.2008</v>
      </c>
      <c r="O59" s="72" t="n">
        <v>44.254</v>
      </c>
      <c r="P59" s="72" t="n">
        <v>2577.51</v>
      </c>
      <c r="Q59" s="72" t="n">
        <v>5.56</v>
      </c>
      <c r="R59" s="51" t="n">
        <f aca="false">P59/3600</f>
        <v>0.715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2.4528</v>
      </c>
      <c r="M60" s="74" t="n">
        <v>35.1157</v>
      </c>
      <c r="N60" s="74" t="n">
        <v>41.0626</v>
      </c>
      <c r="O60" s="74" t="n">
        <v>42.1098</v>
      </c>
      <c r="P60" s="74" t="n">
        <v>2116.94</v>
      </c>
      <c r="Q60" s="74" t="n">
        <v>4.3</v>
      </c>
      <c r="R60" s="56" t="n">
        <f aca="false">P60/3600</f>
        <v>0.5880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5.5384</v>
      </c>
      <c r="M61" s="74" t="n">
        <v>32.2481</v>
      </c>
      <c r="N61" s="74" t="n">
        <v>39.5771</v>
      </c>
      <c r="O61" s="74" t="n">
        <v>40.5507</v>
      </c>
      <c r="P61" s="74" t="n">
        <v>1871.85</v>
      </c>
      <c r="Q61" s="74" t="n">
        <v>3.75</v>
      </c>
      <c r="R61" s="56" t="n">
        <f aca="false">P61/3600</f>
        <v>0.5199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4.0664</v>
      </c>
      <c r="M62" s="76" t="n">
        <v>29.4921</v>
      </c>
      <c r="N62" s="76" t="n">
        <v>38.5202</v>
      </c>
      <c r="O62" s="76" t="n">
        <v>39.4402</v>
      </c>
      <c r="P62" s="76" t="n">
        <v>1741.05</v>
      </c>
      <c r="Q62" s="76" t="n">
        <v>3.4</v>
      </c>
      <c r="R62" s="62" t="n">
        <f aca="false">P62/3600</f>
        <v>0.4836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64.5336</v>
      </c>
      <c r="M63" s="72" t="n">
        <v>38.3856</v>
      </c>
      <c r="N63" s="72" t="n">
        <v>41.3635</v>
      </c>
      <c r="O63" s="72" t="n">
        <v>42.3208</v>
      </c>
      <c r="P63" s="72" t="n">
        <v>2159.18</v>
      </c>
      <c r="Q63" s="72" t="n">
        <v>4.66</v>
      </c>
      <c r="R63" s="51" t="n">
        <f aca="false">P63/3600</f>
        <v>0.5997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5.4384</v>
      </c>
      <c r="M64" s="74" t="n">
        <v>35.0182</v>
      </c>
      <c r="N64" s="74" t="n">
        <v>38.8204</v>
      </c>
      <c r="O64" s="74" t="n">
        <v>39.5819</v>
      </c>
      <c r="P64" s="74" t="n">
        <v>1821.59</v>
      </c>
      <c r="Q64" s="74" t="n">
        <v>3.74</v>
      </c>
      <c r="R64" s="56" t="n">
        <f aca="false">P64/3600</f>
        <v>0.5059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7.6152</v>
      </c>
      <c r="M65" s="74" t="n">
        <v>31.7808</v>
      </c>
      <c r="N65" s="74" t="n">
        <v>36.8946</v>
      </c>
      <c r="O65" s="74" t="n">
        <v>37.5612</v>
      </c>
      <c r="P65" s="74" t="n">
        <v>1590.78</v>
      </c>
      <c r="Q65" s="74" t="n">
        <v>2.93</v>
      </c>
      <c r="R65" s="56" t="n">
        <f aca="false">P65/3600</f>
        <v>0.4418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7.092</v>
      </c>
      <c r="M66" s="76" t="n">
        <v>28.8419</v>
      </c>
      <c r="N66" s="76" t="n">
        <v>35.5233</v>
      </c>
      <c r="O66" s="76" t="n">
        <v>36.1345</v>
      </c>
      <c r="P66" s="76" t="n">
        <v>1440.32</v>
      </c>
      <c r="Q66" s="76" t="n">
        <v>2.39</v>
      </c>
      <c r="R66" s="62" t="n">
        <f aca="false">P66/3600</f>
        <v>0.4000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23.7392</v>
      </c>
      <c r="M67" s="72" t="n">
        <v>39.6199</v>
      </c>
      <c r="N67" s="72" t="n">
        <v>41.6625</v>
      </c>
      <c r="O67" s="72" t="n">
        <v>42.7467</v>
      </c>
      <c r="P67" s="72" t="n">
        <v>1619.92</v>
      </c>
      <c r="Q67" s="72" t="n">
        <v>3.47</v>
      </c>
      <c r="R67" s="51" t="n">
        <f aca="false">P67/3600</f>
        <v>0.4499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599.0616</v>
      </c>
      <c r="M68" s="74" t="n">
        <v>35.8778</v>
      </c>
      <c r="N68" s="74" t="n">
        <v>39.0351</v>
      </c>
      <c r="O68" s="74" t="n">
        <v>40.2632</v>
      </c>
      <c r="P68" s="74" t="n">
        <v>1389.31</v>
      </c>
      <c r="Q68" s="74" t="n">
        <v>2.77</v>
      </c>
      <c r="R68" s="56" t="n">
        <f aca="false">P68/3600</f>
        <v>0.3859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1.164</v>
      </c>
      <c r="M69" s="74" t="n">
        <v>32.4617</v>
      </c>
      <c r="N69" s="74" t="n">
        <v>37.124</v>
      </c>
      <c r="O69" s="74" t="n">
        <v>38.3308</v>
      </c>
      <c r="P69" s="74" t="n">
        <v>1205.87</v>
      </c>
      <c r="Q69" s="74" t="n">
        <v>2.19</v>
      </c>
      <c r="R69" s="56" t="n">
        <f aca="false">P69/3600</f>
        <v>0.3349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4456</v>
      </c>
      <c r="M70" s="76" t="n">
        <v>29.6409</v>
      </c>
      <c r="N70" s="76" t="n">
        <v>35.6977</v>
      </c>
      <c r="O70" s="76" t="n">
        <v>36.8056</v>
      </c>
      <c r="P70" s="76" t="n">
        <v>1061.17</v>
      </c>
      <c r="Q70" s="76" t="n">
        <v>1.76</v>
      </c>
      <c r="R70" s="62" t="n">
        <f aca="false">P70/3600</f>
        <v>0.29476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30.32</v>
      </c>
      <c r="M83" s="72" t="n">
        <v>40.6753</v>
      </c>
      <c r="N83" s="72" t="n">
        <v>43.1184</v>
      </c>
      <c r="O83" s="72" t="n">
        <v>43.6814</v>
      </c>
      <c r="P83" s="72" t="n">
        <v>8647.74</v>
      </c>
      <c r="Q83" s="72" t="n">
        <v>15.19</v>
      </c>
      <c r="R83" s="51" t="n">
        <f aca="false">P83/3600</f>
        <v>2.402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86.3728</v>
      </c>
      <c r="M84" s="74" t="n">
        <v>37.5301</v>
      </c>
      <c r="N84" s="74" t="n">
        <v>40.6277</v>
      </c>
      <c r="O84" s="74" t="n">
        <v>40.9028</v>
      </c>
      <c r="P84" s="74" t="n">
        <v>7555.99</v>
      </c>
      <c r="Q84" s="74" t="n">
        <v>13</v>
      </c>
      <c r="R84" s="56" t="n">
        <f aca="false">P84/3600</f>
        <v>2.0988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899</v>
      </c>
      <c r="M85" s="74" t="n">
        <v>34.5517</v>
      </c>
      <c r="N85" s="74" t="n">
        <v>38.5486</v>
      </c>
      <c r="O85" s="74" t="n">
        <v>38.5956</v>
      </c>
      <c r="P85" s="74" t="n">
        <v>6707.06</v>
      </c>
      <c r="Q85" s="74" t="n">
        <v>11.22</v>
      </c>
      <c r="R85" s="56" t="n">
        <f aca="false">P85/3600</f>
        <v>1.8630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4.7144</v>
      </c>
      <c r="M86" s="76" t="n">
        <v>31.9233</v>
      </c>
      <c r="N86" s="76" t="n">
        <v>36.9906</v>
      </c>
      <c r="O86" s="76" t="n">
        <v>36.931</v>
      </c>
      <c r="P86" s="76" t="n">
        <v>6146.38</v>
      </c>
      <c r="Q86" s="76" t="n">
        <v>9.8</v>
      </c>
      <c r="R86" s="62" t="n">
        <f aca="false">P86/3600</f>
        <v>1.7073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548.4006</v>
      </c>
      <c r="M87" s="72" t="n">
        <v>42.4495</v>
      </c>
      <c r="N87" s="72" t="n">
        <v>45.8817</v>
      </c>
      <c r="O87" s="72" t="n">
        <v>45.9467</v>
      </c>
      <c r="P87" s="72" t="n">
        <v>14362.12</v>
      </c>
      <c r="Q87" s="72" t="n">
        <v>23.83</v>
      </c>
      <c r="R87" s="51" t="n">
        <f aca="false">P87/3600</f>
        <v>3.9894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40.173</v>
      </c>
      <c r="M88" s="74" t="n">
        <v>38.4656</v>
      </c>
      <c r="N88" s="74" t="n">
        <v>43.1769</v>
      </c>
      <c r="O88" s="74" t="n">
        <v>43.2308</v>
      </c>
      <c r="P88" s="74" t="n">
        <v>12304.63</v>
      </c>
      <c r="Q88" s="74" t="n">
        <v>21.23</v>
      </c>
      <c r="R88" s="56" t="n">
        <f aca="false">P88/3600</f>
        <v>3.4179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401.8242</v>
      </c>
      <c r="M89" s="74" t="n">
        <v>34.8147</v>
      </c>
      <c r="N89" s="74" t="n">
        <v>41.096</v>
      </c>
      <c r="O89" s="74" t="n">
        <v>40.8703</v>
      </c>
      <c r="P89" s="74" t="n">
        <v>10561.58</v>
      </c>
      <c r="Q89" s="74" t="n">
        <v>16.73</v>
      </c>
      <c r="R89" s="56" t="n">
        <f aca="false">P89/3600</f>
        <v>2.9337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07.1826</v>
      </c>
      <c r="M90" s="76" t="n">
        <v>31.7764</v>
      </c>
      <c r="N90" s="76" t="n">
        <v>39.6242</v>
      </c>
      <c r="O90" s="76" t="n">
        <v>38.9377</v>
      </c>
      <c r="P90" s="76" t="n">
        <v>9387.55</v>
      </c>
      <c r="Q90" s="76" t="n">
        <v>14.1</v>
      </c>
      <c r="R90" s="62" t="n">
        <f aca="false">P90/3600</f>
        <v>2.6076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13.3216</v>
      </c>
      <c r="M91" s="72" t="n">
        <v>47.6983</v>
      </c>
      <c r="N91" s="72" t="n">
        <v>45.6421</v>
      </c>
      <c r="O91" s="72" t="n">
        <v>45.7401</v>
      </c>
      <c r="P91" s="72" t="n">
        <v>5253.47</v>
      </c>
      <c r="Q91" s="72" t="n">
        <v>6.3</v>
      </c>
      <c r="R91" s="51" t="n">
        <f aca="false">P91/3600</f>
        <v>1.4592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33.7432</v>
      </c>
      <c r="M92" s="74" t="n">
        <v>43.6808</v>
      </c>
      <c r="N92" s="74" t="n">
        <v>41.6773</v>
      </c>
      <c r="O92" s="74" t="n">
        <v>41.9541</v>
      </c>
      <c r="P92" s="74" t="n">
        <v>5161.44</v>
      </c>
      <c r="Q92" s="74" t="n">
        <v>6.71</v>
      </c>
      <c r="R92" s="56" t="n">
        <f aca="false">P92/3600</f>
        <v>1.4337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4.1968</v>
      </c>
      <c r="M93" s="74" t="n">
        <v>39.1365</v>
      </c>
      <c r="N93" s="74" t="n">
        <v>39.5466</v>
      </c>
      <c r="O93" s="74" t="n">
        <v>39.9888</v>
      </c>
      <c r="P93" s="74" t="n">
        <v>4911.82</v>
      </c>
      <c r="Q93" s="74" t="n">
        <v>7.01</v>
      </c>
      <c r="R93" s="56" t="n">
        <f aca="false">P93/3600</f>
        <v>1.3643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20.0856</v>
      </c>
      <c r="M94" s="76" t="n">
        <v>34.3526</v>
      </c>
      <c r="N94" s="76" t="n">
        <v>38.364</v>
      </c>
      <c r="O94" s="76" t="n">
        <v>38.6775</v>
      </c>
      <c r="P94" s="76" t="n">
        <v>4937.35</v>
      </c>
      <c r="Q94" s="76" t="n">
        <v>7.83</v>
      </c>
      <c r="R94" s="62" t="n">
        <f aca="false">P94/3600</f>
        <v>1.3714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53.8614</v>
      </c>
      <c r="M95" s="72" t="n">
        <v>50.2503</v>
      </c>
      <c r="N95" s="72" t="n">
        <v>53.5725</v>
      </c>
      <c r="O95" s="72" t="n">
        <v>54.5395</v>
      </c>
      <c r="P95" s="72" t="n">
        <v>9063.13</v>
      </c>
      <c r="Q95" s="72" t="n">
        <v>14.36</v>
      </c>
      <c r="R95" s="51" t="n">
        <f aca="false">P95/3600</f>
        <v>2.5175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29.7382</v>
      </c>
      <c r="M96" s="74" t="n">
        <v>46.6497</v>
      </c>
      <c r="N96" s="74" t="n">
        <v>50.5004</v>
      </c>
      <c r="O96" s="74" t="n">
        <v>51.6655</v>
      </c>
      <c r="P96" s="74" t="n">
        <v>8576.17</v>
      </c>
      <c r="Q96" s="74" t="n">
        <v>15.49</v>
      </c>
      <c r="R96" s="56" t="n">
        <f aca="false">P96/3600</f>
        <v>2.3822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37.6125</v>
      </c>
      <c r="M97" s="74" t="n">
        <v>43.146</v>
      </c>
      <c r="N97" s="74" t="n">
        <v>48.19</v>
      </c>
      <c r="O97" s="74" t="n">
        <v>49.3746</v>
      </c>
      <c r="P97" s="74" t="n">
        <v>8259.65</v>
      </c>
      <c r="Q97" s="74" t="n">
        <v>14.44</v>
      </c>
      <c r="R97" s="56" t="n">
        <f aca="false">P97/3600</f>
        <v>2.2943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1.823</v>
      </c>
      <c r="M98" s="76" t="n">
        <v>39.6076</v>
      </c>
      <c r="N98" s="76" t="n">
        <v>46.4335</v>
      </c>
      <c r="O98" s="76" t="n">
        <v>47.7785</v>
      </c>
      <c r="P98" s="76" t="n">
        <v>8142.58</v>
      </c>
      <c r="Q98" s="76" t="n">
        <v>14.09</v>
      </c>
      <c r="R98" s="62" t="n">
        <f aca="false">P98/3600</f>
        <v>2.2618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825835805506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506582720262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31291666666667</v>
      </c>
      <c r="R108" s="80" t="n">
        <f aca="false">SUM(R3:R98)</f>
        <v>243.979819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4.2658230513594</v>
      </c>
      <c r="R113" s="80" t="n">
        <f aca="false">GEOMEAN(R3:R10,R19:R70)</f>
        <v>2.1898700647186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606987870024</v>
      </c>
      <c r="R114" s="81" t="n">
        <f aca="false">R113/J113</f>
        <v>0.9964369241819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298.8656</v>
      </c>
      <c r="M19" s="72" t="n">
        <v>41.7968</v>
      </c>
      <c r="N19" s="72" t="n">
        <v>43.3647</v>
      </c>
      <c r="O19" s="72" t="n">
        <v>44.7831</v>
      </c>
      <c r="P19" s="72" t="n">
        <v>22835.55</v>
      </c>
      <c r="Q19" s="72" t="n">
        <v>30.15</v>
      </c>
      <c r="R19" s="51" t="n">
        <f aca="false">P19/3600</f>
        <v>6.3432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46.8368</v>
      </c>
      <c r="M20" s="74" t="n">
        <v>39.8004</v>
      </c>
      <c r="N20" s="74" t="n">
        <v>41.7405</v>
      </c>
      <c r="O20" s="74" t="n">
        <v>42.8359</v>
      </c>
      <c r="P20" s="74" t="n">
        <v>20248.39</v>
      </c>
      <c r="Q20" s="74" t="n">
        <v>26.15</v>
      </c>
      <c r="R20" s="56" t="n">
        <f aca="false">P20/3600</f>
        <v>5.6245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70.5904</v>
      </c>
      <c r="M21" s="74" t="n">
        <v>37.2597</v>
      </c>
      <c r="N21" s="74" t="n">
        <v>40.497</v>
      </c>
      <c r="O21" s="74" t="n">
        <v>41.5532</v>
      </c>
      <c r="P21" s="74" t="n">
        <v>18598.4</v>
      </c>
      <c r="Q21" s="74" t="n">
        <v>22.82</v>
      </c>
      <c r="R21" s="56" t="n">
        <f aca="false">P21/3600</f>
        <v>5.166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71.3576</v>
      </c>
      <c r="M22" s="76" t="n">
        <v>34.6741</v>
      </c>
      <c r="N22" s="76" t="n">
        <v>39.6188</v>
      </c>
      <c r="O22" s="76" t="n">
        <v>40.836</v>
      </c>
      <c r="P22" s="76" t="n">
        <v>16667.79</v>
      </c>
      <c r="Q22" s="76" t="n">
        <v>20.38</v>
      </c>
      <c r="R22" s="62" t="n">
        <f aca="false">P22/3600</f>
        <v>4.6299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41.02</v>
      </c>
      <c r="M23" s="72" t="n">
        <v>39.9587</v>
      </c>
      <c r="N23" s="72" t="n">
        <v>41.9817</v>
      </c>
      <c r="O23" s="72" t="n">
        <v>43.0657</v>
      </c>
      <c r="P23" s="72" t="n">
        <v>21670</v>
      </c>
      <c r="Q23" s="72" t="n">
        <v>32.81</v>
      </c>
      <c r="R23" s="51" t="n">
        <f aca="false">P23/3600</f>
        <v>6.0194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07.6536</v>
      </c>
      <c r="M24" s="74" t="n">
        <v>37.0657</v>
      </c>
      <c r="N24" s="74" t="n">
        <v>39.8674</v>
      </c>
      <c r="O24" s="74" t="n">
        <v>40.8294</v>
      </c>
      <c r="P24" s="74" t="n">
        <v>18289.44</v>
      </c>
      <c r="Q24" s="74" t="n">
        <v>25.64</v>
      </c>
      <c r="R24" s="56" t="n">
        <f aca="false">P24/3600</f>
        <v>5.080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50.416</v>
      </c>
      <c r="M25" s="74" t="n">
        <v>34.2793</v>
      </c>
      <c r="N25" s="74" t="n">
        <v>38.2703</v>
      </c>
      <c r="O25" s="74" t="n">
        <v>39.4526</v>
      </c>
      <c r="P25" s="74" t="n">
        <v>16403.18</v>
      </c>
      <c r="Q25" s="74" t="n">
        <v>21.29</v>
      </c>
      <c r="R25" s="56" t="n">
        <f aca="false">P25/3600</f>
        <v>4.5564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4.0048</v>
      </c>
      <c r="M26" s="76" t="n">
        <v>31.6977</v>
      </c>
      <c r="N26" s="76" t="n">
        <v>37.1857</v>
      </c>
      <c r="O26" s="76" t="n">
        <v>38.7123</v>
      </c>
      <c r="P26" s="76" t="n">
        <v>15258.31</v>
      </c>
      <c r="Q26" s="76" t="n">
        <v>18.98</v>
      </c>
      <c r="R26" s="62" t="n">
        <f aca="false">P26/3600</f>
        <v>4.2384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050.644</v>
      </c>
      <c r="M27" s="72" t="n">
        <v>38.7374</v>
      </c>
      <c r="N27" s="72" t="n">
        <v>40.1335</v>
      </c>
      <c r="O27" s="72" t="n">
        <v>43.3425</v>
      </c>
      <c r="P27" s="72" t="n">
        <v>45126.34</v>
      </c>
      <c r="Q27" s="72" t="n">
        <v>64.36</v>
      </c>
      <c r="R27" s="51" t="n">
        <f aca="false">P27/3600</f>
        <v>12.5350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48.1168</v>
      </c>
      <c r="M28" s="74" t="n">
        <v>36.7883</v>
      </c>
      <c r="N28" s="74" t="n">
        <v>38.9413</v>
      </c>
      <c r="O28" s="74" t="n">
        <v>41.4714</v>
      </c>
      <c r="P28" s="74" t="n">
        <v>39691.06</v>
      </c>
      <c r="Q28" s="74" t="n">
        <v>49.97</v>
      </c>
      <c r="R28" s="56" t="n">
        <f aca="false">P28/3600</f>
        <v>11.0252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30.656</v>
      </c>
      <c r="M29" s="74" t="n">
        <v>34.6741</v>
      </c>
      <c r="N29" s="74" t="n">
        <v>38.034</v>
      </c>
      <c r="O29" s="74" t="n">
        <v>39.8685</v>
      </c>
      <c r="P29" s="74" t="n">
        <v>33086.16</v>
      </c>
      <c r="Q29" s="74" t="n">
        <v>40.32</v>
      </c>
      <c r="R29" s="56" t="n">
        <f aca="false">P29/3600</f>
        <v>9.190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301.4016</v>
      </c>
      <c r="M30" s="76" t="n">
        <v>32.4062</v>
      </c>
      <c r="N30" s="76" t="n">
        <v>37.2805</v>
      </c>
      <c r="O30" s="76" t="n">
        <v>38.7048</v>
      </c>
      <c r="P30" s="76" t="n">
        <v>30574.3</v>
      </c>
      <c r="Q30" s="76" t="n">
        <v>35.33</v>
      </c>
      <c r="R30" s="62" t="n">
        <f aca="false">P30/3600</f>
        <v>8.4928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08.996</v>
      </c>
      <c r="M31" s="72" t="n">
        <v>39.4641</v>
      </c>
      <c r="N31" s="72" t="n">
        <v>43.719</v>
      </c>
      <c r="O31" s="72" t="n">
        <v>44.9766</v>
      </c>
      <c r="P31" s="72" t="n">
        <v>53331.48</v>
      </c>
      <c r="Q31" s="72" t="n">
        <v>66.77</v>
      </c>
      <c r="R31" s="51" t="n">
        <f aca="false">P31/3600</f>
        <v>14.814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39.0424</v>
      </c>
      <c r="M32" s="74" t="n">
        <v>37.5981</v>
      </c>
      <c r="N32" s="74" t="n">
        <v>42.3725</v>
      </c>
      <c r="O32" s="74" t="n">
        <v>42.9357</v>
      </c>
      <c r="P32" s="74" t="n">
        <v>44812.63</v>
      </c>
      <c r="Q32" s="74" t="n">
        <v>56.21</v>
      </c>
      <c r="R32" s="56" t="n">
        <f aca="false">P32/3600</f>
        <v>12.4479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59.064</v>
      </c>
      <c r="M33" s="74" t="n">
        <v>35.6707</v>
      </c>
      <c r="N33" s="74" t="n">
        <v>41.0896</v>
      </c>
      <c r="O33" s="74" t="n">
        <v>41.0887</v>
      </c>
      <c r="P33" s="74" t="n">
        <v>39622.65</v>
      </c>
      <c r="Q33" s="74" t="n">
        <v>51.65</v>
      </c>
      <c r="R33" s="56" t="n">
        <f aca="false">P33/3600</f>
        <v>11.0062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14.5432</v>
      </c>
      <c r="M34" s="76" t="n">
        <v>33.6094</v>
      </c>
      <c r="N34" s="76" t="n">
        <v>40.1208</v>
      </c>
      <c r="O34" s="76" t="n">
        <v>39.748</v>
      </c>
      <c r="P34" s="76" t="n">
        <v>36013.55</v>
      </c>
      <c r="Q34" s="76" t="n">
        <v>48.82</v>
      </c>
      <c r="R34" s="62" t="n">
        <f aca="false">P34/3600</f>
        <v>10.0037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3039.9784</v>
      </c>
      <c r="M35" s="72" t="n">
        <v>38.2723</v>
      </c>
      <c r="N35" s="72" t="n">
        <v>41.9427</v>
      </c>
      <c r="O35" s="72" t="n">
        <v>44.0547</v>
      </c>
      <c r="P35" s="72" t="n">
        <v>60305.86</v>
      </c>
      <c r="Q35" s="72" t="n">
        <v>102.7</v>
      </c>
      <c r="R35" s="51" t="n">
        <f aca="false">P35/3600</f>
        <v>16.7516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31.148</v>
      </c>
      <c r="M36" s="74" t="n">
        <v>35.461</v>
      </c>
      <c r="N36" s="74" t="n">
        <v>40.5076</v>
      </c>
      <c r="O36" s="74" t="n">
        <v>42.8605</v>
      </c>
      <c r="P36" s="74" t="n">
        <v>43308.62</v>
      </c>
      <c r="Q36" s="74" t="n">
        <v>58.39</v>
      </c>
      <c r="R36" s="56" t="n">
        <f aca="false">P36/3600</f>
        <v>12.0301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70.4496</v>
      </c>
      <c r="M37" s="74" t="n">
        <v>33.7029</v>
      </c>
      <c r="N37" s="74" t="n">
        <v>39.2929</v>
      </c>
      <c r="O37" s="74" t="n">
        <v>41.8441</v>
      </c>
      <c r="P37" s="74" t="n">
        <v>38079.84</v>
      </c>
      <c r="Q37" s="74" t="n">
        <v>46.13</v>
      </c>
      <c r="R37" s="56" t="n">
        <f aca="false">P37/3600</f>
        <v>10.5777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68.9448</v>
      </c>
      <c r="M38" s="76" t="n">
        <v>31.6622</v>
      </c>
      <c r="N38" s="76" t="n">
        <v>38.4097</v>
      </c>
      <c r="O38" s="76" t="n">
        <v>41.0889</v>
      </c>
      <c r="P38" s="76" t="n">
        <v>35322.61</v>
      </c>
      <c r="Q38" s="76" t="n">
        <v>40.62</v>
      </c>
      <c r="R38" s="62" t="n">
        <f aca="false">P38/3600</f>
        <v>9.8118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27.5848</v>
      </c>
      <c r="M39" s="72" t="n">
        <v>40.318</v>
      </c>
      <c r="N39" s="72" t="n">
        <v>42.7527</v>
      </c>
      <c r="O39" s="72" t="n">
        <v>43.3429</v>
      </c>
      <c r="P39" s="72" t="n">
        <v>11909.51</v>
      </c>
      <c r="Q39" s="72" t="n">
        <v>16.81</v>
      </c>
      <c r="R39" s="51" t="n">
        <f aca="false">P39/3600</f>
        <v>3.3081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48.9</v>
      </c>
      <c r="M40" s="74" t="n">
        <v>37.1688</v>
      </c>
      <c r="N40" s="74" t="n">
        <v>40.2619</v>
      </c>
      <c r="O40" s="74" t="n">
        <v>40.6683</v>
      </c>
      <c r="P40" s="74" t="n">
        <v>10429.67</v>
      </c>
      <c r="Q40" s="74" t="n">
        <v>14.27</v>
      </c>
      <c r="R40" s="56" t="n">
        <f aca="false">P40/3600</f>
        <v>2.8971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36.3008</v>
      </c>
      <c r="M41" s="74" t="n">
        <v>34.3571</v>
      </c>
      <c r="N41" s="74" t="n">
        <v>38.3009</v>
      </c>
      <c r="O41" s="74" t="n">
        <v>38.5673</v>
      </c>
      <c r="P41" s="74" t="n">
        <v>9221.11</v>
      </c>
      <c r="Q41" s="74" t="n">
        <v>11.85</v>
      </c>
      <c r="R41" s="56" t="n">
        <f aca="false">P41/3600</f>
        <v>2.5614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31.0984</v>
      </c>
      <c r="M42" s="76" t="n">
        <v>31.9647</v>
      </c>
      <c r="N42" s="76" t="n">
        <v>36.8752</v>
      </c>
      <c r="O42" s="76" t="n">
        <v>37.0642</v>
      </c>
      <c r="P42" s="76" t="n">
        <v>8313.51</v>
      </c>
      <c r="Q42" s="76" t="n">
        <v>10.11</v>
      </c>
      <c r="R42" s="62" t="n">
        <f aca="false">P42/3600</f>
        <v>2.3093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37.0976</v>
      </c>
      <c r="M43" s="72" t="n">
        <v>40.1838</v>
      </c>
      <c r="N43" s="72" t="n">
        <v>43.1043</v>
      </c>
      <c r="O43" s="72" t="n">
        <v>44.4846</v>
      </c>
      <c r="P43" s="72" t="n">
        <v>13582.29</v>
      </c>
      <c r="Q43" s="72" t="n">
        <v>19.01</v>
      </c>
      <c r="R43" s="51" t="n">
        <f aca="false">P43/3600</f>
        <v>3.7728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91.708</v>
      </c>
      <c r="M44" s="74" t="n">
        <v>37.382</v>
      </c>
      <c r="N44" s="74" t="n">
        <v>41.054</v>
      </c>
      <c r="O44" s="74" t="n">
        <v>42.1658</v>
      </c>
      <c r="P44" s="74" t="n">
        <v>11863.67</v>
      </c>
      <c r="Q44" s="74" t="n">
        <v>16.11</v>
      </c>
      <c r="R44" s="56" t="n">
        <f aca="false">P44/3600</f>
        <v>3.2954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14.5504</v>
      </c>
      <c r="M45" s="74" t="n">
        <v>34.4668</v>
      </c>
      <c r="N45" s="74" t="n">
        <v>39.3299</v>
      </c>
      <c r="O45" s="74" t="n">
        <v>40.2785</v>
      </c>
      <c r="P45" s="74" t="n">
        <v>10699.08</v>
      </c>
      <c r="Q45" s="74" t="n">
        <v>13.96</v>
      </c>
      <c r="R45" s="56" t="n">
        <f aca="false">P45/3600</f>
        <v>2.9719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7.8304</v>
      </c>
      <c r="M46" s="76" t="n">
        <v>31.635</v>
      </c>
      <c r="N46" s="76" t="n">
        <v>38.0665</v>
      </c>
      <c r="O46" s="76" t="n">
        <v>38.9172</v>
      </c>
      <c r="P46" s="76" t="n">
        <v>9883.2</v>
      </c>
      <c r="Q46" s="76" t="n">
        <v>12.03</v>
      </c>
      <c r="R46" s="62" t="n">
        <f aca="false">P46/3600</f>
        <v>2.745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078.1416</v>
      </c>
      <c r="M47" s="72" t="n">
        <v>38.4262</v>
      </c>
      <c r="N47" s="72" t="n">
        <v>41.0099</v>
      </c>
      <c r="O47" s="72" t="n">
        <v>41.921</v>
      </c>
      <c r="P47" s="72" t="n">
        <v>13467.25</v>
      </c>
      <c r="Q47" s="72" t="n">
        <v>22.23</v>
      </c>
      <c r="R47" s="51" t="n">
        <f aca="false">P47/3600</f>
        <v>3.7409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48.2088</v>
      </c>
      <c r="M48" s="74" t="n">
        <v>34.618</v>
      </c>
      <c r="N48" s="74" t="n">
        <v>38.328</v>
      </c>
      <c r="O48" s="74" t="n">
        <v>39.1425</v>
      </c>
      <c r="P48" s="74" t="n">
        <v>11367.92</v>
      </c>
      <c r="Q48" s="74" t="n">
        <v>17.39</v>
      </c>
      <c r="R48" s="56" t="n">
        <f aca="false">P48/3600</f>
        <v>3.1577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02.536</v>
      </c>
      <c r="M49" s="74" t="n">
        <v>31.1571</v>
      </c>
      <c r="N49" s="74" t="n">
        <v>36.4236</v>
      </c>
      <c r="O49" s="74" t="n">
        <v>37.1875</v>
      </c>
      <c r="P49" s="74" t="n">
        <v>9818.99</v>
      </c>
      <c r="Q49" s="74" t="n">
        <v>14.15</v>
      </c>
      <c r="R49" s="56" t="n">
        <f aca="false">P49/3600</f>
        <v>2.7274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5.5352</v>
      </c>
      <c r="M50" s="76" t="n">
        <v>27.9745</v>
      </c>
      <c r="N50" s="76" t="n">
        <v>35.0979</v>
      </c>
      <c r="O50" s="76" t="n">
        <v>35.8143</v>
      </c>
      <c r="P50" s="76" t="n">
        <v>8710.96</v>
      </c>
      <c r="Q50" s="76" t="n">
        <v>11.73</v>
      </c>
      <c r="R50" s="62" t="n">
        <f aca="false">P50/3600</f>
        <v>2.4197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19.52</v>
      </c>
      <c r="M51" s="72" t="n">
        <v>39.9938</v>
      </c>
      <c r="N51" s="72" t="n">
        <v>41.5397</v>
      </c>
      <c r="O51" s="72" t="n">
        <v>42.8611</v>
      </c>
      <c r="P51" s="72" t="n">
        <v>9820.58</v>
      </c>
      <c r="Q51" s="72" t="n">
        <v>15.11</v>
      </c>
      <c r="R51" s="51" t="n">
        <f aca="false">P51/3600</f>
        <v>2.7279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297.8608</v>
      </c>
      <c r="M52" s="74" t="n">
        <v>36.3074</v>
      </c>
      <c r="N52" s="74" t="n">
        <v>38.9285</v>
      </c>
      <c r="O52" s="74" t="n">
        <v>40.5365</v>
      </c>
      <c r="P52" s="74" t="n">
        <v>8410.78</v>
      </c>
      <c r="Q52" s="74" t="n">
        <v>12.25</v>
      </c>
      <c r="R52" s="56" t="n">
        <f aca="false">P52/3600</f>
        <v>2.3363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10.2672</v>
      </c>
      <c r="M53" s="74" t="n">
        <v>33.1379</v>
      </c>
      <c r="N53" s="74" t="n">
        <v>37.0336</v>
      </c>
      <c r="O53" s="74" t="n">
        <v>38.7821</v>
      </c>
      <c r="P53" s="74" t="n">
        <v>7260.92</v>
      </c>
      <c r="Q53" s="74" t="n">
        <v>10.21</v>
      </c>
      <c r="R53" s="56" t="n">
        <f aca="false">P53/3600</f>
        <v>2.0169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3.4216</v>
      </c>
      <c r="M54" s="76" t="n">
        <v>30.2763</v>
      </c>
      <c r="N54" s="76" t="n">
        <v>35.7547</v>
      </c>
      <c r="O54" s="76" t="n">
        <v>37.494</v>
      </c>
      <c r="P54" s="76" t="n">
        <v>6377.44</v>
      </c>
      <c r="Q54" s="76" t="n">
        <v>8.26</v>
      </c>
      <c r="R54" s="62" t="n">
        <f aca="false">P54/3600</f>
        <v>1.7715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61.5472</v>
      </c>
      <c r="M55" s="72" t="n">
        <v>40.9865</v>
      </c>
      <c r="N55" s="72" t="n">
        <v>43.624</v>
      </c>
      <c r="O55" s="72" t="n">
        <v>43.0519</v>
      </c>
      <c r="P55" s="72" t="n">
        <v>3216.16</v>
      </c>
      <c r="Q55" s="72" t="n">
        <v>4.95</v>
      </c>
      <c r="R55" s="51" t="n">
        <f aca="false">P55/3600</f>
        <v>0.8933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3.108</v>
      </c>
      <c r="M56" s="74" t="n">
        <v>37.1211</v>
      </c>
      <c r="N56" s="74" t="n">
        <v>40.9214</v>
      </c>
      <c r="O56" s="74" t="n">
        <v>39.9127</v>
      </c>
      <c r="P56" s="74" t="n">
        <v>2875.13</v>
      </c>
      <c r="Q56" s="74" t="n">
        <v>4.23</v>
      </c>
      <c r="R56" s="56" t="n">
        <f aca="false">P56/3600</f>
        <v>0.7986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5.4752</v>
      </c>
      <c r="M57" s="74" t="n">
        <v>33.6585</v>
      </c>
      <c r="N57" s="74" t="n">
        <v>38.9063</v>
      </c>
      <c r="O57" s="74" t="n">
        <v>37.5838</v>
      </c>
      <c r="P57" s="74" t="n">
        <v>2552.76</v>
      </c>
      <c r="Q57" s="74" t="n">
        <v>3.48</v>
      </c>
      <c r="R57" s="56" t="n">
        <f aca="false">P57/3600</f>
        <v>0.709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6.0744</v>
      </c>
      <c r="M58" s="76" t="n">
        <v>30.7211</v>
      </c>
      <c r="N58" s="76" t="n">
        <v>37.519</v>
      </c>
      <c r="O58" s="76" t="n">
        <v>35.9604</v>
      </c>
      <c r="P58" s="76" t="n">
        <v>2286.93</v>
      </c>
      <c r="Q58" s="76" t="n">
        <v>2.89</v>
      </c>
      <c r="R58" s="62" t="n">
        <f aca="false">P58/3600</f>
        <v>0.6352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00.0728</v>
      </c>
      <c r="M59" s="72" t="n">
        <v>38.3975</v>
      </c>
      <c r="N59" s="72" t="n">
        <v>42.5764</v>
      </c>
      <c r="O59" s="72" t="n">
        <v>43.5805</v>
      </c>
      <c r="P59" s="72" t="n">
        <v>3657</v>
      </c>
      <c r="Q59" s="72" t="n">
        <v>6.54</v>
      </c>
      <c r="R59" s="51" t="n">
        <f aca="false">P59/3600</f>
        <v>1.015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2.3592</v>
      </c>
      <c r="M60" s="74" t="n">
        <v>34.6706</v>
      </c>
      <c r="N60" s="74" t="n">
        <v>40.6276</v>
      </c>
      <c r="O60" s="74" t="n">
        <v>41.573</v>
      </c>
      <c r="P60" s="74" t="n">
        <v>3066.93</v>
      </c>
      <c r="Q60" s="74" t="n">
        <v>4.83</v>
      </c>
      <c r="R60" s="56" t="n">
        <f aca="false">P60/3600</f>
        <v>0.851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300.3208</v>
      </c>
      <c r="M61" s="74" t="n">
        <v>31.5127</v>
      </c>
      <c r="N61" s="74" t="n">
        <v>39.2574</v>
      </c>
      <c r="O61" s="74" t="n">
        <v>40.1152</v>
      </c>
      <c r="P61" s="74" t="n">
        <v>2622.25</v>
      </c>
      <c r="Q61" s="74" t="n">
        <v>3.85</v>
      </c>
      <c r="R61" s="56" t="n">
        <f aca="false">P61/3600</f>
        <v>0.7284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0.428</v>
      </c>
      <c r="M62" s="76" t="n">
        <v>28.5443</v>
      </c>
      <c r="N62" s="76" t="n">
        <v>38.1681</v>
      </c>
      <c r="O62" s="76" t="n">
        <v>39.0456</v>
      </c>
      <c r="P62" s="76" t="n">
        <v>2366.47</v>
      </c>
      <c r="Q62" s="76" t="n">
        <v>3.27</v>
      </c>
      <c r="R62" s="62" t="n">
        <f aca="false">P62/3600</f>
        <v>0.6573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46.7032</v>
      </c>
      <c r="M63" s="72" t="n">
        <v>38.1009</v>
      </c>
      <c r="N63" s="72" t="n">
        <v>40.6697</v>
      </c>
      <c r="O63" s="72" t="n">
        <v>41.3548</v>
      </c>
      <c r="P63" s="72" t="n">
        <v>3065.7</v>
      </c>
      <c r="Q63" s="72" t="n">
        <v>5.25</v>
      </c>
      <c r="R63" s="51" t="n">
        <f aca="false">P63/3600</f>
        <v>0.8515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27.624</v>
      </c>
      <c r="M64" s="74" t="n">
        <v>34.3607</v>
      </c>
      <c r="N64" s="74" t="n">
        <v>38.026</v>
      </c>
      <c r="O64" s="74" t="n">
        <v>38.575</v>
      </c>
      <c r="P64" s="74" t="n">
        <v>2570.19</v>
      </c>
      <c r="Q64" s="74" t="n">
        <v>3.97</v>
      </c>
      <c r="R64" s="56" t="n">
        <f aca="false">P64/3600</f>
        <v>0.7139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4.7704</v>
      </c>
      <c r="M65" s="74" t="n">
        <v>30.9215</v>
      </c>
      <c r="N65" s="74" t="n">
        <v>36.0806</v>
      </c>
      <c r="O65" s="74" t="n">
        <v>36.5963</v>
      </c>
      <c r="P65" s="74" t="n">
        <v>2203.84</v>
      </c>
      <c r="Q65" s="74" t="n">
        <v>2.97</v>
      </c>
      <c r="R65" s="56" t="n">
        <f aca="false">P65/3600</f>
        <v>0.6121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82</v>
      </c>
      <c r="M66" s="76" t="n">
        <v>27.9072</v>
      </c>
      <c r="N66" s="76" t="n">
        <v>34.6899</v>
      </c>
      <c r="O66" s="76" t="n">
        <v>35.1482</v>
      </c>
      <c r="P66" s="76" t="n">
        <v>1955.74</v>
      </c>
      <c r="Q66" s="76" t="n">
        <v>2.39</v>
      </c>
      <c r="R66" s="62" t="n">
        <f aca="false">P66/3600</f>
        <v>0.5432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70.5752</v>
      </c>
      <c r="M67" s="72" t="n">
        <v>40.0105</v>
      </c>
      <c r="N67" s="72" t="n">
        <v>41.308</v>
      </c>
      <c r="O67" s="72" t="n">
        <v>42.3314</v>
      </c>
      <c r="P67" s="72" t="n">
        <v>2311.33</v>
      </c>
      <c r="Q67" s="72" t="n">
        <v>3.86</v>
      </c>
      <c r="R67" s="51" t="n">
        <f aca="false">P67/3600</f>
        <v>0.6420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49.1696</v>
      </c>
      <c r="M68" s="74" t="n">
        <v>35.9362</v>
      </c>
      <c r="N68" s="74" t="n">
        <v>38.4786</v>
      </c>
      <c r="O68" s="74" t="n">
        <v>39.6719</v>
      </c>
      <c r="P68" s="74" t="n">
        <v>2025.39</v>
      </c>
      <c r="Q68" s="74" t="n">
        <v>3.16</v>
      </c>
      <c r="R68" s="56" t="n">
        <f aca="false">P68/3600</f>
        <v>0.5626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3.992</v>
      </c>
      <c r="M69" s="74" t="n">
        <v>32.3175</v>
      </c>
      <c r="N69" s="74" t="n">
        <v>36.4874</v>
      </c>
      <c r="O69" s="74" t="n">
        <v>37.6206</v>
      </c>
      <c r="P69" s="74" t="n">
        <v>1767.24</v>
      </c>
      <c r="Q69" s="74" t="n">
        <v>2.46</v>
      </c>
      <c r="R69" s="56" t="n">
        <f aca="false">P69/3600</f>
        <v>0.490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6.1544</v>
      </c>
      <c r="M70" s="76" t="n">
        <v>29.4603</v>
      </c>
      <c r="N70" s="76" t="n">
        <v>35.0577</v>
      </c>
      <c r="O70" s="76" t="n">
        <v>36.1003</v>
      </c>
      <c r="P70" s="76" t="n">
        <v>1543.07</v>
      </c>
      <c r="Q70" s="76" t="n">
        <v>1.9</v>
      </c>
      <c r="R70" s="62" t="n">
        <f aca="false">P70/3600</f>
        <v>0.4286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09.6528</v>
      </c>
      <c r="M71" s="72" t="n">
        <v>43.493</v>
      </c>
      <c r="N71" s="72" t="n">
        <v>46.7436</v>
      </c>
      <c r="O71" s="72" t="n">
        <v>47.7113</v>
      </c>
      <c r="P71" s="72" t="n">
        <v>21883.73</v>
      </c>
      <c r="Q71" s="72" t="n">
        <v>28.7</v>
      </c>
      <c r="R71" s="51" t="n">
        <f aca="false">P71/3600</f>
        <v>6.0788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60.296</v>
      </c>
      <c r="M72" s="74" t="n">
        <v>41.2757</v>
      </c>
      <c r="N72" s="74" t="n">
        <v>45.4099</v>
      </c>
      <c r="O72" s="74" t="n">
        <v>46.0871</v>
      </c>
      <c r="P72" s="74" t="n">
        <v>19796.32</v>
      </c>
      <c r="Q72" s="74" t="n">
        <v>23.65</v>
      </c>
      <c r="R72" s="56" t="n">
        <f aca="false">P72/3600</f>
        <v>5.4989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61.8608</v>
      </c>
      <c r="M73" s="74" t="n">
        <v>38.8205</v>
      </c>
      <c r="N73" s="74" t="n">
        <v>44.0672</v>
      </c>
      <c r="O73" s="74" t="n">
        <v>44.5084</v>
      </c>
      <c r="P73" s="74" t="n">
        <v>18913.23</v>
      </c>
      <c r="Q73" s="74" t="n">
        <v>20.93</v>
      </c>
      <c r="R73" s="56" t="n">
        <f aca="false">P73/3600</f>
        <v>5.2536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90.7208</v>
      </c>
      <c r="M74" s="76" t="n">
        <v>36.1347</v>
      </c>
      <c r="N74" s="76" t="n">
        <v>43.0624</v>
      </c>
      <c r="O74" s="76" t="n">
        <v>43.3171</v>
      </c>
      <c r="P74" s="76" t="n">
        <v>18315.21</v>
      </c>
      <c r="Q74" s="76" t="n">
        <v>18.99</v>
      </c>
      <c r="R74" s="62" t="n">
        <f aca="false">P74/3600</f>
        <v>5.0875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80.8504</v>
      </c>
      <c r="M75" s="72" t="n">
        <v>43.345</v>
      </c>
      <c r="N75" s="72" t="n">
        <v>48.3128</v>
      </c>
      <c r="O75" s="72" t="n">
        <v>47.8581</v>
      </c>
      <c r="P75" s="72" t="n">
        <v>22201.81</v>
      </c>
      <c r="Q75" s="72" t="n">
        <v>29.95</v>
      </c>
      <c r="R75" s="51" t="n">
        <f aca="false">P75/3600</f>
        <v>6.16716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05.8912</v>
      </c>
      <c r="M76" s="74" t="n">
        <v>41.0788</v>
      </c>
      <c r="N76" s="74" t="n">
        <v>46.9205</v>
      </c>
      <c r="O76" s="74" t="n">
        <v>46.0217</v>
      </c>
      <c r="P76" s="74" t="n">
        <v>20027.44</v>
      </c>
      <c r="Q76" s="74" t="n">
        <v>24.99</v>
      </c>
      <c r="R76" s="56" t="n">
        <f aca="false">P76/3600</f>
        <v>5.5631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21.7728</v>
      </c>
      <c r="M77" s="74" t="n">
        <v>38.5848</v>
      </c>
      <c r="N77" s="74" t="n">
        <v>45.7329</v>
      </c>
      <c r="O77" s="74" t="n">
        <v>44.237</v>
      </c>
      <c r="P77" s="74" t="n">
        <v>19026.83</v>
      </c>
      <c r="Q77" s="74" t="n">
        <v>22.4</v>
      </c>
      <c r="R77" s="56" t="n">
        <f aca="false">P77/3600</f>
        <v>5.2852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3.9552</v>
      </c>
      <c r="M78" s="76" t="n">
        <v>35.682</v>
      </c>
      <c r="N78" s="76" t="n">
        <v>44.8286</v>
      </c>
      <c r="O78" s="76" t="n">
        <v>42.8506</v>
      </c>
      <c r="P78" s="76" t="n">
        <v>18455.22</v>
      </c>
      <c r="Q78" s="76" t="n">
        <v>20.56</v>
      </c>
      <c r="R78" s="62" t="n">
        <f aca="false">P78/3600</f>
        <v>5.126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91.5288</v>
      </c>
      <c r="M79" s="72" t="n">
        <v>43.2444</v>
      </c>
      <c r="N79" s="72" t="n">
        <v>48.1254</v>
      </c>
      <c r="O79" s="72" t="n">
        <v>48.357</v>
      </c>
      <c r="P79" s="72" t="n">
        <v>22228.11</v>
      </c>
      <c r="Q79" s="72" t="n">
        <v>28.71</v>
      </c>
      <c r="R79" s="51" t="n">
        <f aca="false">P79/3600</f>
        <v>6.1744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6.4656</v>
      </c>
      <c r="M80" s="74" t="n">
        <v>40.8895</v>
      </c>
      <c r="N80" s="74" t="n">
        <v>46.4277</v>
      </c>
      <c r="O80" s="74" t="n">
        <v>46.5466</v>
      </c>
      <c r="P80" s="74" t="n">
        <v>20069.75</v>
      </c>
      <c r="Q80" s="74" t="n">
        <v>24.71</v>
      </c>
      <c r="R80" s="56" t="n">
        <f aca="false">P80/3600</f>
        <v>5.5749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8.9016</v>
      </c>
      <c r="M81" s="74" t="n">
        <v>38.3861</v>
      </c>
      <c r="N81" s="74" t="n">
        <v>44.7017</v>
      </c>
      <c r="O81" s="74" t="n">
        <v>44.736</v>
      </c>
      <c r="P81" s="74" t="n">
        <v>19013.93</v>
      </c>
      <c r="Q81" s="74" t="n">
        <v>22</v>
      </c>
      <c r="R81" s="56" t="n">
        <f aca="false">P81/3600</f>
        <v>5.2816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9.772</v>
      </c>
      <c r="M82" s="76" t="n">
        <v>35.7711</v>
      </c>
      <c r="N82" s="76" t="n">
        <v>43.5035</v>
      </c>
      <c r="O82" s="76" t="n">
        <v>43.4519</v>
      </c>
      <c r="P82" s="76" t="n">
        <v>18428.74</v>
      </c>
      <c r="Q82" s="76" t="n">
        <v>19.44</v>
      </c>
      <c r="R82" s="62" t="n">
        <f aca="false">P82/3600</f>
        <v>5.1190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14.0792</v>
      </c>
      <c r="M83" s="72" t="n">
        <v>40.432</v>
      </c>
      <c r="N83" s="72" t="n">
        <v>42.5809</v>
      </c>
      <c r="O83" s="72" t="n">
        <v>43.1204</v>
      </c>
      <c r="P83" s="72" t="n">
        <v>11856.45</v>
      </c>
      <c r="Q83" s="72" t="n">
        <v>16.71</v>
      </c>
      <c r="R83" s="51" t="n">
        <f aca="false">P83/3600</f>
        <v>3.2934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37.6472</v>
      </c>
      <c r="M84" s="74" t="n">
        <v>37.1796</v>
      </c>
      <c r="N84" s="74" t="n">
        <v>39.8387</v>
      </c>
      <c r="O84" s="74" t="n">
        <v>40.2086</v>
      </c>
      <c r="P84" s="74" t="n">
        <v>10379.94</v>
      </c>
      <c r="Q84" s="74" t="n">
        <v>14.31</v>
      </c>
      <c r="R84" s="56" t="n">
        <f aca="false">P84/3600</f>
        <v>2.8833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89.5024</v>
      </c>
      <c r="M85" s="74" t="n">
        <v>34.2392</v>
      </c>
      <c r="N85" s="74" t="n">
        <v>37.6754</v>
      </c>
      <c r="O85" s="74" t="n">
        <v>37.9181</v>
      </c>
      <c r="P85" s="74" t="n">
        <v>9204.02</v>
      </c>
      <c r="Q85" s="74" t="n">
        <v>11.97</v>
      </c>
      <c r="R85" s="56" t="n">
        <f aca="false">P85/3600</f>
        <v>2.5566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4.7832</v>
      </c>
      <c r="M86" s="76" t="n">
        <v>31.6412</v>
      </c>
      <c r="N86" s="76" t="n">
        <v>36.0712</v>
      </c>
      <c r="O86" s="76" t="n">
        <v>36.2431</v>
      </c>
      <c r="P86" s="76" t="n">
        <v>8375.16</v>
      </c>
      <c r="Q86" s="76" t="n">
        <v>10</v>
      </c>
      <c r="R86" s="62" t="n">
        <f aca="false">P86/3600</f>
        <v>2.3264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825.9726</v>
      </c>
      <c r="M87" s="72" t="n">
        <v>42.882</v>
      </c>
      <c r="N87" s="72" t="n">
        <v>45.5035</v>
      </c>
      <c r="O87" s="72" t="n">
        <v>45.8293</v>
      </c>
      <c r="P87" s="72" t="n">
        <v>21509.03</v>
      </c>
      <c r="Q87" s="72" t="n">
        <v>25.71</v>
      </c>
      <c r="R87" s="51" t="n">
        <f aca="false">P87/3600</f>
        <v>5.9747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895.9101</v>
      </c>
      <c r="M88" s="74" t="n">
        <v>38.8958</v>
      </c>
      <c r="N88" s="74" t="n">
        <v>42.6676</v>
      </c>
      <c r="O88" s="74" t="n">
        <v>42.8932</v>
      </c>
      <c r="P88" s="74" t="n">
        <v>17651.12</v>
      </c>
      <c r="Q88" s="74" t="n">
        <v>22.04</v>
      </c>
      <c r="R88" s="56" t="n">
        <f aca="false">P88/3600</f>
        <v>4.9030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80.0259</v>
      </c>
      <c r="M89" s="74" t="n">
        <v>35.1556</v>
      </c>
      <c r="N89" s="74" t="n">
        <v>40.4628</v>
      </c>
      <c r="O89" s="74" t="n">
        <v>40.384</v>
      </c>
      <c r="P89" s="74" t="n">
        <v>14960.34</v>
      </c>
      <c r="Q89" s="74" t="n">
        <v>17.24</v>
      </c>
      <c r="R89" s="56" t="n">
        <f aca="false">P89/3600</f>
        <v>4.155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31.8835</v>
      </c>
      <c r="M90" s="76" t="n">
        <v>31.8819</v>
      </c>
      <c r="N90" s="76" t="n">
        <v>38.9663</v>
      </c>
      <c r="O90" s="76" t="n">
        <v>38.2515</v>
      </c>
      <c r="P90" s="76" t="n">
        <v>13309.07</v>
      </c>
      <c r="Q90" s="76" t="n">
        <v>14.39</v>
      </c>
      <c r="R90" s="62" t="n">
        <f aca="false">P90/3600</f>
        <v>3.6969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52.7408</v>
      </c>
      <c r="M91" s="72" t="n">
        <v>46.5757</v>
      </c>
      <c r="N91" s="72" t="n">
        <v>44.7409</v>
      </c>
      <c r="O91" s="72" t="n">
        <v>44.7938</v>
      </c>
      <c r="P91" s="72" t="n">
        <v>7202.16</v>
      </c>
      <c r="Q91" s="72" t="n">
        <v>6.46</v>
      </c>
      <c r="R91" s="51" t="n">
        <f aca="false">P91/3600</f>
        <v>2.000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57.044</v>
      </c>
      <c r="M92" s="74" t="n">
        <v>42.5001</v>
      </c>
      <c r="N92" s="74" t="n">
        <v>41.0068</v>
      </c>
      <c r="O92" s="74" t="n">
        <v>41.1549</v>
      </c>
      <c r="P92" s="74" t="n">
        <v>7140.89</v>
      </c>
      <c r="Q92" s="74" t="n">
        <v>6.29</v>
      </c>
      <c r="R92" s="56" t="n">
        <f aca="false">P92/3600</f>
        <v>1.9835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90.7776</v>
      </c>
      <c r="M93" s="74" t="n">
        <v>38.0634</v>
      </c>
      <c r="N93" s="74" t="n">
        <v>39.0474</v>
      </c>
      <c r="O93" s="74" t="n">
        <v>39.2705</v>
      </c>
      <c r="P93" s="74" t="n">
        <v>6956.22</v>
      </c>
      <c r="Q93" s="74" t="n">
        <v>6.18</v>
      </c>
      <c r="R93" s="56" t="n">
        <f aca="false">P93/3600</f>
        <v>1.9322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6.352</v>
      </c>
      <c r="M94" s="76" t="n">
        <v>33.3812</v>
      </c>
      <c r="N94" s="76" t="n">
        <v>37.9163</v>
      </c>
      <c r="O94" s="76" t="n">
        <v>37.9701</v>
      </c>
      <c r="P94" s="76" t="n">
        <v>6844.68</v>
      </c>
      <c r="Q94" s="76" t="n">
        <v>6.19</v>
      </c>
      <c r="R94" s="62" t="n">
        <f aca="false">P94/3600</f>
        <v>1.901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07.6704</v>
      </c>
      <c r="M95" s="72" t="n">
        <v>48.8795</v>
      </c>
      <c r="N95" s="72" t="n">
        <v>52.1463</v>
      </c>
      <c r="O95" s="72" t="n">
        <v>53.2613</v>
      </c>
      <c r="P95" s="72" t="n">
        <v>13500.47</v>
      </c>
      <c r="Q95" s="72" t="n">
        <v>14.23</v>
      </c>
      <c r="R95" s="51" t="n">
        <f aca="false">P95/3600</f>
        <v>3.7501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5.0954</v>
      </c>
      <c r="M96" s="74" t="n">
        <v>45.1951</v>
      </c>
      <c r="N96" s="74" t="n">
        <v>49.0616</v>
      </c>
      <c r="O96" s="74" t="n">
        <v>50.2795</v>
      </c>
      <c r="P96" s="74" t="n">
        <v>12958.24</v>
      </c>
      <c r="Q96" s="74" t="n">
        <v>14.3</v>
      </c>
      <c r="R96" s="56" t="n">
        <f aca="false">P96/3600</f>
        <v>3.5995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5.9936</v>
      </c>
      <c r="M97" s="74" t="n">
        <v>41.5574</v>
      </c>
      <c r="N97" s="74" t="n">
        <v>46.588</v>
      </c>
      <c r="O97" s="74" t="n">
        <v>47.9111</v>
      </c>
      <c r="P97" s="74" t="n">
        <v>12537.79</v>
      </c>
      <c r="Q97" s="74" t="n">
        <v>14.37</v>
      </c>
      <c r="R97" s="56" t="n">
        <f aca="false">P97/3600</f>
        <v>3.4827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2.7661</v>
      </c>
      <c r="M98" s="76" t="n">
        <v>37.9158</v>
      </c>
      <c r="N98" s="76" t="n">
        <v>44.9095</v>
      </c>
      <c r="O98" s="76" t="n">
        <v>46.3604</v>
      </c>
      <c r="P98" s="76" t="n">
        <v>12249.87</v>
      </c>
      <c r="Q98" s="76" t="n">
        <v>13.64</v>
      </c>
      <c r="R98" s="62" t="n">
        <f aca="false">P98/3600</f>
        <v>3.4027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392225127767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26176688943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56675</v>
      </c>
      <c r="R108" s="80" t="n">
        <f aca="false">SUM(R3:R98)</f>
        <v>354.295816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991043425289</v>
      </c>
      <c r="R113" s="80" t="n">
        <f aca="false">GEOMEAN(R19:R82)</f>
        <v>3.1139178179355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02497014327</v>
      </c>
      <c r="R114" s="81" t="n">
        <f aca="false">R113/J113</f>
        <v>1.004253261570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 t="n">
        <v>4596.0208</v>
      </c>
      <c r="M43" s="72" t="n">
        <v>40.1001</v>
      </c>
      <c r="N43" s="72" t="n">
        <v>43.0779</v>
      </c>
      <c r="O43" s="72" t="n">
        <v>44.4536</v>
      </c>
      <c r="P43" s="72" t="n">
        <v>10206.48</v>
      </c>
      <c r="Q43" s="72" t="n">
        <v>17.16</v>
      </c>
      <c r="R43" s="51" t="n">
        <f aca="false">P43/3600</f>
        <v>2.8351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 t="n">
        <v>1980.1424</v>
      </c>
      <c r="M44" s="74" t="n">
        <v>37.2983</v>
      </c>
      <c r="N44" s="74" t="n">
        <v>41.0451</v>
      </c>
      <c r="O44" s="74" t="n">
        <v>42.149</v>
      </c>
      <c r="P44" s="74" t="n">
        <v>8512.38</v>
      </c>
      <c r="Q44" s="74" t="n">
        <v>14.22</v>
      </c>
      <c r="R44" s="56" t="n">
        <f aca="false">P44/3600</f>
        <v>2.3645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 t="n">
        <v>937.9536</v>
      </c>
      <c r="M45" s="74" t="n">
        <v>34.4298</v>
      </c>
      <c r="N45" s="74" t="n">
        <v>39.347</v>
      </c>
      <c r="O45" s="74" t="n">
        <v>40.2974</v>
      </c>
      <c r="P45" s="74" t="n">
        <v>7373.74</v>
      </c>
      <c r="Q45" s="74" t="n">
        <v>12.15</v>
      </c>
      <c r="R45" s="56" t="n">
        <f aca="false">P45/3600</f>
        <v>2.0482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 t="n">
        <v>471.7936</v>
      </c>
      <c r="M46" s="76" t="n">
        <v>31.6097</v>
      </c>
      <c r="N46" s="76" t="n">
        <v>38.0533</v>
      </c>
      <c r="O46" s="76" t="n">
        <v>38.9076</v>
      </c>
      <c r="P46" s="76" t="n">
        <v>6607.61</v>
      </c>
      <c r="Q46" s="76" t="n">
        <v>10.43</v>
      </c>
      <c r="R46" s="62" t="n">
        <f aca="false">P46/3600</f>
        <v>1.8354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 t="n">
        <v>9353.5904</v>
      </c>
      <c r="M47" s="72" t="n">
        <v>38.2242</v>
      </c>
      <c r="N47" s="72" t="n">
        <v>40.9446</v>
      </c>
      <c r="O47" s="72" t="n">
        <v>41.8674</v>
      </c>
      <c r="P47" s="72" t="n">
        <v>10239.38</v>
      </c>
      <c r="Q47" s="72" t="n">
        <v>20.42</v>
      </c>
      <c r="R47" s="51" t="n">
        <f aca="false">P47/3600</f>
        <v>2.8442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 t="n">
        <v>3722.512</v>
      </c>
      <c r="M48" s="74" t="n">
        <v>34.3842</v>
      </c>
      <c r="N48" s="74" t="n">
        <v>38.3298</v>
      </c>
      <c r="O48" s="74" t="n">
        <v>39.1417</v>
      </c>
      <c r="P48" s="74" t="n">
        <v>8252.98</v>
      </c>
      <c r="Q48" s="74" t="n">
        <v>15.42</v>
      </c>
      <c r="R48" s="56" t="n">
        <f aca="false">P48/3600</f>
        <v>2.2924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 t="n">
        <v>1566.1656</v>
      </c>
      <c r="M49" s="74" t="n">
        <v>31.0652</v>
      </c>
      <c r="N49" s="74" t="n">
        <v>36.4323</v>
      </c>
      <c r="O49" s="74" t="n">
        <v>37.1873</v>
      </c>
      <c r="P49" s="74" t="n">
        <v>6733.33</v>
      </c>
      <c r="Q49" s="74" t="n">
        <v>12.31</v>
      </c>
      <c r="R49" s="56" t="n">
        <f aca="false">P49/3600</f>
        <v>1.8703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 t="n">
        <v>662.7936</v>
      </c>
      <c r="M50" s="76" t="n">
        <v>27.9533</v>
      </c>
      <c r="N50" s="76" t="n">
        <v>35.097</v>
      </c>
      <c r="O50" s="76" t="n">
        <v>35.8381</v>
      </c>
      <c r="P50" s="76" t="n">
        <v>5744.64</v>
      </c>
      <c r="Q50" s="76" t="n">
        <v>9.53</v>
      </c>
      <c r="R50" s="62" t="n">
        <f aca="false">P50/3600</f>
        <v>1.5957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1379053355934</v>
      </c>
      <c r="J106" s="80" t="n">
        <f aca="false">GEOMEAN(J3:J98)</f>
        <v>0</v>
      </c>
      <c r="Q106" s="80" t="n">
        <f aca="false">GEOMEAN(Q3:Q98)</f>
        <v>13.558794121922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1170621080856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.0310111111111111</v>
      </c>
      <c r="R108" s="80" t="n">
        <f aca="false">SUM(R3:R98)</f>
        <v>17.6862611111111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n">
        <f aca="false">GEOMEAN(Q19:Q82)</f>
        <v>13.5587941219222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4011469456902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 t="n">
        <v>110598.3472</v>
      </c>
      <c r="M3" s="50" t="n">
        <v>43.4283</v>
      </c>
      <c r="N3" s="50" t="n">
        <v>43.1178</v>
      </c>
      <c r="O3" s="50" t="n">
        <v>44.9234</v>
      </c>
      <c r="P3" s="50" t="n">
        <v>2918.52</v>
      </c>
      <c r="Q3" s="50" t="n">
        <v>64.32</v>
      </c>
      <c r="R3" s="52" t="n">
        <f aca="false">P3/3600</f>
        <v>0.810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 t="n">
        <v>62670.6064</v>
      </c>
      <c r="M4" s="55" t="n">
        <v>40.2936</v>
      </c>
      <c r="N4" s="55" t="n">
        <v>40.543</v>
      </c>
      <c r="O4" s="55" t="n">
        <v>42.5164</v>
      </c>
      <c r="P4" s="55" t="n">
        <v>2702.05</v>
      </c>
      <c r="Q4" s="55" t="n">
        <v>55.91</v>
      </c>
      <c r="R4" s="57" t="n">
        <f aca="false">P4/3600</f>
        <v>0.750569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 t="n">
        <v>35744.4112</v>
      </c>
      <c r="M5" s="55" t="n">
        <v>37.2829</v>
      </c>
      <c r="N5" s="55" t="n">
        <v>38.7186</v>
      </c>
      <c r="O5" s="55" t="n">
        <v>40.7612</v>
      </c>
      <c r="P5" s="55" t="n">
        <v>2493.47</v>
      </c>
      <c r="Q5" s="55" t="n">
        <v>49.33</v>
      </c>
      <c r="R5" s="57" t="n">
        <f aca="false">P5/3600</f>
        <v>0.69263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 t="n">
        <v>20386.2272</v>
      </c>
      <c r="M6" s="61" t="n">
        <v>34.3452</v>
      </c>
      <c r="N6" s="61" t="n">
        <v>37.4354</v>
      </c>
      <c r="O6" s="61" t="n">
        <v>39.5589</v>
      </c>
      <c r="P6" s="61" t="n">
        <v>2339.13</v>
      </c>
      <c r="Q6" s="61" t="n">
        <v>43.16</v>
      </c>
      <c r="R6" s="63" t="n">
        <f aca="false">P6/3600</f>
        <v>0.64975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 t="n">
        <v>112215.8032</v>
      </c>
      <c r="M7" s="50" t="n">
        <v>43.2588</v>
      </c>
      <c r="N7" s="50" t="n">
        <v>45.7438</v>
      </c>
      <c r="O7" s="50" t="n">
        <v>45.4571</v>
      </c>
      <c r="P7" s="50" t="n">
        <v>3029.13</v>
      </c>
      <c r="Q7" s="50" t="n">
        <v>65.31</v>
      </c>
      <c r="R7" s="52" t="n">
        <f aca="false">P7/3600</f>
        <v>0.8414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 t="n">
        <v>65788.0224</v>
      </c>
      <c r="M8" s="55" t="n">
        <v>39.9297</v>
      </c>
      <c r="N8" s="55" t="n">
        <v>43.4035</v>
      </c>
      <c r="O8" s="55" t="n">
        <v>43.6071</v>
      </c>
      <c r="P8" s="55" t="n">
        <v>2787.89</v>
      </c>
      <c r="Q8" s="55" t="n">
        <v>60.99</v>
      </c>
      <c r="R8" s="57" t="n">
        <f aca="false">P8/3600</f>
        <v>0.77441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 t="n">
        <v>37809.968</v>
      </c>
      <c r="M9" s="55" t="n">
        <v>36.8817</v>
      </c>
      <c r="N9" s="55" t="n">
        <v>41.4799</v>
      </c>
      <c r="O9" s="55" t="n">
        <v>41.9775</v>
      </c>
      <c r="P9" s="55" t="n">
        <v>2712.96</v>
      </c>
      <c r="Q9" s="55" t="n">
        <v>54.71</v>
      </c>
      <c r="R9" s="57" t="n">
        <f aca="false">P9/3600</f>
        <v>0.753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 t="n">
        <v>22078.68</v>
      </c>
      <c r="M10" s="61" t="n">
        <v>34.0741</v>
      </c>
      <c r="N10" s="61" t="n">
        <v>39.9817</v>
      </c>
      <c r="O10" s="61" t="n">
        <v>40.7006</v>
      </c>
      <c r="P10" s="61" t="n">
        <v>2404.92</v>
      </c>
      <c r="Q10" s="61" t="n">
        <v>45.88</v>
      </c>
      <c r="R10" s="63" t="n">
        <f aca="false">P10/3600</f>
        <v>0.6680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 t="n">
        <v>26211.1536</v>
      </c>
      <c r="M19" s="72" t="n">
        <v>42.8496</v>
      </c>
      <c r="N19" s="72" t="n">
        <v>44.6469</v>
      </c>
      <c r="O19" s="72" t="n">
        <v>46.1028</v>
      </c>
      <c r="P19" s="72" t="n">
        <v>2224.21</v>
      </c>
      <c r="Q19" s="72" t="n">
        <v>38.96</v>
      </c>
      <c r="R19" s="51" t="n">
        <f aca="false">P19/3600</f>
        <v>0.6178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 t="n">
        <v>13383.4928</v>
      </c>
      <c r="M20" s="74" t="n">
        <v>41.0535</v>
      </c>
      <c r="N20" s="74" t="n">
        <v>42.8115</v>
      </c>
      <c r="O20" s="74" t="n">
        <v>43.9292</v>
      </c>
      <c r="P20" s="74" t="n">
        <v>1963.68</v>
      </c>
      <c r="Q20" s="74" t="n">
        <v>31.44</v>
      </c>
      <c r="R20" s="56" t="n">
        <f aca="false">P20/3600</f>
        <v>0.5454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 t="n">
        <v>7480.9536</v>
      </c>
      <c r="M21" s="74" t="n">
        <v>39.0115</v>
      </c>
      <c r="N21" s="74" t="n">
        <v>41.3925</v>
      </c>
      <c r="O21" s="74" t="n">
        <v>42.3748</v>
      </c>
      <c r="P21" s="74" t="n">
        <v>1850.22</v>
      </c>
      <c r="Q21" s="74" t="n">
        <v>28.89</v>
      </c>
      <c r="R21" s="56" t="n">
        <f aca="false">P21/3600</f>
        <v>0.5139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 t="n">
        <v>4196.8008</v>
      </c>
      <c r="M22" s="76" t="n">
        <v>36.6435</v>
      </c>
      <c r="N22" s="76" t="n">
        <v>40.342</v>
      </c>
      <c r="O22" s="76" t="n">
        <v>41.3838</v>
      </c>
      <c r="P22" s="76" t="n">
        <v>1783.84</v>
      </c>
      <c r="Q22" s="76" t="n">
        <v>26.41</v>
      </c>
      <c r="R22" s="62" t="n">
        <f aca="false">P22/3600</f>
        <v>0.4955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 t="n">
        <v>57701.6808</v>
      </c>
      <c r="M23" s="72" t="n">
        <v>41.8188</v>
      </c>
      <c r="N23" s="72" t="n">
        <v>43.3697</v>
      </c>
      <c r="O23" s="72" t="n">
        <v>44.233</v>
      </c>
      <c r="P23" s="72" t="n">
        <v>2486.84</v>
      </c>
      <c r="Q23" s="72" t="n">
        <v>56.75</v>
      </c>
      <c r="R23" s="51" t="n">
        <f aca="false">P23/3600</f>
        <v>0.6907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 t="n">
        <v>31427.7648</v>
      </c>
      <c r="M24" s="74" t="n">
        <v>38.7492</v>
      </c>
      <c r="N24" s="74" t="n">
        <v>40.8212</v>
      </c>
      <c r="O24" s="74" t="n">
        <v>41.6474</v>
      </c>
      <c r="P24" s="74" t="n">
        <v>2252.69</v>
      </c>
      <c r="Q24" s="74" t="n">
        <v>48.43</v>
      </c>
      <c r="R24" s="56" t="n">
        <f aca="false">P24/3600</f>
        <v>0.62574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 t="n">
        <v>16529.904</v>
      </c>
      <c r="M25" s="74" t="n">
        <v>35.8026</v>
      </c>
      <c r="N25" s="74" t="n">
        <v>38.9452</v>
      </c>
      <c r="O25" s="74" t="n">
        <v>39.97</v>
      </c>
      <c r="P25" s="74" t="n">
        <v>1990.4</v>
      </c>
      <c r="Q25" s="74" t="n">
        <v>39.58</v>
      </c>
      <c r="R25" s="56" t="n">
        <f aca="false">P25/3600</f>
        <v>0.5528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 t="n">
        <v>8290.6304</v>
      </c>
      <c r="M26" s="76" t="n">
        <v>33.0331</v>
      </c>
      <c r="N26" s="76" t="n">
        <v>37.6729</v>
      </c>
      <c r="O26" s="76" t="n">
        <v>39.0206</v>
      </c>
      <c r="P26" s="76" t="n">
        <v>1863.23</v>
      </c>
      <c r="Q26" s="76" t="n">
        <v>33.98</v>
      </c>
      <c r="R26" s="62" t="n">
        <f aca="false">P26/3600</f>
        <v>0.5175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 t="n">
        <v>124481.6424</v>
      </c>
      <c r="M27" s="72" t="n">
        <v>41.0205</v>
      </c>
      <c r="N27" s="72" t="n">
        <v>42.0031</v>
      </c>
      <c r="O27" s="72" t="n">
        <v>44.2579</v>
      </c>
      <c r="P27" s="72" t="n">
        <v>5392.49</v>
      </c>
      <c r="Q27" s="72" t="n">
        <v>120.26</v>
      </c>
      <c r="R27" s="51" t="n">
        <f aca="false">P27/3600</f>
        <v>1.4979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 t="n">
        <v>55677.1112</v>
      </c>
      <c r="M28" s="74" t="n">
        <v>38.089</v>
      </c>
      <c r="N28" s="74" t="n">
        <v>39.7012</v>
      </c>
      <c r="O28" s="74" t="n">
        <v>42.2061</v>
      </c>
      <c r="P28" s="74" t="n">
        <v>4579.81</v>
      </c>
      <c r="Q28" s="74" t="n">
        <v>92.87</v>
      </c>
      <c r="R28" s="56" t="n">
        <f aca="false">P28/3600</f>
        <v>1.2721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 t="n">
        <v>29016.8664</v>
      </c>
      <c r="M29" s="74" t="n">
        <v>35.8368</v>
      </c>
      <c r="N29" s="74" t="n">
        <v>38.5037</v>
      </c>
      <c r="O29" s="74" t="n">
        <v>40.547</v>
      </c>
      <c r="P29" s="74" t="n">
        <v>4103.95</v>
      </c>
      <c r="Q29" s="74" t="n">
        <v>77.24</v>
      </c>
      <c r="R29" s="56" t="n">
        <f aca="false">P29/3600</f>
        <v>1.1399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 t="n">
        <v>15876.664</v>
      </c>
      <c r="M30" s="76" t="n">
        <v>33.4931</v>
      </c>
      <c r="N30" s="76" t="n">
        <v>37.6764</v>
      </c>
      <c r="O30" s="76" t="n">
        <v>39.2622</v>
      </c>
      <c r="P30" s="76" t="n">
        <v>3923.29</v>
      </c>
      <c r="Q30" s="76" t="n">
        <v>67.22</v>
      </c>
      <c r="R30" s="62" t="n">
        <f aca="false">P30/3600</f>
        <v>1.0898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 t="n">
        <v>86938.9016</v>
      </c>
      <c r="M31" s="72" t="n">
        <v>41.7053</v>
      </c>
      <c r="N31" s="72" t="n">
        <v>44.554</v>
      </c>
      <c r="O31" s="72" t="n">
        <v>46.1109</v>
      </c>
      <c r="P31" s="72" t="n">
        <v>5171.11</v>
      </c>
      <c r="Q31" s="72" t="n">
        <v>105.41</v>
      </c>
      <c r="R31" s="51" t="n">
        <f aca="false">P31/3600</f>
        <v>1.4364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 t="n">
        <v>34138.6648</v>
      </c>
      <c r="M32" s="74" t="n">
        <v>38.9216</v>
      </c>
      <c r="N32" s="74" t="n">
        <v>43.0779</v>
      </c>
      <c r="O32" s="74" t="n">
        <v>44.0813</v>
      </c>
      <c r="P32" s="74" t="n">
        <v>4305.69</v>
      </c>
      <c r="Q32" s="74" t="n">
        <v>79.38</v>
      </c>
      <c r="R32" s="56" t="n">
        <f aca="false">P32/3600</f>
        <v>1.196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 t="n">
        <v>17007.6368</v>
      </c>
      <c r="M33" s="74" t="n">
        <v>37.1108</v>
      </c>
      <c r="N33" s="74" t="n">
        <v>41.7521</v>
      </c>
      <c r="O33" s="74" t="n">
        <v>42.2553</v>
      </c>
      <c r="P33" s="74" t="n">
        <v>3936.83</v>
      </c>
      <c r="Q33" s="74" t="n">
        <v>68.5</v>
      </c>
      <c r="R33" s="56" t="n">
        <f aca="false">P33/3600</f>
        <v>1.0935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 t="n">
        <v>9482.1312</v>
      </c>
      <c r="M34" s="76" t="n">
        <v>35.2121</v>
      </c>
      <c r="N34" s="76" t="n">
        <v>40.6852</v>
      </c>
      <c r="O34" s="76" t="n">
        <v>40.8559</v>
      </c>
      <c r="P34" s="76" t="n">
        <v>4039.65</v>
      </c>
      <c r="Q34" s="76" t="n">
        <v>64.59</v>
      </c>
      <c r="R34" s="62" t="n">
        <f aca="false">P34/3600</f>
        <v>1.1221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 t="n">
        <v>188323.4952</v>
      </c>
      <c r="M35" s="72" t="n">
        <v>42.295</v>
      </c>
      <c r="N35" s="72" t="n">
        <v>42.9988</v>
      </c>
      <c r="O35" s="72" t="n">
        <v>44.5858</v>
      </c>
      <c r="P35" s="72" t="n">
        <v>6695.9</v>
      </c>
      <c r="Q35" s="72" t="n">
        <v>149.12</v>
      </c>
      <c r="R35" s="51" t="n">
        <f aca="false">P35/3600</f>
        <v>1.8599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 t="n">
        <v>93239.3816</v>
      </c>
      <c r="M36" s="74" t="n">
        <v>37.4112</v>
      </c>
      <c r="N36" s="74" t="n">
        <v>41.0633</v>
      </c>
      <c r="O36" s="74" t="n">
        <v>43.0855</v>
      </c>
      <c r="P36" s="74" t="n">
        <v>5749.77</v>
      </c>
      <c r="Q36" s="74" t="n">
        <v>120.65</v>
      </c>
      <c r="R36" s="56" t="n">
        <f aca="false">P36/3600</f>
        <v>1.5971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 t="n">
        <v>44929.0336</v>
      </c>
      <c r="M37" s="74" t="n">
        <v>34.6539</v>
      </c>
      <c r="N37" s="74" t="n">
        <v>39.6168</v>
      </c>
      <c r="O37" s="74" t="n">
        <v>41.8291</v>
      </c>
      <c r="P37" s="74" t="n">
        <v>5480.43</v>
      </c>
      <c r="Q37" s="74" t="n">
        <v>107.19</v>
      </c>
      <c r="R37" s="56" t="n">
        <f aca="false">P37/3600</f>
        <v>1.5223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 t="n">
        <v>24270.7232</v>
      </c>
      <c r="M38" s="76" t="n">
        <v>32.2759</v>
      </c>
      <c r="N38" s="76" t="n">
        <v>38.5817</v>
      </c>
      <c r="O38" s="76" t="n">
        <v>40.9213</v>
      </c>
      <c r="P38" s="76" t="n">
        <v>4823.07</v>
      </c>
      <c r="Q38" s="76" t="n">
        <v>89.63</v>
      </c>
      <c r="R38" s="62" t="n">
        <f aca="false">P38/3600</f>
        <v>1.3397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747.4472</v>
      </c>
      <c r="M39" s="72" t="n">
        <v>41.9448</v>
      </c>
      <c r="N39" s="72" t="n">
        <v>43.9911</v>
      </c>
      <c r="O39" s="72" t="n">
        <v>44.5812</v>
      </c>
      <c r="P39" s="72" t="n">
        <v>1304.51</v>
      </c>
      <c r="Q39" s="72" t="n">
        <v>31.95</v>
      </c>
      <c r="R39" s="51" t="n">
        <f aca="false">P39/3600</f>
        <v>0.3623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640.7416</v>
      </c>
      <c r="M40" s="74" t="n">
        <v>38.6462</v>
      </c>
      <c r="N40" s="74" t="n">
        <v>41.3257</v>
      </c>
      <c r="O40" s="74" t="n">
        <v>41.6005</v>
      </c>
      <c r="P40" s="74" t="n">
        <v>1156.17</v>
      </c>
      <c r="Q40" s="74" t="n">
        <v>26.78</v>
      </c>
      <c r="R40" s="56" t="n">
        <f aca="false">P40/3600</f>
        <v>0.3211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807.8904</v>
      </c>
      <c r="M41" s="74" t="n">
        <v>35.6705</v>
      </c>
      <c r="N41" s="74" t="n">
        <v>39.1613</v>
      </c>
      <c r="O41" s="74" t="n">
        <v>39.255</v>
      </c>
      <c r="P41" s="74" t="n">
        <v>1051.92</v>
      </c>
      <c r="Q41" s="74" t="n">
        <v>21.91</v>
      </c>
      <c r="R41" s="56" t="n">
        <f aca="false">P41/3600</f>
        <v>0.29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756.0904</v>
      </c>
      <c r="M42" s="76" t="n">
        <v>33.0494</v>
      </c>
      <c r="N42" s="76" t="n">
        <v>37.5326</v>
      </c>
      <c r="O42" s="76" t="n">
        <v>37.4884</v>
      </c>
      <c r="P42" s="76" t="n">
        <v>974.8</v>
      </c>
      <c r="Q42" s="76" t="n">
        <v>18.26</v>
      </c>
      <c r="R42" s="62" t="n">
        <f aca="false">P42/3600</f>
        <v>0.2707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431.236</v>
      </c>
      <c r="M43" s="72" t="n">
        <v>42.0327</v>
      </c>
      <c r="N43" s="72" t="n">
        <v>44.2156</v>
      </c>
      <c r="O43" s="72" t="n">
        <v>45.5605</v>
      </c>
      <c r="P43" s="72" t="n">
        <v>1509.85</v>
      </c>
      <c r="Q43" s="72" t="n">
        <v>34.77</v>
      </c>
      <c r="R43" s="51" t="n">
        <f aca="false">P43/3600</f>
        <v>0.4194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95.1576</v>
      </c>
      <c r="M44" s="74" t="n">
        <v>39.1471</v>
      </c>
      <c r="N44" s="74" t="n">
        <v>41.8907</v>
      </c>
      <c r="O44" s="74" t="n">
        <v>43.0149</v>
      </c>
      <c r="P44" s="74" t="n">
        <v>1364.37</v>
      </c>
      <c r="Q44" s="74" t="n">
        <v>29.85</v>
      </c>
      <c r="R44" s="56" t="n">
        <f aca="false">P44/3600</f>
        <v>0.3789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60.944</v>
      </c>
      <c r="M45" s="74" t="n">
        <v>36.1667</v>
      </c>
      <c r="N45" s="74" t="n">
        <v>39.9862</v>
      </c>
      <c r="O45" s="74" t="n">
        <v>40.9412</v>
      </c>
      <c r="P45" s="74" t="n">
        <v>1272.28</v>
      </c>
      <c r="Q45" s="74" t="n">
        <v>26.4</v>
      </c>
      <c r="R45" s="56" t="n">
        <f aca="false">P45/3600</f>
        <v>0.3534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124.3936</v>
      </c>
      <c r="M46" s="76" t="n">
        <v>33.1752</v>
      </c>
      <c r="N46" s="76" t="n">
        <v>38.5673</v>
      </c>
      <c r="O46" s="76" t="n">
        <v>39.4366</v>
      </c>
      <c r="P46" s="76" t="n">
        <v>1192.07</v>
      </c>
      <c r="Q46" s="76" t="n">
        <v>22.81</v>
      </c>
      <c r="R46" s="62" t="n">
        <f aca="false">P46/3600</f>
        <v>0.3311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945.0848</v>
      </c>
      <c r="M47" s="72" t="n">
        <v>41.0365</v>
      </c>
      <c r="N47" s="72" t="n">
        <v>42.6178</v>
      </c>
      <c r="O47" s="72" t="n">
        <v>43.4073</v>
      </c>
      <c r="P47" s="72" t="n">
        <v>1504.9</v>
      </c>
      <c r="Q47" s="72" t="n">
        <v>40.89</v>
      </c>
      <c r="R47" s="51" t="n">
        <f aca="false">P47/3600</f>
        <v>0.4180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75.9376</v>
      </c>
      <c r="M48" s="74" t="n">
        <v>36.9229</v>
      </c>
      <c r="N48" s="74" t="n">
        <v>39.5148</v>
      </c>
      <c r="O48" s="74" t="n">
        <v>40.2565</v>
      </c>
      <c r="P48" s="74" t="n">
        <v>1353.52</v>
      </c>
      <c r="Q48" s="74" t="n">
        <v>33.86</v>
      </c>
      <c r="R48" s="56" t="n">
        <f aca="false">P48/3600</f>
        <v>0.3759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82.5824</v>
      </c>
      <c r="M49" s="74" t="n">
        <v>33.181</v>
      </c>
      <c r="N49" s="74" t="n">
        <v>37.36</v>
      </c>
      <c r="O49" s="74" t="n">
        <v>38.0218</v>
      </c>
      <c r="P49" s="74" t="n">
        <v>1220.66</v>
      </c>
      <c r="Q49" s="74" t="n">
        <v>29.31</v>
      </c>
      <c r="R49" s="56" t="n">
        <f aca="false">P49/3600</f>
        <v>0.3390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68.3264</v>
      </c>
      <c r="M50" s="76" t="n">
        <v>29.6592</v>
      </c>
      <c r="N50" s="76" t="n">
        <v>35.849</v>
      </c>
      <c r="O50" s="76" t="n">
        <v>36.4417</v>
      </c>
      <c r="P50" s="76" t="n">
        <v>1107.85</v>
      </c>
      <c r="Q50" s="76" t="n">
        <v>24.85</v>
      </c>
      <c r="R50" s="62" t="n">
        <f aca="false">P50/3600</f>
        <v>0.3077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38.2088</v>
      </c>
      <c r="M51" s="72" t="n">
        <v>42.3324</v>
      </c>
      <c r="N51" s="72" t="n">
        <v>43.5771</v>
      </c>
      <c r="O51" s="72" t="n">
        <v>44.4875</v>
      </c>
      <c r="P51" s="72" t="n">
        <v>774.15</v>
      </c>
      <c r="Q51" s="72" t="n">
        <v>17.17</v>
      </c>
      <c r="R51" s="51" t="n">
        <f aca="false">P51/3600</f>
        <v>0.2150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85.8608</v>
      </c>
      <c r="M52" s="74" t="n">
        <v>38.9325</v>
      </c>
      <c r="N52" s="74" t="n">
        <v>40.4815</v>
      </c>
      <c r="O52" s="74" t="n">
        <v>41.8055</v>
      </c>
      <c r="P52" s="74" t="n">
        <v>705.4</v>
      </c>
      <c r="Q52" s="74" t="n">
        <v>14.49</v>
      </c>
      <c r="R52" s="56" t="n">
        <f aca="false">P52/3600</f>
        <v>0.1959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29.7448</v>
      </c>
      <c r="M53" s="74" t="n">
        <v>35.6225</v>
      </c>
      <c r="N53" s="74" t="n">
        <v>38.2197</v>
      </c>
      <c r="O53" s="74" t="n">
        <v>39.845</v>
      </c>
      <c r="P53" s="74" t="n">
        <v>652.94</v>
      </c>
      <c r="Q53" s="74" t="n">
        <v>12.96</v>
      </c>
      <c r="R53" s="56" t="n">
        <f aca="false">P53/3600</f>
        <v>0.1813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906.38</v>
      </c>
      <c r="M54" s="76" t="n">
        <v>32.4208</v>
      </c>
      <c r="N54" s="76" t="n">
        <v>36.6886</v>
      </c>
      <c r="O54" s="76" t="n">
        <v>38.3877</v>
      </c>
      <c r="P54" s="76" t="n">
        <v>602.55</v>
      </c>
      <c r="Q54" s="76" t="n">
        <v>11.42</v>
      </c>
      <c r="R54" s="62" t="n">
        <f aca="false">P54/3600</f>
        <v>0.167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56.1016</v>
      </c>
      <c r="M55" s="72" t="n">
        <v>42.9998</v>
      </c>
      <c r="N55" s="72" t="n">
        <v>45.2205</v>
      </c>
      <c r="O55" s="72" t="n">
        <v>44.9708</v>
      </c>
      <c r="P55" s="72" t="n">
        <v>306.46</v>
      </c>
      <c r="Q55" s="72" t="n">
        <v>7.05</v>
      </c>
      <c r="R55" s="51" t="n">
        <f aca="false">P55/3600</f>
        <v>0.0851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16.9552</v>
      </c>
      <c r="M56" s="74" t="n">
        <v>39.5424</v>
      </c>
      <c r="N56" s="74" t="n">
        <v>42.3015</v>
      </c>
      <c r="O56" s="74" t="n">
        <v>41.8102</v>
      </c>
      <c r="P56" s="74" t="n">
        <v>278.78</v>
      </c>
      <c r="Q56" s="74" t="n">
        <v>5.97</v>
      </c>
      <c r="R56" s="56" t="n">
        <f aca="false">P56/3600</f>
        <v>0.0774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81.8552</v>
      </c>
      <c r="M57" s="74" t="n">
        <v>36.2243</v>
      </c>
      <c r="N57" s="74" t="n">
        <v>39.9638</v>
      </c>
      <c r="O57" s="74" t="n">
        <v>39.3242</v>
      </c>
      <c r="P57" s="74" t="n">
        <v>256.36</v>
      </c>
      <c r="Q57" s="74" t="n">
        <v>5.19</v>
      </c>
      <c r="R57" s="56" t="n">
        <f aca="false">P57/3600</f>
        <v>0.0712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22.2224</v>
      </c>
      <c r="M58" s="76" t="n">
        <v>33.1385</v>
      </c>
      <c r="N58" s="76" t="n">
        <v>38.2764</v>
      </c>
      <c r="O58" s="76" t="n">
        <v>37.5144</v>
      </c>
      <c r="P58" s="76" t="n">
        <v>238.17</v>
      </c>
      <c r="Q58" s="76" t="n">
        <v>4.53</v>
      </c>
      <c r="R58" s="62" t="n">
        <f aca="false">P58/3600</f>
        <v>0.0661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73.984</v>
      </c>
      <c r="M59" s="72" t="n">
        <v>41.1241</v>
      </c>
      <c r="N59" s="72" t="n">
        <v>43.4902</v>
      </c>
      <c r="O59" s="72" t="n">
        <v>44.4268</v>
      </c>
      <c r="P59" s="72" t="n">
        <v>434.49</v>
      </c>
      <c r="Q59" s="72" t="n">
        <v>11.43</v>
      </c>
      <c r="R59" s="51" t="n">
        <f aca="false">P59/3600</f>
        <v>0.1206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18.4064</v>
      </c>
      <c r="M60" s="74" t="n">
        <v>36.8944</v>
      </c>
      <c r="N60" s="74" t="n">
        <v>40.9174</v>
      </c>
      <c r="O60" s="74" t="n">
        <v>41.845</v>
      </c>
      <c r="P60" s="74" t="n">
        <v>390.42</v>
      </c>
      <c r="Q60" s="74" t="n">
        <v>9.57</v>
      </c>
      <c r="R60" s="56" t="n">
        <f aca="false">P60/3600</f>
        <v>0.108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410.1264</v>
      </c>
      <c r="M61" s="74" t="n">
        <v>33.1338</v>
      </c>
      <c r="N61" s="74" t="n">
        <v>39.1775</v>
      </c>
      <c r="O61" s="74" t="n">
        <v>40.036</v>
      </c>
      <c r="P61" s="74" t="n">
        <v>357.04</v>
      </c>
      <c r="Q61" s="74" t="n">
        <v>8.11</v>
      </c>
      <c r="R61" s="56" t="n">
        <f aca="false">P61/3600</f>
        <v>0.09917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33.1872</v>
      </c>
      <c r="M62" s="76" t="n">
        <v>29.7198</v>
      </c>
      <c r="N62" s="76" t="n">
        <v>38.0268</v>
      </c>
      <c r="O62" s="76" t="n">
        <v>38.7762</v>
      </c>
      <c r="P62" s="76" t="n">
        <v>315.92</v>
      </c>
      <c r="Q62" s="76" t="n">
        <v>7</v>
      </c>
      <c r="R62" s="62" t="n">
        <f aca="false">P62/3600</f>
        <v>0.08775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74.9608</v>
      </c>
      <c r="M63" s="72" t="n">
        <v>40.9658</v>
      </c>
      <c r="N63" s="72" t="n">
        <v>42.2201</v>
      </c>
      <c r="O63" s="72" t="n">
        <v>42.8647</v>
      </c>
      <c r="P63" s="72" t="n">
        <v>370.18</v>
      </c>
      <c r="Q63" s="72" t="n">
        <v>10.11</v>
      </c>
      <c r="R63" s="51" t="n">
        <f aca="false">P63/3600</f>
        <v>0.1028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78.9256</v>
      </c>
      <c r="M64" s="74" t="n">
        <v>36.7704</v>
      </c>
      <c r="N64" s="74" t="n">
        <v>39.2124</v>
      </c>
      <c r="O64" s="74" t="n">
        <v>39.7141</v>
      </c>
      <c r="P64" s="74" t="n">
        <v>330.75</v>
      </c>
      <c r="Q64" s="74" t="n">
        <v>8.59</v>
      </c>
      <c r="R64" s="56" t="n">
        <f aca="false">P64/3600</f>
        <v>0.091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38.2792</v>
      </c>
      <c r="M65" s="74" t="n">
        <v>32.9415</v>
      </c>
      <c r="N65" s="74" t="n">
        <v>36.9736</v>
      </c>
      <c r="O65" s="74" t="n">
        <v>37.3944</v>
      </c>
      <c r="P65" s="74" t="n">
        <v>296.92</v>
      </c>
      <c r="Q65" s="74" t="n">
        <v>7.25</v>
      </c>
      <c r="R65" s="56" t="n">
        <f aca="false">P65/3600</f>
        <v>0.08247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13.28</v>
      </c>
      <c r="M66" s="76" t="n">
        <v>29.532</v>
      </c>
      <c r="N66" s="76" t="n">
        <v>35.3902</v>
      </c>
      <c r="O66" s="76" t="n">
        <v>35.7862</v>
      </c>
      <c r="P66" s="76" t="n">
        <v>267.72</v>
      </c>
      <c r="Q66" s="76" t="n">
        <v>6.04</v>
      </c>
      <c r="R66" s="62" t="n">
        <f aca="false">P66/3600</f>
        <v>0.0743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84.5368</v>
      </c>
      <c r="M67" s="72" t="n">
        <v>42.3265</v>
      </c>
      <c r="N67" s="72" t="n">
        <v>43.1833</v>
      </c>
      <c r="O67" s="72" t="n">
        <v>44.0373</v>
      </c>
      <c r="P67" s="72" t="n">
        <v>196.59</v>
      </c>
      <c r="Q67" s="72" t="n">
        <v>4.65</v>
      </c>
      <c r="R67" s="51" t="n">
        <f aca="false">P67/3600</f>
        <v>0.0546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62.6208</v>
      </c>
      <c r="M68" s="74" t="n">
        <v>38.4517</v>
      </c>
      <c r="N68" s="74" t="n">
        <v>39.9628</v>
      </c>
      <c r="O68" s="74" t="n">
        <v>41.1077</v>
      </c>
      <c r="P68" s="74" t="n">
        <v>179.21</v>
      </c>
      <c r="Q68" s="74" t="n">
        <v>4.03</v>
      </c>
      <c r="R68" s="56" t="n">
        <f aca="false">P68/3600</f>
        <v>0.0497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15.1576</v>
      </c>
      <c r="M69" s="74" t="n">
        <v>34.8031</v>
      </c>
      <c r="N69" s="74" t="n">
        <v>37.6626</v>
      </c>
      <c r="O69" s="74" t="n">
        <v>38.8362</v>
      </c>
      <c r="P69" s="74" t="n">
        <v>163.3</v>
      </c>
      <c r="Q69" s="74" t="n">
        <v>3.57</v>
      </c>
      <c r="R69" s="56" t="n">
        <f aca="false">P69/3600</f>
        <v>0.0453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7.1192</v>
      </c>
      <c r="M70" s="76" t="n">
        <v>31.6306</v>
      </c>
      <c r="N70" s="76" t="n">
        <v>36.0543</v>
      </c>
      <c r="O70" s="76" t="n">
        <v>37.1521</v>
      </c>
      <c r="P70" s="76" t="n">
        <v>148.01</v>
      </c>
      <c r="Q70" s="76" t="n">
        <v>3.02</v>
      </c>
      <c r="R70" s="62" t="n">
        <f aca="false">P70/3600</f>
        <v>0.0411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423.8352</v>
      </c>
      <c r="M71" s="72" t="n">
        <v>44.7355</v>
      </c>
      <c r="N71" s="72" t="n">
        <v>47.3983</v>
      </c>
      <c r="O71" s="72" t="n">
        <v>48.2324</v>
      </c>
      <c r="P71" s="72" t="n">
        <v>2968.77</v>
      </c>
      <c r="Q71" s="72" t="n">
        <v>59.29</v>
      </c>
      <c r="R71" s="51" t="n">
        <f aca="false">P71/3600</f>
        <v>0.82465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71.9712</v>
      </c>
      <c r="M72" s="74" t="n">
        <v>42.3528</v>
      </c>
      <c r="N72" s="74" t="n">
        <v>45.7322</v>
      </c>
      <c r="O72" s="74" t="n">
        <v>46.394</v>
      </c>
      <c r="P72" s="74" t="n">
        <v>2788.27</v>
      </c>
      <c r="Q72" s="74" t="n">
        <v>50.91</v>
      </c>
      <c r="R72" s="56" t="n">
        <f aca="false">P72/3600</f>
        <v>0.77451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8033.304</v>
      </c>
      <c r="M73" s="74" t="n">
        <v>39.7716</v>
      </c>
      <c r="N73" s="74" t="n">
        <v>44.152</v>
      </c>
      <c r="O73" s="74" t="n">
        <v>44.6144</v>
      </c>
      <c r="P73" s="74" t="n">
        <v>2621.48</v>
      </c>
      <c r="Q73" s="74" t="n">
        <v>46.38</v>
      </c>
      <c r="R73" s="56" t="n">
        <f aca="false">P73/3600</f>
        <v>0.7281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821.0856</v>
      </c>
      <c r="M74" s="76" t="n">
        <v>36.973</v>
      </c>
      <c r="N74" s="76" t="n">
        <v>42.9456</v>
      </c>
      <c r="O74" s="76" t="n">
        <v>43.3286</v>
      </c>
      <c r="P74" s="76" t="n">
        <v>2514.16</v>
      </c>
      <c r="Q74" s="76" t="n">
        <v>42.58</v>
      </c>
      <c r="R74" s="62" t="n">
        <f aca="false">P74/3600</f>
        <v>0.6983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828.424</v>
      </c>
      <c r="M75" s="72" t="n">
        <v>44.6335</v>
      </c>
      <c r="N75" s="72" t="n">
        <v>48.6735</v>
      </c>
      <c r="O75" s="72" t="n">
        <v>48.3811</v>
      </c>
      <c r="P75" s="72" t="n">
        <v>2941.32</v>
      </c>
      <c r="Q75" s="72" t="n">
        <v>57.17</v>
      </c>
      <c r="R75" s="51" t="n">
        <f aca="false">P75/3600</f>
        <v>0.81703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97.9696</v>
      </c>
      <c r="M76" s="74" t="n">
        <v>42.2479</v>
      </c>
      <c r="N76" s="74" t="n">
        <v>47.0271</v>
      </c>
      <c r="O76" s="74" t="n">
        <v>46.1628</v>
      </c>
      <c r="P76" s="74" t="n">
        <v>2744.77</v>
      </c>
      <c r="Q76" s="74" t="n">
        <v>49.91</v>
      </c>
      <c r="R76" s="56" t="n">
        <f aca="false">P76/3600</f>
        <v>0.76243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801.4008</v>
      </c>
      <c r="M77" s="74" t="n">
        <v>39.547</v>
      </c>
      <c r="N77" s="74" t="n">
        <v>45.767</v>
      </c>
      <c r="O77" s="74" t="n">
        <v>44.2407</v>
      </c>
      <c r="P77" s="74" t="n">
        <v>2620.16</v>
      </c>
      <c r="Q77" s="74" t="n">
        <v>45.52</v>
      </c>
      <c r="R77" s="56" t="n">
        <f aca="false">P77/3600</f>
        <v>0.7278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368.3936</v>
      </c>
      <c r="M78" s="76" t="n">
        <v>36.5881</v>
      </c>
      <c r="N78" s="76" t="n">
        <v>44.8467</v>
      </c>
      <c r="O78" s="76" t="n">
        <v>42.874</v>
      </c>
      <c r="P78" s="76" t="n">
        <v>2507.71</v>
      </c>
      <c r="Q78" s="76" t="n">
        <v>41.84</v>
      </c>
      <c r="R78" s="62" t="n">
        <f aca="false">P78/3600</f>
        <v>0.6965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74.464</v>
      </c>
      <c r="M79" s="72" t="n">
        <v>44.693</v>
      </c>
      <c r="N79" s="72" t="n">
        <v>48.6104</v>
      </c>
      <c r="O79" s="72" t="n">
        <v>48.8182</v>
      </c>
      <c r="P79" s="72" t="n">
        <v>2966.61</v>
      </c>
      <c r="Q79" s="72" t="n">
        <v>58.25</v>
      </c>
      <c r="R79" s="51" t="n">
        <f aca="false">P79/3600</f>
        <v>0.8240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544.9664</v>
      </c>
      <c r="M80" s="74" t="n">
        <v>42.012</v>
      </c>
      <c r="N80" s="74" t="n">
        <v>46.6613</v>
      </c>
      <c r="O80" s="74" t="n">
        <v>46.8797</v>
      </c>
      <c r="P80" s="74" t="n">
        <v>2757.24</v>
      </c>
      <c r="Q80" s="74" t="n">
        <v>50.58</v>
      </c>
      <c r="R80" s="56" t="n">
        <f aca="false">P80/3600</f>
        <v>0.765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49.1856</v>
      </c>
      <c r="M81" s="74" t="n">
        <v>39.2925</v>
      </c>
      <c r="N81" s="74" t="n">
        <v>44.9354</v>
      </c>
      <c r="O81" s="74" t="n">
        <v>45.0499</v>
      </c>
      <c r="P81" s="74" t="n">
        <v>2635.25</v>
      </c>
      <c r="Q81" s="74" t="n">
        <v>45.85</v>
      </c>
      <c r="R81" s="56" t="n">
        <f aca="false">P81/3600</f>
        <v>0.73201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93.3848</v>
      </c>
      <c r="M82" s="76" t="n">
        <v>36.5802</v>
      </c>
      <c r="N82" s="76" t="n">
        <v>43.5909</v>
      </c>
      <c r="O82" s="76" t="n">
        <v>43.6509</v>
      </c>
      <c r="P82" s="76" t="n">
        <v>2528.69</v>
      </c>
      <c r="Q82" s="76" t="n">
        <v>41.83</v>
      </c>
      <c r="R82" s="62" t="n">
        <f aca="false">P82/3600</f>
        <v>0.70241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 t="n">
        <v>24839.3144</v>
      </c>
      <c r="M83" s="72" t="n">
        <v>42.1235</v>
      </c>
      <c r="N83" s="72" t="n">
        <v>43.881</v>
      </c>
      <c r="O83" s="72" t="n">
        <v>44.4287</v>
      </c>
      <c r="P83" s="72" t="n">
        <v>1318.7</v>
      </c>
      <c r="Q83" s="72" t="n">
        <v>32.64</v>
      </c>
      <c r="R83" s="51" t="n">
        <f aca="false">P83/3600</f>
        <v>0.3663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 t="n">
        <v>14555.3568</v>
      </c>
      <c r="M84" s="74" t="n">
        <v>38.7381</v>
      </c>
      <c r="N84" s="74" t="n">
        <v>40.9747</v>
      </c>
      <c r="O84" s="74" t="n">
        <v>41.2373</v>
      </c>
      <c r="P84" s="74" t="n">
        <v>1183.37</v>
      </c>
      <c r="Q84" s="74" t="n">
        <v>27.65</v>
      </c>
      <c r="R84" s="56" t="n">
        <f aca="false">P84/3600</f>
        <v>0.3287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 t="n">
        <v>8371.9472</v>
      </c>
      <c r="M85" s="74" t="n">
        <v>35.6274</v>
      </c>
      <c r="N85" s="74" t="n">
        <v>38.5916</v>
      </c>
      <c r="O85" s="74" t="n">
        <v>38.7076</v>
      </c>
      <c r="P85" s="74" t="n">
        <v>1078.45</v>
      </c>
      <c r="Q85" s="74" t="n">
        <v>23.05</v>
      </c>
      <c r="R85" s="56" t="n">
        <f aca="false">P85/3600</f>
        <v>0.2995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 t="n">
        <v>4916.1544</v>
      </c>
      <c r="M86" s="76" t="n">
        <v>32.7834</v>
      </c>
      <c r="N86" s="76" t="n">
        <v>36.7487</v>
      </c>
      <c r="O86" s="76" t="n">
        <v>36.791</v>
      </c>
      <c r="P86" s="76" t="n">
        <v>997.24</v>
      </c>
      <c r="Q86" s="76" t="n">
        <v>19.38</v>
      </c>
      <c r="R86" s="62" t="n">
        <f aca="false">P86/3600</f>
        <v>0.2770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 t="n">
        <v>25852.9814</v>
      </c>
      <c r="M87" s="72" t="n">
        <v>44.5826</v>
      </c>
      <c r="N87" s="72" t="n">
        <v>46.5066</v>
      </c>
      <c r="O87" s="72" t="n">
        <v>46.7714</v>
      </c>
      <c r="P87" s="72" t="n">
        <v>1926.55</v>
      </c>
      <c r="Q87" s="72" t="n">
        <v>41.42</v>
      </c>
      <c r="R87" s="51" t="n">
        <f aca="false">P87/3600</f>
        <v>0.5351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 t="n">
        <v>17526.7056</v>
      </c>
      <c r="M88" s="74" t="n">
        <v>40.7973</v>
      </c>
      <c r="N88" s="74" t="n">
        <v>43.3349</v>
      </c>
      <c r="O88" s="74" t="n">
        <v>43.5869</v>
      </c>
      <c r="P88" s="74" t="n">
        <v>1810.81</v>
      </c>
      <c r="Q88" s="74" t="n">
        <v>37.22</v>
      </c>
      <c r="R88" s="56" t="n">
        <f aca="false">P88/3600</f>
        <v>0.50300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 t="n">
        <v>11512.4789</v>
      </c>
      <c r="M89" s="74" t="n">
        <v>37.0689</v>
      </c>
      <c r="N89" s="74" t="n">
        <v>40.9534</v>
      </c>
      <c r="O89" s="74" t="n">
        <v>40.8654</v>
      </c>
      <c r="P89" s="74" t="n">
        <v>1674.7</v>
      </c>
      <c r="Q89" s="74" t="n">
        <v>32.01</v>
      </c>
      <c r="R89" s="56" t="n">
        <f aca="false">P89/3600</f>
        <v>0.46519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 t="n">
        <v>7450.632</v>
      </c>
      <c r="M90" s="76" t="n">
        <v>33.5034</v>
      </c>
      <c r="N90" s="76" t="n">
        <v>39.2917</v>
      </c>
      <c r="O90" s="76" t="n">
        <v>38.7255</v>
      </c>
      <c r="P90" s="76" t="n">
        <v>1561.4</v>
      </c>
      <c r="Q90" s="76" t="n">
        <v>30.39</v>
      </c>
      <c r="R90" s="62" t="n">
        <f aca="false">P90/3600</f>
        <v>0.4337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 t="n">
        <v>39357.6328</v>
      </c>
      <c r="M91" s="72" t="n">
        <v>45.8456</v>
      </c>
      <c r="N91" s="72" t="n">
        <v>44.8839</v>
      </c>
      <c r="O91" s="72" t="n">
        <v>44.9605</v>
      </c>
      <c r="P91" s="72" t="n">
        <v>1451.86</v>
      </c>
      <c r="Q91" s="72" t="n">
        <v>33.04</v>
      </c>
      <c r="R91" s="51" t="n">
        <f aca="false">P91/3600</f>
        <v>0.4032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 t="n">
        <v>29866.2464</v>
      </c>
      <c r="M92" s="74" t="n">
        <v>41.6336</v>
      </c>
      <c r="N92" s="74" t="n">
        <v>41.358</v>
      </c>
      <c r="O92" s="74" t="n">
        <v>41.4043</v>
      </c>
      <c r="P92" s="74" t="n">
        <v>1346.62</v>
      </c>
      <c r="Q92" s="74" t="n">
        <v>30.14</v>
      </c>
      <c r="R92" s="56" t="n">
        <f aca="false">P92/3600</f>
        <v>0.3740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 t="n">
        <v>22300.0968</v>
      </c>
      <c r="M93" s="74" t="n">
        <v>37.0778</v>
      </c>
      <c r="N93" s="74" t="n">
        <v>39.2433</v>
      </c>
      <c r="O93" s="74" t="n">
        <v>39.253</v>
      </c>
      <c r="P93" s="74" t="n">
        <v>1393.37</v>
      </c>
      <c r="Q93" s="74" t="n">
        <v>29.14</v>
      </c>
      <c r="R93" s="56" t="n">
        <f aca="false">P93/3600</f>
        <v>0.3870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 t="n">
        <v>15986.6256</v>
      </c>
      <c r="M94" s="76" t="n">
        <v>32.4118</v>
      </c>
      <c r="N94" s="76" t="n">
        <v>37.9872</v>
      </c>
      <c r="O94" s="76" t="n">
        <v>37.7647</v>
      </c>
      <c r="P94" s="76" t="n">
        <v>1212.16</v>
      </c>
      <c r="Q94" s="76" t="n">
        <v>24.79</v>
      </c>
      <c r="R94" s="62" t="n">
        <f aca="false">P94/3600</f>
        <v>0.3367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 t="n">
        <v>5676.6387</v>
      </c>
      <c r="M95" s="72" t="n">
        <v>50.3107</v>
      </c>
      <c r="N95" s="72" t="n">
        <v>53.2826</v>
      </c>
      <c r="O95" s="72" t="n">
        <v>54.2327</v>
      </c>
      <c r="P95" s="72" t="n">
        <v>1725.01</v>
      </c>
      <c r="Q95" s="72" t="n">
        <v>29.22</v>
      </c>
      <c r="R95" s="51" t="n">
        <f aca="false">P95/3600</f>
        <v>0.4791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 t="n">
        <v>3860.871</v>
      </c>
      <c r="M96" s="74" t="n">
        <v>46.8407</v>
      </c>
      <c r="N96" s="74" t="n">
        <v>50.0087</v>
      </c>
      <c r="O96" s="74" t="n">
        <v>51.0038</v>
      </c>
      <c r="P96" s="74" t="n">
        <v>1675.99</v>
      </c>
      <c r="Q96" s="74" t="n">
        <v>27.9</v>
      </c>
      <c r="R96" s="56" t="n">
        <f aca="false">P96/3600</f>
        <v>0.4655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 t="n">
        <v>2610.6928</v>
      </c>
      <c r="M97" s="74" t="n">
        <v>43.3241</v>
      </c>
      <c r="N97" s="74" t="n">
        <v>47.4339</v>
      </c>
      <c r="O97" s="74" t="n">
        <v>48.6</v>
      </c>
      <c r="P97" s="74" t="n">
        <v>1760.59</v>
      </c>
      <c r="Q97" s="74" t="n">
        <v>27.78</v>
      </c>
      <c r="R97" s="56" t="n">
        <f aca="false">P97/3600</f>
        <v>0.4890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 t="n">
        <v>1749.0662</v>
      </c>
      <c r="M98" s="76" t="n">
        <v>39.6453</v>
      </c>
      <c r="N98" s="76" t="n">
        <v>45.4161</v>
      </c>
      <c r="O98" s="76" t="n">
        <v>46.5538</v>
      </c>
      <c r="P98" s="76" t="n">
        <v>1602.75</v>
      </c>
      <c r="Q98" s="76" t="n">
        <v>24.49</v>
      </c>
      <c r="R98" s="62" t="n">
        <f aca="false">P98/3600</f>
        <v>0.4452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7.4181657098178</v>
      </c>
      <c r="J106" s="80" t="n">
        <f aca="false">GEOMEAN(J3:J98)</f>
        <v>0</v>
      </c>
      <c r="Q106" s="80" t="n">
        <f aca="false">GEOMEAN(Q3:Q98)</f>
        <v>28.637978919721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444892347217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.958408333333333</v>
      </c>
      <c r="R108" s="80" t="n">
        <f aca="false">SUM(R3:R98)</f>
        <v>48.499286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n">
        <f aca="false">GEOMEAN(Q3:Q10,Q19:Q82)</f>
        <v>28.5727075318639</v>
      </c>
      <c r="R113" s="80" t="n">
        <f aca="false">GEOMEAN(R3:R10,R19:R82)</f>
        <v>0.38997340969288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4503893742147</v>
      </c>
      <c r="R114" s="81" t="n">
        <f aca="false">R113/J113</f>
        <v>1.001994819485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686.2864</v>
      </c>
      <c r="M3" s="50" t="n">
        <v>41.4131</v>
      </c>
      <c r="N3" s="50" t="n">
        <v>41.3143</v>
      </c>
      <c r="O3" s="50" t="n">
        <v>43.9233</v>
      </c>
      <c r="P3" s="50" t="n">
        <v>11233.84</v>
      </c>
      <c r="Q3" s="50" t="n">
        <v>26.85</v>
      </c>
      <c r="R3" s="52" t="n">
        <f aca="false">P3/3600</f>
        <v>3.1205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274.0176</v>
      </c>
      <c r="M4" s="55" t="n">
        <v>38.9524</v>
      </c>
      <c r="N4" s="55" t="n">
        <v>39.6784</v>
      </c>
      <c r="O4" s="55" t="n">
        <v>42.1332</v>
      </c>
      <c r="P4" s="55" t="n">
        <v>10247.89</v>
      </c>
      <c r="Q4" s="55" t="n">
        <v>19.64</v>
      </c>
      <c r="R4" s="57" t="n">
        <f aca="false">P4/3600</f>
        <v>2.8466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58.7184</v>
      </c>
      <c r="M5" s="55" t="n">
        <v>36.4385</v>
      </c>
      <c r="N5" s="55" t="n">
        <v>38.4119</v>
      </c>
      <c r="O5" s="55" t="n">
        <v>40.7054</v>
      </c>
      <c r="P5" s="55" t="n">
        <v>9768.86</v>
      </c>
      <c r="Q5" s="55" t="n">
        <v>17.46</v>
      </c>
      <c r="R5" s="57" t="n">
        <f aca="false">P5/3600</f>
        <v>2.7135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35.1872</v>
      </c>
      <c r="M6" s="61" t="n">
        <v>33.8435</v>
      </c>
      <c r="N6" s="61" t="n">
        <v>37.3919</v>
      </c>
      <c r="O6" s="61" t="n">
        <v>39.6518</v>
      </c>
      <c r="P6" s="61" t="n">
        <v>9653.02</v>
      </c>
      <c r="Q6" s="61" t="n">
        <v>15.96</v>
      </c>
      <c r="R6" s="63" t="n">
        <f aca="false">P6/3600</f>
        <v>2.6813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2774.6992</v>
      </c>
      <c r="M7" s="50" t="n">
        <v>39.8653</v>
      </c>
      <c r="N7" s="50" t="n">
        <v>44.644</v>
      </c>
      <c r="O7" s="50" t="n">
        <v>44.4862</v>
      </c>
      <c r="P7" s="50" t="n">
        <v>15159.63</v>
      </c>
      <c r="Q7" s="50" t="n">
        <v>42.43</v>
      </c>
      <c r="R7" s="52" t="n">
        <f aca="false">P7/3600</f>
        <v>4.2110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068.8608</v>
      </c>
      <c r="M8" s="55" t="n">
        <v>36.9951</v>
      </c>
      <c r="N8" s="55" t="n">
        <v>42.7696</v>
      </c>
      <c r="O8" s="55" t="n">
        <v>43.1044</v>
      </c>
      <c r="P8" s="55" t="n">
        <v>13827.18</v>
      </c>
      <c r="Q8" s="55" t="n">
        <v>34.02</v>
      </c>
      <c r="R8" s="57" t="n">
        <f aca="false">P8/3600</f>
        <v>3.8408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473.5648</v>
      </c>
      <c r="M9" s="55" t="n">
        <v>34.1086</v>
      </c>
      <c r="N9" s="55" t="n">
        <v>41.1899</v>
      </c>
      <c r="O9" s="55" t="n">
        <v>41.7966</v>
      </c>
      <c r="P9" s="55" t="n">
        <v>12518.61</v>
      </c>
      <c r="Q9" s="55" t="n">
        <v>27.59</v>
      </c>
      <c r="R9" s="57" t="n">
        <f aca="false">P9/3600</f>
        <v>3.4773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46.6128</v>
      </c>
      <c r="M10" s="61" t="n">
        <v>31.3999</v>
      </c>
      <c r="N10" s="61" t="n">
        <v>39.9847</v>
      </c>
      <c r="O10" s="61" t="n">
        <v>40.7876</v>
      </c>
      <c r="P10" s="61" t="n">
        <v>11883.88</v>
      </c>
      <c r="Q10" s="61" t="n">
        <v>23.97</v>
      </c>
      <c r="R10" s="63" t="n">
        <f aca="false">P10/3600</f>
        <v>3.3010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30.4944</v>
      </c>
      <c r="M19" s="72" t="n">
        <v>41.4428</v>
      </c>
      <c r="N19" s="72" t="n">
        <v>43.3227</v>
      </c>
      <c r="O19" s="72" t="n">
        <v>45.0286</v>
      </c>
      <c r="P19" s="72" t="n">
        <v>10600.4</v>
      </c>
      <c r="Q19" s="72" t="n">
        <v>24.23</v>
      </c>
      <c r="R19" s="51" t="n">
        <f aca="false">P19/3600</f>
        <v>2.9445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44.2104</v>
      </c>
      <c r="M20" s="74" t="n">
        <v>39.5879</v>
      </c>
      <c r="N20" s="74" t="n">
        <v>42.0155</v>
      </c>
      <c r="O20" s="74" t="n">
        <v>43.3066</v>
      </c>
      <c r="P20" s="74" t="n">
        <v>9632.47</v>
      </c>
      <c r="Q20" s="74" t="n">
        <v>17.89</v>
      </c>
      <c r="R20" s="56" t="n">
        <f aca="false">P20/3600</f>
        <v>2.675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94.2944</v>
      </c>
      <c r="M21" s="74" t="n">
        <v>37.2901</v>
      </c>
      <c r="N21" s="74" t="n">
        <v>40.8691</v>
      </c>
      <c r="O21" s="74" t="n">
        <v>42.0391</v>
      </c>
      <c r="P21" s="74" t="n">
        <v>9824.19</v>
      </c>
      <c r="Q21" s="74" t="n">
        <v>16.66</v>
      </c>
      <c r="R21" s="56" t="n">
        <f aca="false">P21/3600</f>
        <v>2.7289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6.952</v>
      </c>
      <c r="M22" s="76" t="n">
        <v>34.9028</v>
      </c>
      <c r="N22" s="76" t="n">
        <v>40.0136</v>
      </c>
      <c r="O22" s="76" t="n">
        <v>41.1966</v>
      </c>
      <c r="P22" s="76" t="n">
        <v>8591.55</v>
      </c>
      <c r="Q22" s="76" t="n">
        <v>14.27</v>
      </c>
      <c r="R22" s="62" t="n">
        <f aca="false">P22/3600</f>
        <v>2.3865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621.4992</v>
      </c>
      <c r="M23" s="72" t="n">
        <v>39.8249</v>
      </c>
      <c r="N23" s="72" t="n">
        <v>42.1369</v>
      </c>
      <c r="O23" s="72" t="n">
        <v>43.5163</v>
      </c>
      <c r="P23" s="72" t="n">
        <v>9466.86</v>
      </c>
      <c r="Q23" s="72" t="n">
        <v>24.18</v>
      </c>
      <c r="R23" s="51" t="n">
        <f aca="false">P23/3600</f>
        <v>2.6296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71.5592</v>
      </c>
      <c r="M24" s="74" t="n">
        <v>37.3781</v>
      </c>
      <c r="N24" s="74" t="n">
        <v>40.3462</v>
      </c>
      <c r="O24" s="74" t="n">
        <v>41.4277</v>
      </c>
      <c r="P24" s="74" t="n">
        <v>9404.19</v>
      </c>
      <c r="Q24" s="74" t="n">
        <v>19.73</v>
      </c>
      <c r="R24" s="56" t="n">
        <f aca="false">P24/3600</f>
        <v>2.612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69.9512</v>
      </c>
      <c r="M25" s="74" t="n">
        <v>34.8406</v>
      </c>
      <c r="N25" s="74" t="n">
        <v>38.8151</v>
      </c>
      <c r="O25" s="74" t="n">
        <v>39.9316</v>
      </c>
      <c r="P25" s="74" t="n">
        <v>8926.78</v>
      </c>
      <c r="Q25" s="74" t="n">
        <v>16.63</v>
      </c>
      <c r="R25" s="56" t="n">
        <f aca="false">P25/3600</f>
        <v>2.4796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32.2704</v>
      </c>
      <c r="M26" s="76" t="n">
        <v>32.3718</v>
      </c>
      <c r="N26" s="76" t="n">
        <v>37.6596</v>
      </c>
      <c r="O26" s="76" t="n">
        <v>39.035</v>
      </c>
      <c r="P26" s="76" t="n">
        <v>7982.82</v>
      </c>
      <c r="Q26" s="76" t="n">
        <v>13.76</v>
      </c>
      <c r="R26" s="62" t="n">
        <f aca="false">P26/3600</f>
        <v>2.217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519.5504</v>
      </c>
      <c r="M27" s="72" t="n">
        <v>38.3247</v>
      </c>
      <c r="N27" s="72" t="n">
        <v>39.9805</v>
      </c>
      <c r="O27" s="72" t="n">
        <v>43.3209</v>
      </c>
      <c r="P27" s="72" t="n">
        <v>21619.33</v>
      </c>
      <c r="Q27" s="72" t="n">
        <v>49.39</v>
      </c>
      <c r="R27" s="51" t="n">
        <f aca="false">P27/3600</f>
        <v>6.0053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918.2352</v>
      </c>
      <c r="M28" s="74" t="n">
        <v>36.7196</v>
      </c>
      <c r="N28" s="74" t="n">
        <v>39.0185</v>
      </c>
      <c r="O28" s="74" t="n">
        <v>41.7042</v>
      </c>
      <c r="P28" s="74" t="n">
        <v>18861.33</v>
      </c>
      <c r="Q28" s="74" t="n">
        <v>35.78</v>
      </c>
      <c r="R28" s="56" t="n">
        <f aca="false">P28/3600</f>
        <v>5.2392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58.6472</v>
      </c>
      <c r="M29" s="74" t="n">
        <v>34.8245</v>
      </c>
      <c r="N29" s="74" t="n">
        <v>38.2001</v>
      </c>
      <c r="O29" s="74" t="n">
        <v>40.2538</v>
      </c>
      <c r="P29" s="74" t="n">
        <v>17908.71</v>
      </c>
      <c r="Q29" s="74" t="n">
        <v>31.28</v>
      </c>
      <c r="R29" s="56" t="n">
        <f aca="false">P29/3600</f>
        <v>4.9746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399.2768</v>
      </c>
      <c r="M30" s="76" t="n">
        <v>32.6729</v>
      </c>
      <c r="N30" s="76" t="n">
        <v>37.5111</v>
      </c>
      <c r="O30" s="76" t="n">
        <v>39.1104</v>
      </c>
      <c r="P30" s="76" t="n">
        <v>16872.64</v>
      </c>
      <c r="Q30" s="76" t="n">
        <v>28.33</v>
      </c>
      <c r="R30" s="62" t="n">
        <f aca="false">P30/3600</f>
        <v>4.6868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233.132</v>
      </c>
      <c r="M31" s="72" t="n">
        <v>38.9993</v>
      </c>
      <c r="N31" s="72" t="n">
        <v>43.6291</v>
      </c>
      <c r="O31" s="72" t="n">
        <v>44.7739</v>
      </c>
      <c r="P31" s="72" t="n">
        <v>25425.43</v>
      </c>
      <c r="Q31" s="72" t="n">
        <v>54.04</v>
      </c>
      <c r="R31" s="51" t="n">
        <f aca="false">P31/3600</f>
        <v>7.06261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324.5696</v>
      </c>
      <c r="M32" s="74" t="n">
        <v>37.3847</v>
      </c>
      <c r="N32" s="74" t="n">
        <v>42.4009</v>
      </c>
      <c r="O32" s="74" t="n">
        <v>42.9159</v>
      </c>
      <c r="P32" s="74" t="n">
        <v>23352.13</v>
      </c>
      <c r="Q32" s="74" t="n">
        <v>41.3</v>
      </c>
      <c r="R32" s="56" t="n">
        <f aca="false">P32/3600</f>
        <v>6.4867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56.0744</v>
      </c>
      <c r="M33" s="74" t="n">
        <v>35.5386</v>
      </c>
      <c r="N33" s="74" t="n">
        <v>41.2251</v>
      </c>
      <c r="O33" s="74" t="n">
        <v>41.1952</v>
      </c>
      <c r="P33" s="74" t="n">
        <v>21521.7</v>
      </c>
      <c r="Q33" s="74" t="n">
        <v>34.94</v>
      </c>
      <c r="R33" s="56" t="n">
        <f aca="false">P33/3600</f>
        <v>5.978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31.0912</v>
      </c>
      <c r="M34" s="76" t="n">
        <v>33.5529</v>
      </c>
      <c r="N34" s="76" t="n">
        <v>40.2796</v>
      </c>
      <c r="O34" s="76" t="n">
        <v>39.9063</v>
      </c>
      <c r="P34" s="76" t="n">
        <v>19844.31</v>
      </c>
      <c r="Q34" s="76" t="n">
        <v>31.34</v>
      </c>
      <c r="R34" s="62" t="n">
        <f aca="false">P34/3600</f>
        <v>5.5123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4168.7184</v>
      </c>
      <c r="M35" s="72" t="n">
        <v>37.0636</v>
      </c>
      <c r="N35" s="72" t="n">
        <v>41.9667</v>
      </c>
      <c r="O35" s="72" t="n">
        <v>44.1257</v>
      </c>
      <c r="P35" s="72" t="n">
        <v>27461.76</v>
      </c>
      <c r="Q35" s="72" t="n">
        <v>75.6</v>
      </c>
      <c r="R35" s="51" t="n">
        <f aca="false">P35/3600</f>
        <v>7.6282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717.3352</v>
      </c>
      <c r="M36" s="74" t="n">
        <v>35.1701</v>
      </c>
      <c r="N36" s="74" t="n">
        <v>40.7202</v>
      </c>
      <c r="O36" s="74" t="n">
        <v>43.0235</v>
      </c>
      <c r="P36" s="74" t="n">
        <v>22495.57</v>
      </c>
      <c r="Q36" s="74" t="n">
        <v>42.55</v>
      </c>
      <c r="R36" s="56" t="n">
        <f aca="false">P36/3600</f>
        <v>6.2487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55.8072</v>
      </c>
      <c r="M37" s="74" t="n">
        <v>33.744</v>
      </c>
      <c r="N37" s="74" t="n">
        <v>39.5822</v>
      </c>
      <c r="O37" s="74" t="n">
        <v>42.0055</v>
      </c>
      <c r="P37" s="74" t="n">
        <v>21041.85</v>
      </c>
      <c r="Q37" s="74" t="n">
        <v>34.3</v>
      </c>
      <c r="R37" s="56" t="n">
        <f aca="false">P37/3600</f>
        <v>5.8449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86.3832</v>
      </c>
      <c r="M38" s="76" t="n">
        <v>31.9304</v>
      </c>
      <c r="N38" s="76" t="n">
        <v>38.6962</v>
      </c>
      <c r="O38" s="76" t="n">
        <v>41.2168</v>
      </c>
      <c r="P38" s="76" t="n">
        <v>20508.82</v>
      </c>
      <c r="Q38" s="76" t="n">
        <v>32.49</v>
      </c>
      <c r="R38" s="62" t="n">
        <f aca="false">P38/3600</f>
        <v>5.6968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33.7928</v>
      </c>
      <c r="M39" s="72" t="n">
        <v>40.2034</v>
      </c>
      <c r="N39" s="72" t="n">
        <v>42.7745</v>
      </c>
      <c r="O39" s="72" t="n">
        <v>43.317</v>
      </c>
      <c r="P39" s="72" t="n">
        <v>5626.47</v>
      </c>
      <c r="Q39" s="72" t="n">
        <v>13.13</v>
      </c>
      <c r="R39" s="51" t="n">
        <f aca="false">P39/3600</f>
        <v>1.5629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31.5576</v>
      </c>
      <c r="M40" s="74" t="n">
        <v>37.2266</v>
      </c>
      <c r="N40" s="74" t="n">
        <v>40.5438</v>
      </c>
      <c r="O40" s="74" t="n">
        <v>40.7835</v>
      </c>
      <c r="P40" s="74" t="n">
        <v>5132.73</v>
      </c>
      <c r="Q40" s="74" t="n">
        <v>10.96</v>
      </c>
      <c r="R40" s="56" t="n">
        <f aca="false">P40/3600</f>
        <v>1.4257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55.0504</v>
      </c>
      <c r="M41" s="74" t="n">
        <v>34.3688</v>
      </c>
      <c r="N41" s="74" t="n">
        <v>38.6023</v>
      </c>
      <c r="O41" s="74" t="n">
        <v>38.6226</v>
      </c>
      <c r="P41" s="74" t="n">
        <v>4757.74</v>
      </c>
      <c r="Q41" s="74" t="n">
        <v>9.23</v>
      </c>
      <c r="R41" s="56" t="n">
        <f aca="false">P41/3600</f>
        <v>1.3215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48.2592</v>
      </c>
      <c r="M42" s="76" t="n">
        <v>31.8957</v>
      </c>
      <c r="N42" s="76" t="n">
        <v>37.1181</v>
      </c>
      <c r="O42" s="76" t="n">
        <v>36.9632</v>
      </c>
      <c r="P42" s="76" t="n">
        <v>4481.1</v>
      </c>
      <c r="Q42" s="76" t="n">
        <v>8.22</v>
      </c>
      <c r="R42" s="62" t="n">
        <f aca="false">P42/3600</f>
        <v>1.244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31.976</v>
      </c>
      <c r="M43" s="72" t="n">
        <v>39.9019</v>
      </c>
      <c r="N43" s="72" t="n">
        <v>43.2342</v>
      </c>
      <c r="O43" s="72" t="n">
        <v>44.6446</v>
      </c>
      <c r="P43" s="72" t="n">
        <v>6392.28</v>
      </c>
      <c r="Q43" s="72" t="n">
        <v>14.77</v>
      </c>
      <c r="R43" s="51" t="n">
        <f aca="false">P43/3600</f>
        <v>1.7756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21.048</v>
      </c>
      <c r="M44" s="74" t="n">
        <v>37.4055</v>
      </c>
      <c r="N44" s="74" t="n">
        <v>41.3769</v>
      </c>
      <c r="O44" s="74" t="n">
        <v>42.4753</v>
      </c>
      <c r="P44" s="74" t="n">
        <v>5895.19</v>
      </c>
      <c r="Q44" s="74" t="n">
        <v>12.08</v>
      </c>
      <c r="R44" s="56" t="n">
        <f aca="false">P44/3600</f>
        <v>1.6375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64.7288</v>
      </c>
      <c r="M45" s="74" t="n">
        <v>34.7017</v>
      </c>
      <c r="N45" s="74" t="n">
        <v>39.7249</v>
      </c>
      <c r="O45" s="74" t="n">
        <v>40.6384</v>
      </c>
      <c r="P45" s="74" t="n">
        <v>5566.68</v>
      </c>
      <c r="Q45" s="74" t="n">
        <v>10.51</v>
      </c>
      <c r="R45" s="56" t="n">
        <f aca="false">P45/3600</f>
        <v>1.546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5.5896</v>
      </c>
      <c r="M46" s="76" t="n">
        <v>31.9979</v>
      </c>
      <c r="N46" s="76" t="n">
        <v>38.4597</v>
      </c>
      <c r="O46" s="76" t="n">
        <v>39.2508</v>
      </c>
      <c r="P46" s="76" t="n">
        <v>5328.53</v>
      </c>
      <c r="Q46" s="76" t="n">
        <v>9.45</v>
      </c>
      <c r="R46" s="62" t="n">
        <f aca="false">P46/3600</f>
        <v>1.4801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773.7672</v>
      </c>
      <c r="M47" s="72" t="n">
        <v>37.8168</v>
      </c>
      <c r="N47" s="72" t="n">
        <v>40.9571</v>
      </c>
      <c r="O47" s="72" t="n">
        <v>41.9521</v>
      </c>
      <c r="P47" s="72" t="n">
        <v>5896.16</v>
      </c>
      <c r="Q47" s="72" t="n">
        <v>16.64</v>
      </c>
      <c r="R47" s="51" t="n">
        <f aca="false">P47/3600</f>
        <v>1.6378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29.2344</v>
      </c>
      <c r="M48" s="74" t="n">
        <v>34.4225</v>
      </c>
      <c r="N48" s="74" t="n">
        <v>38.6012</v>
      </c>
      <c r="O48" s="74" t="n">
        <v>39.4934</v>
      </c>
      <c r="P48" s="74" t="n">
        <v>5156.24</v>
      </c>
      <c r="Q48" s="74" t="n">
        <v>12.68</v>
      </c>
      <c r="R48" s="56" t="n">
        <f aca="false">P48/3600</f>
        <v>1.4322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74.8056</v>
      </c>
      <c r="M49" s="74" t="n">
        <v>31.3472</v>
      </c>
      <c r="N49" s="74" t="n">
        <v>36.8518</v>
      </c>
      <c r="O49" s="74" t="n">
        <v>37.641</v>
      </c>
      <c r="P49" s="74" t="n">
        <v>4721.02</v>
      </c>
      <c r="Q49" s="74" t="n">
        <v>10.35</v>
      </c>
      <c r="R49" s="56" t="n">
        <f aca="false">P49/3600</f>
        <v>1.3113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96.472</v>
      </c>
      <c r="M50" s="76" t="n">
        <v>28.5268</v>
      </c>
      <c r="N50" s="76" t="n">
        <v>35.6039</v>
      </c>
      <c r="O50" s="76" t="n">
        <v>36.302</v>
      </c>
      <c r="P50" s="76" t="n">
        <v>4460.8</v>
      </c>
      <c r="Q50" s="76" t="n">
        <v>8.73</v>
      </c>
      <c r="R50" s="62" t="n">
        <f aca="false">P50/3600</f>
        <v>1.239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701.948</v>
      </c>
      <c r="M51" s="72" t="n">
        <v>38.6683</v>
      </c>
      <c r="N51" s="72" t="n">
        <v>41.0552</v>
      </c>
      <c r="O51" s="72" t="n">
        <v>42.5227</v>
      </c>
      <c r="P51" s="72" t="n">
        <v>4343.66</v>
      </c>
      <c r="Q51" s="72" t="n">
        <v>11.2</v>
      </c>
      <c r="R51" s="51" t="n">
        <f aca="false">P51/3600</f>
        <v>1.2065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57.9568</v>
      </c>
      <c r="M52" s="74" t="n">
        <v>35.6313</v>
      </c>
      <c r="N52" s="74" t="n">
        <v>38.8596</v>
      </c>
      <c r="O52" s="74" t="n">
        <v>40.4682</v>
      </c>
      <c r="P52" s="74" t="n">
        <v>3843.27</v>
      </c>
      <c r="Q52" s="74" t="n">
        <v>8.52</v>
      </c>
      <c r="R52" s="56" t="n">
        <f aca="false">P52/3600</f>
        <v>1.0675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63.0056</v>
      </c>
      <c r="M53" s="74" t="n">
        <v>32.7944</v>
      </c>
      <c r="N53" s="74" t="n">
        <v>37.0947</v>
      </c>
      <c r="O53" s="74" t="n">
        <v>38.7941</v>
      </c>
      <c r="P53" s="74" t="n">
        <v>3447.56</v>
      </c>
      <c r="Q53" s="74" t="n">
        <v>6.92</v>
      </c>
      <c r="R53" s="56" t="n">
        <f aca="false">P53/3600</f>
        <v>0.9576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70.1048</v>
      </c>
      <c r="M54" s="76" t="n">
        <v>30.2084</v>
      </c>
      <c r="N54" s="76" t="n">
        <v>35.8125</v>
      </c>
      <c r="O54" s="76" t="n">
        <v>37.5115</v>
      </c>
      <c r="P54" s="76" t="n">
        <v>3167.81</v>
      </c>
      <c r="Q54" s="76" t="n">
        <v>5.97</v>
      </c>
      <c r="R54" s="62" t="n">
        <f aca="false">P54/3600</f>
        <v>0.8799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19.7248</v>
      </c>
      <c r="M55" s="72" t="n">
        <v>40.2284</v>
      </c>
      <c r="N55" s="72" t="n">
        <v>43.4451</v>
      </c>
      <c r="O55" s="72" t="n">
        <v>42.5886</v>
      </c>
      <c r="P55" s="72" t="n">
        <v>1510.41</v>
      </c>
      <c r="Q55" s="72" t="n">
        <v>4.06</v>
      </c>
      <c r="R55" s="51" t="n">
        <f aca="false">P55/3600</f>
        <v>0.4195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72.5728</v>
      </c>
      <c r="M56" s="74" t="n">
        <v>36.6599</v>
      </c>
      <c r="N56" s="74" t="n">
        <v>41.0128</v>
      </c>
      <c r="O56" s="74" t="n">
        <v>39.7841</v>
      </c>
      <c r="P56" s="74" t="n">
        <v>1371.55</v>
      </c>
      <c r="Q56" s="74" t="n">
        <v>3.33</v>
      </c>
      <c r="R56" s="56" t="n">
        <f aca="false">P56/3600</f>
        <v>0.3809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3.5528</v>
      </c>
      <c r="M57" s="74" t="n">
        <v>33.385</v>
      </c>
      <c r="N57" s="74" t="n">
        <v>39.0702</v>
      </c>
      <c r="O57" s="74" t="n">
        <v>37.6054</v>
      </c>
      <c r="P57" s="74" t="n">
        <v>1260.05</v>
      </c>
      <c r="Q57" s="74" t="n">
        <v>2.81</v>
      </c>
      <c r="R57" s="56" t="n">
        <f aca="false">P57/3600</f>
        <v>0.3500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8.2912</v>
      </c>
      <c r="M58" s="76" t="n">
        <v>30.6522</v>
      </c>
      <c r="N58" s="76" t="n">
        <v>37.6183</v>
      </c>
      <c r="O58" s="76" t="n">
        <v>36.0034</v>
      </c>
      <c r="P58" s="76" t="n">
        <v>1179.91</v>
      </c>
      <c r="Q58" s="76" t="n">
        <v>2.43</v>
      </c>
      <c r="R58" s="62" t="n">
        <f aca="false">P58/3600</f>
        <v>0.327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71.908</v>
      </c>
      <c r="M59" s="72" t="n">
        <v>37.5277</v>
      </c>
      <c r="N59" s="72" t="n">
        <v>42.8012</v>
      </c>
      <c r="O59" s="72" t="n">
        <v>43.7915</v>
      </c>
      <c r="P59" s="72" t="n">
        <v>1566.43</v>
      </c>
      <c r="Q59" s="72" t="n">
        <v>4.82</v>
      </c>
      <c r="R59" s="51" t="n">
        <f aca="false">P59/3600</f>
        <v>0.4351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14.0064</v>
      </c>
      <c r="M60" s="74" t="n">
        <v>34.2792</v>
      </c>
      <c r="N60" s="74" t="n">
        <v>40.8904</v>
      </c>
      <c r="O60" s="74" t="n">
        <v>41.7877</v>
      </c>
      <c r="P60" s="74" t="n">
        <v>1372.67</v>
      </c>
      <c r="Q60" s="74" t="n">
        <v>3.46</v>
      </c>
      <c r="R60" s="56" t="n">
        <f aca="false">P60/3600</f>
        <v>0.3812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7.8856</v>
      </c>
      <c r="M61" s="74" t="n">
        <v>31.5613</v>
      </c>
      <c r="N61" s="74" t="n">
        <v>39.3659</v>
      </c>
      <c r="O61" s="74" t="n">
        <v>40.2835</v>
      </c>
      <c r="P61" s="74" t="n">
        <v>1276.28</v>
      </c>
      <c r="Q61" s="74" t="n">
        <v>2.83</v>
      </c>
      <c r="R61" s="56" t="n">
        <f aca="false">P61/3600</f>
        <v>0.3545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39.8728</v>
      </c>
      <c r="M62" s="76" t="n">
        <v>28.9561</v>
      </c>
      <c r="N62" s="76" t="n">
        <v>38.3005</v>
      </c>
      <c r="O62" s="76" t="n">
        <v>39.2191</v>
      </c>
      <c r="P62" s="76" t="n">
        <v>1227.52</v>
      </c>
      <c r="Q62" s="76" t="n">
        <v>2.54</v>
      </c>
      <c r="R62" s="62" t="n">
        <f aca="false">P62/3600</f>
        <v>0.3409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06.5312</v>
      </c>
      <c r="M63" s="72" t="n">
        <v>37.7387</v>
      </c>
      <c r="N63" s="72" t="n">
        <v>40.792</v>
      </c>
      <c r="O63" s="72" t="n">
        <v>41.6593</v>
      </c>
      <c r="P63" s="72" t="n">
        <v>1304.99</v>
      </c>
      <c r="Q63" s="72" t="n">
        <v>4.06</v>
      </c>
      <c r="R63" s="51" t="n">
        <f aca="false">P63/3600</f>
        <v>0.3624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42.4528</v>
      </c>
      <c r="M64" s="74" t="n">
        <v>34.4603</v>
      </c>
      <c r="N64" s="74" t="n">
        <v>38.4113</v>
      </c>
      <c r="O64" s="74" t="n">
        <v>39.1153</v>
      </c>
      <c r="P64" s="74" t="n">
        <v>1157.01</v>
      </c>
      <c r="Q64" s="74" t="n">
        <v>3.12</v>
      </c>
      <c r="R64" s="56" t="n">
        <f aca="false">P64/3600</f>
        <v>0.3213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50.0112</v>
      </c>
      <c r="M65" s="74" t="n">
        <v>31.3957</v>
      </c>
      <c r="N65" s="74" t="n">
        <v>36.5586</v>
      </c>
      <c r="O65" s="74" t="n">
        <v>37.167</v>
      </c>
      <c r="P65" s="74" t="n">
        <v>1064.24</v>
      </c>
      <c r="Q65" s="74" t="n">
        <v>2.55</v>
      </c>
      <c r="R65" s="56" t="n">
        <f aca="false">P65/3600</f>
        <v>0.2956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4.0688</v>
      </c>
      <c r="M66" s="76" t="n">
        <v>28.6055</v>
      </c>
      <c r="N66" s="76" t="n">
        <v>35.183</v>
      </c>
      <c r="O66" s="76" t="n">
        <v>35.6968</v>
      </c>
      <c r="P66" s="76" t="n">
        <v>1005.99</v>
      </c>
      <c r="Q66" s="76" t="n">
        <v>2.16</v>
      </c>
      <c r="R66" s="62" t="n">
        <f aca="false">P66/3600</f>
        <v>0.2794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194.2968</v>
      </c>
      <c r="M67" s="72" t="n">
        <v>39.0257</v>
      </c>
      <c r="N67" s="72" t="n">
        <v>41.0842</v>
      </c>
      <c r="O67" s="72" t="n">
        <v>42.1746</v>
      </c>
      <c r="P67" s="72" t="n">
        <v>993.24</v>
      </c>
      <c r="Q67" s="72" t="n">
        <v>2.95</v>
      </c>
      <c r="R67" s="51" t="n">
        <f aca="false">P67/3600</f>
        <v>0.275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595.7304</v>
      </c>
      <c r="M68" s="74" t="n">
        <v>35.4559</v>
      </c>
      <c r="N68" s="74" t="n">
        <v>38.5361</v>
      </c>
      <c r="O68" s="74" t="n">
        <v>39.7543</v>
      </c>
      <c r="P68" s="74" t="n">
        <v>875.65</v>
      </c>
      <c r="Q68" s="74" t="n">
        <v>2.34</v>
      </c>
      <c r="R68" s="56" t="n">
        <f aca="false">P68/3600</f>
        <v>0.2432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90.0376</v>
      </c>
      <c r="M69" s="74" t="n">
        <v>32.1376</v>
      </c>
      <c r="N69" s="74" t="n">
        <v>36.6276</v>
      </c>
      <c r="O69" s="74" t="n">
        <v>37.8002</v>
      </c>
      <c r="P69" s="74" t="n">
        <v>788.83</v>
      </c>
      <c r="Q69" s="74" t="n">
        <v>1.9</v>
      </c>
      <c r="R69" s="56" t="n">
        <f aca="false">P69/3600</f>
        <v>0.2191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2.6936</v>
      </c>
      <c r="M70" s="76" t="n">
        <v>29.4334</v>
      </c>
      <c r="N70" s="76" t="n">
        <v>35.2292</v>
      </c>
      <c r="O70" s="76" t="n">
        <v>36.3014</v>
      </c>
      <c r="P70" s="76" t="n">
        <v>725.75</v>
      </c>
      <c r="Q70" s="76" t="n">
        <v>1.58</v>
      </c>
      <c r="R70" s="62" t="n">
        <f aca="false">P70/3600</f>
        <v>0.2015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666.4184</v>
      </c>
      <c r="M83" s="72" t="n">
        <v>40.3144</v>
      </c>
      <c r="N83" s="72" t="n">
        <v>42.6274</v>
      </c>
      <c r="O83" s="72" t="n">
        <v>43.1344</v>
      </c>
      <c r="P83" s="72" t="n">
        <v>5555.36</v>
      </c>
      <c r="Q83" s="72" t="n">
        <v>13.11</v>
      </c>
      <c r="R83" s="51" t="n">
        <f aca="false">P83/3600</f>
        <v>1.543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40.6008</v>
      </c>
      <c r="M84" s="74" t="n">
        <v>37.2521</v>
      </c>
      <c r="N84" s="74" t="n">
        <v>40.1791</v>
      </c>
      <c r="O84" s="74" t="n">
        <v>40.3823</v>
      </c>
      <c r="P84" s="74" t="n">
        <v>5073.41</v>
      </c>
      <c r="Q84" s="74" t="n">
        <v>11.04</v>
      </c>
      <c r="R84" s="56" t="n">
        <f aca="false">P84/3600</f>
        <v>1.4092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30.8416</v>
      </c>
      <c r="M85" s="74" t="n">
        <v>34.2819</v>
      </c>
      <c r="N85" s="74" t="n">
        <v>38.0467</v>
      </c>
      <c r="O85" s="74" t="n">
        <v>38.0761</v>
      </c>
      <c r="P85" s="74" t="n">
        <v>4706.29</v>
      </c>
      <c r="Q85" s="74" t="n">
        <v>9.43</v>
      </c>
      <c r="R85" s="56" t="n">
        <f aca="false">P85/3600</f>
        <v>1.3073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497.9608</v>
      </c>
      <c r="M86" s="76" t="n">
        <v>31.6647</v>
      </c>
      <c r="N86" s="76" t="n">
        <v>36.4064</v>
      </c>
      <c r="O86" s="76" t="n">
        <v>36.2978</v>
      </c>
      <c r="P86" s="76" t="n">
        <v>4428.78</v>
      </c>
      <c r="Q86" s="76" t="n">
        <v>8.41</v>
      </c>
      <c r="R86" s="62" t="n">
        <f aca="false">P86/3600</f>
        <v>1.2302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523.0898</v>
      </c>
      <c r="M87" s="72" t="n">
        <v>41.783</v>
      </c>
      <c r="N87" s="72" t="n">
        <v>45.3166</v>
      </c>
      <c r="O87" s="72" t="n">
        <v>45.3962</v>
      </c>
      <c r="P87" s="72" t="n">
        <v>9744.38</v>
      </c>
      <c r="Q87" s="72" t="n">
        <v>21.03</v>
      </c>
      <c r="R87" s="51" t="n">
        <f aca="false">P87/3600</f>
        <v>2.7067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883.2822</v>
      </c>
      <c r="M88" s="74" t="n">
        <v>38.0814</v>
      </c>
      <c r="N88" s="74" t="n">
        <v>42.6557</v>
      </c>
      <c r="O88" s="74" t="n">
        <v>42.726</v>
      </c>
      <c r="P88" s="74" t="n">
        <v>8536.87</v>
      </c>
      <c r="Q88" s="74" t="n">
        <v>17.38</v>
      </c>
      <c r="R88" s="56" t="n">
        <f aca="false">P88/3600</f>
        <v>2.3713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28.4978</v>
      </c>
      <c r="M89" s="74" t="n">
        <v>34.5191</v>
      </c>
      <c r="N89" s="74" t="n">
        <v>40.5903</v>
      </c>
      <c r="O89" s="74" t="n">
        <v>40.3601</v>
      </c>
      <c r="P89" s="74" t="n">
        <v>7551.15</v>
      </c>
      <c r="Q89" s="74" t="n">
        <v>14.14</v>
      </c>
      <c r="R89" s="56" t="n">
        <f aca="false">P89/3600</f>
        <v>2.0975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711.1963</v>
      </c>
      <c r="M90" s="76" t="n">
        <v>31.4861</v>
      </c>
      <c r="N90" s="76" t="n">
        <v>39.1408</v>
      </c>
      <c r="O90" s="76" t="n">
        <v>38.4885</v>
      </c>
      <c r="P90" s="76" t="n">
        <v>6920.05</v>
      </c>
      <c r="Q90" s="76" t="n">
        <v>12.26</v>
      </c>
      <c r="R90" s="62" t="n">
        <f aca="false">P90/3600</f>
        <v>1.9222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40.064</v>
      </c>
      <c r="M91" s="72" t="n">
        <v>46.8976</v>
      </c>
      <c r="N91" s="72" t="n">
        <v>44.9735</v>
      </c>
      <c r="O91" s="72" t="n">
        <v>45.0278</v>
      </c>
      <c r="P91" s="72" t="n">
        <v>3818.15</v>
      </c>
      <c r="Q91" s="72" t="n">
        <v>5.98</v>
      </c>
      <c r="R91" s="51" t="n">
        <f aca="false">P91/3600</f>
        <v>1.0605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62.4864</v>
      </c>
      <c r="M92" s="74" t="n">
        <v>42.8295</v>
      </c>
      <c r="N92" s="74" t="n">
        <v>41.4978</v>
      </c>
      <c r="O92" s="74" t="n">
        <v>41.5082</v>
      </c>
      <c r="P92" s="74" t="n">
        <v>4067.47</v>
      </c>
      <c r="Q92" s="74" t="n">
        <v>6.4</v>
      </c>
      <c r="R92" s="56" t="n">
        <f aca="false">P92/3600</f>
        <v>1.1298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68.08</v>
      </c>
      <c r="M93" s="74" t="n">
        <v>38.2084</v>
      </c>
      <c r="N93" s="74" t="n">
        <v>39.447</v>
      </c>
      <c r="O93" s="74" t="n">
        <v>39.4312</v>
      </c>
      <c r="P93" s="74" t="n">
        <v>3761.18</v>
      </c>
      <c r="Q93" s="74" t="n">
        <v>6.35</v>
      </c>
      <c r="R93" s="56" t="n">
        <f aca="false">P93/3600</f>
        <v>1.0447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24.4728</v>
      </c>
      <c r="M94" s="76" t="n">
        <v>33.4347</v>
      </c>
      <c r="N94" s="76" t="n">
        <v>38.2685</v>
      </c>
      <c r="O94" s="76" t="n">
        <v>37.9936</v>
      </c>
      <c r="P94" s="76" t="n">
        <v>3667.71</v>
      </c>
      <c r="Q94" s="76" t="n">
        <v>6.68</v>
      </c>
      <c r="R94" s="62" t="n">
        <f aca="false">P94/3600</f>
        <v>1.0188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70.1795</v>
      </c>
      <c r="M95" s="72" t="n">
        <v>49.7011</v>
      </c>
      <c r="N95" s="72" t="n">
        <v>52.886</v>
      </c>
      <c r="O95" s="72" t="n">
        <v>53.9123</v>
      </c>
      <c r="P95" s="72" t="n">
        <v>6752.6</v>
      </c>
      <c r="Q95" s="72" t="n">
        <v>12.6</v>
      </c>
      <c r="R95" s="51" t="n">
        <f aca="false">P95/3600</f>
        <v>1.875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49.297</v>
      </c>
      <c r="M96" s="74" t="n">
        <v>46.1103</v>
      </c>
      <c r="N96" s="74" t="n">
        <v>49.8055</v>
      </c>
      <c r="O96" s="74" t="n">
        <v>50.9399</v>
      </c>
      <c r="P96" s="74" t="n">
        <v>6456.58</v>
      </c>
      <c r="Q96" s="74" t="n">
        <v>13.02</v>
      </c>
      <c r="R96" s="56" t="n">
        <f aca="false">P96/3600</f>
        <v>1.7934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51.3616</v>
      </c>
      <c r="M97" s="74" t="n">
        <v>42.6224</v>
      </c>
      <c r="N97" s="74" t="n">
        <v>47.4407</v>
      </c>
      <c r="O97" s="74" t="n">
        <v>48.7063</v>
      </c>
      <c r="P97" s="74" t="n">
        <v>6329.73</v>
      </c>
      <c r="Q97" s="74" t="n">
        <v>11.86</v>
      </c>
      <c r="R97" s="56" t="n">
        <f aca="false">P97/3600</f>
        <v>1.7582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30.2483</v>
      </c>
      <c r="M98" s="76" t="n">
        <v>39.1152</v>
      </c>
      <c r="N98" s="76" t="n">
        <v>45.5934</v>
      </c>
      <c r="O98" s="76" t="n">
        <v>46.9318</v>
      </c>
      <c r="P98" s="76" t="n">
        <v>6238.36</v>
      </c>
      <c r="Q98" s="76" t="n">
        <v>11.6</v>
      </c>
      <c r="R98" s="62" t="n">
        <f aca="false">P98/3600</f>
        <v>1.7328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1.332206714166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424996218734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45611111111111</v>
      </c>
      <c r="R108" s="80" t="n">
        <f aca="false">SUM(R3:R98)</f>
        <v>171.15043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1.5266724635671</v>
      </c>
      <c r="R113" s="80" t="n">
        <f aca="false">GEOMEAN(R3:R10,R19:R70)</f>
        <v>1.5040949705727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4586574160496</v>
      </c>
      <c r="R114" s="81" t="n">
        <f aca="false">R113/J113</f>
        <v>1.001081315786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17T03:35:35Z</dcterms:modified>
  <cp:revision>0</cp:revision>
  <dc:subject/>
  <dc:title/>
</cp:coreProperties>
</file>