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</t>
  </si>
  <si>
    <t xml:space="preserve">Y</t>
  </si>
  <si>
    <t xml:space="preserve">U</t>
  </si>
  <si>
    <t xml:space="preserve">V</t>
  </si>
  <si>
    <t xml:space="preserve">Tested:</t>
  </si>
  <si>
    <t xml:space="preserve">HM50 + ce8a3 test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047116"/>
        <c:axId val="70858170"/>
      </c:scatterChart>
      <c:valAx>
        <c:axId val="6904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170"/>
        <c:crossesAt val="0"/>
        <c:crossBetween val="midCat"/>
      </c:valAx>
      <c:valAx>
        <c:axId val="708581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714524"/>
        <c:axId val="79108560"/>
      </c:scatterChart>
      <c:valAx>
        <c:axId val="5171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560"/>
        <c:crossesAt val="0"/>
        <c:crossBetween val="midCat"/>
      </c:valAx>
      <c:valAx>
        <c:axId val="7910856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5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993074"/>
        <c:axId val="14347631"/>
      </c:scatterChart>
      <c:valAx>
        <c:axId val="4899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631"/>
        <c:crossesAt val="0"/>
        <c:crossBetween val="midCat"/>
      </c:valAx>
      <c:valAx>
        <c:axId val="1434763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850209"/>
        <c:axId val="32435747"/>
      </c:scatterChart>
      <c:valAx>
        <c:axId val="468502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747"/>
        <c:crossesAt val="0"/>
        <c:crossBetween val="midCat"/>
      </c:valAx>
      <c:valAx>
        <c:axId val="324357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2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915620162404</v>
      </c>
      <c r="D12" s="23"/>
      <c r="E12" s="23"/>
      <c r="F12" s="23" t="n">
        <f aca="false">'AI-LC'!R114</f>
        <v>0.99870763125561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944365131675</v>
      </c>
      <c r="D13" s="24"/>
      <c r="E13" s="24"/>
      <c r="F13" s="24" t="n">
        <f aca="false">'AI-LC'!Q114</f>
        <v>1.0375959180851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818932290569</v>
      </c>
      <c r="D25" s="23"/>
      <c r="E25" s="23"/>
      <c r="F25" s="23" t="n">
        <f aca="false">'RA-LC'!R114</f>
        <v>0.995144912268857</v>
      </c>
      <c r="G25" s="23"/>
      <c r="H25" s="23"/>
      <c r="I25" s="23" t="n">
        <f aca="false">'RA-HE10'!R114</f>
        <v>0.99763287122588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391207147818</v>
      </c>
      <c r="D26" s="24"/>
      <c r="E26" s="24"/>
      <c r="F26" s="24" t="n">
        <f aca="false">'RA-LC'!Q114</f>
        <v>1.03306582213858</v>
      </c>
      <c r="G26" s="24"/>
      <c r="H26" s="24"/>
      <c r="I26" s="24" t="n">
        <f aca="false">'RA-HE10'!Q114</f>
        <v>0.99662497615825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328015313481</v>
      </c>
      <c r="D38" s="23"/>
      <c r="E38" s="23"/>
      <c r="F38" s="23" t="n">
        <f aca="false">'LB-LC'!R114</f>
        <v>1.0031285173757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76065870231915</v>
      </c>
      <c r="D39" s="24"/>
      <c r="E39" s="24"/>
      <c r="F39" s="24" t="n">
        <f aca="false">'LB-LC'!Q114</f>
        <v>1.0078354700164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6564.08</v>
      </c>
      <c r="I19" s="72" t="n">
        <v>23.52</v>
      </c>
      <c r="J19" s="51" t="n">
        <f aca="false">H19/3600</f>
        <v>4.60113333333333</v>
      </c>
      <c r="L19" s="71" t="n">
        <v>5354.3752</v>
      </c>
      <c r="M19" s="72" t="n">
        <v>41.5199</v>
      </c>
      <c r="N19" s="72" t="n">
        <v>43.1493</v>
      </c>
      <c r="O19" s="72" t="n">
        <v>44.5756</v>
      </c>
      <c r="P19" s="72" t="n">
        <v>16555.29</v>
      </c>
      <c r="Q19" s="72" t="n">
        <v>23.69</v>
      </c>
      <c r="R19" s="51" t="n">
        <f aca="false">P19/3600</f>
        <v>4.5986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349.03</v>
      </c>
      <c r="I20" s="74" t="n">
        <v>18.33</v>
      </c>
      <c r="J20" s="56" t="n">
        <f aca="false">H20/3600</f>
        <v>4.26361944444444</v>
      </c>
      <c r="L20" s="73" t="n">
        <v>2498.296</v>
      </c>
      <c r="M20" s="74" t="n">
        <v>39.5238</v>
      </c>
      <c r="N20" s="74" t="n">
        <v>41.5091</v>
      </c>
      <c r="O20" s="74" t="n">
        <v>42.6749</v>
      </c>
      <c r="P20" s="74" t="n">
        <v>15421.16</v>
      </c>
      <c r="Q20" s="74" t="n">
        <v>18.48</v>
      </c>
      <c r="R20" s="56" t="n">
        <f aca="false">P20/3600</f>
        <v>4.2836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69.45</v>
      </c>
      <c r="I21" s="74" t="n">
        <v>15.37</v>
      </c>
      <c r="J21" s="56" t="n">
        <f aca="false">H21/3600</f>
        <v>3.96373611111111</v>
      </c>
      <c r="L21" s="73" t="n">
        <v>1189.9952</v>
      </c>
      <c r="M21" s="74" t="n">
        <v>36.9788</v>
      </c>
      <c r="N21" s="74" t="n">
        <v>40.1905</v>
      </c>
      <c r="O21" s="74" t="n">
        <v>41.3913</v>
      </c>
      <c r="P21" s="74" t="n">
        <v>14272.56</v>
      </c>
      <c r="Q21" s="74" t="n">
        <v>15.48</v>
      </c>
      <c r="R21" s="56" t="n">
        <f aca="false">P21/3600</f>
        <v>3.964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292.77</v>
      </c>
      <c r="I22" s="76" t="n">
        <v>14.25</v>
      </c>
      <c r="J22" s="62" t="n">
        <f aca="false">H22/3600</f>
        <v>3.69243611111111</v>
      </c>
      <c r="L22" s="75" t="n">
        <v>567.0952</v>
      </c>
      <c r="M22" s="76" t="n">
        <v>34.3497</v>
      </c>
      <c r="N22" s="76" t="n">
        <v>39.3349</v>
      </c>
      <c r="O22" s="76" t="n">
        <v>40.6299</v>
      </c>
      <c r="P22" s="76" t="n">
        <v>13758.5</v>
      </c>
      <c r="Q22" s="76" t="n">
        <v>13.49</v>
      </c>
      <c r="R22" s="62" t="n">
        <f aca="false">P22/3600</f>
        <v>3.8218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01.92</v>
      </c>
      <c r="I23" s="72" t="n">
        <v>29.29</v>
      </c>
      <c r="J23" s="51" t="n">
        <f aca="false">H23/3600</f>
        <v>4.08386666666667</v>
      </c>
      <c r="L23" s="71" t="n">
        <v>7857.5248</v>
      </c>
      <c r="M23" s="72" t="n">
        <v>39.6888</v>
      </c>
      <c r="N23" s="72" t="n">
        <v>41.7218</v>
      </c>
      <c r="O23" s="72" t="n">
        <v>42.7988</v>
      </c>
      <c r="P23" s="72" t="n">
        <v>14684.75</v>
      </c>
      <c r="Q23" s="72" t="n">
        <v>26.99</v>
      </c>
      <c r="R23" s="51" t="n">
        <f aca="false">P23/3600</f>
        <v>4.0790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468.04</v>
      </c>
      <c r="I24" s="74" t="n">
        <v>19.19</v>
      </c>
      <c r="J24" s="56" t="n">
        <f aca="false">H24/3600</f>
        <v>3.74112222222222</v>
      </c>
      <c r="L24" s="73" t="n">
        <v>3194.3592</v>
      </c>
      <c r="M24" s="74" t="n">
        <v>36.8424</v>
      </c>
      <c r="N24" s="74" t="n">
        <v>39.6296</v>
      </c>
      <c r="O24" s="74" t="n">
        <v>40.6534</v>
      </c>
      <c r="P24" s="74" t="n">
        <v>13805.08</v>
      </c>
      <c r="Q24" s="74" t="n">
        <v>19.9</v>
      </c>
      <c r="R24" s="56" t="n">
        <f aca="false">P24/3600</f>
        <v>3.8347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2678.24</v>
      </c>
      <c r="I25" s="74" t="n">
        <v>15</v>
      </c>
      <c r="J25" s="56" t="n">
        <f aca="false">H25/3600</f>
        <v>3.52173333333333</v>
      </c>
      <c r="L25" s="73" t="n">
        <v>1353.3832</v>
      </c>
      <c r="M25" s="74" t="n">
        <v>34.0939</v>
      </c>
      <c r="N25" s="74" t="n">
        <v>38.0141</v>
      </c>
      <c r="O25" s="74" t="n">
        <v>39.2871</v>
      </c>
      <c r="P25" s="74" t="n">
        <v>13690.3</v>
      </c>
      <c r="Q25" s="74" t="n">
        <v>16.28</v>
      </c>
      <c r="R25" s="56" t="n">
        <f aca="false">P25/3600</f>
        <v>3.802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005.76</v>
      </c>
      <c r="I26" s="76" t="n">
        <v>14.32</v>
      </c>
      <c r="J26" s="62" t="n">
        <f aca="false">H26/3600</f>
        <v>3.33493333333333</v>
      </c>
      <c r="L26" s="75" t="n">
        <v>583.1928</v>
      </c>
      <c r="M26" s="76" t="n">
        <v>31.5337</v>
      </c>
      <c r="N26" s="76" t="n">
        <v>36.9407</v>
      </c>
      <c r="O26" s="76" t="n">
        <v>38.5481</v>
      </c>
      <c r="P26" s="76" t="n">
        <v>12028.58</v>
      </c>
      <c r="Q26" s="76" t="n">
        <v>12.76</v>
      </c>
      <c r="R26" s="62" t="n">
        <f aca="false">P26/3600</f>
        <v>3.3412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732.19</v>
      </c>
      <c r="I27" s="72" t="n">
        <v>55.86</v>
      </c>
      <c r="J27" s="51" t="n">
        <f aca="false">H27/3600</f>
        <v>8.81449722222222</v>
      </c>
      <c r="L27" s="71" t="n">
        <v>19442.5968</v>
      </c>
      <c r="M27" s="72" t="n">
        <v>38.5769</v>
      </c>
      <c r="N27" s="72" t="n">
        <v>40.0321</v>
      </c>
      <c r="O27" s="72" t="n">
        <v>43.1592</v>
      </c>
      <c r="P27" s="72" t="n">
        <v>30839.28</v>
      </c>
      <c r="Q27" s="72" t="n">
        <v>55.73</v>
      </c>
      <c r="R27" s="51" t="n">
        <f aca="false">P27/3600</f>
        <v>8.5664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153.93</v>
      </c>
      <c r="I28" s="74" t="n">
        <v>37.52</v>
      </c>
      <c r="J28" s="56" t="n">
        <f aca="false">H28/3600</f>
        <v>7.54275833333333</v>
      </c>
      <c r="L28" s="73" t="n">
        <v>6045.1208</v>
      </c>
      <c r="M28" s="74" t="n">
        <v>36.668</v>
      </c>
      <c r="N28" s="74" t="n">
        <v>38.8514</v>
      </c>
      <c r="O28" s="74" t="n">
        <v>41.2957</v>
      </c>
      <c r="P28" s="74" t="n">
        <v>27888.75</v>
      </c>
      <c r="Q28" s="74" t="n">
        <v>38.81</v>
      </c>
      <c r="R28" s="56" t="n">
        <f aca="false">P28/3600</f>
        <v>7.7468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5532.18</v>
      </c>
      <c r="I29" s="74" t="n">
        <v>33.05</v>
      </c>
      <c r="J29" s="56" t="n">
        <f aca="false">H29/3600</f>
        <v>7.09227222222222</v>
      </c>
      <c r="L29" s="73" t="n">
        <v>2721.7992</v>
      </c>
      <c r="M29" s="74" t="n">
        <v>34.5208</v>
      </c>
      <c r="N29" s="74" t="n">
        <v>37.8925</v>
      </c>
      <c r="O29" s="74" t="n">
        <v>39.7185</v>
      </c>
      <c r="P29" s="74" t="n">
        <v>25503.63</v>
      </c>
      <c r="Q29" s="74" t="n">
        <v>32</v>
      </c>
      <c r="R29" s="56" t="n">
        <f aca="false">P29/3600</f>
        <v>7.0843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218.82</v>
      </c>
      <c r="I30" s="76" t="n">
        <v>27.77</v>
      </c>
      <c r="J30" s="62" t="n">
        <f aca="false">H30/3600</f>
        <v>6.72745</v>
      </c>
      <c r="L30" s="75" t="n">
        <v>1323.82</v>
      </c>
      <c r="M30" s="76" t="n">
        <v>32.228</v>
      </c>
      <c r="N30" s="76" t="n">
        <v>37.1289</v>
      </c>
      <c r="O30" s="76" t="n">
        <v>38.4981</v>
      </c>
      <c r="P30" s="76" t="n">
        <v>24252.35</v>
      </c>
      <c r="Q30" s="76" t="n">
        <v>27.81</v>
      </c>
      <c r="R30" s="62" t="n">
        <f aca="false">P30/3600</f>
        <v>6.7367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8566.57</v>
      </c>
      <c r="I31" s="72" t="n">
        <v>58.81</v>
      </c>
      <c r="J31" s="51" t="n">
        <f aca="false">H31/3600</f>
        <v>10.7129361111111</v>
      </c>
      <c r="L31" s="71" t="n">
        <v>20720.1592</v>
      </c>
      <c r="M31" s="72" t="n">
        <v>39.2991</v>
      </c>
      <c r="N31" s="72" t="n">
        <v>43.5128</v>
      </c>
      <c r="O31" s="72" t="n">
        <v>44.6586</v>
      </c>
      <c r="P31" s="72" t="n">
        <v>37606.07</v>
      </c>
      <c r="Q31" s="72" t="n">
        <v>58.89</v>
      </c>
      <c r="R31" s="51" t="n">
        <f aca="false">P31/3600</f>
        <v>10.4461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3524.5</v>
      </c>
      <c r="I32" s="74" t="n">
        <v>43.52</v>
      </c>
      <c r="J32" s="56" t="n">
        <f aca="false">H32/3600</f>
        <v>9.31236111111111</v>
      </c>
      <c r="L32" s="73" t="n">
        <v>7347.8744</v>
      </c>
      <c r="M32" s="74" t="n">
        <v>37.452</v>
      </c>
      <c r="N32" s="74" t="n">
        <v>42.0961</v>
      </c>
      <c r="O32" s="74" t="n">
        <v>42.584</v>
      </c>
      <c r="P32" s="74" t="n">
        <v>33451.77</v>
      </c>
      <c r="Q32" s="74" t="n">
        <v>43.8</v>
      </c>
      <c r="R32" s="56" t="n">
        <f aca="false">P32/3600</f>
        <v>9.2921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668.11</v>
      </c>
      <c r="I33" s="74" t="n">
        <v>34.36</v>
      </c>
      <c r="J33" s="56" t="n">
        <f aca="false">H33/3600</f>
        <v>8.51891944444444</v>
      </c>
      <c r="L33" s="73" t="n">
        <v>3394.4376</v>
      </c>
      <c r="M33" s="74" t="n">
        <v>35.4746</v>
      </c>
      <c r="N33" s="74" t="n">
        <v>40.7602</v>
      </c>
      <c r="O33" s="74" t="n">
        <v>40.7283</v>
      </c>
      <c r="P33" s="74" t="n">
        <v>31043.68</v>
      </c>
      <c r="Q33" s="74" t="n">
        <v>36.07</v>
      </c>
      <c r="R33" s="56" t="n">
        <f aca="false">P33/3600</f>
        <v>8.6232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744.35</v>
      </c>
      <c r="I34" s="76" t="n">
        <v>29.23</v>
      </c>
      <c r="J34" s="62" t="n">
        <f aca="false">H34/3600</f>
        <v>7.98454166666667</v>
      </c>
      <c r="L34" s="75" t="n">
        <v>1689.952</v>
      </c>
      <c r="M34" s="76" t="n">
        <v>33.3015</v>
      </c>
      <c r="N34" s="76" t="n">
        <v>39.747</v>
      </c>
      <c r="O34" s="76" t="n">
        <v>39.3083</v>
      </c>
      <c r="P34" s="76" t="n">
        <v>28958.31</v>
      </c>
      <c r="Q34" s="76" t="n">
        <v>29.69</v>
      </c>
      <c r="R34" s="62" t="n">
        <f aca="false">P34/3600</f>
        <v>8.0439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061.12</v>
      </c>
      <c r="I35" s="72" t="n">
        <v>90.04</v>
      </c>
      <c r="J35" s="51" t="n">
        <f aca="false">H35/3600</f>
        <v>11.1280888888889</v>
      </c>
      <c r="L35" s="71" t="n">
        <v>46005.448</v>
      </c>
      <c r="M35" s="72" t="n">
        <v>37.7857</v>
      </c>
      <c r="N35" s="72" t="n">
        <v>41.8552</v>
      </c>
      <c r="O35" s="72" t="n">
        <v>43.9809</v>
      </c>
      <c r="P35" s="72" t="n">
        <v>38962.89</v>
      </c>
      <c r="Q35" s="72" t="n">
        <v>88.54</v>
      </c>
      <c r="R35" s="51" t="n">
        <f aca="false">P35/3600</f>
        <v>10.8230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1700.24</v>
      </c>
      <c r="I36" s="74" t="n">
        <v>46.72</v>
      </c>
      <c r="J36" s="56" t="n">
        <f aca="false">H36/3600</f>
        <v>8.80562222222222</v>
      </c>
      <c r="L36" s="73" t="n">
        <v>7074.3256</v>
      </c>
      <c r="M36" s="74" t="n">
        <v>35.2911</v>
      </c>
      <c r="N36" s="74" t="n">
        <v>40.378</v>
      </c>
      <c r="O36" s="74" t="n">
        <v>42.7281</v>
      </c>
      <c r="P36" s="74" t="n">
        <v>31539.8</v>
      </c>
      <c r="Q36" s="74" t="n">
        <v>45.08</v>
      </c>
      <c r="R36" s="56" t="n">
        <f aca="false">P36/3600</f>
        <v>8.7610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509.08</v>
      </c>
      <c r="I37" s="74" t="n">
        <v>34.51</v>
      </c>
      <c r="J37" s="56" t="n">
        <f aca="false">H37/3600</f>
        <v>8.19696666666667</v>
      </c>
      <c r="L37" s="73" t="n">
        <v>2033.9248</v>
      </c>
      <c r="M37" s="74" t="n">
        <v>33.5281</v>
      </c>
      <c r="N37" s="74" t="n">
        <v>39.1065</v>
      </c>
      <c r="O37" s="74" t="n">
        <v>41.6827</v>
      </c>
      <c r="P37" s="74" t="n">
        <v>29474.86</v>
      </c>
      <c r="Q37" s="74" t="n">
        <v>34.04</v>
      </c>
      <c r="R37" s="56" t="n">
        <f aca="false">P37/3600</f>
        <v>8.1874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0.88</v>
      </c>
      <c r="I38" s="76" t="n">
        <v>28.97</v>
      </c>
      <c r="J38" s="62" t="n">
        <f aca="false">H38/3600</f>
        <v>7.92246666666667</v>
      </c>
      <c r="L38" s="75" t="n">
        <v>780.9384</v>
      </c>
      <c r="M38" s="76" t="n">
        <v>31.3318</v>
      </c>
      <c r="N38" s="76" t="n">
        <v>38.2098</v>
      </c>
      <c r="O38" s="76" t="n">
        <v>40.875</v>
      </c>
      <c r="P38" s="76" t="n">
        <v>28610.37</v>
      </c>
      <c r="Q38" s="76" t="n">
        <v>29.3</v>
      </c>
      <c r="R38" s="62" t="n">
        <f aca="false">P38/3600</f>
        <v>7.9473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970.71</v>
      </c>
      <c r="I39" s="72" t="n">
        <v>14.31</v>
      </c>
      <c r="J39" s="51" t="n">
        <f aca="false">H39/3600</f>
        <v>2.21408611111111</v>
      </c>
      <c r="L39" s="71" t="n">
        <v>3813.2064</v>
      </c>
      <c r="M39" s="72" t="n">
        <v>40.128</v>
      </c>
      <c r="N39" s="72" t="n">
        <v>42.4651</v>
      </c>
      <c r="O39" s="72" t="n">
        <v>43.0072</v>
      </c>
      <c r="P39" s="72" t="n">
        <v>7937.2</v>
      </c>
      <c r="Q39" s="72" t="n">
        <v>14.56</v>
      </c>
      <c r="R39" s="51" t="n">
        <f aca="false">P39/3600</f>
        <v>2.204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324.7</v>
      </c>
      <c r="I40" s="74" t="n">
        <v>11.73</v>
      </c>
      <c r="J40" s="56" t="n">
        <f aca="false">H40/3600</f>
        <v>2.03463888888889</v>
      </c>
      <c r="L40" s="73" t="n">
        <v>1839.1352</v>
      </c>
      <c r="M40" s="74" t="n">
        <v>37.0332</v>
      </c>
      <c r="N40" s="74" t="n">
        <v>40.0474</v>
      </c>
      <c r="O40" s="74" t="n">
        <v>40.4001</v>
      </c>
      <c r="P40" s="74" t="n">
        <v>7294.63</v>
      </c>
      <c r="Q40" s="74" t="n">
        <v>11.87</v>
      </c>
      <c r="R40" s="56" t="n">
        <f aca="false">P40/3600</f>
        <v>2.0262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81.05</v>
      </c>
      <c r="I41" s="74" t="n">
        <v>9.61</v>
      </c>
      <c r="J41" s="56" t="n">
        <f aca="false">H41/3600</f>
        <v>1.883625</v>
      </c>
      <c r="L41" s="73" t="n">
        <v>875.496</v>
      </c>
      <c r="M41" s="74" t="n">
        <v>34.1178</v>
      </c>
      <c r="N41" s="74" t="n">
        <v>38.0898</v>
      </c>
      <c r="O41" s="74" t="n">
        <v>38.3224</v>
      </c>
      <c r="P41" s="74" t="n">
        <v>6765.85</v>
      </c>
      <c r="Q41" s="74" t="n">
        <v>9.7</v>
      </c>
      <c r="R41" s="56" t="n">
        <f aca="false">P41/3600</f>
        <v>1.8794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332.85</v>
      </c>
      <c r="I42" s="76" t="n">
        <v>8.27</v>
      </c>
      <c r="J42" s="62" t="n">
        <f aca="false">H42/3600</f>
        <v>1.759125</v>
      </c>
      <c r="L42" s="75" t="n">
        <v>434.7784</v>
      </c>
      <c r="M42" s="76" t="n">
        <v>31.6036</v>
      </c>
      <c r="N42" s="76" t="n">
        <v>36.644</v>
      </c>
      <c r="O42" s="76" t="n">
        <v>36.7131</v>
      </c>
      <c r="P42" s="76" t="n">
        <v>6350.83</v>
      </c>
      <c r="Q42" s="76" t="n">
        <v>8.34</v>
      </c>
      <c r="R42" s="62" t="n">
        <f aca="false">P42/3600</f>
        <v>1.7641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247.35</v>
      </c>
      <c r="I43" s="72" t="n">
        <v>16.79</v>
      </c>
      <c r="J43" s="51" t="n">
        <f aca="false">H43/3600</f>
        <v>2.56870833333333</v>
      </c>
      <c r="L43" s="71" t="n">
        <v>4239.3032</v>
      </c>
      <c r="M43" s="72" t="n">
        <v>39.8885</v>
      </c>
      <c r="N43" s="72" t="n">
        <v>42.8357</v>
      </c>
      <c r="O43" s="72" t="n">
        <v>44.1368</v>
      </c>
      <c r="P43" s="72" t="n">
        <v>9228.9</v>
      </c>
      <c r="Q43" s="72" t="n">
        <v>17.05</v>
      </c>
      <c r="R43" s="51" t="n">
        <f aca="false">P43/3600</f>
        <v>2.5635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507.34</v>
      </c>
      <c r="I44" s="74" t="n">
        <v>13.19</v>
      </c>
      <c r="J44" s="56" t="n">
        <f aca="false">H44/3600</f>
        <v>2.36315</v>
      </c>
      <c r="L44" s="73" t="n">
        <v>1927.2856</v>
      </c>
      <c r="M44" s="74" t="n">
        <v>37.0669</v>
      </c>
      <c r="N44" s="74" t="n">
        <v>40.7455</v>
      </c>
      <c r="O44" s="74" t="n">
        <v>41.7927</v>
      </c>
      <c r="P44" s="74" t="n">
        <v>8467.43</v>
      </c>
      <c r="Q44" s="74" t="n">
        <v>13.34</v>
      </c>
      <c r="R44" s="56" t="n">
        <f aca="false">P44/3600</f>
        <v>2.3520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63.44</v>
      </c>
      <c r="I45" s="74" t="n">
        <v>10.96</v>
      </c>
      <c r="J45" s="56" t="n">
        <f aca="false">H45/3600</f>
        <v>2.21206666666667</v>
      </c>
      <c r="L45" s="73" t="n">
        <v>931.9304</v>
      </c>
      <c r="M45" s="74" t="n">
        <v>34.1313</v>
      </c>
      <c r="N45" s="74" t="n">
        <v>38.9615</v>
      </c>
      <c r="O45" s="74" t="n">
        <v>39.8503</v>
      </c>
      <c r="P45" s="74" t="n">
        <v>7947.04</v>
      </c>
      <c r="Q45" s="74" t="n">
        <v>11.06</v>
      </c>
      <c r="R45" s="56" t="n">
        <f aca="false">P45/3600</f>
        <v>2.2075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578.74</v>
      </c>
      <c r="I46" s="76" t="n">
        <v>9.59</v>
      </c>
      <c r="J46" s="62" t="n">
        <f aca="false">H46/3600</f>
        <v>2.10520555555556</v>
      </c>
      <c r="L46" s="75" t="n">
        <v>472.144</v>
      </c>
      <c r="M46" s="76" t="n">
        <v>31.2558</v>
      </c>
      <c r="N46" s="76" t="n">
        <v>37.7336</v>
      </c>
      <c r="O46" s="76" t="n">
        <v>38.4438</v>
      </c>
      <c r="P46" s="76" t="n">
        <v>7578.99</v>
      </c>
      <c r="Q46" s="76" t="n">
        <v>9.66</v>
      </c>
      <c r="R46" s="62" t="n">
        <f aca="false">P46/3600</f>
        <v>2.1052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324.87</v>
      </c>
      <c r="I47" s="72" t="n">
        <v>19.63</v>
      </c>
      <c r="J47" s="51" t="n">
        <f aca="false">H47/3600</f>
        <v>2.31246388888889</v>
      </c>
      <c r="L47" s="71" t="n">
        <v>8096.932</v>
      </c>
      <c r="M47" s="72" t="n">
        <v>37.981</v>
      </c>
      <c r="N47" s="72" t="n">
        <v>40.6173</v>
      </c>
      <c r="O47" s="72" t="n">
        <v>41.5078</v>
      </c>
      <c r="P47" s="72" t="n">
        <v>8319.11</v>
      </c>
      <c r="Q47" s="72" t="n">
        <v>20.02</v>
      </c>
      <c r="R47" s="51" t="n">
        <f aca="false">P47/3600</f>
        <v>2.3108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03.14</v>
      </c>
      <c r="I48" s="74" t="n">
        <v>14.14</v>
      </c>
      <c r="J48" s="56" t="n">
        <f aca="false">H48/3600</f>
        <v>2.05642777777778</v>
      </c>
      <c r="L48" s="73" t="n">
        <v>3515.4112</v>
      </c>
      <c r="M48" s="74" t="n">
        <v>34.2668</v>
      </c>
      <c r="N48" s="74" t="n">
        <v>38.0751</v>
      </c>
      <c r="O48" s="74" t="n">
        <v>38.8732</v>
      </c>
      <c r="P48" s="74" t="n">
        <v>7390.54</v>
      </c>
      <c r="Q48" s="74" t="n">
        <v>14.5</v>
      </c>
      <c r="R48" s="56" t="n">
        <f aca="false">P48/3600</f>
        <v>2.0529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799.67</v>
      </c>
      <c r="I49" s="74" t="n">
        <v>10.91</v>
      </c>
      <c r="J49" s="56" t="n">
        <f aca="false">H49/3600</f>
        <v>1.88879722222222</v>
      </c>
      <c r="L49" s="73" t="n">
        <v>1548.1056</v>
      </c>
      <c r="M49" s="74" t="n">
        <v>30.9022</v>
      </c>
      <c r="N49" s="74" t="n">
        <v>36.1584</v>
      </c>
      <c r="O49" s="74" t="n">
        <v>36.9135</v>
      </c>
      <c r="P49" s="74" t="n">
        <v>6784.5</v>
      </c>
      <c r="Q49" s="74" t="n">
        <v>11.08</v>
      </c>
      <c r="R49" s="56" t="n">
        <f aca="false">P49/3600</f>
        <v>1.884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64</v>
      </c>
      <c r="I50" s="76" t="n">
        <v>8.84</v>
      </c>
      <c r="J50" s="62" t="n">
        <f aca="false">H50/3600</f>
        <v>1.76777777777778</v>
      </c>
      <c r="L50" s="75" t="n">
        <v>656.6904</v>
      </c>
      <c r="M50" s="76" t="n">
        <v>27.728</v>
      </c>
      <c r="N50" s="76" t="n">
        <v>34.83</v>
      </c>
      <c r="O50" s="76" t="n">
        <v>35.558</v>
      </c>
      <c r="P50" s="76" t="n">
        <v>6360.88</v>
      </c>
      <c r="Q50" s="76" t="n">
        <v>8.93</v>
      </c>
      <c r="R50" s="62" t="n">
        <f aca="false">P50/3600</f>
        <v>1.7669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501.09</v>
      </c>
      <c r="I51" s="72" t="n">
        <v>12.3</v>
      </c>
      <c r="J51" s="51" t="n">
        <f aca="false">H51/3600</f>
        <v>1.80585833333333</v>
      </c>
      <c r="L51" s="71" t="n">
        <v>5523.3208</v>
      </c>
      <c r="M51" s="72" t="n">
        <v>39.4267</v>
      </c>
      <c r="N51" s="72" t="n">
        <v>41.1578</v>
      </c>
      <c r="O51" s="72" t="n">
        <v>42.5255</v>
      </c>
      <c r="P51" s="72" t="n">
        <v>6434.78</v>
      </c>
      <c r="Q51" s="72" t="n">
        <v>12.55</v>
      </c>
      <c r="R51" s="51" t="n">
        <f aca="false">P51/3600</f>
        <v>1.7874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13.17</v>
      </c>
      <c r="I52" s="74" t="n">
        <v>9</v>
      </c>
      <c r="J52" s="56" t="n">
        <f aca="false">H52/3600</f>
        <v>1.61476944444444</v>
      </c>
      <c r="L52" s="73" t="n">
        <v>2277.464</v>
      </c>
      <c r="M52" s="74" t="n">
        <v>35.9978</v>
      </c>
      <c r="N52" s="74" t="n">
        <v>38.6088</v>
      </c>
      <c r="O52" s="74" t="n">
        <v>40.2288</v>
      </c>
      <c r="P52" s="74" t="n">
        <v>5767.39</v>
      </c>
      <c r="Q52" s="74" t="n">
        <v>9.27</v>
      </c>
      <c r="R52" s="56" t="n">
        <f aca="false">P52/3600</f>
        <v>1.6020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233.37</v>
      </c>
      <c r="I53" s="74" t="n">
        <v>7.09</v>
      </c>
      <c r="J53" s="56" t="n">
        <f aca="false">H53/3600</f>
        <v>1.45371388888889</v>
      </c>
      <c r="L53" s="73" t="n">
        <v>1021.3272</v>
      </c>
      <c r="M53" s="74" t="n">
        <v>32.8572</v>
      </c>
      <c r="N53" s="74" t="n">
        <v>36.7135</v>
      </c>
      <c r="O53" s="74" t="n">
        <v>38.4218</v>
      </c>
      <c r="P53" s="74" t="n">
        <v>5202.4</v>
      </c>
      <c r="Q53" s="74" t="n">
        <v>7.21</v>
      </c>
      <c r="R53" s="56" t="n">
        <f aca="false">P53/3600</f>
        <v>1.445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58.87</v>
      </c>
      <c r="I54" s="76" t="n">
        <v>5.75</v>
      </c>
      <c r="J54" s="62" t="n">
        <f aca="false">H54/3600</f>
        <v>1.32190833333333</v>
      </c>
      <c r="L54" s="75" t="n">
        <v>467.4896</v>
      </c>
      <c r="M54" s="76" t="n">
        <v>30.0169</v>
      </c>
      <c r="N54" s="76" t="n">
        <v>35.4204</v>
      </c>
      <c r="O54" s="76" t="n">
        <v>37.1187</v>
      </c>
      <c r="P54" s="76" t="n">
        <v>4718.37</v>
      </c>
      <c r="Q54" s="76" t="n">
        <v>5.79</v>
      </c>
      <c r="R54" s="62" t="n">
        <f aca="false">P54/3600</f>
        <v>1.3106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158.82</v>
      </c>
      <c r="I55" s="72" t="n">
        <v>4.32</v>
      </c>
      <c r="J55" s="51" t="n">
        <f aca="false">H55/3600</f>
        <v>0.599672222222222</v>
      </c>
      <c r="L55" s="71" t="n">
        <v>1745.5024</v>
      </c>
      <c r="M55" s="72" t="n">
        <v>40.461</v>
      </c>
      <c r="N55" s="72" t="n">
        <v>43.1566</v>
      </c>
      <c r="O55" s="72" t="n">
        <v>42.5423</v>
      </c>
      <c r="P55" s="72" t="n">
        <v>2159.91</v>
      </c>
      <c r="Q55" s="72" t="n">
        <v>4.41</v>
      </c>
      <c r="R55" s="51" t="n">
        <f aca="false">P55/3600</f>
        <v>0.5999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79.81</v>
      </c>
      <c r="I56" s="74" t="n">
        <v>3.5</v>
      </c>
      <c r="J56" s="56" t="n">
        <f aca="false">H56/3600</f>
        <v>0.549947222222222</v>
      </c>
      <c r="L56" s="73" t="n">
        <v>889.9872</v>
      </c>
      <c r="M56" s="74" t="n">
        <v>36.8073</v>
      </c>
      <c r="N56" s="74" t="n">
        <v>40.4978</v>
      </c>
      <c r="O56" s="74" t="n">
        <v>39.5066</v>
      </c>
      <c r="P56" s="74" t="n">
        <v>1977.83</v>
      </c>
      <c r="Q56" s="74" t="n">
        <v>3.58</v>
      </c>
      <c r="R56" s="56" t="n">
        <f aca="false">P56/3600</f>
        <v>0.5493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13.93</v>
      </c>
      <c r="I57" s="74" t="n">
        <v>2.86</v>
      </c>
      <c r="J57" s="56" t="n">
        <f aca="false">H57/3600</f>
        <v>0.503869444444445</v>
      </c>
      <c r="L57" s="73" t="n">
        <v>434.1672</v>
      </c>
      <c r="M57" s="74" t="n">
        <v>33.3506</v>
      </c>
      <c r="N57" s="74" t="n">
        <v>38.4415</v>
      </c>
      <c r="O57" s="74" t="n">
        <v>37.1982</v>
      </c>
      <c r="P57" s="74" t="n">
        <v>1817.32</v>
      </c>
      <c r="Q57" s="74" t="n">
        <v>2.91</v>
      </c>
      <c r="R57" s="56" t="n">
        <f aca="false">P57/3600</f>
        <v>0.504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5.6</v>
      </c>
      <c r="I58" s="76" t="n">
        <v>2.38</v>
      </c>
      <c r="J58" s="62" t="n">
        <f aca="false">H58/3600</f>
        <v>0.468222222222222</v>
      </c>
      <c r="L58" s="75" t="n">
        <v>216.5312</v>
      </c>
      <c r="M58" s="76" t="n">
        <v>30.4153</v>
      </c>
      <c r="N58" s="76" t="n">
        <v>37.0656</v>
      </c>
      <c r="O58" s="76" t="n">
        <v>35.5383</v>
      </c>
      <c r="P58" s="76" t="n">
        <v>1685.18</v>
      </c>
      <c r="Q58" s="76" t="n">
        <v>2.42</v>
      </c>
      <c r="R58" s="62" t="n">
        <f aca="false">P58/3600</f>
        <v>0.4681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51.39</v>
      </c>
      <c r="I59" s="72" t="n">
        <v>5.85</v>
      </c>
      <c r="J59" s="51" t="n">
        <f aca="false">H59/3600</f>
        <v>0.625386111111111</v>
      </c>
      <c r="L59" s="71" t="n">
        <v>2149.5328</v>
      </c>
      <c r="M59" s="72" t="n">
        <v>37.8834</v>
      </c>
      <c r="N59" s="72" t="n">
        <v>42.3613</v>
      </c>
      <c r="O59" s="72" t="n">
        <v>43.2851</v>
      </c>
      <c r="P59" s="72" t="n">
        <v>2249.52</v>
      </c>
      <c r="Q59" s="72" t="n">
        <v>5.92</v>
      </c>
      <c r="R59" s="51" t="n">
        <f aca="false">P59/3600</f>
        <v>0.6248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72.57</v>
      </c>
      <c r="I60" s="74" t="n">
        <v>3.96</v>
      </c>
      <c r="J60" s="56" t="n">
        <f aca="false">H60/3600</f>
        <v>0.547936111111111</v>
      </c>
      <c r="L60" s="73" t="n">
        <v>755.0392</v>
      </c>
      <c r="M60" s="74" t="n">
        <v>34.1445</v>
      </c>
      <c r="N60" s="74" t="n">
        <v>40.4472</v>
      </c>
      <c r="O60" s="74" t="n">
        <v>41.2708</v>
      </c>
      <c r="P60" s="74" t="n">
        <v>1969.64</v>
      </c>
      <c r="Q60" s="74" t="n">
        <v>3.99</v>
      </c>
      <c r="R60" s="56" t="n">
        <f aca="false">P60/3600</f>
        <v>0.5471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6.56</v>
      </c>
      <c r="I61" s="74" t="n">
        <v>2.89</v>
      </c>
      <c r="J61" s="56" t="n">
        <f aca="false">H61/3600</f>
        <v>0.507377777777778</v>
      </c>
      <c r="L61" s="73" t="n">
        <v>305.4248</v>
      </c>
      <c r="M61" s="74" t="n">
        <v>31.0899</v>
      </c>
      <c r="N61" s="74" t="n">
        <v>39.0552</v>
      </c>
      <c r="O61" s="74" t="n">
        <v>39.9014</v>
      </c>
      <c r="P61" s="74" t="n">
        <v>1821.68</v>
      </c>
      <c r="Q61" s="74" t="n">
        <v>2.92</v>
      </c>
      <c r="R61" s="56" t="n">
        <f aca="false">P61/3600</f>
        <v>0.5060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44.08</v>
      </c>
      <c r="I62" s="76" t="n">
        <v>2.38</v>
      </c>
      <c r="J62" s="62" t="n">
        <f aca="false">H62/3600</f>
        <v>0.484466666666667</v>
      </c>
      <c r="L62" s="75" t="n">
        <v>129.4928</v>
      </c>
      <c r="M62" s="76" t="n">
        <v>28.1138</v>
      </c>
      <c r="N62" s="76" t="n">
        <v>38.0894</v>
      </c>
      <c r="O62" s="76" t="n">
        <v>38.9088</v>
      </c>
      <c r="P62" s="76" t="n">
        <v>1742.6</v>
      </c>
      <c r="Q62" s="76" t="n">
        <v>2.41</v>
      </c>
      <c r="R62" s="62" t="n">
        <f aca="false">P62/3600</f>
        <v>0.4840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83.16</v>
      </c>
      <c r="I63" s="72" t="n">
        <v>4.76</v>
      </c>
      <c r="J63" s="51" t="n">
        <f aca="false">H63/3600</f>
        <v>0.5231</v>
      </c>
      <c r="L63" s="71" t="n">
        <v>1909.7328</v>
      </c>
      <c r="M63" s="72" t="n">
        <v>37.6286</v>
      </c>
      <c r="N63" s="72" t="n">
        <v>40.2991</v>
      </c>
      <c r="O63" s="72" t="n">
        <v>40.9673</v>
      </c>
      <c r="P63" s="72" t="n">
        <v>1886.53</v>
      </c>
      <c r="Q63" s="72" t="n">
        <v>4.82</v>
      </c>
      <c r="R63" s="51" t="n">
        <f aca="false">P63/3600</f>
        <v>0.5240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68.65</v>
      </c>
      <c r="I64" s="74" t="n">
        <v>3.42</v>
      </c>
      <c r="J64" s="56" t="n">
        <f aca="false">H64/3600</f>
        <v>0.463513888888889</v>
      </c>
      <c r="L64" s="73" t="n">
        <v>826.7112</v>
      </c>
      <c r="M64" s="74" t="n">
        <v>34.0186</v>
      </c>
      <c r="N64" s="74" t="n">
        <v>37.7269</v>
      </c>
      <c r="O64" s="74" t="n">
        <v>38.2849</v>
      </c>
      <c r="P64" s="74" t="n">
        <v>1668.78</v>
      </c>
      <c r="Q64" s="74" t="n">
        <v>3.47</v>
      </c>
      <c r="R64" s="56" t="n">
        <f aca="false">P64/3600</f>
        <v>0.4635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30.69</v>
      </c>
      <c r="I65" s="74" t="n">
        <v>2.56</v>
      </c>
      <c r="J65" s="56" t="n">
        <f aca="false">H65/3600</f>
        <v>0.425191666666667</v>
      </c>
      <c r="L65" s="73" t="n">
        <v>356.6464</v>
      </c>
      <c r="M65" s="74" t="n">
        <v>30.6692</v>
      </c>
      <c r="N65" s="74" t="n">
        <v>35.7771</v>
      </c>
      <c r="O65" s="74" t="n">
        <v>36.3065</v>
      </c>
      <c r="P65" s="74" t="n">
        <v>1528.34</v>
      </c>
      <c r="Q65" s="74" t="n">
        <v>2.62</v>
      </c>
      <c r="R65" s="56" t="n">
        <f aca="false">P65/3600</f>
        <v>0.4245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35.84</v>
      </c>
      <c r="I66" s="76" t="n">
        <v>2.05</v>
      </c>
      <c r="J66" s="62" t="n">
        <f aca="false">H66/3600</f>
        <v>0.398844444444444</v>
      </c>
      <c r="L66" s="75" t="n">
        <v>150.9856</v>
      </c>
      <c r="M66" s="76" t="n">
        <v>27.6613</v>
      </c>
      <c r="N66" s="76" t="n">
        <v>34.3557</v>
      </c>
      <c r="O66" s="76" t="n">
        <v>34.8615</v>
      </c>
      <c r="P66" s="76" t="n">
        <v>1439.17</v>
      </c>
      <c r="Q66" s="76" t="n">
        <v>2.08</v>
      </c>
      <c r="R66" s="62" t="n">
        <f aca="false">P66/3600</f>
        <v>0.3997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85.74</v>
      </c>
      <c r="I67" s="72" t="n">
        <v>3.19</v>
      </c>
      <c r="J67" s="51" t="n">
        <f aca="false">H67/3600</f>
        <v>0.412705555555556</v>
      </c>
      <c r="L67" s="71" t="n">
        <v>1328.7864</v>
      </c>
      <c r="M67" s="72" t="n">
        <v>39.4214</v>
      </c>
      <c r="N67" s="72" t="n">
        <v>40.8756</v>
      </c>
      <c r="O67" s="72" t="n">
        <v>41.9269</v>
      </c>
      <c r="P67" s="72" t="n">
        <v>1483.04</v>
      </c>
      <c r="Q67" s="72" t="n">
        <v>3.24</v>
      </c>
      <c r="R67" s="51" t="n">
        <f aca="false">P67/3600</f>
        <v>0.4119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46.12</v>
      </c>
      <c r="I68" s="74" t="n">
        <v>2.48</v>
      </c>
      <c r="J68" s="56" t="n">
        <f aca="false">H68/3600</f>
        <v>0.373922222222222</v>
      </c>
      <c r="L68" s="73" t="n">
        <v>646.2696</v>
      </c>
      <c r="M68" s="74" t="n">
        <v>35.5732</v>
      </c>
      <c r="N68" s="74" t="n">
        <v>38.0981</v>
      </c>
      <c r="O68" s="74" t="n">
        <v>39.2961</v>
      </c>
      <c r="P68" s="74" t="n">
        <v>1345.21</v>
      </c>
      <c r="Q68" s="74" t="n">
        <v>2.54</v>
      </c>
      <c r="R68" s="56" t="n">
        <f aca="false">P68/3600</f>
        <v>0.3736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14.9</v>
      </c>
      <c r="I69" s="74" t="n">
        <v>1.9</v>
      </c>
      <c r="J69" s="56" t="n">
        <f aca="false">H69/3600</f>
        <v>0.337472222222222</v>
      </c>
      <c r="L69" s="73" t="n">
        <v>304.0496</v>
      </c>
      <c r="M69" s="74" t="n">
        <v>32.0273</v>
      </c>
      <c r="N69" s="74" t="n">
        <v>36.149</v>
      </c>
      <c r="O69" s="74" t="n">
        <v>37.2535</v>
      </c>
      <c r="P69" s="74" t="n">
        <v>1210.26</v>
      </c>
      <c r="Q69" s="74" t="n">
        <v>1.94</v>
      </c>
      <c r="R69" s="56" t="n">
        <f aca="false">P69/3600</f>
        <v>0.3361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96.69</v>
      </c>
      <c r="I70" s="76" t="n">
        <v>1.53</v>
      </c>
      <c r="J70" s="62" t="n">
        <f aca="false">H70/3600</f>
        <v>0.304636111111111</v>
      </c>
      <c r="L70" s="75" t="n">
        <v>145.6976</v>
      </c>
      <c r="M70" s="76" t="n">
        <v>29.1989</v>
      </c>
      <c r="N70" s="76" t="n">
        <v>34.759</v>
      </c>
      <c r="O70" s="76" t="n">
        <v>35.7512</v>
      </c>
      <c r="P70" s="76" t="n">
        <v>1098.11</v>
      </c>
      <c r="Q70" s="76" t="n">
        <v>1.54</v>
      </c>
      <c r="R70" s="62" t="n">
        <f aca="false">P70/3600</f>
        <v>0.3050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106.58</v>
      </c>
      <c r="I71" s="72" t="n">
        <v>23.92</v>
      </c>
      <c r="J71" s="51" t="n">
        <f aca="false">H71/3600</f>
        <v>4.47405</v>
      </c>
      <c r="L71" s="71" t="n">
        <v>2056.1472</v>
      </c>
      <c r="M71" s="72" t="n">
        <v>43.2833</v>
      </c>
      <c r="N71" s="72" t="n">
        <v>46.5833</v>
      </c>
      <c r="O71" s="72" t="n">
        <v>47.5236</v>
      </c>
      <c r="P71" s="72" t="n">
        <v>16250.14</v>
      </c>
      <c r="Q71" s="72" t="n">
        <v>24.36</v>
      </c>
      <c r="R71" s="51" t="n">
        <f aca="false">P71/3600</f>
        <v>4.5139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76.89</v>
      </c>
      <c r="I72" s="74" t="n">
        <v>20.11</v>
      </c>
      <c r="J72" s="56" t="n">
        <f aca="false">H72/3600</f>
        <v>4.27135833333333</v>
      </c>
      <c r="L72" s="73" t="n">
        <v>766.308</v>
      </c>
      <c r="M72" s="74" t="n">
        <v>41.0681</v>
      </c>
      <c r="N72" s="74" t="n">
        <v>45.2419</v>
      </c>
      <c r="O72" s="74" t="n">
        <v>45.8648</v>
      </c>
      <c r="P72" s="74" t="n">
        <v>15550.04</v>
      </c>
      <c r="Q72" s="74" t="n">
        <v>20.37</v>
      </c>
      <c r="R72" s="56" t="n">
        <f aca="false">P72/3600</f>
        <v>4.3194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43.89</v>
      </c>
      <c r="I73" s="74" t="n">
        <v>18.33</v>
      </c>
      <c r="J73" s="56" t="n">
        <f aca="false">H73/3600</f>
        <v>4.15108055555556</v>
      </c>
      <c r="L73" s="73" t="n">
        <v>363.976</v>
      </c>
      <c r="M73" s="74" t="n">
        <v>38.5864</v>
      </c>
      <c r="N73" s="74" t="n">
        <v>43.8492</v>
      </c>
      <c r="O73" s="74" t="n">
        <v>44.2514</v>
      </c>
      <c r="P73" s="74" t="n">
        <v>15150.47</v>
      </c>
      <c r="Q73" s="74" t="n">
        <v>18.38</v>
      </c>
      <c r="R73" s="56" t="n">
        <f aca="false">P73/3600</f>
        <v>4.2084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677.13</v>
      </c>
      <c r="I74" s="76" t="n">
        <v>17.19</v>
      </c>
      <c r="J74" s="62" t="n">
        <f aca="false">H74/3600</f>
        <v>4.07698055555556</v>
      </c>
      <c r="L74" s="75" t="n">
        <v>190.5688</v>
      </c>
      <c r="M74" s="76" t="n">
        <v>35.8391</v>
      </c>
      <c r="N74" s="76" t="n">
        <v>42.749</v>
      </c>
      <c r="O74" s="76" t="n">
        <v>42.9931</v>
      </c>
      <c r="P74" s="76" t="n">
        <v>14939.13</v>
      </c>
      <c r="Q74" s="76" t="n">
        <v>17.26</v>
      </c>
      <c r="R74" s="62" t="n">
        <f aca="false">P74/3600</f>
        <v>4.1497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298.33</v>
      </c>
      <c r="I75" s="72" t="n">
        <v>24.32</v>
      </c>
      <c r="J75" s="51" t="n">
        <f aca="false">H75/3600</f>
        <v>4.52731388888889</v>
      </c>
      <c r="L75" s="71" t="n">
        <v>2725.712</v>
      </c>
      <c r="M75" s="72" t="n">
        <v>43.0646</v>
      </c>
      <c r="N75" s="72" t="n">
        <v>48.0274</v>
      </c>
      <c r="O75" s="72" t="n">
        <v>47.6387</v>
      </c>
      <c r="P75" s="72" t="n">
        <v>16428.39</v>
      </c>
      <c r="Q75" s="72" t="n">
        <v>24.69</v>
      </c>
      <c r="R75" s="51" t="n">
        <f aca="false">P75/3600</f>
        <v>4.5634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409.52</v>
      </c>
      <c r="I76" s="74" t="n">
        <v>20.11</v>
      </c>
      <c r="J76" s="56" t="n">
        <f aca="false">H76/3600</f>
        <v>4.28042222222222</v>
      </c>
      <c r="L76" s="73" t="n">
        <v>903.1376</v>
      </c>
      <c r="M76" s="74" t="n">
        <v>40.7397</v>
      </c>
      <c r="N76" s="74" t="n">
        <v>46.5932</v>
      </c>
      <c r="O76" s="74" t="n">
        <v>45.7461</v>
      </c>
      <c r="P76" s="74" t="n">
        <v>15657.94</v>
      </c>
      <c r="Q76" s="74" t="n">
        <v>20.32</v>
      </c>
      <c r="R76" s="56" t="n">
        <f aca="false">P76/3600</f>
        <v>4.3494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75.08</v>
      </c>
      <c r="I77" s="74" t="n">
        <v>18.17</v>
      </c>
      <c r="J77" s="56" t="n">
        <f aca="false">H77/3600</f>
        <v>4.15974444444445</v>
      </c>
      <c r="L77" s="73" t="n">
        <v>422.76</v>
      </c>
      <c r="M77" s="74" t="n">
        <v>38.191</v>
      </c>
      <c r="N77" s="74" t="n">
        <v>45.3406</v>
      </c>
      <c r="O77" s="74" t="n">
        <v>43.9062</v>
      </c>
      <c r="P77" s="74" t="n">
        <v>15236.49</v>
      </c>
      <c r="Q77" s="74" t="n">
        <v>18.42</v>
      </c>
      <c r="R77" s="56" t="n">
        <f aca="false">P77/3600</f>
        <v>4.2323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81.87</v>
      </c>
      <c r="I78" s="76" t="n">
        <v>17.12</v>
      </c>
      <c r="J78" s="62" t="n">
        <f aca="false">H78/3600</f>
        <v>4.07829722222222</v>
      </c>
      <c r="L78" s="75" t="n">
        <v>223.3072</v>
      </c>
      <c r="M78" s="76" t="n">
        <v>35.3026</v>
      </c>
      <c r="N78" s="76" t="n">
        <v>44.4911</v>
      </c>
      <c r="O78" s="76" t="n">
        <v>42.6115</v>
      </c>
      <c r="P78" s="76" t="n">
        <v>14940.34</v>
      </c>
      <c r="Q78" s="76" t="n">
        <v>17.22</v>
      </c>
      <c r="R78" s="62" t="n">
        <f aca="false">P78/3600</f>
        <v>4.1500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453.74</v>
      </c>
      <c r="I79" s="72" t="n">
        <v>23.77</v>
      </c>
      <c r="J79" s="51" t="n">
        <f aca="false">H79/3600</f>
        <v>4.57048333333333</v>
      </c>
      <c r="L79" s="71" t="n">
        <v>2326.948</v>
      </c>
      <c r="M79" s="72" t="n">
        <v>43.0175</v>
      </c>
      <c r="N79" s="72" t="n">
        <v>47.8658</v>
      </c>
      <c r="O79" s="72" t="n">
        <v>48.08</v>
      </c>
      <c r="P79" s="72" t="n">
        <v>16602.19</v>
      </c>
      <c r="Q79" s="72" t="n">
        <v>24.19</v>
      </c>
      <c r="R79" s="51" t="n">
        <f aca="false">P79/3600</f>
        <v>4.6117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594.06</v>
      </c>
      <c r="I80" s="74" t="n">
        <v>19.72</v>
      </c>
      <c r="J80" s="56" t="n">
        <f aca="false">H80/3600</f>
        <v>4.33168333333333</v>
      </c>
      <c r="L80" s="73" t="n">
        <v>759.4456</v>
      </c>
      <c r="M80" s="74" t="n">
        <v>40.6644</v>
      </c>
      <c r="N80" s="74" t="n">
        <v>46.0067</v>
      </c>
      <c r="O80" s="74" t="n">
        <v>46.2194</v>
      </c>
      <c r="P80" s="74" t="n">
        <v>15781.9</v>
      </c>
      <c r="Q80" s="74" t="n">
        <v>19.89</v>
      </c>
      <c r="R80" s="56" t="n">
        <f aca="false">P80/3600</f>
        <v>4.3838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069.72</v>
      </c>
      <c r="I81" s="74" t="n">
        <v>18.04</v>
      </c>
      <c r="J81" s="56" t="n">
        <f aca="false">H81/3600</f>
        <v>4.18603333333333</v>
      </c>
      <c r="L81" s="73" t="n">
        <v>336.1128</v>
      </c>
      <c r="M81" s="74" t="n">
        <v>38.1808</v>
      </c>
      <c r="N81" s="74" t="n">
        <v>44.2488</v>
      </c>
      <c r="O81" s="74" t="n">
        <v>44.3794</v>
      </c>
      <c r="P81" s="74" t="n">
        <v>15286.27</v>
      </c>
      <c r="Q81" s="74" t="n">
        <v>18.07</v>
      </c>
      <c r="R81" s="56" t="n">
        <f aca="false">P81/3600</f>
        <v>4.2461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49.91</v>
      </c>
      <c r="I82" s="76" t="n">
        <v>17.12</v>
      </c>
      <c r="J82" s="62" t="n">
        <f aca="false">H82/3600</f>
        <v>4.09719722222222</v>
      </c>
      <c r="L82" s="75" t="n">
        <v>171.3688</v>
      </c>
      <c r="M82" s="76" t="n">
        <v>35.5043</v>
      </c>
      <c r="N82" s="76" t="n">
        <v>43.0566</v>
      </c>
      <c r="O82" s="76" t="n">
        <v>43.0273</v>
      </c>
      <c r="P82" s="76" t="n">
        <v>14973.45</v>
      </c>
      <c r="Q82" s="76" t="n">
        <v>17.08</v>
      </c>
      <c r="R82" s="62" t="n">
        <f aca="false">P82/3600</f>
        <v>4.1592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853.63</v>
      </c>
      <c r="I83" s="72" t="n">
        <v>14.45</v>
      </c>
      <c r="J83" s="51" t="n">
        <f aca="false">H83/3600</f>
        <v>2.18156388888889</v>
      </c>
      <c r="L83" s="71" t="n">
        <v>4022.4224</v>
      </c>
      <c r="M83" s="72" t="n">
        <v>40.2384</v>
      </c>
      <c r="N83" s="72" t="n">
        <v>42.2545</v>
      </c>
      <c r="O83" s="72" t="n">
        <v>42.7681</v>
      </c>
      <c r="P83" s="72" t="n">
        <v>7936.86</v>
      </c>
      <c r="Q83" s="72" t="n">
        <v>14.72</v>
      </c>
      <c r="R83" s="51" t="n">
        <f aca="false">P83/3600</f>
        <v>2.2046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207.28</v>
      </c>
      <c r="I84" s="74" t="n">
        <v>11.72</v>
      </c>
      <c r="J84" s="56" t="n">
        <f aca="false">H84/3600</f>
        <v>2.00202222222222</v>
      </c>
      <c r="L84" s="73" t="n">
        <v>1944.4608</v>
      </c>
      <c r="M84" s="74" t="n">
        <v>37.0408</v>
      </c>
      <c r="N84" s="74" t="n">
        <v>39.5792</v>
      </c>
      <c r="O84" s="74" t="n">
        <v>39.9285</v>
      </c>
      <c r="P84" s="74" t="n">
        <v>7294.03</v>
      </c>
      <c r="Q84" s="74" t="n">
        <v>11.92</v>
      </c>
      <c r="R84" s="56" t="n">
        <f aca="false">P84/3600</f>
        <v>2.0261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76.38</v>
      </c>
      <c r="I85" s="74" t="n">
        <v>9.63</v>
      </c>
      <c r="J85" s="56" t="n">
        <f aca="false">H85/3600</f>
        <v>1.85455</v>
      </c>
      <c r="L85" s="73" t="n">
        <v>937.6712</v>
      </c>
      <c r="M85" s="74" t="n">
        <v>33.998</v>
      </c>
      <c r="N85" s="74" t="n">
        <v>37.3931</v>
      </c>
      <c r="O85" s="74" t="n">
        <v>37.6457</v>
      </c>
      <c r="P85" s="74" t="n">
        <v>6767.62</v>
      </c>
      <c r="Q85" s="74" t="n">
        <v>9.75</v>
      </c>
      <c r="R85" s="56" t="n">
        <f aca="false">P85/3600</f>
        <v>1.8798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261.74</v>
      </c>
      <c r="I86" s="76" t="n">
        <v>8.37</v>
      </c>
      <c r="J86" s="62" t="n">
        <f aca="false">H86/3600</f>
        <v>1.73937222222222</v>
      </c>
      <c r="L86" s="75" t="n">
        <v>476.664</v>
      </c>
      <c r="M86" s="76" t="n">
        <v>31.3108</v>
      </c>
      <c r="N86" s="76" t="n">
        <v>35.7682</v>
      </c>
      <c r="O86" s="76" t="n">
        <v>35.9037</v>
      </c>
      <c r="P86" s="76" t="n">
        <v>6397.42</v>
      </c>
      <c r="Q86" s="76" t="n">
        <v>8.38</v>
      </c>
      <c r="R86" s="62" t="n">
        <f aca="false">P86/3600</f>
        <v>1.7770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226.08</v>
      </c>
      <c r="I87" s="72" t="n">
        <v>22.39</v>
      </c>
      <c r="J87" s="51" t="n">
        <f aca="false">H87/3600</f>
        <v>3.95168888888889</v>
      </c>
      <c r="L87" s="71" t="n">
        <v>5743.9176</v>
      </c>
      <c r="M87" s="72" t="n">
        <v>42.259</v>
      </c>
      <c r="N87" s="72" t="n">
        <v>45.1778</v>
      </c>
      <c r="O87" s="72" t="n">
        <v>45.4101</v>
      </c>
      <c r="P87" s="72" t="n">
        <v>14262.12</v>
      </c>
      <c r="Q87" s="72" t="n">
        <v>22.77</v>
      </c>
      <c r="R87" s="51" t="n">
        <f aca="false">P87/3600</f>
        <v>3.961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598.95</v>
      </c>
      <c r="I88" s="74" t="n">
        <v>18.73</v>
      </c>
      <c r="J88" s="56" t="n">
        <f aca="false">H88/3600</f>
        <v>3.49970833333333</v>
      </c>
      <c r="L88" s="73" t="n">
        <v>2928.4896</v>
      </c>
      <c r="M88" s="74" t="n">
        <v>38.4954</v>
      </c>
      <c r="N88" s="74" t="n">
        <v>42.3331</v>
      </c>
      <c r="O88" s="74" t="n">
        <v>42.5301</v>
      </c>
      <c r="P88" s="74" t="n">
        <v>12601.58</v>
      </c>
      <c r="Q88" s="74" t="n">
        <v>18.09</v>
      </c>
      <c r="R88" s="56" t="n">
        <f aca="false">P88/3600</f>
        <v>3.5004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64.38</v>
      </c>
      <c r="I89" s="74" t="n">
        <v>15.19</v>
      </c>
      <c r="J89" s="56" t="n">
        <f aca="false">H89/3600</f>
        <v>3.12899444444444</v>
      </c>
      <c r="L89" s="73" t="n">
        <v>1401.1704</v>
      </c>
      <c r="M89" s="74" t="n">
        <v>34.8986</v>
      </c>
      <c r="N89" s="74" t="n">
        <v>40.1467</v>
      </c>
      <c r="O89" s="74" t="n">
        <v>39.9114</v>
      </c>
      <c r="P89" s="74" t="n">
        <v>11268.42</v>
      </c>
      <c r="Q89" s="74" t="n">
        <v>14.94</v>
      </c>
      <c r="R89" s="56" t="n">
        <f aca="false">P89/3600</f>
        <v>3.1301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260.27</v>
      </c>
      <c r="I90" s="76" t="n">
        <v>12.08</v>
      </c>
      <c r="J90" s="62" t="n">
        <f aca="false">H90/3600</f>
        <v>2.850075</v>
      </c>
      <c r="L90" s="75" t="n">
        <v>636.7699</v>
      </c>
      <c r="M90" s="76" t="n">
        <v>31.6399</v>
      </c>
      <c r="N90" s="76" t="n">
        <v>38.6141</v>
      </c>
      <c r="O90" s="76" t="n">
        <v>37.8715</v>
      </c>
      <c r="P90" s="76" t="n">
        <v>10273.03</v>
      </c>
      <c r="Q90" s="76" t="n">
        <v>12.42</v>
      </c>
      <c r="R90" s="62" t="n">
        <f aca="false">P90/3600</f>
        <v>2.8536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73.51</v>
      </c>
      <c r="I91" s="72" t="n">
        <v>5.9</v>
      </c>
      <c r="J91" s="51" t="n">
        <f aca="false">H91/3600</f>
        <v>1.54819722222222</v>
      </c>
      <c r="L91" s="71" t="n">
        <v>378.976</v>
      </c>
      <c r="M91" s="72" t="n">
        <v>45.9575</v>
      </c>
      <c r="N91" s="72" t="n">
        <v>44.2639</v>
      </c>
      <c r="O91" s="72" t="n">
        <v>44.2448</v>
      </c>
      <c r="P91" s="72" t="n">
        <v>5520.17</v>
      </c>
      <c r="Q91" s="72" t="n">
        <v>6.73</v>
      </c>
      <c r="R91" s="51" t="n">
        <f aca="false">P91/3600</f>
        <v>1.5333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91.28</v>
      </c>
      <c r="I92" s="74" t="n">
        <v>5.8</v>
      </c>
      <c r="J92" s="56" t="n">
        <f aca="false">H92/3600</f>
        <v>1.52535555555556</v>
      </c>
      <c r="L92" s="73" t="n">
        <v>272.9264</v>
      </c>
      <c r="M92" s="74" t="n">
        <v>41.7574</v>
      </c>
      <c r="N92" s="74" t="n">
        <v>40.9619</v>
      </c>
      <c r="O92" s="74" t="n">
        <v>40.8278</v>
      </c>
      <c r="P92" s="74" t="n">
        <v>5494.13</v>
      </c>
      <c r="Q92" s="74" t="n">
        <v>5.85</v>
      </c>
      <c r="R92" s="56" t="n">
        <f aca="false">P92/3600</f>
        <v>1.5261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48.8</v>
      </c>
      <c r="I93" s="74" t="n">
        <v>5.77</v>
      </c>
      <c r="J93" s="56" t="n">
        <f aca="false">H93/3600</f>
        <v>1.51355555555556</v>
      </c>
      <c r="L93" s="73" t="n">
        <v>195.9768</v>
      </c>
      <c r="M93" s="74" t="n">
        <v>37.0589</v>
      </c>
      <c r="N93" s="74" t="n">
        <v>38.935</v>
      </c>
      <c r="O93" s="74" t="n">
        <v>38.682</v>
      </c>
      <c r="P93" s="74" t="n">
        <v>5872.5</v>
      </c>
      <c r="Q93" s="74" t="n">
        <v>6.25</v>
      </c>
      <c r="R93" s="56" t="n">
        <f aca="false">P93/3600</f>
        <v>1.631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399.32</v>
      </c>
      <c r="I94" s="76" t="n">
        <v>5.69</v>
      </c>
      <c r="J94" s="62" t="n">
        <f aca="false">H94/3600</f>
        <v>1.49981111111111</v>
      </c>
      <c r="L94" s="75" t="n">
        <v>137.1272</v>
      </c>
      <c r="M94" s="76" t="n">
        <v>32.3334</v>
      </c>
      <c r="N94" s="76" t="n">
        <v>37.5983</v>
      </c>
      <c r="O94" s="76" t="n">
        <v>37.2612</v>
      </c>
      <c r="P94" s="76" t="n">
        <v>5364.97</v>
      </c>
      <c r="Q94" s="76" t="n">
        <v>5.72</v>
      </c>
      <c r="R94" s="62" t="n">
        <f aca="false">P94/3600</f>
        <v>1.4902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21.97</v>
      </c>
      <c r="I95" s="72" t="n">
        <v>12.63</v>
      </c>
      <c r="J95" s="51" t="n">
        <f aca="false">H95/3600</f>
        <v>2.95054722222222</v>
      </c>
      <c r="L95" s="71" t="n">
        <v>727.5014</v>
      </c>
      <c r="M95" s="72" t="n">
        <v>48.1061</v>
      </c>
      <c r="N95" s="72" t="n">
        <v>51.3834</v>
      </c>
      <c r="O95" s="72" t="n">
        <v>52.4676</v>
      </c>
      <c r="P95" s="72" t="n">
        <v>10648.32</v>
      </c>
      <c r="Q95" s="72" t="n">
        <v>12.46</v>
      </c>
      <c r="R95" s="51" t="n">
        <f aca="false">P95/3600</f>
        <v>2.9578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51.54</v>
      </c>
      <c r="I96" s="74" t="n">
        <v>11.45</v>
      </c>
      <c r="J96" s="56" t="n">
        <f aca="false">H96/3600</f>
        <v>2.87542777777778</v>
      </c>
      <c r="L96" s="73" t="n">
        <v>438.4026</v>
      </c>
      <c r="M96" s="74" t="n">
        <v>44.5023</v>
      </c>
      <c r="N96" s="74" t="n">
        <v>48.1436</v>
      </c>
      <c r="O96" s="74" t="n">
        <v>49.2326</v>
      </c>
      <c r="P96" s="74" t="n">
        <v>10361.96</v>
      </c>
      <c r="Q96" s="74" t="n">
        <v>11.55</v>
      </c>
      <c r="R96" s="56" t="n">
        <f aca="false">P96/3600</f>
        <v>2.8783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48.81</v>
      </c>
      <c r="I97" s="74" t="n">
        <v>10.9</v>
      </c>
      <c r="J97" s="56" t="n">
        <f aca="false">H97/3600</f>
        <v>2.81911388888889</v>
      </c>
      <c r="L97" s="73" t="n">
        <v>264.0243</v>
      </c>
      <c r="M97" s="74" t="n">
        <v>40.8042</v>
      </c>
      <c r="N97" s="74" t="n">
        <v>45.064</v>
      </c>
      <c r="O97" s="74" t="n">
        <v>46.6476</v>
      </c>
      <c r="P97" s="74" t="n">
        <v>10101.4</v>
      </c>
      <c r="Q97" s="74" t="n">
        <v>11.79</v>
      </c>
      <c r="R97" s="56" t="n">
        <f aca="false">P97/3600</f>
        <v>2.8059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070.11</v>
      </c>
      <c r="I98" s="76" t="n">
        <v>10.86</v>
      </c>
      <c r="J98" s="62" t="n">
        <f aca="false">H98/3600</f>
        <v>2.79725277777778</v>
      </c>
      <c r="L98" s="75" t="n">
        <v>163.5827</v>
      </c>
      <c r="M98" s="76" t="n">
        <v>37.0724</v>
      </c>
      <c r="N98" s="76" t="n">
        <v>43.3736</v>
      </c>
      <c r="O98" s="76" t="n">
        <v>44.6999</v>
      </c>
      <c r="P98" s="76" t="n">
        <v>9912.27</v>
      </c>
      <c r="Q98" s="76" t="n">
        <v>10.58</v>
      </c>
      <c r="R98" s="62" t="n">
        <f aca="false">P98/3600</f>
        <v>2.7534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433163917</v>
      </c>
      <c r="J106" s="80" t="n">
        <f aca="false">GEOMEAN(J3:J98)</f>
        <v>0</v>
      </c>
      <c r="Q106" s="80" t="n">
        <f aca="false">GEOMEAN(Q3:Q98)</f>
        <v>11.762485725456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02349991829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7013888888889</v>
      </c>
      <c r="J108" s="80" t="n">
        <f aca="false">SUM(J3:J98)</f>
        <v>262.791927777778</v>
      </c>
      <c r="Q108" s="80" t="n">
        <f aca="false">SUM(Q3:Q98)/3600</f>
        <v>0.368538888888889</v>
      </c>
      <c r="R108" s="80" t="n">
        <f aca="false">SUM(R3:R98)</f>
        <v>263.570413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9625576896078</v>
      </c>
      <c r="J113" s="80" t="n">
        <f aca="false">GEOMEAN(J19:J82)</f>
        <v>2.25583664627141</v>
      </c>
      <c r="Q113" s="80" t="n">
        <f aca="false">GEOMEAN(Q19:Q82)</f>
        <v>12.0562899517053</v>
      </c>
      <c r="R113" s="80" t="n">
        <f aca="false">GEOMEAN(R19:R82)</f>
        <v>2.2628940704160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783547001649</v>
      </c>
      <c r="R114" s="81" t="n">
        <f aca="false">R113/J113</f>
        <v>1.003128517375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35.4</v>
      </c>
      <c r="I19" s="72" t="n">
        <v>21.89</v>
      </c>
      <c r="J19" s="51" t="n">
        <f aca="false">H19/3600</f>
        <v>3.370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83.62</v>
      </c>
      <c r="I20" s="74" t="n">
        <v>15.69</v>
      </c>
      <c r="J20" s="56" t="n">
        <f aca="false">H20/3600</f>
        <v>2.801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8963.99</v>
      </c>
      <c r="I21" s="74" t="n">
        <v>12.83</v>
      </c>
      <c r="J21" s="56" t="n">
        <f aca="false">H21/3600</f>
        <v>2.4899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086.12</v>
      </c>
      <c r="I22" s="76" t="n">
        <v>10.77</v>
      </c>
      <c r="J22" s="62" t="n">
        <f aca="false">H22/3600</f>
        <v>2.246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643.59</v>
      </c>
      <c r="I23" s="72" t="n">
        <v>23.38</v>
      </c>
      <c r="J23" s="51" t="n">
        <f aca="false">H23/3600</f>
        <v>2.678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947.22</v>
      </c>
      <c r="I24" s="74" t="n">
        <v>17.32</v>
      </c>
      <c r="J24" s="56" t="n">
        <f aca="false">H24/3600</f>
        <v>2.485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19.41</v>
      </c>
      <c r="I25" s="74" t="n">
        <v>12.39</v>
      </c>
      <c r="J25" s="56" t="n">
        <f aca="false">H25/3600</f>
        <v>2.088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891.14</v>
      </c>
      <c r="I26" s="76" t="n">
        <v>10.02</v>
      </c>
      <c r="J26" s="62" t="n">
        <f aca="false">H26/3600</f>
        <v>1.9142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69.63</v>
      </c>
      <c r="I27" s="72" t="n">
        <v>53.74</v>
      </c>
      <c r="J27" s="51" t="n">
        <f aca="false">H27/3600</f>
        <v>5.797119444444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091.72</v>
      </c>
      <c r="I28" s="74" t="n">
        <v>30.61</v>
      </c>
      <c r="J28" s="56" t="n">
        <f aca="false">H28/3600</f>
        <v>4.747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364.27</v>
      </c>
      <c r="I29" s="74" t="n">
        <v>24.11</v>
      </c>
      <c r="J29" s="56" t="n">
        <f aca="false">H29/3600</f>
        <v>4.2678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223.9</v>
      </c>
      <c r="I30" s="76" t="n">
        <v>19.85</v>
      </c>
      <c r="J30" s="62" t="n">
        <f aca="false">H30/3600</f>
        <v>3.9510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126.47</v>
      </c>
      <c r="I31" s="72" t="n">
        <v>55.64</v>
      </c>
      <c r="J31" s="51" t="n">
        <f aca="false">H31/3600</f>
        <v>7.5351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871.81</v>
      </c>
      <c r="I32" s="74" t="n">
        <v>38.25</v>
      </c>
      <c r="J32" s="56" t="n">
        <f aca="false">H32/3600</f>
        <v>6.353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471.39</v>
      </c>
      <c r="I33" s="74" t="n">
        <v>29.29</v>
      </c>
      <c r="J33" s="56" t="n">
        <f aca="false">H33/3600</f>
        <v>5.68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851.31</v>
      </c>
      <c r="I34" s="76" t="n">
        <v>24.12</v>
      </c>
      <c r="J34" s="62" t="n">
        <f aca="false">H34/3600</f>
        <v>4.9586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89.76</v>
      </c>
      <c r="I35" s="72" t="n">
        <v>94.21</v>
      </c>
      <c r="J35" s="51" t="n">
        <f aca="false">H35/3600</f>
        <v>7.3860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27.54</v>
      </c>
      <c r="I36" s="74" t="n">
        <v>40.62</v>
      </c>
      <c r="J36" s="56" t="n">
        <f aca="false">H36/3600</f>
        <v>5.3132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6759.82</v>
      </c>
      <c r="I37" s="74" t="n">
        <v>26.91</v>
      </c>
      <c r="J37" s="56" t="n">
        <f aca="false">H37/3600</f>
        <v>4.655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5776.69</v>
      </c>
      <c r="I38" s="76" t="n">
        <v>23.58</v>
      </c>
      <c r="J38" s="62" t="n">
        <f aca="false">H38/3600</f>
        <v>4.3824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434.85</v>
      </c>
      <c r="I39" s="72" t="n">
        <v>12.63</v>
      </c>
      <c r="J39" s="51" t="n">
        <f aca="false">H39/3600</f>
        <v>1.5096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82.14</v>
      </c>
      <c r="I40" s="74" t="n">
        <v>10</v>
      </c>
      <c r="J40" s="56" t="n">
        <f aca="false">H40/3600</f>
        <v>1.3283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250.78</v>
      </c>
      <c r="I41" s="74" t="n">
        <v>7.93</v>
      </c>
      <c r="J41" s="56" t="n">
        <f aca="false">H41/3600</f>
        <v>1.1807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40.37</v>
      </c>
      <c r="I42" s="76" t="n">
        <v>6.51</v>
      </c>
      <c r="J42" s="62" t="n">
        <f aca="false">H42/3600</f>
        <v>1.0667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58.87</v>
      </c>
      <c r="I43" s="72" t="n">
        <v>14.87</v>
      </c>
      <c r="J43" s="51" t="n">
        <f aca="false">H43/3600</f>
        <v>1.73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457.1</v>
      </c>
      <c r="I44" s="74" t="n">
        <v>11.1</v>
      </c>
      <c r="J44" s="56" t="n">
        <f aca="false">H44/3600</f>
        <v>1.515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892.46</v>
      </c>
      <c r="I45" s="74" t="n">
        <v>8.96</v>
      </c>
      <c r="J45" s="56" t="n">
        <f aca="false">H45/3600</f>
        <v>1.35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491.49</v>
      </c>
      <c r="I46" s="76" t="n">
        <v>7.59</v>
      </c>
      <c r="J46" s="62" t="n">
        <f aca="false">H46/3600</f>
        <v>1.247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821.5</v>
      </c>
      <c r="I47" s="72" t="n">
        <v>18.57</v>
      </c>
      <c r="J47" s="51" t="n">
        <f aca="false">H47/3600</f>
        <v>1.617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807.55</v>
      </c>
      <c r="I48" s="74" t="n">
        <v>12.68</v>
      </c>
      <c r="J48" s="56" t="n">
        <f aca="false">H48/3600</f>
        <v>1.3354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63.36</v>
      </c>
      <c r="I49" s="74" t="n">
        <v>9.3</v>
      </c>
      <c r="J49" s="56" t="n">
        <f aca="false">H49/3600</f>
        <v>1.1564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04.64</v>
      </c>
      <c r="I50" s="76" t="n">
        <v>7.2</v>
      </c>
      <c r="J50" s="62" t="n">
        <f aca="false">H50/3600</f>
        <v>1.0290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26.78</v>
      </c>
      <c r="I51" s="72" t="n">
        <v>11.47</v>
      </c>
      <c r="J51" s="51" t="n">
        <f aca="false">H51/3600</f>
        <v>1.368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232.02</v>
      </c>
      <c r="I52" s="74" t="n">
        <v>8.34</v>
      </c>
      <c r="J52" s="56" t="n">
        <f aca="false">H52/3600</f>
        <v>1.1755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632.08</v>
      </c>
      <c r="I53" s="74" t="n">
        <v>6.33</v>
      </c>
      <c r="J53" s="56" t="n">
        <f aca="false">H53/3600</f>
        <v>1.0089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145.28</v>
      </c>
      <c r="I54" s="76" t="n">
        <v>5.03</v>
      </c>
      <c r="J54" s="62" t="n">
        <f aca="false">H54/3600</f>
        <v>0.8736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44.14</v>
      </c>
      <c r="I55" s="72" t="n">
        <v>3.86</v>
      </c>
      <c r="J55" s="51" t="n">
        <f aca="false">H55/3600</f>
        <v>0.4289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361.51</v>
      </c>
      <c r="I56" s="74" t="n">
        <v>3.04</v>
      </c>
      <c r="J56" s="56" t="n">
        <f aca="false">H56/3600</f>
        <v>0.378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92.32</v>
      </c>
      <c r="I57" s="74" t="n">
        <v>2.42</v>
      </c>
      <c r="J57" s="56" t="n">
        <f aca="false">H57/3600</f>
        <v>0.331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1.28</v>
      </c>
      <c r="I58" s="76" t="n">
        <v>1.96</v>
      </c>
      <c r="J58" s="62" t="n">
        <f aca="false">H58/3600</f>
        <v>0.294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10.48</v>
      </c>
      <c r="I59" s="72" t="n">
        <v>5.36</v>
      </c>
      <c r="J59" s="51" t="n">
        <f aca="false">H59/3600</f>
        <v>0.4195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22.48</v>
      </c>
      <c r="I60" s="74" t="n">
        <v>3.54</v>
      </c>
      <c r="J60" s="56" t="n">
        <f aca="false">H60/3600</f>
        <v>0.3395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50.74</v>
      </c>
      <c r="I61" s="74" t="n">
        <v>2.44</v>
      </c>
      <c r="J61" s="56" t="n">
        <f aca="false">H61/3600</f>
        <v>0.2918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1.38</v>
      </c>
      <c r="I62" s="76" t="n">
        <v>1.86</v>
      </c>
      <c r="J62" s="62" t="n">
        <f aca="false">H62/3600</f>
        <v>0.2670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1.64</v>
      </c>
      <c r="I63" s="72" t="n">
        <v>4.37</v>
      </c>
      <c r="J63" s="51" t="n">
        <f aca="false">H63/3600</f>
        <v>0.3587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56.27</v>
      </c>
      <c r="I64" s="74" t="n">
        <v>2.95</v>
      </c>
      <c r="J64" s="56" t="n">
        <f aca="false">H64/3600</f>
        <v>0.29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09.81</v>
      </c>
      <c r="I65" s="74" t="n">
        <v>2.15</v>
      </c>
      <c r="J65" s="56" t="n">
        <f aca="false">H65/3600</f>
        <v>0.252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6.03</v>
      </c>
      <c r="I66" s="76" t="n">
        <v>1.64</v>
      </c>
      <c r="J66" s="62" t="n">
        <f aca="false">H66/3600</f>
        <v>0.2266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11.99</v>
      </c>
      <c r="I67" s="72" t="n">
        <v>2.92</v>
      </c>
      <c r="J67" s="51" t="n">
        <f aca="false">H67/3600</f>
        <v>0.308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66.24</v>
      </c>
      <c r="I68" s="74" t="n">
        <v>2.22</v>
      </c>
      <c r="J68" s="56" t="n">
        <f aca="false">H68/3600</f>
        <v>0.268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25.14</v>
      </c>
      <c r="I69" s="74" t="n">
        <v>1.67</v>
      </c>
      <c r="J69" s="56" t="n">
        <f aca="false">H69/3600</f>
        <v>0.2292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14.33</v>
      </c>
      <c r="I70" s="76" t="n">
        <v>1.31</v>
      </c>
      <c r="J70" s="62" t="n">
        <f aca="false">H70/3600</f>
        <v>0.1984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137.81</v>
      </c>
      <c r="I71" s="72" t="n">
        <v>18.18</v>
      </c>
      <c r="J71" s="51" t="n">
        <f aca="false">H71/3600</f>
        <v>2.5382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32.34</v>
      </c>
      <c r="I72" s="74" t="n">
        <v>14.31</v>
      </c>
      <c r="J72" s="56" t="n">
        <f aca="false">H72/3600</f>
        <v>2.3423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061.6</v>
      </c>
      <c r="I73" s="74" t="n">
        <v>12.66</v>
      </c>
      <c r="J73" s="56" t="n">
        <f aca="false">H73/3600</f>
        <v>2.2393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884.59</v>
      </c>
      <c r="I74" s="76" t="n">
        <v>11.67</v>
      </c>
      <c r="J74" s="62" t="n">
        <f aca="false">H74/3600</f>
        <v>2.1901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317.41</v>
      </c>
      <c r="I75" s="72" t="n">
        <v>19.4</v>
      </c>
      <c r="J75" s="51" t="n">
        <f aca="false">H75/3600</f>
        <v>2.5881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513.7</v>
      </c>
      <c r="I76" s="74" t="n">
        <v>14.64</v>
      </c>
      <c r="J76" s="56" t="n">
        <f aca="false">H76/3600</f>
        <v>2.364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12.71</v>
      </c>
      <c r="I77" s="74" t="n">
        <v>12.9</v>
      </c>
      <c r="J77" s="56" t="n">
        <f aca="false">H77/3600</f>
        <v>2.253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888</v>
      </c>
      <c r="I78" s="76" t="n">
        <v>11.82</v>
      </c>
      <c r="J78" s="62" t="n">
        <f aca="false">H78/3600</f>
        <v>2.1911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525.43</v>
      </c>
      <c r="I79" s="72" t="n">
        <v>18.44</v>
      </c>
      <c r="J79" s="51" t="n">
        <f aca="false">H79/3600</f>
        <v>2.64595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72.89</v>
      </c>
      <c r="I80" s="74" t="n">
        <v>14.09</v>
      </c>
      <c r="J80" s="56" t="n">
        <f aca="false">H80/3600</f>
        <v>2.409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243.77</v>
      </c>
      <c r="I81" s="74" t="n">
        <v>12.46</v>
      </c>
      <c r="J81" s="56" t="n">
        <f aca="false">H81/3600</f>
        <v>2.2899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968.04</v>
      </c>
      <c r="I82" s="76" t="n">
        <v>11.51</v>
      </c>
      <c r="J82" s="62" t="n">
        <f aca="false">H82/3600</f>
        <v>2.2133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357.52</v>
      </c>
      <c r="I83" s="72" t="n">
        <v>12.82</v>
      </c>
      <c r="J83" s="51" t="n">
        <f aca="false">H83/3600</f>
        <v>1.48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705.07</v>
      </c>
      <c r="I84" s="74" t="n">
        <v>10.04</v>
      </c>
      <c r="J84" s="56" t="n">
        <f aca="false">H84/3600</f>
        <v>1.306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182.12</v>
      </c>
      <c r="I85" s="74" t="n">
        <v>7.91</v>
      </c>
      <c r="J85" s="56" t="n">
        <f aca="false">H85/3600</f>
        <v>1.161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779.27</v>
      </c>
      <c r="I86" s="76" t="n">
        <v>6.54</v>
      </c>
      <c r="J86" s="62" t="n">
        <f aca="false">H86/3600</f>
        <v>1.049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207.61</v>
      </c>
      <c r="I87" s="72" t="n">
        <v>19.39</v>
      </c>
      <c r="J87" s="51" t="n">
        <f aca="false">H87/3600</f>
        <v>2.8354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779.69</v>
      </c>
      <c r="I88" s="74" t="n">
        <v>15.33</v>
      </c>
      <c r="J88" s="56" t="n">
        <f aca="false">H88/3600</f>
        <v>2.438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430.26</v>
      </c>
      <c r="I89" s="74" t="n">
        <v>11.96</v>
      </c>
      <c r="J89" s="56" t="n">
        <f aca="false">H89/3600</f>
        <v>2.0639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365.08</v>
      </c>
      <c r="I90" s="76" t="n">
        <v>9.75</v>
      </c>
      <c r="J90" s="62" t="n">
        <f aca="false">H90/3600</f>
        <v>1.7680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048.98</v>
      </c>
      <c r="I91" s="72" t="n">
        <v>3.27</v>
      </c>
      <c r="J91" s="51" t="n">
        <f aca="false">H91/3600</f>
        <v>0.8469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993.48</v>
      </c>
      <c r="I92" s="74" t="n">
        <v>3.19</v>
      </c>
      <c r="J92" s="56" t="n">
        <f aca="false">H92/3600</f>
        <v>0.8315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936.99</v>
      </c>
      <c r="I93" s="74" t="n">
        <v>3.16</v>
      </c>
      <c r="J93" s="56" t="n">
        <f aca="false">H93/3600</f>
        <v>0.8158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898.6</v>
      </c>
      <c r="I94" s="76" t="n">
        <v>3.05</v>
      </c>
      <c r="J94" s="62" t="n">
        <f aca="false">H94/3600</f>
        <v>0.805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365.97</v>
      </c>
      <c r="I95" s="72" t="n">
        <v>8.94</v>
      </c>
      <c r="J95" s="51" t="n">
        <f aca="false">H95/3600</f>
        <v>1.768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180.91</v>
      </c>
      <c r="I96" s="74" t="n">
        <v>7.65</v>
      </c>
      <c r="J96" s="56" t="n">
        <f aca="false">H96/3600</f>
        <v>1.7169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889.5</v>
      </c>
      <c r="I97" s="74" t="n">
        <v>7.08</v>
      </c>
      <c r="J97" s="56" t="n">
        <f aca="false">H97/3600</f>
        <v>1.635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624.89</v>
      </c>
      <c r="I98" s="76" t="n">
        <v>7.87</v>
      </c>
      <c r="J98" s="62" t="n">
        <f aca="false">H98/3600</f>
        <v>1.562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3355223277383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4852777777778</v>
      </c>
      <c r="J108" s="80" t="n">
        <f aca="false">SUM(J3:J98)</f>
        <v>162.8711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8800288900028</v>
      </c>
      <c r="J113" s="80" t="n">
        <f aca="false">GEOMEAN(J19:J82)</f>
        <v>1.4084262051450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95.87</v>
      </c>
      <c r="I3" s="72" t="n">
        <v>37.34</v>
      </c>
      <c r="J3" s="51" t="n">
        <f aca="false">H3/3600</f>
        <v>4.63774166666667</v>
      </c>
      <c r="L3" s="49" t="n">
        <v>13040.0176</v>
      </c>
      <c r="M3" s="50" t="n">
        <v>41.9108</v>
      </c>
      <c r="N3" s="50" t="n">
        <v>41.664</v>
      </c>
      <c r="O3" s="50" t="n">
        <v>44.4168</v>
      </c>
      <c r="P3" s="50" t="n">
        <v>16536.93</v>
      </c>
      <c r="Q3" s="50" t="n">
        <v>36.65</v>
      </c>
      <c r="R3" s="51" t="n">
        <f aca="false">P3/3600</f>
        <v>4.5935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15.78</v>
      </c>
      <c r="I4" s="74" t="n">
        <v>34.42</v>
      </c>
      <c r="J4" s="56" t="n">
        <f aca="false">H4/3600</f>
        <v>4.11549444444445</v>
      </c>
      <c r="L4" s="54" t="n">
        <v>5300.8144</v>
      </c>
      <c r="M4" s="55" t="n">
        <v>39.3921</v>
      </c>
      <c r="N4" s="55" t="n">
        <v>39.9661</v>
      </c>
      <c r="O4" s="55" t="n">
        <v>42.4637</v>
      </c>
      <c r="P4" s="55" t="n">
        <v>14640.86</v>
      </c>
      <c r="Q4" s="55" t="n">
        <v>33.75</v>
      </c>
      <c r="R4" s="56" t="n">
        <f aca="false">P4/3600</f>
        <v>4.0669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592.67</v>
      </c>
      <c r="I5" s="74" t="n">
        <v>30.14</v>
      </c>
      <c r="J5" s="56" t="n">
        <f aca="false">H5/3600</f>
        <v>3.77574166666667</v>
      </c>
      <c r="L5" s="54" t="n">
        <v>2556.3312</v>
      </c>
      <c r="M5" s="55" t="n">
        <v>36.8124</v>
      </c>
      <c r="N5" s="55" t="n">
        <v>38.6901</v>
      </c>
      <c r="O5" s="55" t="n">
        <v>40.9318</v>
      </c>
      <c r="P5" s="55" t="n">
        <v>13367.76</v>
      </c>
      <c r="Q5" s="55" t="n">
        <v>30.52</v>
      </c>
      <c r="R5" s="56" t="n">
        <f aca="false">P5/3600</f>
        <v>3.7132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921.01</v>
      </c>
      <c r="I6" s="76" t="n">
        <v>26.09</v>
      </c>
      <c r="J6" s="62" t="n">
        <f aca="false">H6/3600</f>
        <v>3.58916944444444</v>
      </c>
      <c r="L6" s="60" t="n">
        <v>1328.0176</v>
      </c>
      <c r="M6" s="61" t="n">
        <v>34.1207</v>
      </c>
      <c r="N6" s="61" t="n">
        <v>37.7082</v>
      </c>
      <c r="O6" s="61" t="n">
        <v>39.8383</v>
      </c>
      <c r="P6" s="61" t="n">
        <v>12675.53</v>
      </c>
      <c r="Q6" s="61" t="n">
        <v>26.51</v>
      </c>
      <c r="R6" s="62" t="n">
        <f aca="false">P6/3600</f>
        <v>3.5209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90.25</v>
      </c>
      <c r="I7" s="72" t="n">
        <v>53.9</v>
      </c>
      <c r="J7" s="51" t="n">
        <f aca="false">H7/3600</f>
        <v>6.66395833333333</v>
      </c>
      <c r="L7" s="49" t="n">
        <v>32999.0704</v>
      </c>
      <c r="M7" s="50" t="n">
        <v>40.4949</v>
      </c>
      <c r="N7" s="50" t="n">
        <v>45.2732</v>
      </c>
      <c r="O7" s="50" t="n">
        <v>44.8785</v>
      </c>
      <c r="P7" s="50" t="n">
        <v>24113.93</v>
      </c>
      <c r="Q7" s="50" t="n">
        <v>53.98</v>
      </c>
      <c r="R7" s="51" t="n">
        <f aca="false">P7/3600</f>
        <v>6.6983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983.6</v>
      </c>
      <c r="I8" s="74" t="n">
        <v>44.88</v>
      </c>
      <c r="J8" s="56" t="n">
        <f aca="false">H8/3600</f>
        <v>5.82877777777778</v>
      </c>
      <c r="L8" s="54" t="n">
        <v>15816.584</v>
      </c>
      <c r="M8" s="55" t="n">
        <v>37.4981</v>
      </c>
      <c r="N8" s="55" t="n">
        <v>43.3403</v>
      </c>
      <c r="O8" s="55" t="n">
        <v>43.5112</v>
      </c>
      <c r="P8" s="55" t="n">
        <v>20788.54</v>
      </c>
      <c r="Q8" s="55" t="n">
        <v>46.88</v>
      </c>
      <c r="R8" s="56" t="n">
        <f aca="false">P8/3600</f>
        <v>5.7745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681.47</v>
      </c>
      <c r="I9" s="74" t="n">
        <v>37.72</v>
      </c>
      <c r="J9" s="56" t="n">
        <f aca="false">H9/3600</f>
        <v>5.18929722222222</v>
      </c>
      <c r="L9" s="54" t="n">
        <v>8311.096</v>
      </c>
      <c r="M9" s="55" t="n">
        <v>34.5304</v>
      </c>
      <c r="N9" s="55" t="n">
        <v>41.7182</v>
      </c>
      <c r="O9" s="55" t="n">
        <v>42.2258</v>
      </c>
      <c r="P9" s="55" t="n">
        <v>18513.85</v>
      </c>
      <c r="Q9" s="55" t="n">
        <v>38.24</v>
      </c>
      <c r="R9" s="56" t="n">
        <f aca="false">P9/3600</f>
        <v>5.1427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620.55</v>
      </c>
      <c r="I10" s="76" t="n">
        <v>34.83</v>
      </c>
      <c r="J10" s="62" t="n">
        <f aca="false">H10/3600</f>
        <v>4.89459722222222</v>
      </c>
      <c r="L10" s="60" t="n">
        <v>4647.4464</v>
      </c>
      <c r="M10" s="61" t="n">
        <v>31.7252</v>
      </c>
      <c r="N10" s="61" t="n">
        <v>40.4457</v>
      </c>
      <c r="O10" s="61" t="n">
        <v>41.1683</v>
      </c>
      <c r="P10" s="61" t="n">
        <v>16987.43</v>
      </c>
      <c r="Q10" s="61" t="n">
        <v>33.7</v>
      </c>
      <c r="R10" s="62" t="n">
        <f aca="false">P10/3600</f>
        <v>4.7187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350.62</v>
      </c>
      <c r="I11" s="72" t="n">
        <v>131.89</v>
      </c>
      <c r="J11" s="51" t="n">
        <f aca="false">H11/3600</f>
        <v>19.8196166666667</v>
      </c>
      <c r="L11" s="49" t="n">
        <v>217782.2624</v>
      </c>
      <c r="M11" s="50" t="n">
        <v>39.6608</v>
      </c>
      <c r="N11" s="50" t="n">
        <v>39.8401</v>
      </c>
      <c r="O11" s="50" t="n">
        <v>38.1557</v>
      </c>
      <c r="P11" s="50" t="n">
        <v>66146.47</v>
      </c>
      <c r="Q11" s="50" t="n">
        <v>122.45</v>
      </c>
      <c r="R11" s="51" t="n">
        <f aca="false">P11/3600</f>
        <v>18.3740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5235.95</v>
      </c>
      <c r="I12" s="74" t="n">
        <v>111.02</v>
      </c>
      <c r="J12" s="56" t="n">
        <f aca="false">H12/3600</f>
        <v>15.3433194444444</v>
      </c>
      <c r="L12" s="54" t="n">
        <v>94504.8016</v>
      </c>
      <c r="M12" s="55" t="n">
        <v>33.7253</v>
      </c>
      <c r="N12" s="55" t="n">
        <v>38.4283</v>
      </c>
      <c r="O12" s="55" t="n">
        <v>36.7554</v>
      </c>
      <c r="P12" s="55" t="n">
        <v>54493.1</v>
      </c>
      <c r="Q12" s="55" t="n">
        <v>107.4</v>
      </c>
      <c r="R12" s="56" t="n">
        <f aca="false">P12/3600</f>
        <v>15.136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727.87</v>
      </c>
      <c r="I13" s="74" t="n">
        <v>83.25</v>
      </c>
      <c r="J13" s="56" t="n">
        <f aca="false">H13/3600</f>
        <v>11.0355194444444</v>
      </c>
      <c r="L13" s="54" t="n">
        <v>29575.3328</v>
      </c>
      <c r="M13" s="55" t="n">
        <v>29.7443</v>
      </c>
      <c r="N13" s="55" t="n">
        <v>37.4732</v>
      </c>
      <c r="O13" s="55" t="n">
        <v>35.7357</v>
      </c>
      <c r="P13" s="55" t="n">
        <v>39655.94</v>
      </c>
      <c r="Q13" s="55" t="n">
        <v>81.31</v>
      </c>
      <c r="R13" s="56" t="n">
        <f aca="false">P13/3600</f>
        <v>11.0155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665.99</v>
      </c>
      <c r="I14" s="76" t="n">
        <v>62.07</v>
      </c>
      <c r="J14" s="62" t="n">
        <f aca="false">H14/3600</f>
        <v>8.79610833333334</v>
      </c>
      <c r="L14" s="60" t="n">
        <v>7249.9472</v>
      </c>
      <c r="M14" s="61" t="n">
        <v>28.0617</v>
      </c>
      <c r="N14" s="61" t="n">
        <v>36.6869</v>
      </c>
      <c r="O14" s="61" t="n">
        <v>34.8975</v>
      </c>
      <c r="P14" s="61" t="n">
        <v>31755.43</v>
      </c>
      <c r="Q14" s="61" t="n">
        <v>60.98</v>
      </c>
      <c r="R14" s="62" t="n">
        <f aca="false">P14/3600</f>
        <v>8.8209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257.68</v>
      </c>
      <c r="I15" s="72" t="n">
        <v>74.05</v>
      </c>
      <c r="J15" s="51" t="n">
        <f aca="false">H15/3600</f>
        <v>11.7382444444444</v>
      </c>
      <c r="L15" s="49" t="n">
        <v>23366.0256</v>
      </c>
      <c r="M15" s="50" t="n">
        <v>41.654</v>
      </c>
      <c r="N15" s="50" t="n">
        <v>46.9056</v>
      </c>
      <c r="O15" s="50" t="n">
        <v>46.5331</v>
      </c>
      <c r="P15" s="50" t="n">
        <v>43201.79</v>
      </c>
      <c r="Q15" s="50" t="n">
        <v>74.85</v>
      </c>
      <c r="R15" s="51" t="n">
        <f aca="false">P15/3600</f>
        <v>12.0004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303.24</v>
      </c>
      <c r="I16" s="74" t="n">
        <v>61.26</v>
      </c>
      <c r="J16" s="56" t="n">
        <f aca="false">H16/3600</f>
        <v>9.80645555555556</v>
      </c>
      <c r="L16" s="54" t="n">
        <v>5985.7408</v>
      </c>
      <c r="M16" s="55" t="n">
        <v>40.2374</v>
      </c>
      <c r="N16" s="55" t="n">
        <v>46.1253</v>
      </c>
      <c r="O16" s="55" t="n">
        <v>45.9425</v>
      </c>
      <c r="P16" s="55" t="n">
        <v>34393.65</v>
      </c>
      <c r="Q16" s="55" t="n">
        <v>58.71</v>
      </c>
      <c r="R16" s="56" t="n">
        <f aca="false">P16/3600</f>
        <v>9.5537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10.61</v>
      </c>
      <c r="I17" s="74" t="n">
        <v>54.1</v>
      </c>
      <c r="J17" s="56" t="n">
        <f aca="false">H17/3600</f>
        <v>8.64183611111111</v>
      </c>
      <c r="L17" s="54" t="n">
        <v>2494.4704</v>
      </c>
      <c r="M17" s="55" t="n">
        <v>38.9374</v>
      </c>
      <c r="N17" s="55" t="n">
        <v>45.4322</v>
      </c>
      <c r="O17" s="55" t="n">
        <v>45.4057</v>
      </c>
      <c r="P17" s="55" t="n">
        <v>33694.57</v>
      </c>
      <c r="Q17" s="55" t="n">
        <v>55.85</v>
      </c>
      <c r="R17" s="56" t="n">
        <f aca="false">P17/3600</f>
        <v>9.3596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840.66</v>
      </c>
      <c r="I18" s="76" t="n">
        <v>44.88</v>
      </c>
      <c r="J18" s="62" t="n">
        <f aca="false">H18/3600</f>
        <v>8.01129444444445</v>
      </c>
      <c r="L18" s="60" t="n">
        <v>1193.2288</v>
      </c>
      <c r="M18" s="61" t="n">
        <v>37.1918</v>
      </c>
      <c r="N18" s="61" t="n">
        <v>44.934</v>
      </c>
      <c r="O18" s="61" t="n">
        <v>44.9349</v>
      </c>
      <c r="P18" s="61" t="n">
        <v>28851.49</v>
      </c>
      <c r="Q18" s="61" t="n">
        <v>44.45</v>
      </c>
      <c r="R18" s="62" t="n">
        <f aca="false">P18/3600</f>
        <v>8.0143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17.97</v>
      </c>
      <c r="I19" s="72" t="n">
        <v>31.32</v>
      </c>
      <c r="J19" s="51" t="n">
        <f aca="false">H19/3600</f>
        <v>4.25499166666667</v>
      </c>
      <c r="L19" s="71" t="n">
        <v>4775.7168</v>
      </c>
      <c r="M19" s="72" t="n">
        <v>41.8657</v>
      </c>
      <c r="N19" s="72" t="n">
        <v>43.7509</v>
      </c>
      <c r="O19" s="72" t="n">
        <v>45.5723</v>
      </c>
      <c r="P19" s="72" t="n">
        <v>15318.92</v>
      </c>
      <c r="Q19" s="72" t="n">
        <v>31.85</v>
      </c>
      <c r="R19" s="51" t="n">
        <f aca="false">P19/3600</f>
        <v>4.2552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22.4</v>
      </c>
      <c r="I20" s="74" t="n">
        <v>26.97</v>
      </c>
      <c r="J20" s="56" t="n">
        <f aca="false">H20/3600</f>
        <v>3.75622222222222</v>
      </c>
      <c r="L20" s="73" t="n">
        <v>2202.3248</v>
      </c>
      <c r="M20" s="74" t="n">
        <v>39.9795</v>
      </c>
      <c r="N20" s="74" t="n">
        <v>42.4126</v>
      </c>
      <c r="O20" s="74" t="n">
        <v>43.6088</v>
      </c>
      <c r="P20" s="74" t="n">
        <v>13456.29</v>
      </c>
      <c r="Q20" s="74" t="n">
        <v>27.18</v>
      </c>
      <c r="R20" s="56" t="n">
        <f aca="false">P20/3600</f>
        <v>3.7378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433.34</v>
      </c>
      <c r="I21" s="74" t="n">
        <v>24.41</v>
      </c>
      <c r="J21" s="56" t="n">
        <f aca="false">H21/3600</f>
        <v>3.45370555555556</v>
      </c>
      <c r="L21" s="73" t="n">
        <v>1082.1184</v>
      </c>
      <c r="M21" s="74" t="n">
        <v>37.6245</v>
      </c>
      <c r="N21" s="74" t="n">
        <v>41.2673</v>
      </c>
      <c r="O21" s="74" t="n">
        <v>42.225</v>
      </c>
      <c r="P21" s="74" t="n">
        <v>12240.75</v>
      </c>
      <c r="Q21" s="74" t="n">
        <v>24.89</v>
      </c>
      <c r="R21" s="56" t="n">
        <f aca="false">P21/3600</f>
        <v>3.4002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51.87</v>
      </c>
      <c r="I22" s="76" t="n">
        <v>20.35</v>
      </c>
      <c r="J22" s="62" t="n">
        <f aca="false">H22/3600</f>
        <v>3.181075</v>
      </c>
      <c r="L22" s="75" t="n">
        <v>547.5296</v>
      </c>
      <c r="M22" s="76" t="n">
        <v>35.1883</v>
      </c>
      <c r="N22" s="76" t="n">
        <v>40.4005</v>
      </c>
      <c r="O22" s="76" t="n">
        <v>41.3826</v>
      </c>
      <c r="P22" s="76" t="n">
        <v>11393.18</v>
      </c>
      <c r="Q22" s="76" t="n">
        <v>21.68</v>
      </c>
      <c r="R22" s="62" t="n">
        <f aca="false">P22/3600</f>
        <v>3.1647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610.5</v>
      </c>
      <c r="I23" s="72" t="n">
        <v>33.22</v>
      </c>
      <c r="J23" s="51" t="n">
        <f aca="false">H23/3600</f>
        <v>4.05847222222222</v>
      </c>
      <c r="L23" s="71" t="n">
        <v>7662.4456</v>
      </c>
      <c r="M23" s="72" t="n">
        <v>40.248</v>
      </c>
      <c r="N23" s="72" t="n">
        <v>42.6775</v>
      </c>
      <c r="O23" s="72" t="n">
        <v>44.0695</v>
      </c>
      <c r="P23" s="72" t="n">
        <v>14288.24</v>
      </c>
      <c r="Q23" s="72" t="n">
        <v>32.37</v>
      </c>
      <c r="R23" s="51" t="n">
        <f aca="false">P23/3600</f>
        <v>3.9689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387.18</v>
      </c>
      <c r="I24" s="74" t="n">
        <v>28.91</v>
      </c>
      <c r="J24" s="56" t="n">
        <f aca="false">H24/3600</f>
        <v>3.44088333333333</v>
      </c>
      <c r="L24" s="73" t="n">
        <v>3351.284</v>
      </c>
      <c r="M24" s="74" t="n">
        <v>37.7188</v>
      </c>
      <c r="N24" s="74" t="n">
        <v>40.8782</v>
      </c>
      <c r="O24" s="74" t="n">
        <v>41.6745</v>
      </c>
      <c r="P24" s="74" t="n">
        <v>12344.35</v>
      </c>
      <c r="Q24" s="74" t="n">
        <v>28.76</v>
      </c>
      <c r="R24" s="56" t="n">
        <f aca="false">P24/3600</f>
        <v>3.4289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401.65</v>
      </c>
      <c r="I25" s="74" t="n">
        <v>25.03</v>
      </c>
      <c r="J25" s="56" t="n">
        <f aca="false">H25/3600</f>
        <v>3.167125</v>
      </c>
      <c r="L25" s="73" t="n">
        <v>1551.2536</v>
      </c>
      <c r="M25" s="74" t="n">
        <v>35.0897</v>
      </c>
      <c r="N25" s="74" t="n">
        <v>39.3428</v>
      </c>
      <c r="O25" s="74" t="n">
        <v>40.0508</v>
      </c>
      <c r="P25" s="74" t="n">
        <v>11302.18</v>
      </c>
      <c r="Q25" s="74" t="n">
        <v>23.91</v>
      </c>
      <c r="R25" s="56" t="n">
        <f aca="false">P25/3600</f>
        <v>3.1394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644.55</v>
      </c>
      <c r="I26" s="76" t="n">
        <v>19.68</v>
      </c>
      <c r="J26" s="62" t="n">
        <f aca="false">H26/3600</f>
        <v>2.95681944444444</v>
      </c>
      <c r="L26" s="75" t="n">
        <v>724.372</v>
      </c>
      <c r="M26" s="76" t="n">
        <v>32.5484</v>
      </c>
      <c r="N26" s="76" t="n">
        <v>38.201</v>
      </c>
      <c r="O26" s="76" t="n">
        <v>39.1559</v>
      </c>
      <c r="P26" s="76" t="n">
        <v>10850.59</v>
      </c>
      <c r="Q26" s="76" t="n">
        <v>20.1</v>
      </c>
      <c r="R26" s="62" t="n">
        <f aca="false">P26/3600</f>
        <v>3.0140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398.69</v>
      </c>
      <c r="I27" s="72" t="n">
        <v>66.19</v>
      </c>
      <c r="J27" s="51" t="n">
        <f aca="false">H27/3600</f>
        <v>9.27741388888889</v>
      </c>
      <c r="L27" s="71" t="n">
        <v>18141.508</v>
      </c>
      <c r="M27" s="72" t="n">
        <v>38.6277</v>
      </c>
      <c r="N27" s="72" t="n">
        <v>40.173</v>
      </c>
      <c r="O27" s="72" t="n">
        <v>43.7985</v>
      </c>
      <c r="P27" s="72" t="n">
        <v>35950.34</v>
      </c>
      <c r="Q27" s="72" t="n">
        <v>70.21</v>
      </c>
      <c r="R27" s="51" t="n">
        <f aca="false">P27/3600</f>
        <v>9.9862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769.85</v>
      </c>
      <c r="I28" s="74" t="n">
        <v>52.78</v>
      </c>
      <c r="J28" s="56" t="n">
        <f aca="false">H28/3600</f>
        <v>7.43606944444444</v>
      </c>
      <c r="L28" s="73" t="n">
        <v>5770.4448</v>
      </c>
      <c r="M28" s="74" t="n">
        <v>37.0112</v>
      </c>
      <c r="N28" s="74" t="n">
        <v>39.2175</v>
      </c>
      <c r="O28" s="74" t="n">
        <v>42.066</v>
      </c>
      <c r="P28" s="74" t="n">
        <v>26775.35</v>
      </c>
      <c r="Q28" s="74" t="n">
        <v>55.85</v>
      </c>
      <c r="R28" s="56" t="n">
        <f aca="false">P28/3600</f>
        <v>7.4375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193.68</v>
      </c>
      <c r="I29" s="74" t="n">
        <v>47.26</v>
      </c>
      <c r="J29" s="56" t="n">
        <f aca="false">H29/3600</f>
        <v>6.72046666666667</v>
      </c>
      <c r="L29" s="73" t="n">
        <v>2709.6328</v>
      </c>
      <c r="M29" s="74" t="n">
        <v>35.1015</v>
      </c>
      <c r="N29" s="74" t="n">
        <v>38.3967</v>
      </c>
      <c r="O29" s="74" t="n">
        <v>40.5333</v>
      </c>
      <c r="P29" s="74" t="n">
        <v>24132.89</v>
      </c>
      <c r="Q29" s="74" t="n">
        <v>47.3</v>
      </c>
      <c r="R29" s="56" t="n">
        <f aca="false">P29/3600</f>
        <v>6.7035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698.64</v>
      </c>
      <c r="I30" s="76" t="n">
        <v>42.18</v>
      </c>
      <c r="J30" s="62" t="n">
        <f aca="false">H30/3600</f>
        <v>6.30517777777778</v>
      </c>
      <c r="L30" s="75" t="n">
        <v>1386.3632</v>
      </c>
      <c r="M30" s="76" t="n">
        <v>32.915</v>
      </c>
      <c r="N30" s="76" t="n">
        <v>37.6916</v>
      </c>
      <c r="O30" s="76" t="n">
        <v>39.3533</v>
      </c>
      <c r="P30" s="76" t="n">
        <v>24537.63</v>
      </c>
      <c r="Q30" s="76" t="n">
        <v>47.26</v>
      </c>
      <c r="R30" s="62" t="n">
        <f aca="false">P30/3600</f>
        <v>6.8160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422.93</v>
      </c>
      <c r="I31" s="72" t="n">
        <v>73.09</v>
      </c>
      <c r="J31" s="51" t="n">
        <f aca="false">H31/3600</f>
        <v>10.6730361111111</v>
      </c>
      <c r="L31" s="71" t="n">
        <v>17258.1584</v>
      </c>
      <c r="M31" s="72" t="n">
        <v>39.3295</v>
      </c>
      <c r="N31" s="72" t="n">
        <v>44.0523</v>
      </c>
      <c r="O31" s="72" t="n">
        <v>45.4092</v>
      </c>
      <c r="P31" s="72" t="n">
        <v>38527.75</v>
      </c>
      <c r="Q31" s="72" t="n">
        <v>71.45</v>
      </c>
      <c r="R31" s="51" t="n">
        <f aca="false">P31/3600</f>
        <v>10.7021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63.45</v>
      </c>
      <c r="I32" s="74" t="n">
        <v>64.85</v>
      </c>
      <c r="J32" s="56" t="n">
        <f aca="false">H32/3600</f>
        <v>9.68429166666667</v>
      </c>
      <c r="L32" s="73" t="n">
        <v>6060.916</v>
      </c>
      <c r="M32" s="74" t="n">
        <v>37.6547</v>
      </c>
      <c r="N32" s="74" t="n">
        <v>42.8028</v>
      </c>
      <c r="O32" s="74" t="n">
        <v>43.42</v>
      </c>
      <c r="P32" s="74" t="n">
        <v>32187.02</v>
      </c>
      <c r="Q32" s="74" t="n">
        <v>59.57</v>
      </c>
      <c r="R32" s="56" t="n">
        <f aca="false">P32/3600</f>
        <v>8.9408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71.31</v>
      </c>
      <c r="I33" s="74" t="n">
        <v>53.65</v>
      </c>
      <c r="J33" s="56" t="n">
        <f aca="false">H33/3600</f>
        <v>8.07536388888889</v>
      </c>
      <c r="L33" s="73" t="n">
        <v>2853.4392</v>
      </c>
      <c r="M33" s="74" t="n">
        <v>35.8165</v>
      </c>
      <c r="N33" s="74" t="n">
        <v>41.5726</v>
      </c>
      <c r="O33" s="74" t="n">
        <v>41.5706</v>
      </c>
      <c r="P33" s="74" t="n">
        <v>29626.5</v>
      </c>
      <c r="Q33" s="74" t="n">
        <v>53.5</v>
      </c>
      <c r="R33" s="56" t="n">
        <f aca="false">P33/3600</f>
        <v>8.2295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749.36</v>
      </c>
      <c r="I34" s="76" t="n">
        <v>50.64</v>
      </c>
      <c r="J34" s="62" t="n">
        <f aca="false">H34/3600</f>
        <v>7.43037777777778</v>
      </c>
      <c r="L34" s="75" t="n">
        <v>1498.0264</v>
      </c>
      <c r="M34" s="76" t="n">
        <v>33.8359</v>
      </c>
      <c r="N34" s="76" t="n">
        <v>40.5764</v>
      </c>
      <c r="O34" s="76" t="n">
        <v>40.1879</v>
      </c>
      <c r="P34" s="76" t="n">
        <v>26697.57</v>
      </c>
      <c r="Q34" s="76" t="n">
        <v>49.58</v>
      </c>
      <c r="R34" s="62" t="n">
        <f aca="false">P34/3600</f>
        <v>7.4159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604.31</v>
      </c>
      <c r="I35" s="72" t="n">
        <v>103.11</v>
      </c>
      <c r="J35" s="51" t="n">
        <f aca="false">H35/3600</f>
        <v>12.3900861111111</v>
      </c>
      <c r="L35" s="71" t="n">
        <v>39616.4304</v>
      </c>
      <c r="M35" s="72" t="n">
        <v>37.5747</v>
      </c>
      <c r="N35" s="72" t="n">
        <v>42.3342</v>
      </c>
      <c r="O35" s="72" t="n">
        <v>44.493</v>
      </c>
      <c r="P35" s="72" t="n">
        <v>44562.08</v>
      </c>
      <c r="Q35" s="72" t="n">
        <v>102.97</v>
      </c>
      <c r="R35" s="51" t="n">
        <f aca="false">P35/3600</f>
        <v>12.3783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92.19</v>
      </c>
      <c r="I36" s="74" t="n">
        <v>67.25</v>
      </c>
      <c r="J36" s="56" t="n">
        <f aca="false">H36/3600</f>
        <v>9.10894166666667</v>
      </c>
      <c r="L36" s="73" t="n">
        <v>7257.4392</v>
      </c>
      <c r="M36" s="74" t="n">
        <v>35.4391</v>
      </c>
      <c r="N36" s="74" t="n">
        <v>41.0394</v>
      </c>
      <c r="O36" s="74" t="n">
        <v>43.2984</v>
      </c>
      <c r="P36" s="74" t="n">
        <v>32551.78</v>
      </c>
      <c r="Q36" s="74" t="n">
        <v>65.49</v>
      </c>
      <c r="R36" s="56" t="n">
        <f aca="false">P36/3600</f>
        <v>9.0421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8678.5</v>
      </c>
      <c r="I37" s="74" t="n">
        <v>54.85</v>
      </c>
      <c r="J37" s="56" t="n">
        <f aca="false">H37/3600</f>
        <v>7.96625</v>
      </c>
      <c r="L37" s="73" t="n">
        <v>2271.5344</v>
      </c>
      <c r="M37" s="74" t="n">
        <v>34.0066</v>
      </c>
      <c r="N37" s="74" t="n">
        <v>39.7585</v>
      </c>
      <c r="O37" s="74" t="n">
        <v>42.2293</v>
      </c>
      <c r="P37" s="74" t="n">
        <v>28579.22</v>
      </c>
      <c r="Q37" s="74" t="n">
        <v>52.88</v>
      </c>
      <c r="R37" s="56" t="n">
        <f aca="false">P37/3600</f>
        <v>7.9386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7035.12</v>
      </c>
      <c r="I38" s="76" t="n">
        <v>50.86</v>
      </c>
      <c r="J38" s="62" t="n">
        <f aca="false">H38/3600</f>
        <v>7.50975555555556</v>
      </c>
      <c r="L38" s="75" t="n">
        <v>987.0184</v>
      </c>
      <c r="M38" s="76" t="n">
        <v>32.1983</v>
      </c>
      <c r="N38" s="76" t="n">
        <v>38.7971</v>
      </c>
      <c r="O38" s="76" t="n">
        <v>41.3745</v>
      </c>
      <c r="P38" s="76" t="n">
        <v>26969.77</v>
      </c>
      <c r="Q38" s="76" t="n">
        <v>47.66</v>
      </c>
      <c r="R38" s="62" t="n">
        <f aca="false">P38/3600</f>
        <v>7.4916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3109373561885</v>
      </c>
      <c r="J106" s="80" t="n">
        <f aca="false">GEOMEAN(J3:J98)</f>
        <v>0</v>
      </c>
      <c r="Q106" s="80" t="n">
        <f aca="false">GEOMEAN(Q3:Q98)</f>
        <v>46.154636838477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62497615825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6233333333333</v>
      </c>
      <c r="J108" s="80" t="n">
        <f aca="false">SUM(J3:J98)</f>
        <v>262.733697222222</v>
      </c>
      <c r="Q108" s="80" t="n">
        <f aca="false">SUM(Q3:Q98)/3600</f>
        <v>0.511302777777778</v>
      </c>
      <c r="R108" s="80" t="n">
        <f aca="false">SUM(R3:R98)</f>
        <v>261.697130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3109373561885</v>
      </c>
      <c r="J113" s="80" t="n">
        <f aca="false">GEOMEAN(J3:J38)</f>
        <v>6.48436638254074</v>
      </c>
      <c r="Q113" s="80" t="n">
        <f aca="false">GEOMEAN(Q3:Q38)</f>
        <v>46.1546368384776</v>
      </c>
      <c r="R113" s="80" t="n">
        <f aca="false">GEOMEAN(R3:R38)</f>
        <v>6.4690170522947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624976158251</v>
      </c>
      <c r="R114" s="81" t="n">
        <f aca="false">R113/J113</f>
        <v>0.99763287122588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0 + ce8a3 test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5573476672813</v>
      </c>
      <c r="D13" s="24"/>
      <c r="E13" s="24"/>
      <c r="F13" s="24" t="n">
        <f aca="false">'AI-LC'!Q107</f>
        <v>1.0365640904522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0609950605153</v>
      </c>
      <c r="D26" s="24"/>
      <c r="E26" s="24"/>
      <c r="F26" s="24" t="n">
        <f aca="false">'RA-LC'!Q107</f>
        <v>1.03284268485541</v>
      </c>
      <c r="G26" s="24"/>
      <c r="H26" s="24"/>
      <c r="I26" s="24" t="n">
        <f aca="false">'RA-HE10'!Q107</f>
        <v>0.99662497615825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7304228258489</v>
      </c>
      <c r="D39" s="24"/>
      <c r="E39" s="24"/>
      <c r="F39" s="24" t="n">
        <f aca="false">'LB-LC'!Q107</f>
        <v>1.0102349991829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63.09</v>
      </c>
      <c r="I3" s="50" t="n">
        <v>70.35</v>
      </c>
      <c r="J3" s="51" t="n">
        <f aca="false">H3/3600</f>
        <v>1.79530277777778</v>
      </c>
      <c r="L3" s="49" t="n">
        <v>104272.9104</v>
      </c>
      <c r="M3" s="50" t="n">
        <v>43.5702</v>
      </c>
      <c r="N3" s="50" t="n">
        <v>42.9638</v>
      </c>
      <c r="O3" s="50" t="n">
        <v>44.8573</v>
      </c>
      <c r="P3" s="50" t="n">
        <v>6437.92</v>
      </c>
      <c r="Q3" s="50" t="n">
        <v>69.98</v>
      </c>
      <c r="R3" s="52" t="n">
        <f aca="false">P3/3600</f>
        <v>1.7883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32.84</v>
      </c>
      <c r="I4" s="55" t="n">
        <v>62.26</v>
      </c>
      <c r="J4" s="56" t="n">
        <f aca="false">H4/3600</f>
        <v>1.64801111111111</v>
      </c>
      <c r="L4" s="54" t="n">
        <v>58099.4672</v>
      </c>
      <c r="M4" s="55" t="n">
        <v>40.4065</v>
      </c>
      <c r="N4" s="55" t="n">
        <v>40.3322</v>
      </c>
      <c r="O4" s="55" t="n">
        <v>42.3377</v>
      </c>
      <c r="P4" s="55" t="n">
        <v>6005.92</v>
      </c>
      <c r="Q4" s="55" t="n">
        <v>62.88</v>
      </c>
      <c r="R4" s="57" t="n">
        <f aca="false">P4/3600</f>
        <v>1.6683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35.69</v>
      </c>
      <c r="I5" s="55" t="n">
        <v>57.45</v>
      </c>
      <c r="J5" s="56" t="n">
        <f aca="false">H5/3600</f>
        <v>1.53769166666667</v>
      </c>
      <c r="L5" s="54" t="n">
        <v>32955.7392</v>
      </c>
      <c r="M5" s="55" t="n">
        <v>37.3813</v>
      </c>
      <c r="N5" s="55" t="n">
        <v>38.586</v>
      </c>
      <c r="O5" s="55" t="n">
        <v>40.5505</v>
      </c>
      <c r="P5" s="55" t="n">
        <v>5616.86</v>
      </c>
      <c r="Q5" s="55" t="n">
        <v>57.88</v>
      </c>
      <c r="R5" s="57" t="n">
        <f aca="false">P5/3600</f>
        <v>1.5602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219.07</v>
      </c>
      <c r="I6" s="61" t="n">
        <v>53.03</v>
      </c>
      <c r="J6" s="62" t="n">
        <f aca="false">H6/3600</f>
        <v>1.44974166666667</v>
      </c>
      <c r="L6" s="60" t="n">
        <v>18585.312</v>
      </c>
      <c r="M6" s="61" t="n">
        <v>34.3308</v>
      </c>
      <c r="N6" s="61" t="n">
        <v>37.4103</v>
      </c>
      <c r="O6" s="61" t="n">
        <v>39.3977</v>
      </c>
      <c r="P6" s="61" t="n">
        <v>5599.9</v>
      </c>
      <c r="Q6" s="61" t="n">
        <v>55.31</v>
      </c>
      <c r="R6" s="63" t="n">
        <f aca="false">P6/3600</f>
        <v>1.5555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64.47</v>
      </c>
      <c r="I7" s="50" t="n">
        <v>74.19</v>
      </c>
      <c r="J7" s="51" t="n">
        <f aca="false">H7/3600</f>
        <v>1.82346388888889</v>
      </c>
      <c r="L7" s="49" t="n">
        <v>107102.8768</v>
      </c>
      <c r="M7" s="50" t="n">
        <v>43.4834</v>
      </c>
      <c r="N7" s="50" t="n">
        <v>45.8021</v>
      </c>
      <c r="O7" s="50" t="n">
        <v>45.3523</v>
      </c>
      <c r="P7" s="50" t="n">
        <v>6475.5</v>
      </c>
      <c r="Q7" s="50" t="n">
        <v>73.71</v>
      </c>
      <c r="R7" s="52" t="n">
        <f aca="false">P7/3600</f>
        <v>1.798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04.53</v>
      </c>
      <c r="I8" s="55" t="n">
        <v>69.07</v>
      </c>
      <c r="J8" s="56" t="n">
        <f aca="false">H8/3600</f>
        <v>1.69570277777778</v>
      </c>
      <c r="L8" s="54" t="n">
        <v>62062.84</v>
      </c>
      <c r="M8" s="55" t="n">
        <v>40.0731</v>
      </c>
      <c r="N8" s="55" t="n">
        <v>43.5033</v>
      </c>
      <c r="O8" s="55" t="n">
        <v>43.5924</v>
      </c>
      <c r="P8" s="55" t="n">
        <v>6164.12</v>
      </c>
      <c r="Q8" s="55" t="n">
        <v>70.76</v>
      </c>
      <c r="R8" s="57" t="n">
        <f aca="false">P8/3600</f>
        <v>1.7122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19.11</v>
      </c>
      <c r="I9" s="55" t="n">
        <v>64.05</v>
      </c>
      <c r="J9" s="56" t="n">
        <f aca="false">H9/3600</f>
        <v>1.58864166666667</v>
      </c>
      <c r="L9" s="54" t="n">
        <v>35380.6496</v>
      </c>
      <c r="M9" s="55" t="n">
        <v>37.004</v>
      </c>
      <c r="N9" s="55" t="n">
        <v>41.4848</v>
      </c>
      <c r="O9" s="55" t="n">
        <v>41.9541</v>
      </c>
      <c r="P9" s="55" t="n">
        <v>5690.92</v>
      </c>
      <c r="Q9" s="55" t="n">
        <v>62.45</v>
      </c>
      <c r="R9" s="57" t="n">
        <f aca="false">P9/3600</f>
        <v>1.5808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293.89</v>
      </c>
      <c r="I10" s="61" t="n">
        <v>56.03</v>
      </c>
      <c r="J10" s="62" t="n">
        <f aca="false">H10/3600</f>
        <v>1.470525</v>
      </c>
      <c r="L10" s="60" t="n">
        <v>20652.9504</v>
      </c>
      <c r="M10" s="61" t="n">
        <v>34.1663</v>
      </c>
      <c r="N10" s="61" t="n">
        <v>39.9745</v>
      </c>
      <c r="O10" s="61" t="n">
        <v>40.6867</v>
      </c>
      <c r="P10" s="61" t="n">
        <v>5287.35</v>
      </c>
      <c r="Q10" s="61" t="n">
        <v>56.13</v>
      </c>
      <c r="R10" s="63" t="n">
        <f aca="false">P10/3600</f>
        <v>1.4687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16.8</v>
      </c>
      <c r="I19" s="72" t="n">
        <v>44.65</v>
      </c>
      <c r="J19" s="51" t="n">
        <f aca="false">H19/3600</f>
        <v>1.338</v>
      </c>
      <c r="L19" s="71" t="n">
        <v>22609.0664</v>
      </c>
      <c r="M19" s="72" t="n">
        <v>42.7991</v>
      </c>
      <c r="N19" s="72" t="n">
        <v>44.5706</v>
      </c>
      <c r="O19" s="72" t="n">
        <v>46.028</v>
      </c>
      <c r="P19" s="72" t="n">
        <v>4830.93</v>
      </c>
      <c r="Q19" s="72" t="n">
        <v>43.88</v>
      </c>
      <c r="R19" s="51" t="n">
        <f aca="false">P19/3600</f>
        <v>1.3419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87.82</v>
      </c>
      <c r="I20" s="74" t="n">
        <v>40.68</v>
      </c>
      <c r="J20" s="56" t="n">
        <f aca="false">H20/3600</f>
        <v>1.24661666666667</v>
      </c>
      <c r="L20" s="73" t="n">
        <v>12267.1944</v>
      </c>
      <c r="M20" s="74" t="n">
        <v>41.139</v>
      </c>
      <c r="N20" s="74" t="n">
        <v>42.8238</v>
      </c>
      <c r="O20" s="74" t="n">
        <v>43.7238</v>
      </c>
      <c r="P20" s="74" t="n">
        <v>4387.93</v>
      </c>
      <c r="Q20" s="74" t="n">
        <v>40.16</v>
      </c>
      <c r="R20" s="56" t="n">
        <f aca="false">P20/3600</f>
        <v>1.2188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1.74</v>
      </c>
      <c r="I21" s="74" t="n">
        <v>37.74</v>
      </c>
      <c r="J21" s="56" t="n">
        <f aca="false">H21/3600</f>
        <v>1.16437222222222</v>
      </c>
      <c r="L21" s="73" t="n">
        <v>6905.256</v>
      </c>
      <c r="M21" s="74" t="n">
        <v>39.1091</v>
      </c>
      <c r="N21" s="74" t="n">
        <v>41.4383</v>
      </c>
      <c r="O21" s="74" t="n">
        <v>42.1549</v>
      </c>
      <c r="P21" s="74" t="n">
        <v>4196.6</v>
      </c>
      <c r="Q21" s="74" t="n">
        <v>38.29</v>
      </c>
      <c r="R21" s="56" t="n">
        <f aca="false">P21/3600</f>
        <v>1.165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26.87</v>
      </c>
      <c r="I22" s="76" t="n">
        <v>36.88</v>
      </c>
      <c r="J22" s="62" t="n">
        <f aca="false">H22/3600</f>
        <v>1.118575</v>
      </c>
      <c r="L22" s="75" t="n">
        <v>3856.8528</v>
      </c>
      <c r="M22" s="76" t="n">
        <v>36.677</v>
      </c>
      <c r="N22" s="76" t="n">
        <v>40.4528</v>
      </c>
      <c r="O22" s="76" t="n">
        <v>41.257</v>
      </c>
      <c r="P22" s="76" t="n">
        <v>3998.46</v>
      </c>
      <c r="Q22" s="76" t="n">
        <v>35.48</v>
      </c>
      <c r="R22" s="62" t="n">
        <f aca="false">P22/3600</f>
        <v>1.1106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395.38</v>
      </c>
      <c r="I23" s="72" t="n">
        <v>64.16</v>
      </c>
      <c r="J23" s="51" t="n">
        <f aca="false">H23/3600</f>
        <v>1.49871666666667</v>
      </c>
      <c r="L23" s="71" t="n">
        <v>53578.3488</v>
      </c>
      <c r="M23" s="72" t="n">
        <v>41.8489</v>
      </c>
      <c r="N23" s="72" t="n">
        <v>43.5146</v>
      </c>
      <c r="O23" s="72" t="n">
        <v>44.1802</v>
      </c>
      <c r="P23" s="72" t="n">
        <v>5406.79</v>
      </c>
      <c r="Q23" s="72" t="n">
        <v>63.5</v>
      </c>
      <c r="R23" s="51" t="n">
        <f aca="false">P23/3600</f>
        <v>1.5018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9</v>
      </c>
      <c r="I24" s="74" t="n">
        <v>55.64</v>
      </c>
      <c r="J24" s="56" t="n">
        <f aca="false">H24/3600</f>
        <v>1.34608333333333</v>
      </c>
      <c r="L24" s="73" t="n">
        <v>28885.548</v>
      </c>
      <c r="M24" s="74" t="n">
        <v>38.7849</v>
      </c>
      <c r="N24" s="74" t="n">
        <v>41.0594</v>
      </c>
      <c r="O24" s="74" t="n">
        <v>41.3716</v>
      </c>
      <c r="P24" s="74" t="n">
        <v>4851.76</v>
      </c>
      <c r="Q24" s="74" t="n">
        <v>56.43</v>
      </c>
      <c r="R24" s="56" t="n">
        <f aca="false">P24/3600</f>
        <v>1.3477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56</v>
      </c>
      <c r="I25" s="74" t="n">
        <v>48.34</v>
      </c>
      <c r="J25" s="56" t="n">
        <f aca="false">H25/3600</f>
        <v>1.24154444444444</v>
      </c>
      <c r="L25" s="73" t="n">
        <v>14971.9024</v>
      </c>
      <c r="M25" s="74" t="n">
        <v>35.7713</v>
      </c>
      <c r="N25" s="74" t="n">
        <v>39.2337</v>
      </c>
      <c r="O25" s="74" t="n">
        <v>39.7362</v>
      </c>
      <c r="P25" s="74" t="n">
        <v>4475.43</v>
      </c>
      <c r="Q25" s="74" t="n">
        <v>52.86</v>
      </c>
      <c r="R25" s="56" t="n">
        <f aca="false">P25/3600</f>
        <v>1.243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077.41</v>
      </c>
      <c r="I26" s="76" t="n">
        <v>41.69</v>
      </c>
      <c r="J26" s="62" t="n">
        <f aca="false">H26/3600</f>
        <v>1.13261388888889</v>
      </c>
      <c r="L26" s="75" t="n">
        <v>7361.66</v>
      </c>
      <c r="M26" s="76" t="n">
        <v>32.9053</v>
      </c>
      <c r="N26" s="76" t="n">
        <v>37.9873</v>
      </c>
      <c r="O26" s="76" t="n">
        <v>38.9061</v>
      </c>
      <c r="P26" s="76" t="n">
        <v>4064.67</v>
      </c>
      <c r="Q26" s="76" t="n">
        <v>40.85</v>
      </c>
      <c r="R26" s="62" t="n">
        <f aca="false">P26/3600</f>
        <v>1.1290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536.77</v>
      </c>
      <c r="I27" s="72" t="n">
        <v>128.46</v>
      </c>
      <c r="J27" s="51" t="n">
        <f aca="false">H27/3600</f>
        <v>3.20465833333333</v>
      </c>
      <c r="L27" s="71" t="n">
        <v>108552.7664</v>
      </c>
      <c r="M27" s="72" t="n">
        <v>40.7061</v>
      </c>
      <c r="N27" s="72" t="n">
        <v>41.7725</v>
      </c>
      <c r="O27" s="72" t="n">
        <v>44.2437</v>
      </c>
      <c r="P27" s="72" t="n">
        <v>11597.41</v>
      </c>
      <c r="Q27" s="72" t="n">
        <v>128.91</v>
      </c>
      <c r="R27" s="51" t="n">
        <f aca="false">P27/3600</f>
        <v>3.2215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67.64</v>
      </c>
      <c r="I28" s="74" t="n">
        <v>109.26</v>
      </c>
      <c r="J28" s="56" t="n">
        <f aca="false">H28/3600</f>
        <v>2.79656666666667</v>
      </c>
      <c r="L28" s="73" t="n">
        <v>49526.516</v>
      </c>
      <c r="M28" s="74" t="n">
        <v>38.0379</v>
      </c>
      <c r="N28" s="74" t="n">
        <v>39.5448</v>
      </c>
      <c r="O28" s="74" t="n">
        <v>42.1962</v>
      </c>
      <c r="P28" s="74" t="n">
        <v>10162.77</v>
      </c>
      <c r="Q28" s="74" t="n">
        <v>109.29</v>
      </c>
      <c r="R28" s="56" t="n">
        <f aca="false">P28/3600</f>
        <v>2.8229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54.52</v>
      </c>
      <c r="I29" s="74" t="n">
        <v>97.45</v>
      </c>
      <c r="J29" s="56" t="n">
        <f aca="false">H29/3600</f>
        <v>2.5707</v>
      </c>
      <c r="L29" s="73" t="n">
        <v>26710.82</v>
      </c>
      <c r="M29" s="74" t="n">
        <v>35.8331</v>
      </c>
      <c r="N29" s="74" t="n">
        <v>38.4827</v>
      </c>
      <c r="O29" s="74" t="n">
        <v>40.5585</v>
      </c>
      <c r="P29" s="74" t="n">
        <v>9171.91</v>
      </c>
      <c r="Q29" s="74" t="n">
        <v>97.73</v>
      </c>
      <c r="R29" s="56" t="n">
        <f aca="false">P29/3600</f>
        <v>2.5477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526.97</v>
      </c>
      <c r="I30" s="76" t="n">
        <v>87.71</v>
      </c>
      <c r="J30" s="62" t="n">
        <f aca="false">H30/3600</f>
        <v>2.36860277777778</v>
      </c>
      <c r="L30" s="75" t="n">
        <v>14426.1168</v>
      </c>
      <c r="M30" s="76" t="n">
        <v>33.4118</v>
      </c>
      <c r="N30" s="76" t="n">
        <v>37.6791</v>
      </c>
      <c r="O30" s="76" t="n">
        <v>39.3317</v>
      </c>
      <c r="P30" s="76" t="n">
        <v>8590.5</v>
      </c>
      <c r="Q30" s="76" t="n">
        <v>91.05</v>
      </c>
      <c r="R30" s="62" t="n">
        <f aca="false">P30/3600</f>
        <v>2.38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08.21</v>
      </c>
      <c r="I31" s="72" t="n">
        <v>106.85</v>
      </c>
      <c r="J31" s="51" t="n">
        <f aca="false">H31/3600</f>
        <v>2.78005833333333</v>
      </c>
      <c r="L31" s="71" t="n">
        <v>73106.3848</v>
      </c>
      <c r="M31" s="72" t="n">
        <v>41.3465</v>
      </c>
      <c r="N31" s="72" t="n">
        <v>44.4241</v>
      </c>
      <c r="O31" s="72" t="n">
        <v>46.0477</v>
      </c>
      <c r="P31" s="72" t="n">
        <v>9942.62</v>
      </c>
      <c r="Q31" s="72" t="n">
        <v>106.32</v>
      </c>
      <c r="R31" s="51" t="n">
        <f aca="false">P31/3600</f>
        <v>2.7618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19.84</v>
      </c>
      <c r="I32" s="74" t="n">
        <v>97.48</v>
      </c>
      <c r="J32" s="56" t="n">
        <f aca="false">H32/3600</f>
        <v>2.67217777777778</v>
      </c>
      <c r="L32" s="73" t="n">
        <v>29674.528</v>
      </c>
      <c r="M32" s="74" t="n">
        <v>38.774</v>
      </c>
      <c r="N32" s="74" t="n">
        <v>42.958</v>
      </c>
      <c r="O32" s="74" t="n">
        <v>43.9498</v>
      </c>
      <c r="P32" s="74" t="n">
        <v>8986.06</v>
      </c>
      <c r="Q32" s="74" t="n">
        <v>92.73</v>
      </c>
      <c r="R32" s="56" t="n">
        <f aca="false">P32/3600</f>
        <v>2.4961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709.15</v>
      </c>
      <c r="I33" s="74" t="n">
        <v>84.54</v>
      </c>
      <c r="J33" s="56" t="n">
        <f aca="false">H33/3600</f>
        <v>2.41920833333333</v>
      </c>
      <c r="L33" s="73" t="n">
        <v>15362.2648</v>
      </c>
      <c r="M33" s="74" t="n">
        <v>37.0351</v>
      </c>
      <c r="N33" s="74" t="n">
        <v>41.636</v>
      </c>
      <c r="O33" s="74" t="n">
        <v>42.1216</v>
      </c>
      <c r="P33" s="74" t="n">
        <v>8523.37</v>
      </c>
      <c r="Q33" s="74" t="n">
        <v>83.51</v>
      </c>
      <c r="R33" s="56" t="n">
        <f aca="false">P33/3600</f>
        <v>2.3676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067.98</v>
      </c>
      <c r="I34" s="76" t="n">
        <v>78.85</v>
      </c>
      <c r="J34" s="62" t="n">
        <f aca="false">H34/3600</f>
        <v>2.24110555555556</v>
      </c>
      <c r="L34" s="75" t="n">
        <v>8556.956</v>
      </c>
      <c r="M34" s="76" t="n">
        <v>35.0921</v>
      </c>
      <c r="N34" s="76" t="n">
        <v>40.6072</v>
      </c>
      <c r="O34" s="76" t="n">
        <v>40.7451</v>
      </c>
      <c r="P34" s="76" t="n">
        <v>8086.04</v>
      </c>
      <c r="Q34" s="76" t="n">
        <v>78.7</v>
      </c>
      <c r="R34" s="62" t="n">
        <f aca="false">P34/3600</f>
        <v>2.2461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125.65</v>
      </c>
      <c r="I35" s="72" t="n">
        <v>156.55</v>
      </c>
      <c r="J35" s="51" t="n">
        <f aca="false">H35/3600</f>
        <v>3.64601388888889</v>
      </c>
      <c r="L35" s="71" t="n">
        <v>184848.7856</v>
      </c>
      <c r="M35" s="72" t="n">
        <v>42.5727</v>
      </c>
      <c r="N35" s="72" t="n">
        <v>42.7391</v>
      </c>
      <c r="O35" s="72" t="n">
        <v>44.4645</v>
      </c>
      <c r="P35" s="72" t="n">
        <v>13076.5</v>
      </c>
      <c r="Q35" s="72" t="n">
        <v>158.21</v>
      </c>
      <c r="R35" s="51" t="n">
        <f aca="false">P35/3600</f>
        <v>3.6323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076.85</v>
      </c>
      <c r="I36" s="74" t="n">
        <v>131.63</v>
      </c>
      <c r="J36" s="56" t="n">
        <f aca="false">H36/3600</f>
        <v>3.35468055555556</v>
      </c>
      <c r="L36" s="73" t="n">
        <v>81024.4616</v>
      </c>
      <c r="M36" s="74" t="n">
        <v>37.1735</v>
      </c>
      <c r="N36" s="74" t="n">
        <v>40.8137</v>
      </c>
      <c r="O36" s="74" t="n">
        <v>42.959</v>
      </c>
      <c r="P36" s="74" t="n">
        <v>12200.43</v>
      </c>
      <c r="Q36" s="74" t="n">
        <v>132.84</v>
      </c>
      <c r="R36" s="56" t="n">
        <f aca="false">P36/3600</f>
        <v>3.3890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0994.07</v>
      </c>
      <c r="I37" s="74" t="n">
        <v>118.87</v>
      </c>
      <c r="J37" s="56" t="n">
        <f aca="false">H37/3600</f>
        <v>3.05390833333333</v>
      </c>
      <c r="L37" s="73" t="n">
        <v>41161.5392</v>
      </c>
      <c r="M37" s="74" t="n">
        <v>34.6477</v>
      </c>
      <c r="N37" s="74" t="n">
        <v>39.3514</v>
      </c>
      <c r="O37" s="74" t="n">
        <v>41.7312</v>
      </c>
      <c r="P37" s="74" t="n">
        <v>11036.97</v>
      </c>
      <c r="Q37" s="74" t="n">
        <v>117.34</v>
      </c>
      <c r="R37" s="56" t="n">
        <f aca="false">P37/3600</f>
        <v>3.0658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359.96</v>
      </c>
      <c r="I38" s="76" t="n">
        <v>106.58</v>
      </c>
      <c r="J38" s="62" t="n">
        <f aca="false">H38/3600</f>
        <v>2.87776666666667</v>
      </c>
      <c r="L38" s="75" t="n">
        <v>22151.9272</v>
      </c>
      <c r="M38" s="76" t="n">
        <v>32.2563</v>
      </c>
      <c r="N38" s="76" t="n">
        <v>38.3521</v>
      </c>
      <c r="O38" s="76" t="n">
        <v>40.8478</v>
      </c>
      <c r="P38" s="76" t="n">
        <v>10344.11</v>
      </c>
      <c r="Q38" s="76" t="n">
        <v>109.65</v>
      </c>
      <c r="R38" s="62" t="n">
        <f aca="false">P38/3600</f>
        <v>2.8733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16.68</v>
      </c>
      <c r="I39" s="72" t="n">
        <v>35.9</v>
      </c>
      <c r="J39" s="51" t="n">
        <f aca="false">H39/3600</f>
        <v>0.810188888888889</v>
      </c>
      <c r="L39" s="71" t="n">
        <v>21127.236</v>
      </c>
      <c r="M39" s="72" t="n">
        <v>41.8861</v>
      </c>
      <c r="N39" s="72" t="n">
        <v>43.9839</v>
      </c>
      <c r="O39" s="72" t="n">
        <v>44.6529</v>
      </c>
      <c r="P39" s="72" t="n">
        <v>2916.73</v>
      </c>
      <c r="Q39" s="72" t="n">
        <v>35.52</v>
      </c>
      <c r="R39" s="51" t="n">
        <f aca="false">P39/3600</f>
        <v>0.8102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41.69</v>
      </c>
      <c r="I40" s="74" t="n">
        <v>31.19</v>
      </c>
      <c r="J40" s="56" t="n">
        <f aca="false">H40/3600</f>
        <v>0.733802777777778</v>
      </c>
      <c r="L40" s="73" t="n">
        <v>11317.9096</v>
      </c>
      <c r="M40" s="74" t="n">
        <v>38.4935</v>
      </c>
      <c r="N40" s="74" t="n">
        <v>41.3824</v>
      </c>
      <c r="O40" s="74" t="n">
        <v>41.7974</v>
      </c>
      <c r="P40" s="74" t="n">
        <v>2651.66</v>
      </c>
      <c r="Q40" s="74" t="n">
        <v>30.93</v>
      </c>
      <c r="R40" s="56" t="n">
        <f aca="false">P40/3600</f>
        <v>0.7365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633.58</v>
      </c>
      <c r="I41" s="74" t="n">
        <v>26.3</v>
      </c>
      <c r="J41" s="56" t="n">
        <f aca="false">H41/3600</f>
        <v>0.73155</v>
      </c>
      <c r="L41" s="73" t="n">
        <v>6035.612</v>
      </c>
      <c r="M41" s="74" t="n">
        <v>35.5392</v>
      </c>
      <c r="N41" s="74" t="n">
        <v>39.4839</v>
      </c>
      <c r="O41" s="74" t="n">
        <v>39.6925</v>
      </c>
      <c r="P41" s="74" t="n">
        <v>2418.36</v>
      </c>
      <c r="Q41" s="74" t="n">
        <v>26.25</v>
      </c>
      <c r="R41" s="56" t="n">
        <f aca="false">P41/3600</f>
        <v>0.6717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193.32</v>
      </c>
      <c r="I42" s="76" t="n">
        <v>22.43</v>
      </c>
      <c r="J42" s="62" t="n">
        <f aca="false">H42/3600</f>
        <v>0.609255555555556</v>
      </c>
      <c r="L42" s="75" t="n">
        <v>3359.6744</v>
      </c>
      <c r="M42" s="76" t="n">
        <v>32.9471</v>
      </c>
      <c r="N42" s="76" t="n">
        <v>38.0152</v>
      </c>
      <c r="O42" s="76" t="n">
        <v>38.0364</v>
      </c>
      <c r="P42" s="76" t="n">
        <v>2207.94</v>
      </c>
      <c r="Q42" s="76" t="n">
        <v>22.35</v>
      </c>
      <c r="R42" s="62" t="n">
        <f aca="false">P42/3600</f>
        <v>0.6133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236.85</v>
      </c>
      <c r="I43" s="72" t="n">
        <v>37.55</v>
      </c>
      <c r="J43" s="51" t="n">
        <f aca="false">H43/3600</f>
        <v>0.899125</v>
      </c>
      <c r="L43" s="71" t="n">
        <v>23739.3976</v>
      </c>
      <c r="M43" s="72" t="n">
        <v>42.017</v>
      </c>
      <c r="N43" s="72" t="n">
        <v>44.1393</v>
      </c>
      <c r="O43" s="72" t="n">
        <v>45.6024</v>
      </c>
      <c r="P43" s="72" t="n">
        <v>3272.13</v>
      </c>
      <c r="Q43" s="72" t="n">
        <v>37.51</v>
      </c>
      <c r="R43" s="51" t="n">
        <f aca="false">P43/3600</f>
        <v>0.9089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019.42</v>
      </c>
      <c r="I44" s="74" t="n">
        <v>34.7</v>
      </c>
      <c r="J44" s="56" t="n">
        <f aca="false">H44/3600</f>
        <v>0.838727777777778</v>
      </c>
      <c r="L44" s="73" t="n">
        <v>14161.6224</v>
      </c>
      <c r="M44" s="74" t="n">
        <v>39.1629</v>
      </c>
      <c r="N44" s="74" t="n">
        <v>41.8289</v>
      </c>
      <c r="O44" s="74" t="n">
        <v>43.0538</v>
      </c>
      <c r="P44" s="74" t="n">
        <v>3028.75</v>
      </c>
      <c r="Q44" s="74" t="n">
        <v>34.57</v>
      </c>
      <c r="R44" s="56" t="n">
        <f aca="false">P44/3600</f>
        <v>0.8413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35.36</v>
      </c>
      <c r="I45" s="74" t="n">
        <v>31.53</v>
      </c>
      <c r="J45" s="56" t="n">
        <f aca="false">H45/3600</f>
        <v>0.7876</v>
      </c>
      <c r="L45" s="73" t="n">
        <v>8328.6816</v>
      </c>
      <c r="M45" s="74" t="n">
        <v>36.1403</v>
      </c>
      <c r="N45" s="74" t="n">
        <v>39.9827</v>
      </c>
      <c r="O45" s="74" t="n">
        <v>41.0313</v>
      </c>
      <c r="P45" s="74" t="n">
        <v>2834.97</v>
      </c>
      <c r="Q45" s="74" t="n">
        <v>31.5</v>
      </c>
      <c r="R45" s="56" t="n">
        <f aca="false">P45/3600</f>
        <v>0.7874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10.1</v>
      </c>
      <c r="I46" s="76" t="n">
        <v>28.3</v>
      </c>
      <c r="J46" s="62" t="n">
        <f aca="false">H46/3600</f>
        <v>0.752805555555556</v>
      </c>
      <c r="L46" s="75" t="n">
        <v>4748.28</v>
      </c>
      <c r="M46" s="76" t="n">
        <v>33.0593</v>
      </c>
      <c r="N46" s="76" t="n">
        <v>38.5944</v>
      </c>
      <c r="O46" s="76" t="n">
        <v>39.5377</v>
      </c>
      <c r="P46" s="76" t="n">
        <v>2662.66</v>
      </c>
      <c r="Q46" s="76" t="n">
        <v>28.12</v>
      </c>
      <c r="R46" s="62" t="n">
        <f aca="false">P46/3600</f>
        <v>0.7396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99.77</v>
      </c>
      <c r="I47" s="72" t="n">
        <v>40.3</v>
      </c>
      <c r="J47" s="51" t="n">
        <f aca="false">H47/3600</f>
        <v>0.861047222222222</v>
      </c>
      <c r="L47" s="71" t="n">
        <v>44455.0952</v>
      </c>
      <c r="M47" s="72" t="n">
        <v>41.1646</v>
      </c>
      <c r="N47" s="72" t="n">
        <v>42.5955</v>
      </c>
      <c r="O47" s="72" t="n">
        <v>43.4726</v>
      </c>
      <c r="P47" s="72" t="n">
        <v>3096.44</v>
      </c>
      <c r="Q47" s="72" t="n">
        <v>40.27</v>
      </c>
      <c r="R47" s="51" t="n">
        <f aca="false">P47/3600</f>
        <v>0.8601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15.47</v>
      </c>
      <c r="I48" s="74" t="n">
        <v>38.29</v>
      </c>
      <c r="J48" s="56" t="n">
        <f aca="false">H48/3600</f>
        <v>0.837630555555556</v>
      </c>
      <c r="L48" s="73" t="n">
        <v>27542.0016</v>
      </c>
      <c r="M48" s="74" t="n">
        <v>36.9718</v>
      </c>
      <c r="N48" s="74" t="n">
        <v>39.4709</v>
      </c>
      <c r="O48" s="74" t="n">
        <v>40.2946</v>
      </c>
      <c r="P48" s="74" t="n">
        <v>2985.13</v>
      </c>
      <c r="Q48" s="74" t="n">
        <v>38.18</v>
      </c>
      <c r="R48" s="56" t="n">
        <f aca="false">P48/3600</f>
        <v>0.8292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97.7</v>
      </c>
      <c r="I49" s="74" t="n">
        <v>34.44</v>
      </c>
      <c r="J49" s="56" t="n">
        <f aca="false">H49/3600</f>
        <v>0.777138888888889</v>
      </c>
      <c r="L49" s="73" t="n">
        <v>16432.356</v>
      </c>
      <c r="M49" s="74" t="n">
        <v>33.1912</v>
      </c>
      <c r="N49" s="74" t="n">
        <v>37.3855</v>
      </c>
      <c r="O49" s="74" t="n">
        <v>38.106</v>
      </c>
      <c r="P49" s="74" t="n">
        <v>2773.82</v>
      </c>
      <c r="Q49" s="74" t="n">
        <v>34.23</v>
      </c>
      <c r="R49" s="56" t="n">
        <f aca="false">P49/3600</f>
        <v>0.7705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42.91</v>
      </c>
      <c r="I50" s="76" t="n">
        <v>29.95</v>
      </c>
      <c r="J50" s="62" t="n">
        <f aca="false">H50/3600</f>
        <v>0.706363888888889</v>
      </c>
      <c r="L50" s="75" t="n">
        <v>8927.16</v>
      </c>
      <c r="M50" s="76" t="n">
        <v>29.51</v>
      </c>
      <c r="N50" s="76" t="n">
        <v>35.9619</v>
      </c>
      <c r="O50" s="76" t="n">
        <v>36.5994</v>
      </c>
      <c r="P50" s="76" t="n">
        <v>2527.78</v>
      </c>
      <c r="Q50" s="76" t="n">
        <v>29.82</v>
      </c>
      <c r="R50" s="62" t="n">
        <f aca="false">P50/3600</f>
        <v>0.7021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25.26</v>
      </c>
      <c r="I51" s="72" t="n">
        <v>19.41</v>
      </c>
      <c r="J51" s="51" t="n">
        <f aca="false">H51/3600</f>
        <v>0.507016666666667</v>
      </c>
      <c r="L51" s="71" t="n">
        <v>15304.2416</v>
      </c>
      <c r="M51" s="72" t="n">
        <v>42.4521</v>
      </c>
      <c r="N51" s="72" t="n">
        <v>43.811</v>
      </c>
      <c r="O51" s="72" t="n">
        <v>44.5883</v>
      </c>
      <c r="P51" s="72" t="n">
        <v>1804.93</v>
      </c>
      <c r="Q51" s="72" t="n">
        <v>19.42</v>
      </c>
      <c r="R51" s="51" t="n">
        <f aca="false">P51/3600</f>
        <v>0.5013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64.9</v>
      </c>
      <c r="I52" s="74" t="n">
        <v>17.41</v>
      </c>
      <c r="J52" s="56" t="n">
        <f aca="false">H52/3600</f>
        <v>0.462472222222222</v>
      </c>
      <c r="L52" s="73" t="n">
        <v>9128.2728</v>
      </c>
      <c r="M52" s="74" t="n">
        <v>39.0974</v>
      </c>
      <c r="N52" s="74" t="n">
        <v>40.5135</v>
      </c>
      <c r="O52" s="74" t="n">
        <v>41.8799</v>
      </c>
      <c r="P52" s="74" t="n">
        <v>1670.38</v>
      </c>
      <c r="Q52" s="74" t="n">
        <v>17.29</v>
      </c>
      <c r="R52" s="56" t="n">
        <f aca="false">P52/3600</f>
        <v>0.4639944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31.95</v>
      </c>
      <c r="I53" s="74" t="n">
        <v>15.8</v>
      </c>
      <c r="J53" s="56" t="n">
        <f aca="false">H53/3600</f>
        <v>0.425541666666667</v>
      </c>
      <c r="L53" s="73" t="n">
        <v>5200.1504</v>
      </c>
      <c r="M53" s="74" t="n">
        <v>35.7187</v>
      </c>
      <c r="N53" s="74" t="n">
        <v>38.1834</v>
      </c>
      <c r="O53" s="74" t="n">
        <v>39.9983</v>
      </c>
      <c r="P53" s="74" t="n">
        <v>1527.67</v>
      </c>
      <c r="Q53" s="74" t="n">
        <v>15.73</v>
      </c>
      <c r="R53" s="56" t="n">
        <f aca="false">P53/3600</f>
        <v>0.4243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09.68</v>
      </c>
      <c r="I54" s="76" t="n">
        <v>14.23</v>
      </c>
      <c r="J54" s="62" t="n">
        <f aca="false">H54/3600</f>
        <v>0.391577777777778</v>
      </c>
      <c r="L54" s="75" t="n">
        <v>2619.1104</v>
      </c>
      <c r="M54" s="76" t="n">
        <v>32.289</v>
      </c>
      <c r="N54" s="76" t="n">
        <v>36.7504</v>
      </c>
      <c r="O54" s="76" t="n">
        <v>38.5731</v>
      </c>
      <c r="P54" s="76" t="n">
        <v>1389.59</v>
      </c>
      <c r="Q54" s="76" t="n">
        <v>14.21</v>
      </c>
      <c r="R54" s="62" t="n">
        <f aca="false">P54/3600</f>
        <v>0.3859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73.66</v>
      </c>
      <c r="I55" s="72" t="n">
        <v>7.45</v>
      </c>
      <c r="J55" s="51" t="n">
        <f aca="false">H55/3600</f>
        <v>0.187127777777778</v>
      </c>
      <c r="L55" s="71" t="n">
        <v>5382.0032</v>
      </c>
      <c r="M55" s="72" t="n">
        <v>43.0955</v>
      </c>
      <c r="N55" s="72" t="n">
        <v>45.2689</v>
      </c>
      <c r="O55" s="72" t="n">
        <v>45.088</v>
      </c>
      <c r="P55" s="72" t="n">
        <v>666.06</v>
      </c>
      <c r="Q55" s="72" t="n">
        <v>7.46</v>
      </c>
      <c r="R55" s="51" t="n">
        <f aca="false">P55/3600</f>
        <v>0.1850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27.32</v>
      </c>
      <c r="I56" s="74" t="n">
        <v>6.93</v>
      </c>
      <c r="J56" s="56" t="n">
        <f aca="false">H56/3600</f>
        <v>0.174255555555556</v>
      </c>
      <c r="L56" s="73" t="n">
        <v>3201.2056</v>
      </c>
      <c r="M56" s="74" t="n">
        <v>39.5337</v>
      </c>
      <c r="N56" s="74" t="n">
        <v>42.3413</v>
      </c>
      <c r="O56" s="74" t="n">
        <v>41.9043</v>
      </c>
      <c r="P56" s="74" t="n">
        <v>639.91</v>
      </c>
      <c r="Q56" s="74" t="n">
        <v>6.96</v>
      </c>
      <c r="R56" s="56" t="n">
        <f aca="false">P56/3600</f>
        <v>0.1777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93</v>
      </c>
      <c r="I57" s="74" t="n">
        <v>6.32</v>
      </c>
      <c r="J57" s="56" t="n">
        <f aca="false">H57/3600</f>
        <v>0.164722222222222</v>
      </c>
      <c r="L57" s="73" t="n">
        <v>1828.2408</v>
      </c>
      <c r="M57" s="74" t="n">
        <v>36.1258</v>
      </c>
      <c r="N57" s="74" t="n">
        <v>40.0826</v>
      </c>
      <c r="O57" s="74" t="n">
        <v>39.4738</v>
      </c>
      <c r="P57" s="74" t="n">
        <v>584.23</v>
      </c>
      <c r="Q57" s="74" t="n">
        <v>6.32</v>
      </c>
      <c r="R57" s="56" t="n">
        <f aca="false">P57/3600</f>
        <v>0.1622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42.94</v>
      </c>
      <c r="I58" s="76" t="n">
        <v>5.62</v>
      </c>
      <c r="J58" s="62" t="n">
        <f aca="false">H58/3600</f>
        <v>0.150816666666667</v>
      </c>
      <c r="L58" s="75" t="n">
        <v>1018.3816</v>
      </c>
      <c r="M58" s="76" t="n">
        <v>32.9377</v>
      </c>
      <c r="N58" s="76" t="n">
        <v>38.4947</v>
      </c>
      <c r="O58" s="76" t="n">
        <v>37.7083</v>
      </c>
      <c r="P58" s="76" t="n">
        <v>542.25</v>
      </c>
      <c r="Q58" s="76" t="n">
        <v>5.59</v>
      </c>
      <c r="R58" s="62" t="n">
        <f aca="false">P58/3600</f>
        <v>0.150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9.49</v>
      </c>
      <c r="I59" s="72" t="n">
        <v>11.6</v>
      </c>
      <c r="J59" s="51" t="n">
        <f aca="false">H59/3600</f>
        <v>0.252636111111111</v>
      </c>
      <c r="L59" s="71" t="n">
        <v>13255.044</v>
      </c>
      <c r="M59" s="72" t="n">
        <v>41.2599</v>
      </c>
      <c r="N59" s="72" t="n">
        <v>43.3416</v>
      </c>
      <c r="O59" s="72" t="n">
        <v>44.3199</v>
      </c>
      <c r="P59" s="72" t="n">
        <v>913.72</v>
      </c>
      <c r="Q59" s="72" t="n">
        <v>11.46</v>
      </c>
      <c r="R59" s="51" t="n">
        <f aca="false">P59/3600</f>
        <v>0.2538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62.71</v>
      </c>
      <c r="I60" s="74" t="n">
        <v>10.48</v>
      </c>
      <c r="J60" s="56" t="n">
        <f aca="false">H60/3600</f>
        <v>0.239641666666667</v>
      </c>
      <c r="L60" s="73" t="n">
        <v>8428.0032</v>
      </c>
      <c r="M60" s="74" t="n">
        <v>36.8917</v>
      </c>
      <c r="N60" s="74" t="n">
        <v>40.7078</v>
      </c>
      <c r="O60" s="74" t="n">
        <v>41.8035</v>
      </c>
      <c r="P60" s="74" t="n">
        <v>853.55</v>
      </c>
      <c r="Q60" s="74" t="n">
        <v>10.39</v>
      </c>
      <c r="R60" s="56" t="n">
        <f aca="false">P60/3600</f>
        <v>0.2370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10.82</v>
      </c>
      <c r="I61" s="74" t="n">
        <v>9.41</v>
      </c>
      <c r="J61" s="56" t="n">
        <f aca="false">H61/3600</f>
        <v>0.225227777777778</v>
      </c>
      <c r="L61" s="73" t="n">
        <v>5182.4328</v>
      </c>
      <c r="M61" s="74" t="n">
        <v>33.1372</v>
      </c>
      <c r="N61" s="74" t="n">
        <v>39.1034</v>
      </c>
      <c r="O61" s="74" t="n">
        <v>40.0498</v>
      </c>
      <c r="P61" s="74" t="n">
        <v>800.2</v>
      </c>
      <c r="Q61" s="74" t="n">
        <v>9.37</v>
      </c>
      <c r="R61" s="56" t="n">
        <f aca="false">P61/3600</f>
        <v>0.2222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32.14</v>
      </c>
      <c r="I62" s="76" t="n">
        <v>8.31</v>
      </c>
      <c r="J62" s="62" t="n">
        <f aca="false">H62/3600</f>
        <v>0.203372222222222</v>
      </c>
      <c r="L62" s="75" t="n">
        <v>3074.0552</v>
      </c>
      <c r="M62" s="76" t="n">
        <v>29.6573</v>
      </c>
      <c r="N62" s="76" t="n">
        <v>38.0444</v>
      </c>
      <c r="O62" s="76" t="n">
        <v>38.8444</v>
      </c>
      <c r="P62" s="76" t="n">
        <v>742.42</v>
      </c>
      <c r="Q62" s="76" t="n">
        <v>8.29</v>
      </c>
      <c r="R62" s="62" t="n">
        <f aca="false">P62/3600</f>
        <v>0.2062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9.82</v>
      </c>
      <c r="I63" s="72" t="n">
        <v>10.2</v>
      </c>
      <c r="J63" s="51" t="n">
        <f aca="false">H63/3600</f>
        <v>0.216616666666667</v>
      </c>
      <c r="L63" s="71" t="n">
        <v>11654.0096</v>
      </c>
      <c r="M63" s="72" t="n">
        <v>41.1263</v>
      </c>
      <c r="N63" s="72" t="n">
        <v>42.2622</v>
      </c>
      <c r="O63" s="72" t="n">
        <v>42.9764</v>
      </c>
      <c r="P63" s="72" t="n">
        <v>779.51</v>
      </c>
      <c r="Q63" s="72" t="n">
        <v>10.2</v>
      </c>
      <c r="R63" s="51" t="n">
        <f aca="false">P63/3600</f>
        <v>0.2165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73.41</v>
      </c>
      <c r="I64" s="74" t="n">
        <v>9.85</v>
      </c>
      <c r="J64" s="56" t="n">
        <f aca="false">H64/3600</f>
        <v>0.214836111111111</v>
      </c>
      <c r="L64" s="73" t="n">
        <v>7198.9664</v>
      </c>
      <c r="M64" s="74" t="n">
        <v>36.852</v>
      </c>
      <c r="N64" s="74" t="n">
        <v>39.2167</v>
      </c>
      <c r="O64" s="74" t="n">
        <v>39.7565</v>
      </c>
      <c r="P64" s="74" t="n">
        <v>777.46</v>
      </c>
      <c r="Q64" s="74" t="n">
        <v>9.82</v>
      </c>
      <c r="R64" s="56" t="n">
        <f aca="false">P64/3600</f>
        <v>0.2159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13.53</v>
      </c>
      <c r="I65" s="74" t="n">
        <v>8.58</v>
      </c>
      <c r="J65" s="56" t="n">
        <f aca="false">H65/3600</f>
        <v>0.198202777777778</v>
      </c>
      <c r="L65" s="73" t="n">
        <v>4087.2424</v>
      </c>
      <c r="M65" s="74" t="n">
        <v>32.883</v>
      </c>
      <c r="N65" s="74" t="n">
        <v>37.0037</v>
      </c>
      <c r="O65" s="74" t="n">
        <v>37.4669</v>
      </c>
      <c r="P65" s="74" t="n">
        <v>699.57</v>
      </c>
      <c r="Q65" s="74" t="n">
        <v>8.56</v>
      </c>
      <c r="R65" s="56" t="n">
        <f aca="false">P65/3600</f>
        <v>0.1943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5</v>
      </c>
      <c r="I66" s="76" t="n">
        <v>7.23</v>
      </c>
      <c r="J66" s="62" t="n">
        <f aca="false">H66/3600</f>
        <v>0.172986111111111</v>
      </c>
      <c r="L66" s="75" t="n">
        <v>2104.624</v>
      </c>
      <c r="M66" s="76" t="n">
        <v>29.3347</v>
      </c>
      <c r="N66" s="76" t="n">
        <v>35.4951</v>
      </c>
      <c r="O66" s="76" t="n">
        <v>35.9345</v>
      </c>
      <c r="P66" s="76" t="n">
        <v>624.98</v>
      </c>
      <c r="Q66" s="76" t="n">
        <v>7.23</v>
      </c>
      <c r="R66" s="62" t="n">
        <f aca="false">P66/3600</f>
        <v>0.1736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72.07</v>
      </c>
      <c r="I67" s="72" t="n">
        <v>5.4</v>
      </c>
      <c r="J67" s="51" t="n">
        <f aca="false">H67/3600</f>
        <v>0.131130555555556</v>
      </c>
      <c r="L67" s="71" t="n">
        <v>4566.4912</v>
      </c>
      <c r="M67" s="72" t="n">
        <v>42.6747</v>
      </c>
      <c r="N67" s="72" t="n">
        <v>43.3212</v>
      </c>
      <c r="O67" s="72" t="n">
        <v>44.1631</v>
      </c>
      <c r="P67" s="72" t="n">
        <v>474.34</v>
      </c>
      <c r="Q67" s="72" t="n">
        <v>5.38</v>
      </c>
      <c r="R67" s="51" t="n">
        <f aca="false">P67/3600</f>
        <v>0.1317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31.4</v>
      </c>
      <c r="I68" s="74" t="n">
        <v>4.81</v>
      </c>
      <c r="J68" s="56" t="n">
        <f aca="false">H68/3600</f>
        <v>0.119833333333333</v>
      </c>
      <c r="L68" s="73" t="n">
        <v>2735.1544</v>
      </c>
      <c r="M68" s="74" t="n">
        <v>38.6656</v>
      </c>
      <c r="N68" s="74" t="n">
        <v>40.0186</v>
      </c>
      <c r="O68" s="74" t="n">
        <v>41.2945</v>
      </c>
      <c r="P68" s="74" t="n">
        <v>440.28</v>
      </c>
      <c r="Q68" s="74" t="n">
        <v>4.8</v>
      </c>
      <c r="R68" s="56" t="n">
        <f aca="false">P68/3600</f>
        <v>0.122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64</v>
      </c>
      <c r="I69" s="74" t="n">
        <v>4.25</v>
      </c>
      <c r="J69" s="56" t="n">
        <f aca="false">H69/3600</f>
        <v>0.108511111111111</v>
      </c>
      <c r="L69" s="73" t="n">
        <v>1503.5216</v>
      </c>
      <c r="M69" s="74" t="n">
        <v>34.8162</v>
      </c>
      <c r="N69" s="74" t="n">
        <v>37.8525</v>
      </c>
      <c r="O69" s="74" t="n">
        <v>39.0583</v>
      </c>
      <c r="P69" s="74" t="n">
        <v>397.13</v>
      </c>
      <c r="Q69" s="74" t="n">
        <v>4.26</v>
      </c>
      <c r="R69" s="56" t="n">
        <f aca="false">P69/3600</f>
        <v>0.1103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49.87</v>
      </c>
      <c r="I70" s="76" t="n">
        <v>3.67</v>
      </c>
      <c r="J70" s="62" t="n">
        <f aca="false">H70/3600</f>
        <v>0.0971861111111111</v>
      </c>
      <c r="L70" s="75" t="n">
        <v>755.5552</v>
      </c>
      <c r="M70" s="76" t="n">
        <v>31.4549</v>
      </c>
      <c r="N70" s="76" t="n">
        <v>36.3214</v>
      </c>
      <c r="O70" s="76" t="n">
        <v>37.3581</v>
      </c>
      <c r="P70" s="76" t="n">
        <v>356.11</v>
      </c>
      <c r="Q70" s="76" t="n">
        <v>3.67</v>
      </c>
      <c r="R70" s="62" t="n">
        <f aca="false">P70/3600</f>
        <v>0.09891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87.75</v>
      </c>
      <c r="I71" s="72" t="n">
        <v>69.57</v>
      </c>
      <c r="J71" s="51" t="n">
        <f aca="false">H71/3600</f>
        <v>1.88548611111111</v>
      </c>
      <c r="L71" s="71" t="n">
        <v>21741.0728</v>
      </c>
      <c r="M71" s="72" t="n">
        <v>44.7434</v>
      </c>
      <c r="N71" s="72" t="n">
        <v>47.425</v>
      </c>
      <c r="O71" s="72" t="n">
        <v>48.3318</v>
      </c>
      <c r="P71" s="72" t="n">
        <v>6792.11</v>
      </c>
      <c r="Q71" s="72" t="n">
        <v>69</v>
      </c>
      <c r="R71" s="51" t="n">
        <f aca="false">P71/3600</f>
        <v>1.8866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9.2</v>
      </c>
      <c r="I72" s="74" t="n">
        <v>62.77</v>
      </c>
      <c r="J72" s="56" t="n">
        <f aca="false">H72/3600</f>
        <v>1.76644444444444</v>
      </c>
      <c r="L72" s="73" t="n">
        <v>12638.9696</v>
      </c>
      <c r="M72" s="74" t="n">
        <v>42.3877</v>
      </c>
      <c r="N72" s="74" t="n">
        <v>45.7776</v>
      </c>
      <c r="O72" s="74" t="n">
        <v>46.4707</v>
      </c>
      <c r="P72" s="74" t="n">
        <v>6282.72</v>
      </c>
      <c r="Q72" s="74" t="n">
        <v>62.71</v>
      </c>
      <c r="R72" s="56" t="n">
        <f aca="false">P72/3600</f>
        <v>1.745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07.47</v>
      </c>
      <c r="I73" s="74" t="n">
        <v>58.33</v>
      </c>
      <c r="J73" s="56" t="n">
        <f aca="false">H73/3600</f>
        <v>1.66874166666667</v>
      </c>
      <c r="L73" s="73" t="n">
        <v>7527.9024</v>
      </c>
      <c r="M73" s="74" t="n">
        <v>39.7651</v>
      </c>
      <c r="N73" s="74" t="n">
        <v>44.1428</v>
      </c>
      <c r="O73" s="74" t="n">
        <v>44.6707</v>
      </c>
      <c r="P73" s="74" t="n">
        <v>6011.57</v>
      </c>
      <c r="Q73" s="74" t="n">
        <v>58.37</v>
      </c>
      <c r="R73" s="56" t="n">
        <f aca="false">P73/3600</f>
        <v>1.6698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665.61</v>
      </c>
      <c r="I74" s="76" t="n">
        <v>54.58</v>
      </c>
      <c r="J74" s="62" t="n">
        <f aca="false">H74/3600</f>
        <v>1.57378055555556</v>
      </c>
      <c r="L74" s="75" t="n">
        <v>4505.5528</v>
      </c>
      <c r="M74" s="76" t="n">
        <v>36.8857</v>
      </c>
      <c r="N74" s="76" t="n">
        <v>42.9487</v>
      </c>
      <c r="O74" s="76" t="n">
        <v>43.3305</v>
      </c>
      <c r="P74" s="76" t="n">
        <v>5782.16</v>
      </c>
      <c r="Q74" s="76" t="n">
        <v>54.5</v>
      </c>
      <c r="R74" s="62" t="n">
        <f aca="false">P74/3600</f>
        <v>1.6061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50.93</v>
      </c>
      <c r="I75" s="72" t="n">
        <v>67.29</v>
      </c>
      <c r="J75" s="51" t="n">
        <f aca="false">H75/3600</f>
        <v>1.791925</v>
      </c>
      <c r="L75" s="71" t="n">
        <v>22241.3584</v>
      </c>
      <c r="M75" s="72" t="n">
        <v>44.7036</v>
      </c>
      <c r="N75" s="72" t="n">
        <v>48.689</v>
      </c>
      <c r="O75" s="72" t="n">
        <v>48.4939</v>
      </c>
      <c r="P75" s="72" t="n">
        <v>6503.55</v>
      </c>
      <c r="Q75" s="72" t="n">
        <v>67.37</v>
      </c>
      <c r="R75" s="51" t="n">
        <f aca="false">P75/3600</f>
        <v>1.8065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62.68</v>
      </c>
      <c r="I76" s="74" t="n">
        <v>61.95</v>
      </c>
      <c r="J76" s="56" t="n">
        <f aca="false">H76/3600</f>
        <v>1.71185555555556</v>
      </c>
      <c r="L76" s="73" t="n">
        <v>13504.7968</v>
      </c>
      <c r="M76" s="74" t="n">
        <v>42.3619</v>
      </c>
      <c r="N76" s="74" t="n">
        <v>46.9917</v>
      </c>
      <c r="O76" s="74" t="n">
        <v>46.2179</v>
      </c>
      <c r="P76" s="74" t="n">
        <v>6234.17</v>
      </c>
      <c r="Q76" s="74" t="n">
        <v>62.03</v>
      </c>
      <c r="R76" s="56" t="n">
        <f aca="false">P76/3600</f>
        <v>1.7317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916.07</v>
      </c>
      <c r="I77" s="74" t="n">
        <v>58.81</v>
      </c>
      <c r="J77" s="56" t="n">
        <f aca="false">H77/3600</f>
        <v>1.64335277777778</v>
      </c>
      <c r="L77" s="73" t="n">
        <v>8364.7544</v>
      </c>
      <c r="M77" s="74" t="n">
        <v>39.6757</v>
      </c>
      <c r="N77" s="74" t="n">
        <v>45.644</v>
      </c>
      <c r="O77" s="74" t="n">
        <v>44.0882</v>
      </c>
      <c r="P77" s="74" t="n">
        <v>5909.32</v>
      </c>
      <c r="Q77" s="74" t="n">
        <v>58.42</v>
      </c>
      <c r="R77" s="56" t="n">
        <f aca="false">P77/3600</f>
        <v>1.6414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815.15</v>
      </c>
      <c r="I78" s="76" t="n">
        <v>54.38</v>
      </c>
      <c r="J78" s="62" t="n">
        <f aca="false">H78/3600</f>
        <v>1.61531944444444</v>
      </c>
      <c r="L78" s="75" t="n">
        <v>5035.688</v>
      </c>
      <c r="M78" s="76" t="n">
        <v>36.5803</v>
      </c>
      <c r="N78" s="76" t="n">
        <v>44.6623</v>
      </c>
      <c r="O78" s="76" t="n">
        <v>42.648</v>
      </c>
      <c r="P78" s="76" t="n">
        <v>5811.18</v>
      </c>
      <c r="Q78" s="76" t="n">
        <v>53.98</v>
      </c>
      <c r="R78" s="62" t="n">
        <f aca="false">P78/3600</f>
        <v>1.6142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675.49</v>
      </c>
      <c r="I79" s="72" t="n">
        <v>67.65</v>
      </c>
      <c r="J79" s="51" t="n">
        <f aca="false">H79/3600</f>
        <v>1.85430277777778</v>
      </c>
      <c r="L79" s="71" t="n">
        <v>23862.9696</v>
      </c>
      <c r="M79" s="72" t="n">
        <v>44.7121</v>
      </c>
      <c r="N79" s="72" t="n">
        <v>48.6477</v>
      </c>
      <c r="O79" s="72" t="n">
        <v>48.8305</v>
      </c>
      <c r="P79" s="72" t="n">
        <v>6676.73</v>
      </c>
      <c r="Q79" s="72" t="n">
        <v>67.76</v>
      </c>
      <c r="R79" s="51" t="n">
        <f aca="false">P79/3600</f>
        <v>1.8546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203.63</v>
      </c>
      <c r="I80" s="74" t="n">
        <v>61.74</v>
      </c>
      <c r="J80" s="56" t="n">
        <f aca="false">H80/3600</f>
        <v>1.72323055555556</v>
      </c>
      <c r="L80" s="73" t="n">
        <v>13649.72</v>
      </c>
      <c r="M80" s="74" t="n">
        <v>42.0195</v>
      </c>
      <c r="N80" s="74" t="n">
        <v>46.7253</v>
      </c>
      <c r="O80" s="74" t="n">
        <v>46.9072</v>
      </c>
      <c r="P80" s="74" t="n">
        <v>6230.5</v>
      </c>
      <c r="Q80" s="74" t="n">
        <v>61.98</v>
      </c>
      <c r="R80" s="56" t="n">
        <f aca="false">P80/3600</f>
        <v>1.7306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861.68</v>
      </c>
      <c r="I81" s="74" t="n">
        <v>58</v>
      </c>
      <c r="J81" s="56" t="n">
        <f aca="false">H81/3600</f>
        <v>1.62824444444444</v>
      </c>
      <c r="L81" s="73" t="n">
        <v>7815.9304</v>
      </c>
      <c r="M81" s="74" t="n">
        <v>39.2698</v>
      </c>
      <c r="N81" s="74" t="n">
        <v>44.9275</v>
      </c>
      <c r="O81" s="74" t="n">
        <v>45.0746</v>
      </c>
      <c r="P81" s="74" t="n">
        <v>5992.98</v>
      </c>
      <c r="Q81" s="74" t="n">
        <v>57.98</v>
      </c>
      <c r="R81" s="56" t="n">
        <f aca="false">P81/3600</f>
        <v>1.6647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725.89</v>
      </c>
      <c r="I82" s="76" t="n">
        <v>53.55</v>
      </c>
      <c r="J82" s="62" t="n">
        <f aca="false">H82/3600</f>
        <v>1.590525</v>
      </c>
      <c r="L82" s="75" t="n">
        <v>4426.9624</v>
      </c>
      <c r="M82" s="76" t="n">
        <v>36.4761</v>
      </c>
      <c r="N82" s="76" t="n">
        <v>43.559</v>
      </c>
      <c r="O82" s="76" t="n">
        <v>43.6944</v>
      </c>
      <c r="P82" s="76" t="n">
        <v>5683.24</v>
      </c>
      <c r="Q82" s="76" t="n">
        <v>53.47</v>
      </c>
      <c r="R82" s="62" t="n">
        <f aca="false">P82/3600</f>
        <v>1.5786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877.2</v>
      </c>
      <c r="I83" s="72" t="n">
        <v>34.53</v>
      </c>
      <c r="J83" s="51" t="n">
        <f aca="false">H83/3600</f>
        <v>0.799222222222222</v>
      </c>
      <c r="L83" s="71" t="n">
        <v>23033.8792</v>
      </c>
      <c r="M83" s="72" t="n">
        <v>42.0729</v>
      </c>
      <c r="N83" s="72" t="n">
        <v>43.8906</v>
      </c>
      <c r="O83" s="72" t="n">
        <v>44.5019</v>
      </c>
      <c r="P83" s="72" t="n">
        <v>2853.69</v>
      </c>
      <c r="Q83" s="72" t="n">
        <v>34.46</v>
      </c>
      <c r="R83" s="51" t="n">
        <f aca="false">P83/3600</f>
        <v>0.7926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624.35</v>
      </c>
      <c r="I84" s="74" t="n">
        <v>30.87</v>
      </c>
      <c r="J84" s="56" t="n">
        <f aca="false">H84/3600</f>
        <v>0.728986111111111</v>
      </c>
      <c r="L84" s="73" t="n">
        <v>13121.5848</v>
      </c>
      <c r="M84" s="74" t="n">
        <v>38.6339</v>
      </c>
      <c r="N84" s="74" t="n">
        <v>40.9543</v>
      </c>
      <c r="O84" s="74" t="n">
        <v>41.3609</v>
      </c>
      <c r="P84" s="74" t="n">
        <v>2629.14</v>
      </c>
      <c r="Q84" s="74" t="n">
        <v>30.69</v>
      </c>
      <c r="R84" s="56" t="n">
        <f aca="false">P84/3600</f>
        <v>0.7303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48.56</v>
      </c>
      <c r="I85" s="74" t="n">
        <v>26.7</v>
      </c>
      <c r="J85" s="56" t="n">
        <f aca="false">H85/3600</f>
        <v>0.680155555555556</v>
      </c>
      <c r="L85" s="73" t="n">
        <v>7471.7816</v>
      </c>
      <c r="M85" s="74" t="n">
        <v>35.5479</v>
      </c>
      <c r="N85" s="74" t="n">
        <v>38.7785</v>
      </c>
      <c r="O85" s="74" t="n">
        <v>39.0121</v>
      </c>
      <c r="P85" s="74" t="n">
        <v>2446.13</v>
      </c>
      <c r="Q85" s="74" t="n">
        <v>26.64</v>
      </c>
      <c r="R85" s="56" t="n">
        <f aca="false">P85/3600</f>
        <v>0.6794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63.08</v>
      </c>
      <c r="I86" s="76" t="n">
        <v>23.78</v>
      </c>
      <c r="J86" s="62" t="n">
        <f aca="false">H86/3600</f>
        <v>0.628633333333333</v>
      </c>
      <c r="L86" s="75" t="n">
        <v>4386.8544</v>
      </c>
      <c r="M86" s="76" t="n">
        <v>32.7018</v>
      </c>
      <c r="N86" s="76" t="n">
        <v>37.1372</v>
      </c>
      <c r="O86" s="76" t="n">
        <v>37.2163</v>
      </c>
      <c r="P86" s="76" t="n">
        <v>2264.18</v>
      </c>
      <c r="Q86" s="76" t="n">
        <v>23.38</v>
      </c>
      <c r="R86" s="62" t="n">
        <f aca="false">P86/3600</f>
        <v>0.6289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97.51</v>
      </c>
      <c r="I87" s="72" t="n">
        <v>48.5</v>
      </c>
      <c r="J87" s="51" t="n">
        <f aca="false">H87/3600</f>
        <v>1.11041944444444</v>
      </c>
      <c r="L87" s="71" t="n">
        <v>24571.5302</v>
      </c>
      <c r="M87" s="72" t="n">
        <v>44.7681</v>
      </c>
      <c r="N87" s="72" t="n">
        <v>46.6502</v>
      </c>
      <c r="O87" s="72" t="n">
        <v>46.9633</v>
      </c>
      <c r="P87" s="72" t="n">
        <v>3733.27</v>
      </c>
      <c r="Q87" s="72" t="n">
        <v>44.96</v>
      </c>
      <c r="R87" s="51" t="n">
        <f aca="false">P87/3600</f>
        <v>1.0370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2.4</v>
      </c>
      <c r="I88" s="74" t="n">
        <v>43.45</v>
      </c>
      <c r="J88" s="56" t="n">
        <f aca="false">H88/3600</f>
        <v>1.03677777777778</v>
      </c>
      <c r="L88" s="73" t="n">
        <v>16505.1067</v>
      </c>
      <c r="M88" s="74" t="n">
        <v>40.8204</v>
      </c>
      <c r="N88" s="74" t="n">
        <v>43.4368</v>
      </c>
      <c r="O88" s="74" t="n">
        <v>43.7179</v>
      </c>
      <c r="P88" s="74" t="n">
        <v>3471.34</v>
      </c>
      <c r="Q88" s="74" t="n">
        <v>40.05</v>
      </c>
      <c r="R88" s="56" t="n">
        <f aca="false">P88/3600</f>
        <v>0.96426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213.87</v>
      </c>
      <c r="I89" s="74" t="n">
        <v>36.62</v>
      </c>
      <c r="J89" s="56" t="n">
        <f aca="false">H89/3600</f>
        <v>0.892741666666667</v>
      </c>
      <c r="L89" s="73" t="n">
        <v>10805.4523</v>
      </c>
      <c r="M89" s="74" t="n">
        <v>37.0594</v>
      </c>
      <c r="N89" s="74" t="n">
        <v>41.0249</v>
      </c>
      <c r="O89" s="74" t="n">
        <v>40.9799</v>
      </c>
      <c r="P89" s="74" t="n">
        <v>3202.28</v>
      </c>
      <c r="Q89" s="74" t="n">
        <v>37.21</v>
      </c>
      <c r="R89" s="56" t="n">
        <f aca="false">P89/3600</f>
        <v>0.8895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18.98</v>
      </c>
      <c r="I90" s="76" t="n">
        <v>36.2</v>
      </c>
      <c r="J90" s="62" t="n">
        <f aca="false">H90/3600</f>
        <v>0.866383333333333</v>
      </c>
      <c r="L90" s="75" t="n">
        <v>6949.4702</v>
      </c>
      <c r="M90" s="76" t="n">
        <v>33.4461</v>
      </c>
      <c r="N90" s="76" t="n">
        <v>39.3439</v>
      </c>
      <c r="O90" s="76" t="n">
        <v>38.7611</v>
      </c>
      <c r="P90" s="76" t="n">
        <v>3290.1</v>
      </c>
      <c r="Q90" s="76" t="n">
        <v>37.49</v>
      </c>
      <c r="R90" s="62" t="n">
        <f aca="false">P90/3600</f>
        <v>0.9139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4.79</v>
      </c>
      <c r="I91" s="72" t="n">
        <v>36.89</v>
      </c>
      <c r="J91" s="51" t="n">
        <f aca="false">H91/3600</f>
        <v>0.845775</v>
      </c>
      <c r="L91" s="71" t="n">
        <v>38045.1384</v>
      </c>
      <c r="M91" s="72" t="n">
        <v>46.2775</v>
      </c>
      <c r="N91" s="72" t="n">
        <v>44.8529</v>
      </c>
      <c r="O91" s="72" t="n">
        <v>44.9796</v>
      </c>
      <c r="P91" s="72" t="n">
        <v>2833.17</v>
      </c>
      <c r="Q91" s="72" t="n">
        <v>34.25</v>
      </c>
      <c r="R91" s="51" t="n">
        <f aca="false">P91/3600</f>
        <v>0.7869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44.35</v>
      </c>
      <c r="I92" s="74" t="n">
        <v>32.59</v>
      </c>
      <c r="J92" s="56" t="n">
        <f aca="false">H92/3600</f>
        <v>0.762319444444444</v>
      </c>
      <c r="L92" s="73" t="n">
        <v>28579.3968</v>
      </c>
      <c r="M92" s="74" t="n">
        <v>41.962</v>
      </c>
      <c r="N92" s="74" t="n">
        <v>40.9025</v>
      </c>
      <c r="O92" s="74" t="n">
        <v>41.2945</v>
      </c>
      <c r="P92" s="74" t="n">
        <v>2737.66</v>
      </c>
      <c r="Q92" s="74" t="n">
        <v>32.24</v>
      </c>
      <c r="R92" s="56" t="n">
        <f aca="false">P92/3600</f>
        <v>0.7604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638.73</v>
      </c>
      <c r="I93" s="74" t="n">
        <v>30.64</v>
      </c>
      <c r="J93" s="56" t="n">
        <f aca="false">H93/3600</f>
        <v>0.732980555555556</v>
      </c>
      <c r="L93" s="73" t="n">
        <v>21477.02</v>
      </c>
      <c r="M93" s="74" t="n">
        <v>37.3824</v>
      </c>
      <c r="N93" s="74" t="n">
        <v>38.8622</v>
      </c>
      <c r="O93" s="74" t="n">
        <v>39.3857</v>
      </c>
      <c r="P93" s="74" t="n">
        <v>2633.25</v>
      </c>
      <c r="Q93" s="74" t="n">
        <v>30.76</v>
      </c>
      <c r="R93" s="56" t="n">
        <f aca="false">P93/3600</f>
        <v>0.7314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28.52</v>
      </c>
      <c r="I94" s="76" t="n">
        <v>32.56</v>
      </c>
      <c r="J94" s="62" t="n">
        <f aca="false">H94/3600</f>
        <v>0.702366666666667</v>
      </c>
      <c r="L94" s="75" t="n">
        <v>15430.4864</v>
      </c>
      <c r="M94" s="76" t="n">
        <v>32.5749</v>
      </c>
      <c r="N94" s="76" t="n">
        <v>37.7362</v>
      </c>
      <c r="O94" s="76" t="n">
        <v>38.0005</v>
      </c>
      <c r="P94" s="76" t="n">
        <v>2567.5</v>
      </c>
      <c r="Q94" s="76" t="n">
        <v>29.74</v>
      </c>
      <c r="R94" s="62" t="n">
        <f aca="false">P94/3600</f>
        <v>0.713194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215.61</v>
      </c>
      <c r="I95" s="72" t="n">
        <v>33.23</v>
      </c>
      <c r="J95" s="51" t="n">
        <f aca="false">H95/3600</f>
        <v>0.893225</v>
      </c>
      <c r="L95" s="71" t="n">
        <v>5396.9152</v>
      </c>
      <c r="M95" s="72" t="n">
        <v>50.4514</v>
      </c>
      <c r="N95" s="72" t="n">
        <v>53.4844</v>
      </c>
      <c r="O95" s="72" t="n">
        <v>54.3499</v>
      </c>
      <c r="P95" s="72" t="n">
        <v>3223.82</v>
      </c>
      <c r="Q95" s="72" t="n">
        <v>34.78</v>
      </c>
      <c r="R95" s="51" t="n">
        <f aca="false">P95/3600</f>
        <v>0.8955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222.03</v>
      </c>
      <c r="I96" s="74" t="n">
        <v>37.16</v>
      </c>
      <c r="J96" s="56" t="n">
        <f aca="false">H96/3600</f>
        <v>0.895008333333333</v>
      </c>
      <c r="L96" s="73" t="n">
        <v>3630.7712</v>
      </c>
      <c r="M96" s="74" t="n">
        <v>47.0016</v>
      </c>
      <c r="N96" s="74" t="n">
        <v>50.2126</v>
      </c>
      <c r="O96" s="74" t="n">
        <v>51.2918</v>
      </c>
      <c r="P96" s="74" t="n">
        <v>3205.65</v>
      </c>
      <c r="Q96" s="74" t="n">
        <v>34.54</v>
      </c>
      <c r="R96" s="56" t="n">
        <f aca="false">P96/3600</f>
        <v>0.8904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47.95</v>
      </c>
      <c r="I97" s="74" t="n">
        <v>34.38</v>
      </c>
      <c r="J97" s="56" t="n">
        <f aca="false">H97/3600</f>
        <v>0.874430555555556</v>
      </c>
      <c r="L97" s="73" t="n">
        <v>2449.2278</v>
      </c>
      <c r="M97" s="74" t="n">
        <v>43.4572</v>
      </c>
      <c r="N97" s="74" t="n">
        <v>47.772</v>
      </c>
      <c r="O97" s="74" t="n">
        <v>48.9986</v>
      </c>
      <c r="P97" s="74" t="n">
        <v>3199.43</v>
      </c>
      <c r="Q97" s="74" t="n">
        <v>33.86</v>
      </c>
      <c r="R97" s="56" t="n">
        <f aca="false">P97/3600</f>
        <v>0.88873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0.39</v>
      </c>
      <c r="I98" s="76" t="n">
        <v>32.5</v>
      </c>
      <c r="J98" s="62" t="n">
        <f aca="false">H98/3600</f>
        <v>0.850108333333333</v>
      </c>
      <c r="L98" s="75" t="n">
        <v>1623.3619</v>
      </c>
      <c r="M98" s="76" t="n">
        <v>39.7045</v>
      </c>
      <c r="N98" s="76" t="n">
        <v>45.9515</v>
      </c>
      <c r="O98" s="76" t="n">
        <v>47.2988</v>
      </c>
      <c r="P98" s="76" t="n">
        <v>3095.7</v>
      </c>
      <c r="Q98" s="76" t="n">
        <v>32.42</v>
      </c>
      <c r="R98" s="62" t="n">
        <f aca="false">P98/3600</f>
        <v>0.85991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3.7383383191726</v>
      </c>
      <c r="J106" s="80" t="n">
        <f aca="false">GEOMEAN(J3:J98)</f>
        <v>0</v>
      </c>
      <c r="Q106" s="80" t="n">
        <f aca="false">GEOMEAN(Q3:Q98)</f>
        <v>33.588994777582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57347667281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2152777777778</v>
      </c>
      <c r="J108" s="80" t="n">
        <f aca="false">SUM(J3:J98)</f>
        <v>104.822738888889</v>
      </c>
      <c r="Q108" s="80" t="n">
        <f aca="false">SUM(Q3:Q98)/3600</f>
        <v>1.11875833333333</v>
      </c>
      <c r="R108" s="80" t="n">
        <f aca="false">SUM(R3:R98)</f>
        <v>104.601930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3.6893919440789</v>
      </c>
      <c r="J113" s="80" t="n">
        <f aca="false">GEOMEAN(J3:J10,J19:J82)</f>
        <v>0.870086061164488</v>
      </c>
      <c r="Q113" s="80" t="n">
        <f aca="false">GEOMEAN(Q3:Q10,Q19:Q82)</f>
        <v>33.6706488952313</v>
      </c>
      <c r="R113" s="80" t="n">
        <f aca="false">GEOMEAN(R3:R10,R19:R82)</f>
        <v>0.86935188395913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44365131675</v>
      </c>
      <c r="R114" s="81" t="n">
        <f aca="false">R113/J113</f>
        <v>0.9991562016240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37.87</v>
      </c>
      <c r="I3" s="50" t="n">
        <v>32.15</v>
      </c>
      <c r="J3" s="51" t="n">
        <f aca="false">H3/3600</f>
        <v>4.95496388888889</v>
      </c>
      <c r="L3" s="49" t="n">
        <v>13332.5648</v>
      </c>
      <c r="M3" s="50" t="n">
        <v>41.7889</v>
      </c>
      <c r="N3" s="50" t="n">
        <v>41.5699</v>
      </c>
      <c r="O3" s="50" t="n">
        <v>44.2546</v>
      </c>
      <c r="P3" s="50" t="n">
        <v>16524.74</v>
      </c>
      <c r="Q3" s="50" t="n">
        <v>29.97</v>
      </c>
      <c r="R3" s="52" t="n">
        <f aca="false">P3/3600</f>
        <v>4.5902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68.26</v>
      </c>
      <c r="I4" s="55" t="n">
        <v>25.88</v>
      </c>
      <c r="J4" s="56" t="n">
        <f aca="false">H4/3600</f>
        <v>4.01896111111111</v>
      </c>
      <c r="L4" s="54" t="n">
        <v>5367.928</v>
      </c>
      <c r="M4" s="55" t="n">
        <v>39.3096</v>
      </c>
      <c r="N4" s="55" t="n">
        <v>39.9073</v>
      </c>
      <c r="O4" s="55" t="n">
        <v>42.3559</v>
      </c>
      <c r="P4" s="55" t="n">
        <v>14558.26</v>
      </c>
      <c r="Q4" s="55" t="n">
        <v>25.57</v>
      </c>
      <c r="R4" s="57" t="n">
        <f aca="false">P4/3600</f>
        <v>4.0439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59.89</v>
      </c>
      <c r="I5" s="55" t="n">
        <v>23.1</v>
      </c>
      <c r="J5" s="56" t="n">
        <f aca="false">H5/3600</f>
        <v>3.71108055555556</v>
      </c>
      <c r="L5" s="54" t="n">
        <v>2573.3776</v>
      </c>
      <c r="M5" s="55" t="n">
        <v>36.7718</v>
      </c>
      <c r="N5" s="55" t="n">
        <v>38.6306</v>
      </c>
      <c r="O5" s="55" t="n">
        <v>40.8494</v>
      </c>
      <c r="P5" s="55" t="n">
        <v>13278.66</v>
      </c>
      <c r="Q5" s="55" t="n">
        <v>24</v>
      </c>
      <c r="R5" s="57" t="n">
        <f aca="false">P5/3600</f>
        <v>3.6885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0.14</v>
      </c>
      <c r="I6" s="61" t="n">
        <v>21.3</v>
      </c>
      <c r="J6" s="62" t="n">
        <f aca="false">H6/3600</f>
        <v>3.53059444444444</v>
      </c>
      <c r="L6" s="60" t="n">
        <v>1338.688</v>
      </c>
      <c r="M6" s="61" t="n">
        <v>34.1096</v>
      </c>
      <c r="N6" s="61" t="n">
        <v>37.6717</v>
      </c>
      <c r="O6" s="61" t="n">
        <v>39.7858</v>
      </c>
      <c r="P6" s="61" t="n">
        <v>12947.54</v>
      </c>
      <c r="Q6" s="61" t="n">
        <v>23.34</v>
      </c>
      <c r="R6" s="63" t="n">
        <f aca="false">P6/3600</f>
        <v>3.5965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46.79</v>
      </c>
      <c r="I7" s="50" t="n">
        <v>51.27</v>
      </c>
      <c r="J7" s="51" t="n">
        <f aca="false">H7/3600</f>
        <v>6.62410833333333</v>
      </c>
      <c r="L7" s="49" t="n">
        <v>33292.0032</v>
      </c>
      <c r="M7" s="50" t="n">
        <v>40.4182</v>
      </c>
      <c r="N7" s="50" t="n">
        <v>45.0532</v>
      </c>
      <c r="O7" s="50" t="n">
        <v>44.6999</v>
      </c>
      <c r="P7" s="50" t="n">
        <v>23866.61</v>
      </c>
      <c r="Q7" s="50" t="n">
        <v>49.48</v>
      </c>
      <c r="R7" s="52" t="n">
        <f aca="false">P7/3600</f>
        <v>6.6296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79.77</v>
      </c>
      <c r="I8" s="55" t="n">
        <v>43.77</v>
      </c>
      <c r="J8" s="56" t="n">
        <f aca="false">H8/3600</f>
        <v>5.77215833333333</v>
      </c>
      <c r="L8" s="54" t="n">
        <v>15890.3424</v>
      </c>
      <c r="M8" s="55" t="n">
        <v>37.4565</v>
      </c>
      <c r="N8" s="55" t="n">
        <v>43.2001</v>
      </c>
      <c r="O8" s="55" t="n">
        <v>43.3828</v>
      </c>
      <c r="P8" s="55" t="n">
        <v>20789.07</v>
      </c>
      <c r="Q8" s="55" t="n">
        <v>43.69</v>
      </c>
      <c r="R8" s="57" t="n">
        <f aca="false">P8/3600</f>
        <v>5.7747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04.94</v>
      </c>
      <c r="I9" s="55" t="n">
        <v>35.98</v>
      </c>
      <c r="J9" s="56" t="n">
        <f aca="false">H9/3600</f>
        <v>5.14026111111111</v>
      </c>
      <c r="L9" s="54" t="n">
        <v>8347.3728</v>
      </c>
      <c r="M9" s="55" t="n">
        <v>34.5213</v>
      </c>
      <c r="N9" s="55" t="n">
        <v>41.6111</v>
      </c>
      <c r="O9" s="55" t="n">
        <v>42.1211</v>
      </c>
      <c r="P9" s="55" t="n">
        <v>18503.05</v>
      </c>
      <c r="Q9" s="55" t="n">
        <v>36.08</v>
      </c>
      <c r="R9" s="57" t="n">
        <f aca="false">P9/3600</f>
        <v>5.1397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15.37</v>
      </c>
      <c r="I10" s="61" t="n">
        <v>32.22</v>
      </c>
      <c r="J10" s="62" t="n">
        <f aca="false">H10/3600</f>
        <v>4.72649166666667</v>
      </c>
      <c r="L10" s="60" t="n">
        <v>4662.7632</v>
      </c>
      <c r="M10" s="61" t="n">
        <v>31.72</v>
      </c>
      <c r="N10" s="61" t="n">
        <v>40.3677</v>
      </c>
      <c r="O10" s="61" t="n">
        <v>41.0799</v>
      </c>
      <c r="P10" s="61" t="n">
        <v>17038.06</v>
      </c>
      <c r="Q10" s="61" t="n">
        <v>33.79</v>
      </c>
      <c r="R10" s="63" t="n">
        <f aca="false">P10/3600</f>
        <v>4.732794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33.91</v>
      </c>
      <c r="I19" s="72" t="n">
        <v>28.67</v>
      </c>
      <c r="J19" s="51" t="n">
        <f aca="false">H19/3600</f>
        <v>4.25941944444444</v>
      </c>
      <c r="L19" s="71" t="n">
        <v>4888.3416</v>
      </c>
      <c r="M19" s="72" t="n">
        <v>41.7383</v>
      </c>
      <c r="N19" s="72" t="n">
        <v>43.5861</v>
      </c>
      <c r="O19" s="72" t="n">
        <v>45.2984</v>
      </c>
      <c r="P19" s="72" t="n">
        <v>15461.8</v>
      </c>
      <c r="Q19" s="72" t="n">
        <v>28.42</v>
      </c>
      <c r="R19" s="51" t="n">
        <f aca="false">P19/3600</f>
        <v>4.2949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64.65</v>
      </c>
      <c r="I20" s="74" t="n">
        <v>24</v>
      </c>
      <c r="J20" s="56" t="n">
        <f aca="false">H20/3600</f>
        <v>3.79573611111111</v>
      </c>
      <c r="L20" s="73" t="n">
        <v>2223.4848</v>
      </c>
      <c r="M20" s="74" t="n">
        <v>39.8915</v>
      </c>
      <c r="N20" s="74" t="n">
        <v>42.2861</v>
      </c>
      <c r="O20" s="74" t="n">
        <v>43.4549</v>
      </c>
      <c r="P20" s="74" t="n">
        <v>13503</v>
      </c>
      <c r="Q20" s="74" t="n">
        <v>24.08</v>
      </c>
      <c r="R20" s="56" t="n">
        <f aca="false">P20/3600</f>
        <v>3.7508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324.51</v>
      </c>
      <c r="I21" s="74" t="n">
        <v>21.26</v>
      </c>
      <c r="J21" s="56" t="n">
        <f aca="false">H21/3600</f>
        <v>3.423475</v>
      </c>
      <c r="L21" s="73" t="n">
        <v>1088.0968</v>
      </c>
      <c r="M21" s="74" t="n">
        <v>37.5721</v>
      </c>
      <c r="N21" s="74" t="n">
        <v>41.1653</v>
      </c>
      <c r="O21" s="74" t="n">
        <v>42.132</v>
      </c>
      <c r="P21" s="74" t="n">
        <v>12451.18</v>
      </c>
      <c r="Q21" s="74" t="n">
        <v>20.95</v>
      </c>
      <c r="R21" s="56" t="n">
        <f aca="false">P21/3600</f>
        <v>3.4586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82.58</v>
      </c>
      <c r="I22" s="76" t="n">
        <v>19.32</v>
      </c>
      <c r="J22" s="62" t="n">
        <f aca="false">H22/3600</f>
        <v>3.16182777777778</v>
      </c>
      <c r="L22" s="75" t="n">
        <v>550.92</v>
      </c>
      <c r="M22" s="76" t="n">
        <v>35.1648</v>
      </c>
      <c r="N22" s="76" t="n">
        <v>40.3289</v>
      </c>
      <c r="O22" s="76" t="n">
        <v>41.3167</v>
      </c>
      <c r="P22" s="76" t="n">
        <v>11610.72</v>
      </c>
      <c r="Q22" s="76" t="n">
        <v>19.49</v>
      </c>
      <c r="R22" s="62" t="n">
        <f aca="false">P22/3600</f>
        <v>3.225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237.49</v>
      </c>
      <c r="I23" s="72" t="n">
        <v>30.3</v>
      </c>
      <c r="J23" s="51" t="n">
        <f aca="false">H23/3600</f>
        <v>3.95485833333333</v>
      </c>
      <c r="L23" s="71" t="n">
        <v>7790.2464</v>
      </c>
      <c r="M23" s="72" t="n">
        <v>40.1576</v>
      </c>
      <c r="N23" s="72" t="n">
        <v>42.5204</v>
      </c>
      <c r="O23" s="72" t="n">
        <v>43.8461</v>
      </c>
      <c r="P23" s="72" t="n">
        <v>14189.71</v>
      </c>
      <c r="Q23" s="72" t="n">
        <v>29.31</v>
      </c>
      <c r="R23" s="51" t="n">
        <f aca="false">P23/3600</f>
        <v>3.9415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341.42</v>
      </c>
      <c r="I24" s="74" t="n">
        <v>22.94</v>
      </c>
      <c r="J24" s="56" t="n">
        <f aca="false">H24/3600</f>
        <v>3.42817222222222</v>
      </c>
      <c r="L24" s="73" t="n">
        <v>3381.3048</v>
      </c>
      <c r="M24" s="74" t="n">
        <v>37.6567</v>
      </c>
      <c r="N24" s="74" t="n">
        <v>40.765</v>
      </c>
      <c r="O24" s="74" t="n">
        <v>41.5736</v>
      </c>
      <c r="P24" s="74" t="n">
        <v>12245.65</v>
      </c>
      <c r="Q24" s="74" t="n">
        <v>22.98</v>
      </c>
      <c r="R24" s="56" t="n">
        <f aca="false">P24/3600</f>
        <v>3.4015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097.33</v>
      </c>
      <c r="I25" s="74" t="n">
        <v>20.71</v>
      </c>
      <c r="J25" s="56" t="n">
        <f aca="false">H25/3600</f>
        <v>3.36036944444444</v>
      </c>
      <c r="L25" s="73" t="n">
        <v>1560.8024</v>
      </c>
      <c r="M25" s="74" t="n">
        <v>35.061</v>
      </c>
      <c r="N25" s="74" t="n">
        <v>39.2569</v>
      </c>
      <c r="O25" s="74" t="n">
        <v>40.0165</v>
      </c>
      <c r="P25" s="74" t="n">
        <v>11218.66</v>
      </c>
      <c r="Q25" s="74" t="n">
        <v>20.32</v>
      </c>
      <c r="R25" s="56" t="n">
        <f aca="false">P25/3600</f>
        <v>3.1162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0588.08</v>
      </c>
      <c r="I26" s="76" t="n">
        <v>17.78</v>
      </c>
      <c r="J26" s="62" t="n">
        <f aca="false">H26/3600</f>
        <v>2.94113333333333</v>
      </c>
      <c r="L26" s="75" t="n">
        <v>728.5728</v>
      </c>
      <c r="M26" s="76" t="n">
        <v>32.5367</v>
      </c>
      <c r="N26" s="76" t="n">
        <v>38.1271</v>
      </c>
      <c r="O26" s="76" t="n">
        <v>39.1369</v>
      </c>
      <c r="P26" s="76" t="n">
        <v>10590.5</v>
      </c>
      <c r="Q26" s="76" t="n">
        <v>17.82</v>
      </c>
      <c r="R26" s="62" t="n">
        <f aca="false">P26/3600</f>
        <v>2.9418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204.28</v>
      </c>
      <c r="I27" s="72" t="n">
        <v>58.6</v>
      </c>
      <c r="J27" s="51" t="n">
        <f aca="false">H27/3600</f>
        <v>9.22341111111111</v>
      </c>
      <c r="L27" s="71" t="n">
        <v>18590.1056</v>
      </c>
      <c r="M27" s="72" t="n">
        <v>38.567</v>
      </c>
      <c r="N27" s="72" t="n">
        <v>40.1301</v>
      </c>
      <c r="O27" s="72" t="n">
        <v>43.6556</v>
      </c>
      <c r="P27" s="72" t="n">
        <v>33237.99</v>
      </c>
      <c r="Q27" s="72" t="n">
        <v>57.52</v>
      </c>
      <c r="R27" s="51" t="n">
        <f aca="false">P27/3600</f>
        <v>9.2327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685.18</v>
      </c>
      <c r="I28" s="74" t="n">
        <v>44.1</v>
      </c>
      <c r="J28" s="56" t="n">
        <f aca="false">H28/3600</f>
        <v>7.41255</v>
      </c>
      <c r="L28" s="73" t="n">
        <v>5846.7312</v>
      </c>
      <c r="M28" s="74" t="n">
        <v>36.9617</v>
      </c>
      <c r="N28" s="74" t="n">
        <v>39.1642</v>
      </c>
      <c r="O28" s="74" t="n">
        <v>41.9891</v>
      </c>
      <c r="P28" s="74" t="n">
        <v>26652.03</v>
      </c>
      <c r="Q28" s="74" t="n">
        <v>44.48</v>
      </c>
      <c r="R28" s="56" t="n">
        <f aca="false">P28/3600</f>
        <v>7.4033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267.63</v>
      </c>
      <c r="I29" s="74" t="n">
        <v>38.33</v>
      </c>
      <c r="J29" s="56" t="n">
        <f aca="false">H29/3600</f>
        <v>6.74100833333333</v>
      </c>
      <c r="L29" s="73" t="n">
        <v>2730.3472</v>
      </c>
      <c r="M29" s="74" t="n">
        <v>35.076</v>
      </c>
      <c r="N29" s="74" t="n">
        <v>38.3552</v>
      </c>
      <c r="O29" s="74" t="n">
        <v>40.4771</v>
      </c>
      <c r="P29" s="74" t="n">
        <v>23990.51</v>
      </c>
      <c r="Q29" s="74" t="n">
        <v>39.38</v>
      </c>
      <c r="R29" s="56" t="n">
        <f aca="false">P29/3600</f>
        <v>6.6640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940.83</v>
      </c>
      <c r="I30" s="76" t="n">
        <v>36.69</v>
      </c>
      <c r="J30" s="62" t="n">
        <f aca="false">H30/3600</f>
        <v>6.37245277777778</v>
      </c>
      <c r="L30" s="75" t="n">
        <v>1395.8512</v>
      </c>
      <c r="M30" s="76" t="n">
        <v>32.9115</v>
      </c>
      <c r="N30" s="76" t="n">
        <v>37.656</v>
      </c>
      <c r="O30" s="76" t="n">
        <v>39.3214</v>
      </c>
      <c r="P30" s="76" t="n">
        <v>22567.46</v>
      </c>
      <c r="Q30" s="76" t="n">
        <v>39</v>
      </c>
      <c r="R30" s="62" t="n">
        <f aca="false">P30/3600</f>
        <v>6.2687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920.41</v>
      </c>
      <c r="I31" s="72" t="n">
        <v>66.58</v>
      </c>
      <c r="J31" s="51" t="n">
        <f aca="false">H31/3600</f>
        <v>10.811225</v>
      </c>
      <c r="L31" s="71" t="n">
        <v>17646.4704</v>
      </c>
      <c r="M31" s="72" t="n">
        <v>39.2511</v>
      </c>
      <c r="N31" s="72" t="n">
        <v>43.8651</v>
      </c>
      <c r="O31" s="72" t="n">
        <v>45.1494</v>
      </c>
      <c r="P31" s="72" t="n">
        <v>41291.41</v>
      </c>
      <c r="Q31" s="72" t="n">
        <v>69.42</v>
      </c>
      <c r="R31" s="51" t="n">
        <f aca="false">P31/3600</f>
        <v>11.4698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180.61</v>
      </c>
      <c r="I32" s="74" t="n">
        <v>57.17</v>
      </c>
      <c r="J32" s="56" t="n">
        <f aca="false">H32/3600</f>
        <v>8.93905833333333</v>
      </c>
      <c r="L32" s="73" t="n">
        <v>6146.6024</v>
      </c>
      <c r="M32" s="74" t="n">
        <v>37.5978</v>
      </c>
      <c r="N32" s="74" t="n">
        <v>42.6548</v>
      </c>
      <c r="O32" s="74" t="n">
        <v>43.2435</v>
      </c>
      <c r="P32" s="74" t="n">
        <v>32838.17</v>
      </c>
      <c r="Q32" s="74" t="n">
        <v>55.32</v>
      </c>
      <c r="R32" s="56" t="n">
        <f aca="false">P32/3600</f>
        <v>9.1217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764.93</v>
      </c>
      <c r="I33" s="74" t="n">
        <v>52.14</v>
      </c>
      <c r="J33" s="56" t="n">
        <f aca="false">H33/3600</f>
        <v>7.99025833333333</v>
      </c>
      <c r="L33" s="73" t="n">
        <v>2879.2712</v>
      </c>
      <c r="M33" s="74" t="n">
        <v>35.7799</v>
      </c>
      <c r="N33" s="74" t="n">
        <v>41.463</v>
      </c>
      <c r="O33" s="74" t="n">
        <v>41.4609</v>
      </c>
      <c r="P33" s="74" t="n">
        <v>28812.61</v>
      </c>
      <c r="Q33" s="74" t="n">
        <v>48.36</v>
      </c>
      <c r="R33" s="56" t="n">
        <f aca="false">P33/3600</f>
        <v>8.0035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7207.78</v>
      </c>
      <c r="I34" s="76" t="n">
        <v>46.83</v>
      </c>
      <c r="J34" s="62" t="n">
        <f aca="false">H34/3600</f>
        <v>7.55771666666667</v>
      </c>
      <c r="L34" s="75" t="n">
        <v>1508.4072</v>
      </c>
      <c r="M34" s="76" t="n">
        <v>33.8184</v>
      </c>
      <c r="N34" s="76" t="n">
        <v>40.5064</v>
      </c>
      <c r="O34" s="76" t="n">
        <v>40.135</v>
      </c>
      <c r="P34" s="76" t="n">
        <v>27010.81</v>
      </c>
      <c r="Q34" s="76" t="n">
        <v>45.53</v>
      </c>
      <c r="R34" s="62" t="n">
        <f aca="false">P34/3600</f>
        <v>7.5030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006.37</v>
      </c>
      <c r="I35" s="72" t="n">
        <v>98.9</v>
      </c>
      <c r="J35" s="51" t="n">
        <f aca="false">H35/3600</f>
        <v>13.3351027777778</v>
      </c>
      <c r="L35" s="71" t="n">
        <v>40239.3664</v>
      </c>
      <c r="M35" s="72" t="n">
        <v>37.5186</v>
      </c>
      <c r="N35" s="72" t="n">
        <v>42.1608</v>
      </c>
      <c r="O35" s="72" t="n">
        <v>44.2998</v>
      </c>
      <c r="P35" s="72" t="n">
        <v>44655.05</v>
      </c>
      <c r="Q35" s="72" t="n">
        <v>92.48</v>
      </c>
      <c r="R35" s="51" t="n">
        <f aca="false">P35/3600</f>
        <v>12.4041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892.9</v>
      </c>
      <c r="I36" s="74" t="n">
        <v>57.66</v>
      </c>
      <c r="J36" s="56" t="n">
        <f aca="false">H36/3600</f>
        <v>9.13691666666667</v>
      </c>
      <c r="L36" s="73" t="n">
        <v>7365.9312</v>
      </c>
      <c r="M36" s="74" t="n">
        <v>35.4016</v>
      </c>
      <c r="N36" s="74" t="n">
        <v>40.9145</v>
      </c>
      <c r="O36" s="74" t="n">
        <v>43.1682</v>
      </c>
      <c r="P36" s="74" t="n">
        <v>32246.95</v>
      </c>
      <c r="Q36" s="74" t="n">
        <v>55.88</v>
      </c>
      <c r="R36" s="56" t="n">
        <f aca="false">P36/3600</f>
        <v>8.9574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332.82</v>
      </c>
      <c r="I37" s="74" t="n">
        <v>47.61</v>
      </c>
      <c r="J37" s="56" t="n">
        <f aca="false">H37/3600</f>
        <v>7.87022777777778</v>
      </c>
      <c r="L37" s="73" t="n">
        <v>2292.104</v>
      </c>
      <c r="M37" s="74" t="n">
        <v>33.9826</v>
      </c>
      <c r="N37" s="74" t="n">
        <v>39.6874</v>
      </c>
      <c r="O37" s="74" t="n">
        <v>42.1487</v>
      </c>
      <c r="P37" s="74" t="n">
        <v>28286.83</v>
      </c>
      <c r="Q37" s="74" t="n">
        <v>45.37</v>
      </c>
      <c r="R37" s="56" t="n">
        <f aca="false">P37/3600</f>
        <v>7.8574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792.51</v>
      </c>
      <c r="I38" s="76" t="n">
        <v>44.16</v>
      </c>
      <c r="J38" s="62" t="n">
        <f aca="false">H38/3600</f>
        <v>7.44236388888889</v>
      </c>
      <c r="L38" s="75" t="n">
        <v>994.5472</v>
      </c>
      <c r="M38" s="76" t="n">
        <v>32.1912</v>
      </c>
      <c r="N38" s="76" t="n">
        <v>38.7564</v>
      </c>
      <c r="O38" s="76" t="n">
        <v>41.3391</v>
      </c>
      <c r="P38" s="76" t="n">
        <v>26788.67</v>
      </c>
      <c r="Q38" s="76" t="n">
        <v>42.17</v>
      </c>
      <c r="R38" s="62" t="n">
        <f aca="false">P38/3600</f>
        <v>7.4412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735.97</v>
      </c>
      <c r="I39" s="72" t="n">
        <v>15.25</v>
      </c>
      <c r="J39" s="51" t="n">
        <f aca="false">H39/3600</f>
        <v>2.42665833333333</v>
      </c>
      <c r="L39" s="71" t="n">
        <v>3506.6088</v>
      </c>
      <c r="M39" s="72" t="n">
        <v>40.5488</v>
      </c>
      <c r="N39" s="72" t="n">
        <v>43.1745</v>
      </c>
      <c r="O39" s="72" t="n">
        <v>43.7871</v>
      </c>
      <c r="P39" s="72" t="n">
        <v>8716.94</v>
      </c>
      <c r="Q39" s="72" t="n">
        <v>15.25</v>
      </c>
      <c r="R39" s="51" t="n">
        <f aca="false">P39/3600</f>
        <v>2.4213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616.92</v>
      </c>
      <c r="I40" s="74" t="n">
        <v>12.65</v>
      </c>
      <c r="J40" s="56" t="n">
        <f aca="false">H40/3600</f>
        <v>2.11581111111111</v>
      </c>
      <c r="L40" s="73" t="n">
        <v>1683.8096</v>
      </c>
      <c r="M40" s="74" t="n">
        <v>37.4804</v>
      </c>
      <c r="N40" s="74" t="n">
        <v>40.8848</v>
      </c>
      <c r="O40" s="74" t="n">
        <v>41.1774</v>
      </c>
      <c r="P40" s="74" t="n">
        <v>7697.17</v>
      </c>
      <c r="Q40" s="74" t="n">
        <v>12.68</v>
      </c>
      <c r="R40" s="56" t="n">
        <f aca="false">P40/3600</f>
        <v>2.1381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740.32</v>
      </c>
      <c r="I41" s="74" t="n">
        <v>10.83</v>
      </c>
      <c r="J41" s="56" t="n">
        <f aca="false">H41/3600</f>
        <v>1.87231111111111</v>
      </c>
      <c r="L41" s="73" t="n">
        <v>830.568</v>
      </c>
      <c r="M41" s="74" t="n">
        <v>34.5914</v>
      </c>
      <c r="N41" s="74" t="n">
        <v>39.0051</v>
      </c>
      <c r="O41" s="74" t="n">
        <v>39.071</v>
      </c>
      <c r="P41" s="74" t="n">
        <v>6763.42</v>
      </c>
      <c r="Q41" s="74" t="n">
        <v>10.87</v>
      </c>
      <c r="R41" s="56" t="n">
        <f aca="false">P41/3600</f>
        <v>1.8787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173.96</v>
      </c>
      <c r="I42" s="76" t="n">
        <v>9.28</v>
      </c>
      <c r="J42" s="62" t="n">
        <f aca="false">H42/3600</f>
        <v>1.71498888888889</v>
      </c>
      <c r="L42" s="75" t="n">
        <v>439.1848</v>
      </c>
      <c r="M42" s="76" t="n">
        <v>32.1041</v>
      </c>
      <c r="N42" s="76" t="n">
        <v>37.6373</v>
      </c>
      <c r="O42" s="76" t="n">
        <v>37.4879</v>
      </c>
      <c r="P42" s="76" t="n">
        <v>6167.79</v>
      </c>
      <c r="Q42" s="76" t="n">
        <v>8.91</v>
      </c>
      <c r="R42" s="62" t="n">
        <f aca="false">P42/3600</f>
        <v>1.7132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814.21</v>
      </c>
      <c r="I43" s="72" t="n">
        <v>16.9</v>
      </c>
      <c r="J43" s="51" t="n">
        <f aca="false">H43/3600</f>
        <v>2.72616944444444</v>
      </c>
      <c r="L43" s="71" t="n">
        <v>3693.352</v>
      </c>
      <c r="M43" s="72" t="n">
        <v>40.3036</v>
      </c>
      <c r="N43" s="72" t="n">
        <v>43.6279</v>
      </c>
      <c r="O43" s="72" t="n">
        <v>45.1668</v>
      </c>
      <c r="P43" s="72" t="n">
        <v>9796.13</v>
      </c>
      <c r="Q43" s="72" t="n">
        <v>17.03</v>
      </c>
      <c r="R43" s="51" t="n">
        <f aca="false">P43/3600</f>
        <v>2.7211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594.1</v>
      </c>
      <c r="I44" s="74" t="n">
        <v>14.6</v>
      </c>
      <c r="J44" s="56" t="n">
        <f aca="false">H44/3600</f>
        <v>2.38725</v>
      </c>
      <c r="L44" s="73" t="n">
        <v>1732.4184</v>
      </c>
      <c r="M44" s="74" t="n">
        <v>37.834</v>
      </c>
      <c r="N44" s="74" t="n">
        <v>41.7466</v>
      </c>
      <c r="O44" s="74" t="n">
        <v>42.9415</v>
      </c>
      <c r="P44" s="74" t="n">
        <v>8581</v>
      </c>
      <c r="Q44" s="74" t="n">
        <v>14.64</v>
      </c>
      <c r="R44" s="56" t="n">
        <f aca="false">P44/3600</f>
        <v>2.383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29.6</v>
      </c>
      <c r="I45" s="74" t="n">
        <v>12.73</v>
      </c>
      <c r="J45" s="56" t="n">
        <f aca="false">H45/3600</f>
        <v>2.17488888888889</v>
      </c>
      <c r="L45" s="73" t="n">
        <v>871.6984</v>
      </c>
      <c r="M45" s="74" t="n">
        <v>35.0984</v>
      </c>
      <c r="N45" s="74" t="n">
        <v>40.1134</v>
      </c>
      <c r="O45" s="74" t="n">
        <v>41.0779</v>
      </c>
      <c r="P45" s="74" t="n">
        <v>7811.85</v>
      </c>
      <c r="Q45" s="74" t="n">
        <v>12.78</v>
      </c>
      <c r="R45" s="56" t="n">
        <f aca="false">P45/3600</f>
        <v>2.1699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370.48</v>
      </c>
      <c r="I46" s="76" t="n">
        <v>11.16</v>
      </c>
      <c r="J46" s="62" t="n">
        <f aca="false">H46/3600</f>
        <v>2.04735555555556</v>
      </c>
      <c r="L46" s="75" t="n">
        <v>461.2344</v>
      </c>
      <c r="M46" s="76" t="n">
        <v>32.3476</v>
      </c>
      <c r="N46" s="76" t="n">
        <v>38.8164</v>
      </c>
      <c r="O46" s="76" t="n">
        <v>39.6722</v>
      </c>
      <c r="P46" s="76" t="n">
        <v>7316.08</v>
      </c>
      <c r="Q46" s="76" t="n">
        <v>11.14</v>
      </c>
      <c r="R46" s="62" t="n">
        <f aca="false">P46/3600</f>
        <v>2.0322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515.62</v>
      </c>
      <c r="I47" s="72" t="n">
        <v>19.59</v>
      </c>
      <c r="J47" s="51" t="n">
        <f aca="false">H47/3600</f>
        <v>2.64322777777778</v>
      </c>
      <c r="L47" s="71" t="n">
        <v>6884.9872</v>
      </c>
      <c r="M47" s="72" t="n">
        <v>38.4785</v>
      </c>
      <c r="N47" s="72" t="n">
        <v>41.5303</v>
      </c>
      <c r="O47" s="72" t="n">
        <v>42.587</v>
      </c>
      <c r="P47" s="72" t="n">
        <v>9545.48</v>
      </c>
      <c r="Q47" s="72" t="n">
        <v>19.63</v>
      </c>
      <c r="R47" s="51" t="n">
        <f aca="false">P47/3600</f>
        <v>2.6515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009.84</v>
      </c>
      <c r="I48" s="74" t="n">
        <v>15.82</v>
      </c>
      <c r="J48" s="56" t="n">
        <f aca="false">H48/3600</f>
        <v>2.22495555555556</v>
      </c>
      <c r="L48" s="73" t="n">
        <v>3133.872</v>
      </c>
      <c r="M48" s="74" t="n">
        <v>34.9974</v>
      </c>
      <c r="N48" s="74" t="n">
        <v>39.0133</v>
      </c>
      <c r="O48" s="74" t="n">
        <v>39.9545</v>
      </c>
      <c r="P48" s="74" t="n">
        <v>8015.31</v>
      </c>
      <c r="Q48" s="74" t="n">
        <v>15.8</v>
      </c>
      <c r="R48" s="56" t="n">
        <f aca="false">P48/3600</f>
        <v>2.2264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20.79</v>
      </c>
      <c r="I49" s="74" t="n">
        <v>13.33</v>
      </c>
      <c r="J49" s="56" t="n">
        <f aca="false">H49/3600</f>
        <v>1.95021944444444</v>
      </c>
      <c r="L49" s="73" t="n">
        <v>1483.8208</v>
      </c>
      <c r="M49" s="74" t="n">
        <v>31.7921</v>
      </c>
      <c r="N49" s="74" t="n">
        <v>37.1618</v>
      </c>
      <c r="O49" s="74" t="n">
        <v>38.0158</v>
      </c>
      <c r="P49" s="74" t="n">
        <v>7058.02</v>
      </c>
      <c r="Q49" s="74" t="n">
        <v>13.26</v>
      </c>
      <c r="R49" s="56" t="n">
        <f aca="false">P49/3600</f>
        <v>1.9605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69.62</v>
      </c>
      <c r="I50" s="76" t="n">
        <v>11.89</v>
      </c>
      <c r="J50" s="62" t="n">
        <f aca="false">H50/3600</f>
        <v>1.76933888888889</v>
      </c>
      <c r="L50" s="75" t="n">
        <v>707.072</v>
      </c>
      <c r="M50" s="76" t="n">
        <v>28.8216</v>
      </c>
      <c r="N50" s="76" t="n">
        <v>35.8791</v>
      </c>
      <c r="O50" s="76" t="n">
        <v>36.6338</v>
      </c>
      <c r="P50" s="76" t="n">
        <v>6381.24</v>
      </c>
      <c r="Q50" s="76" t="n">
        <v>11.91</v>
      </c>
      <c r="R50" s="62" t="n">
        <f aca="false">P50/3600</f>
        <v>1.7725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991.77</v>
      </c>
      <c r="I51" s="72" t="n">
        <v>13.85</v>
      </c>
      <c r="J51" s="51" t="n">
        <f aca="false">H51/3600</f>
        <v>1.94215833333333</v>
      </c>
      <c r="L51" s="71" t="n">
        <v>4878.4752</v>
      </c>
      <c r="M51" s="72" t="n">
        <v>39.1596</v>
      </c>
      <c r="N51" s="72" t="n">
        <v>41.5499</v>
      </c>
      <c r="O51" s="72" t="n">
        <v>43.0108</v>
      </c>
      <c r="P51" s="72" t="n">
        <v>6986.3</v>
      </c>
      <c r="Q51" s="72" t="n">
        <v>13.9</v>
      </c>
      <c r="R51" s="51" t="n">
        <f aca="false">P51/3600</f>
        <v>1.940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80.61</v>
      </c>
      <c r="I52" s="74" t="n">
        <v>11.15</v>
      </c>
      <c r="J52" s="56" t="n">
        <f aca="false">H52/3600</f>
        <v>1.63350277777778</v>
      </c>
      <c r="L52" s="73" t="n">
        <v>2060.1632</v>
      </c>
      <c r="M52" s="74" t="n">
        <v>35.951</v>
      </c>
      <c r="N52" s="74" t="n">
        <v>39.3007</v>
      </c>
      <c r="O52" s="74" t="n">
        <v>40.8982</v>
      </c>
      <c r="P52" s="74" t="n">
        <v>5884.61</v>
      </c>
      <c r="Q52" s="74" t="n">
        <v>11.17</v>
      </c>
      <c r="R52" s="56" t="n">
        <f aca="false">P52/3600</f>
        <v>1.6346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082.75</v>
      </c>
      <c r="I53" s="74" t="n">
        <v>8.95</v>
      </c>
      <c r="J53" s="56" t="n">
        <f aca="false">H53/3600</f>
        <v>1.411875</v>
      </c>
      <c r="L53" s="73" t="n">
        <v>966.864</v>
      </c>
      <c r="M53" s="74" t="n">
        <v>33.1027</v>
      </c>
      <c r="N53" s="74" t="n">
        <v>37.4679</v>
      </c>
      <c r="O53" s="74" t="n">
        <v>39.1955</v>
      </c>
      <c r="P53" s="74" t="n">
        <v>5089.67</v>
      </c>
      <c r="Q53" s="74" t="n">
        <v>8.86</v>
      </c>
      <c r="R53" s="56" t="n">
        <f aca="false">P53/3600</f>
        <v>1.4137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86.73</v>
      </c>
      <c r="I54" s="76" t="n">
        <v>7.25</v>
      </c>
      <c r="J54" s="62" t="n">
        <f aca="false">H54/3600</f>
        <v>1.24631388888889</v>
      </c>
      <c r="L54" s="75" t="n">
        <v>473.4688</v>
      </c>
      <c r="M54" s="76" t="n">
        <v>30.4479</v>
      </c>
      <c r="N54" s="76" t="n">
        <v>36.157</v>
      </c>
      <c r="O54" s="76" t="n">
        <v>37.8975</v>
      </c>
      <c r="P54" s="76" t="n">
        <v>4496.9</v>
      </c>
      <c r="Q54" s="76" t="n">
        <v>7.06</v>
      </c>
      <c r="R54" s="62" t="n">
        <f aca="false">P54/3600</f>
        <v>1.249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65.47</v>
      </c>
      <c r="I55" s="72" t="n">
        <v>4.75</v>
      </c>
      <c r="J55" s="51" t="n">
        <f aca="false">H55/3600</f>
        <v>0.657075</v>
      </c>
      <c r="L55" s="71" t="n">
        <v>1528.3744</v>
      </c>
      <c r="M55" s="72" t="n">
        <v>40.8115</v>
      </c>
      <c r="N55" s="72" t="n">
        <v>44.1031</v>
      </c>
      <c r="O55" s="72" t="n">
        <v>43.2834</v>
      </c>
      <c r="P55" s="72" t="n">
        <v>2366.25</v>
      </c>
      <c r="Q55" s="72" t="n">
        <v>4.72</v>
      </c>
      <c r="R55" s="51" t="n">
        <f aca="false">P55/3600</f>
        <v>0.6572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90.12</v>
      </c>
      <c r="I56" s="74" t="n">
        <v>3.97</v>
      </c>
      <c r="J56" s="56" t="n">
        <f aca="false">H56/3600</f>
        <v>0.580588888888889</v>
      </c>
      <c r="L56" s="73" t="n">
        <v>766.5848</v>
      </c>
      <c r="M56" s="74" t="n">
        <v>37.0679</v>
      </c>
      <c r="N56" s="74" t="n">
        <v>41.5476</v>
      </c>
      <c r="O56" s="74" t="n">
        <v>40.3292</v>
      </c>
      <c r="P56" s="74" t="n">
        <v>2102.01</v>
      </c>
      <c r="Q56" s="74" t="n">
        <v>3.98</v>
      </c>
      <c r="R56" s="56" t="n">
        <f aca="false">P56/3600</f>
        <v>0.5838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50.71</v>
      </c>
      <c r="I57" s="74" t="n">
        <v>3.21</v>
      </c>
      <c r="J57" s="56" t="n">
        <f aca="false">H57/3600</f>
        <v>0.514086111111111</v>
      </c>
      <c r="L57" s="73" t="n">
        <v>380.9312</v>
      </c>
      <c r="M57" s="74" t="n">
        <v>33.7036</v>
      </c>
      <c r="N57" s="74" t="n">
        <v>39.5503</v>
      </c>
      <c r="O57" s="74" t="n">
        <v>38.0021</v>
      </c>
      <c r="P57" s="74" t="n">
        <v>1850.13</v>
      </c>
      <c r="Q57" s="74" t="n">
        <v>3.19</v>
      </c>
      <c r="R57" s="56" t="n">
        <f aca="false">P57/3600</f>
        <v>0.5139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71.8</v>
      </c>
      <c r="I58" s="76" t="n">
        <v>2.66</v>
      </c>
      <c r="J58" s="62" t="n">
        <f aca="false">H58/3600</f>
        <v>0.464388888888889</v>
      </c>
      <c r="L58" s="75" t="n">
        <v>198.1472</v>
      </c>
      <c r="M58" s="76" t="n">
        <v>30.8853</v>
      </c>
      <c r="N58" s="76" t="n">
        <v>38.1298</v>
      </c>
      <c r="O58" s="76" t="n">
        <v>36.4075</v>
      </c>
      <c r="P58" s="76" t="n">
        <v>1674.88</v>
      </c>
      <c r="Q58" s="76" t="n">
        <v>2.61</v>
      </c>
      <c r="R58" s="62" t="n">
        <f aca="false">P58/3600</f>
        <v>0.4652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79.47</v>
      </c>
      <c r="I59" s="72" t="n">
        <v>5.58</v>
      </c>
      <c r="J59" s="51" t="n">
        <f aca="false">H59/3600</f>
        <v>0.716519444444444</v>
      </c>
      <c r="L59" s="71" t="n">
        <v>1635.0896</v>
      </c>
      <c r="M59" s="72" t="n">
        <v>38.2927</v>
      </c>
      <c r="N59" s="72" t="n">
        <v>43.2012</v>
      </c>
      <c r="O59" s="72" t="n">
        <v>44.2669</v>
      </c>
      <c r="P59" s="72" t="n">
        <v>2572.62</v>
      </c>
      <c r="Q59" s="72" t="n">
        <v>5.58</v>
      </c>
      <c r="R59" s="51" t="n">
        <f aca="false">P59/3600</f>
        <v>0.7146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106.99</v>
      </c>
      <c r="I60" s="74" t="n">
        <v>4.3</v>
      </c>
      <c r="J60" s="56" t="n">
        <f aca="false">H60/3600</f>
        <v>0.585275</v>
      </c>
      <c r="L60" s="73" t="n">
        <v>635.348</v>
      </c>
      <c r="M60" s="74" t="n">
        <v>35.1191</v>
      </c>
      <c r="N60" s="74" t="n">
        <v>41.0682</v>
      </c>
      <c r="O60" s="74" t="n">
        <v>42.0909</v>
      </c>
      <c r="P60" s="74" t="n">
        <v>2107.9</v>
      </c>
      <c r="Q60" s="74" t="n">
        <v>4.28</v>
      </c>
      <c r="R60" s="56" t="n">
        <f aca="false">P60/3600</f>
        <v>0.5855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0.93</v>
      </c>
      <c r="I61" s="74" t="n">
        <v>3.76</v>
      </c>
      <c r="J61" s="56" t="n">
        <f aca="false">H61/3600</f>
        <v>0.516925</v>
      </c>
      <c r="L61" s="73" t="n">
        <v>286.2344</v>
      </c>
      <c r="M61" s="74" t="n">
        <v>32.2556</v>
      </c>
      <c r="N61" s="74" t="n">
        <v>39.5964</v>
      </c>
      <c r="O61" s="74" t="n">
        <v>40.51</v>
      </c>
      <c r="P61" s="74" t="n">
        <v>1872.72</v>
      </c>
      <c r="Q61" s="74" t="n">
        <v>3.7</v>
      </c>
      <c r="R61" s="56" t="n">
        <f aca="false">P61/3600</f>
        <v>0.520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32.8</v>
      </c>
      <c r="I62" s="76" t="n">
        <v>3.35</v>
      </c>
      <c r="J62" s="62" t="n">
        <f aca="false">H62/3600</f>
        <v>0.481333333333333</v>
      </c>
      <c r="L62" s="75" t="n">
        <v>144.728</v>
      </c>
      <c r="M62" s="76" t="n">
        <v>29.4724</v>
      </c>
      <c r="N62" s="76" t="n">
        <v>38.4712</v>
      </c>
      <c r="O62" s="76" t="n">
        <v>39.3932</v>
      </c>
      <c r="P62" s="76" t="n">
        <v>1733.12</v>
      </c>
      <c r="Q62" s="76" t="n">
        <v>3.3</v>
      </c>
      <c r="R62" s="62" t="n">
        <f aca="false">P62/3600</f>
        <v>0.4814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52.97</v>
      </c>
      <c r="I63" s="72" t="n">
        <v>4.67</v>
      </c>
      <c r="J63" s="51" t="n">
        <f aca="false">H63/3600</f>
        <v>0.598047222222222</v>
      </c>
      <c r="L63" s="71" t="n">
        <v>1666.4632</v>
      </c>
      <c r="M63" s="72" t="n">
        <v>38.3885</v>
      </c>
      <c r="N63" s="72" t="n">
        <v>41.3774</v>
      </c>
      <c r="O63" s="72" t="n">
        <v>42.3352</v>
      </c>
      <c r="P63" s="72" t="n">
        <v>2153.27</v>
      </c>
      <c r="Q63" s="72" t="n">
        <v>4.67</v>
      </c>
      <c r="R63" s="51" t="n">
        <f aca="false">P63/3600</f>
        <v>0.5981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22.35</v>
      </c>
      <c r="I64" s="74" t="n">
        <v>3.76</v>
      </c>
      <c r="J64" s="56" t="n">
        <f aca="false">H64/3600</f>
        <v>0.506208333333333</v>
      </c>
      <c r="L64" s="73" t="n">
        <v>766.6384</v>
      </c>
      <c r="M64" s="74" t="n">
        <v>35.0216</v>
      </c>
      <c r="N64" s="74" t="n">
        <v>38.8168</v>
      </c>
      <c r="O64" s="74" t="n">
        <v>39.585</v>
      </c>
      <c r="P64" s="74" t="n">
        <v>1825.87</v>
      </c>
      <c r="Q64" s="74" t="n">
        <v>3.77</v>
      </c>
      <c r="R64" s="56" t="n">
        <f aca="false">P64/3600</f>
        <v>0.5071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4.01</v>
      </c>
      <c r="I65" s="74" t="n">
        <v>2.91</v>
      </c>
      <c r="J65" s="56" t="n">
        <f aca="false">H65/3600</f>
        <v>0.440002777777778</v>
      </c>
      <c r="L65" s="73" t="n">
        <v>358.0816</v>
      </c>
      <c r="M65" s="74" t="n">
        <v>31.7821</v>
      </c>
      <c r="N65" s="74" t="n">
        <v>36.8655</v>
      </c>
      <c r="O65" s="74" t="n">
        <v>37.5378</v>
      </c>
      <c r="P65" s="74" t="n">
        <v>1589.54</v>
      </c>
      <c r="Q65" s="74" t="n">
        <v>2.9</v>
      </c>
      <c r="R65" s="56" t="n">
        <f aca="false">P65/3600</f>
        <v>0.4415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42.2</v>
      </c>
      <c r="I66" s="76" t="n">
        <v>2.39</v>
      </c>
      <c r="J66" s="62" t="n">
        <f aca="false">H66/3600</f>
        <v>0.400611111111111</v>
      </c>
      <c r="L66" s="75" t="n">
        <v>167.6768</v>
      </c>
      <c r="M66" s="76" t="n">
        <v>28.8401</v>
      </c>
      <c r="N66" s="76" t="n">
        <v>35.4915</v>
      </c>
      <c r="O66" s="76" t="n">
        <v>36.1089</v>
      </c>
      <c r="P66" s="76" t="n">
        <v>1453.86</v>
      </c>
      <c r="Q66" s="76" t="n">
        <v>2.35</v>
      </c>
      <c r="R66" s="62" t="n">
        <f aca="false">P66/3600</f>
        <v>0.4038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23.17</v>
      </c>
      <c r="I67" s="72" t="n">
        <v>3.49</v>
      </c>
      <c r="J67" s="51" t="n">
        <f aca="false">H67/3600</f>
        <v>0.450880555555556</v>
      </c>
      <c r="L67" s="71" t="n">
        <v>1225.1344</v>
      </c>
      <c r="M67" s="72" t="n">
        <v>39.6293</v>
      </c>
      <c r="N67" s="72" t="n">
        <v>41.6758</v>
      </c>
      <c r="O67" s="72" t="n">
        <v>42.7535</v>
      </c>
      <c r="P67" s="72" t="n">
        <v>1622.21</v>
      </c>
      <c r="Q67" s="72" t="n">
        <v>3.48</v>
      </c>
      <c r="R67" s="51" t="n">
        <f aca="false">P67/3600</f>
        <v>0.4506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96.23</v>
      </c>
      <c r="I68" s="74" t="n">
        <v>2.78</v>
      </c>
      <c r="J68" s="56" t="n">
        <f aca="false">H68/3600</f>
        <v>0.387841666666667</v>
      </c>
      <c r="L68" s="73" t="n">
        <v>599.7424</v>
      </c>
      <c r="M68" s="74" t="n">
        <v>35.878</v>
      </c>
      <c r="N68" s="74" t="n">
        <v>39.0269</v>
      </c>
      <c r="O68" s="74" t="n">
        <v>40.249</v>
      </c>
      <c r="P68" s="74" t="n">
        <v>1393.22</v>
      </c>
      <c r="Q68" s="74" t="n">
        <v>2.76</v>
      </c>
      <c r="R68" s="56" t="n">
        <f aca="false">P68/3600</f>
        <v>0.3870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03.74</v>
      </c>
      <c r="I69" s="74" t="n">
        <v>2.19</v>
      </c>
      <c r="J69" s="56" t="n">
        <f aca="false">H69/3600</f>
        <v>0.334372222222222</v>
      </c>
      <c r="L69" s="73" t="n">
        <v>292.3424</v>
      </c>
      <c r="M69" s="74" t="n">
        <v>32.4627</v>
      </c>
      <c r="N69" s="74" t="n">
        <v>37.0996</v>
      </c>
      <c r="O69" s="74" t="n">
        <v>38.2984</v>
      </c>
      <c r="P69" s="74" t="n">
        <v>1230.16</v>
      </c>
      <c r="Q69" s="74" t="n">
        <v>2.17</v>
      </c>
      <c r="R69" s="56" t="n">
        <f aca="false">P69/3600</f>
        <v>0.3417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63.74</v>
      </c>
      <c r="I70" s="76" t="n">
        <v>1.74</v>
      </c>
      <c r="J70" s="62" t="n">
        <f aca="false">H70/3600</f>
        <v>0.295483333333333</v>
      </c>
      <c r="L70" s="75" t="n">
        <v>143.9312</v>
      </c>
      <c r="M70" s="76" t="n">
        <v>29.6285</v>
      </c>
      <c r="N70" s="76" t="n">
        <v>35.6888</v>
      </c>
      <c r="O70" s="76" t="n">
        <v>36.7468</v>
      </c>
      <c r="P70" s="76" t="n">
        <v>1061.94</v>
      </c>
      <c r="Q70" s="76" t="n">
        <v>1.74</v>
      </c>
      <c r="R70" s="62" t="n">
        <f aca="false">P70/3600</f>
        <v>0.2949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682.46</v>
      </c>
      <c r="I83" s="72" t="n">
        <v>15.18</v>
      </c>
      <c r="J83" s="51" t="n">
        <f aca="false">H83/3600</f>
        <v>2.41179444444444</v>
      </c>
      <c r="L83" s="71" t="n">
        <v>3642.5504</v>
      </c>
      <c r="M83" s="72" t="n">
        <v>40.687</v>
      </c>
      <c r="N83" s="72" t="n">
        <v>43.1204</v>
      </c>
      <c r="O83" s="72" t="n">
        <v>43.6807</v>
      </c>
      <c r="P83" s="72" t="n">
        <v>8685.99</v>
      </c>
      <c r="Q83" s="72" t="n">
        <v>15.24</v>
      </c>
      <c r="R83" s="51" t="n">
        <f aca="false">P83/3600</f>
        <v>2.4127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548.22</v>
      </c>
      <c r="I84" s="74" t="n">
        <v>13.05</v>
      </c>
      <c r="J84" s="56" t="n">
        <f aca="false">H84/3600</f>
        <v>2.09672777777778</v>
      </c>
      <c r="L84" s="73" t="n">
        <v>1792.804</v>
      </c>
      <c r="M84" s="74" t="n">
        <v>37.5365</v>
      </c>
      <c r="N84" s="74" t="n">
        <v>40.5951</v>
      </c>
      <c r="O84" s="74" t="n">
        <v>40.8618</v>
      </c>
      <c r="P84" s="74" t="n">
        <v>7604.52</v>
      </c>
      <c r="Q84" s="74" t="n">
        <v>13.14</v>
      </c>
      <c r="R84" s="56" t="n">
        <f aca="false">P84/3600</f>
        <v>2.1123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713.62</v>
      </c>
      <c r="I85" s="74" t="n">
        <v>11.11</v>
      </c>
      <c r="J85" s="56" t="n">
        <f aca="false">H85/3600</f>
        <v>1.86489444444444</v>
      </c>
      <c r="L85" s="73" t="n">
        <v>904.4112</v>
      </c>
      <c r="M85" s="74" t="n">
        <v>34.5473</v>
      </c>
      <c r="N85" s="74" t="n">
        <v>38.4852</v>
      </c>
      <c r="O85" s="74" t="n">
        <v>38.5474</v>
      </c>
      <c r="P85" s="74" t="n">
        <v>6702.99</v>
      </c>
      <c r="Q85" s="74" t="n">
        <v>11.17</v>
      </c>
      <c r="R85" s="56" t="n">
        <f aca="false">P85/3600</f>
        <v>1.8619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144.89</v>
      </c>
      <c r="I86" s="76" t="n">
        <v>9.74</v>
      </c>
      <c r="J86" s="62" t="n">
        <f aca="false">H86/3600</f>
        <v>1.70691388888889</v>
      </c>
      <c r="L86" s="75" t="n">
        <v>488.06</v>
      </c>
      <c r="M86" s="76" t="n">
        <v>31.8943</v>
      </c>
      <c r="N86" s="76" t="n">
        <v>36.9077</v>
      </c>
      <c r="O86" s="76" t="n">
        <v>36.8672</v>
      </c>
      <c r="P86" s="76" t="n">
        <v>6105.78</v>
      </c>
      <c r="Q86" s="76" t="n">
        <v>9.14</v>
      </c>
      <c r="R86" s="62" t="n">
        <f aca="false">P86/3600</f>
        <v>1.6960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2.56</v>
      </c>
      <c r="I87" s="72" t="n">
        <v>23.6</v>
      </c>
      <c r="J87" s="51" t="n">
        <f aca="false">H87/3600</f>
        <v>4.0146</v>
      </c>
      <c r="L87" s="71" t="n">
        <v>5564.5733</v>
      </c>
      <c r="M87" s="72" t="n">
        <v>42.4243</v>
      </c>
      <c r="N87" s="72" t="n">
        <v>45.8933</v>
      </c>
      <c r="O87" s="72" t="n">
        <v>45.9464</v>
      </c>
      <c r="P87" s="72" t="n">
        <v>15547.6</v>
      </c>
      <c r="Q87" s="72" t="n">
        <v>24.98</v>
      </c>
      <c r="R87" s="51" t="n">
        <f aca="false">P87/3600</f>
        <v>4.318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284.88</v>
      </c>
      <c r="I88" s="74" t="n">
        <v>20.24</v>
      </c>
      <c r="J88" s="56" t="n">
        <f aca="false">H88/3600</f>
        <v>3.41246666666667</v>
      </c>
      <c r="L88" s="73" t="n">
        <v>2850.252</v>
      </c>
      <c r="M88" s="74" t="n">
        <v>38.4704</v>
      </c>
      <c r="N88" s="74" t="n">
        <v>43.172</v>
      </c>
      <c r="O88" s="74" t="n">
        <v>43.1841</v>
      </c>
      <c r="P88" s="74" t="n">
        <v>12473.68</v>
      </c>
      <c r="Q88" s="74" t="n">
        <v>20.32</v>
      </c>
      <c r="R88" s="56" t="n">
        <f aca="false">P88/3600</f>
        <v>3.4649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533.94</v>
      </c>
      <c r="I89" s="74" t="n">
        <v>18.29</v>
      </c>
      <c r="J89" s="56" t="n">
        <f aca="false">H89/3600</f>
        <v>2.92609444444444</v>
      </c>
      <c r="L89" s="73" t="n">
        <v>1406.724</v>
      </c>
      <c r="M89" s="74" t="n">
        <v>34.8181</v>
      </c>
      <c r="N89" s="74" t="n">
        <v>41.0598</v>
      </c>
      <c r="O89" s="74" t="n">
        <v>40.8109</v>
      </c>
      <c r="P89" s="74" t="n">
        <v>10582.63</v>
      </c>
      <c r="Q89" s="74" t="n">
        <v>16.52</v>
      </c>
      <c r="R89" s="56" t="n">
        <f aca="false">P89/3600</f>
        <v>2.9396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30.46</v>
      </c>
      <c r="I90" s="76" t="n">
        <v>14.23</v>
      </c>
      <c r="J90" s="62" t="n">
        <f aca="false">H90/3600</f>
        <v>2.61957222222222</v>
      </c>
      <c r="L90" s="75" t="n">
        <v>710.051</v>
      </c>
      <c r="M90" s="76" t="n">
        <v>31.7673</v>
      </c>
      <c r="N90" s="76" t="n">
        <v>39.5677</v>
      </c>
      <c r="O90" s="76" t="n">
        <v>38.8416</v>
      </c>
      <c r="P90" s="76" t="n">
        <v>9376.94</v>
      </c>
      <c r="Q90" s="76" t="n">
        <v>13.54</v>
      </c>
      <c r="R90" s="62" t="n">
        <f aca="false">P90/3600</f>
        <v>2.6047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277.88</v>
      </c>
      <c r="I91" s="72" t="n">
        <v>6.38</v>
      </c>
      <c r="J91" s="51" t="n">
        <f aca="false">H91/3600</f>
        <v>1.46607777777778</v>
      </c>
      <c r="L91" s="71" t="n">
        <v>1519.0928</v>
      </c>
      <c r="M91" s="72" t="n">
        <v>47.7101</v>
      </c>
      <c r="N91" s="72" t="n">
        <v>45.6691</v>
      </c>
      <c r="O91" s="72" t="n">
        <v>45.7841</v>
      </c>
      <c r="P91" s="72" t="n">
        <v>5255.86</v>
      </c>
      <c r="Q91" s="72" t="n">
        <v>6.31</v>
      </c>
      <c r="R91" s="51" t="n">
        <f aca="false">P91/3600</f>
        <v>1.4599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092.9</v>
      </c>
      <c r="I92" s="74" t="n">
        <v>6.36</v>
      </c>
      <c r="J92" s="56" t="n">
        <f aca="false">H92/3600</f>
        <v>1.41469444444444</v>
      </c>
      <c r="L92" s="73" t="n">
        <v>1141.736</v>
      </c>
      <c r="M92" s="74" t="n">
        <v>43.6731</v>
      </c>
      <c r="N92" s="74" t="n">
        <v>41.679</v>
      </c>
      <c r="O92" s="74" t="n">
        <v>41.9717</v>
      </c>
      <c r="P92" s="74" t="n">
        <v>5139.49</v>
      </c>
      <c r="Q92" s="74" t="n">
        <v>6.42</v>
      </c>
      <c r="R92" s="56" t="n">
        <f aca="false">P92/3600</f>
        <v>1.4276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2.12</v>
      </c>
      <c r="I93" s="74" t="n">
        <v>8.19</v>
      </c>
      <c r="J93" s="56" t="n">
        <f aca="false">H93/3600</f>
        <v>1.36725555555556</v>
      </c>
      <c r="L93" s="73" t="n">
        <v>859.7952</v>
      </c>
      <c r="M93" s="74" t="n">
        <v>39.0298</v>
      </c>
      <c r="N93" s="74" t="n">
        <v>39.5026</v>
      </c>
      <c r="O93" s="74" t="n">
        <v>39.9388</v>
      </c>
      <c r="P93" s="74" t="n">
        <v>5011.76</v>
      </c>
      <c r="Q93" s="74" t="n">
        <v>7.35</v>
      </c>
      <c r="R93" s="56" t="n">
        <f aca="false">P93/3600</f>
        <v>1.3921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2.91</v>
      </c>
      <c r="I94" s="76" t="n">
        <v>7.87</v>
      </c>
      <c r="J94" s="62" t="n">
        <f aca="false">H94/3600</f>
        <v>1.36469722222222</v>
      </c>
      <c r="L94" s="75" t="n">
        <v>621.9152</v>
      </c>
      <c r="M94" s="76" t="n">
        <v>34.2337</v>
      </c>
      <c r="N94" s="76" t="n">
        <v>38.2724</v>
      </c>
      <c r="O94" s="76" t="n">
        <v>38.5901</v>
      </c>
      <c r="P94" s="76" t="n">
        <v>5044.67</v>
      </c>
      <c r="Q94" s="76" t="n">
        <v>8.35</v>
      </c>
      <c r="R94" s="62" t="n">
        <f aca="false">P94/3600</f>
        <v>1.4012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8997.67</v>
      </c>
      <c r="I95" s="72" t="n">
        <v>14.52</v>
      </c>
      <c r="J95" s="51" t="n">
        <f aca="false">H95/3600</f>
        <v>2.49935277777778</v>
      </c>
      <c r="L95" s="71" t="n">
        <v>856.3155</v>
      </c>
      <c r="M95" s="72" t="n">
        <v>50.2491</v>
      </c>
      <c r="N95" s="72" t="n">
        <v>53.5378</v>
      </c>
      <c r="O95" s="72" t="n">
        <v>54.4916</v>
      </c>
      <c r="P95" s="72" t="n">
        <v>8934.69</v>
      </c>
      <c r="Q95" s="72" t="n">
        <v>14.59</v>
      </c>
      <c r="R95" s="51" t="n">
        <f aca="false">P95/3600</f>
        <v>2.4818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8.91</v>
      </c>
      <c r="I96" s="74" t="n">
        <v>14.89</v>
      </c>
      <c r="J96" s="56" t="n">
        <f aca="false">H96/3600</f>
        <v>2.38858611111111</v>
      </c>
      <c r="L96" s="73" t="n">
        <v>533.2694</v>
      </c>
      <c r="M96" s="74" t="n">
        <v>46.6238</v>
      </c>
      <c r="N96" s="74" t="n">
        <v>50.4567</v>
      </c>
      <c r="O96" s="74" t="n">
        <v>51.6393</v>
      </c>
      <c r="P96" s="74" t="n">
        <v>8589.36</v>
      </c>
      <c r="Q96" s="74" t="n">
        <v>14.3</v>
      </c>
      <c r="R96" s="56" t="n">
        <f aca="false">P96/3600</f>
        <v>2.3859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325.37</v>
      </c>
      <c r="I97" s="74" t="n">
        <v>14.28</v>
      </c>
      <c r="J97" s="56" t="n">
        <f aca="false">H97/3600</f>
        <v>2.31260277777778</v>
      </c>
      <c r="L97" s="73" t="n">
        <v>339.6864</v>
      </c>
      <c r="M97" s="74" t="n">
        <v>43.0883</v>
      </c>
      <c r="N97" s="74" t="n">
        <v>48.0175</v>
      </c>
      <c r="O97" s="74" t="n">
        <v>49.265</v>
      </c>
      <c r="P97" s="74" t="n">
        <v>8330.99</v>
      </c>
      <c r="Q97" s="74" t="n">
        <v>13.77</v>
      </c>
      <c r="R97" s="56" t="n">
        <f aca="false">P97/3600</f>
        <v>2.3141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33.61</v>
      </c>
      <c r="I98" s="76" t="n">
        <v>14.54</v>
      </c>
      <c r="J98" s="62" t="n">
        <f aca="false">H98/3600</f>
        <v>2.25933611111111</v>
      </c>
      <c r="L98" s="75" t="n">
        <v>221.4269</v>
      </c>
      <c r="M98" s="76" t="n">
        <v>39.4831</v>
      </c>
      <c r="N98" s="76" t="n">
        <v>46.2598</v>
      </c>
      <c r="O98" s="76" t="n">
        <v>47.5493</v>
      </c>
      <c r="P98" s="76" t="n">
        <v>8187.93</v>
      </c>
      <c r="Q98" s="76" t="n">
        <v>13.29</v>
      </c>
      <c r="R98" s="62" t="n">
        <f aca="false">P98/3600</f>
        <v>2.2744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8943931421843</v>
      </c>
      <c r="J106" s="80" t="n">
        <f aca="false">GEOMEAN(J3:J98)</f>
        <v>0</v>
      </c>
      <c r="Q106" s="80" t="n">
        <f aca="false">GEOMEAN(Q3:Q98)</f>
        <v>13.763924104267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060995060515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6841666666667</v>
      </c>
      <c r="J108" s="80" t="n">
        <f aca="false">SUM(J3:J98)</f>
        <v>245.978233333333</v>
      </c>
      <c r="Q108" s="80" t="n">
        <f aca="false">SUM(Q3:Q98)/3600</f>
        <v>0.431311111111111</v>
      </c>
      <c r="R108" s="80" t="n">
        <f aca="false">SUM(R3:R98)</f>
        <v>245.457830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3221106836146</v>
      </c>
      <c r="J113" s="80" t="n">
        <f aca="false">GEOMEAN(J3:J10,J19:J70)</f>
        <v>2.19770063871979</v>
      </c>
      <c r="Q113" s="80" t="n">
        <f aca="false">GEOMEAN(Q3:Q10,Q19:Q70)</f>
        <v>14.2349186974911</v>
      </c>
      <c r="R113" s="80" t="n">
        <f aca="false">GEOMEAN(R3:R10,R19:R70)</f>
        <v>2.1937213125131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391207147818</v>
      </c>
      <c r="R114" s="81" t="n">
        <f aca="false">R113/J113</f>
        <v>0.998189322905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2866.19</v>
      </c>
      <c r="I19" s="72" t="n">
        <v>30.49</v>
      </c>
      <c r="J19" s="51" t="n">
        <f aca="false">H19/3600</f>
        <v>6.35171944444444</v>
      </c>
      <c r="L19" s="71" t="n">
        <v>5340.8096</v>
      </c>
      <c r="M19" s="72" t="n">
        <v>41.8022</v>
      </c>
      <c r="N19" s="72" t="n">
        <v>43.3642</v>
      </c>
      <c r="O19" s="72" t="n">
        <v>44.7788</v>
      </c>
      <c r="P19" s="72" t="n">
        <v>22829.95</v>
      </c>
      <c r="Q19" s="72" t="n">
        <v>29.82</v>
      </c>
      <c r="R19" s="51" t="n">
        <f aca="false">P19/3600</f>
        <v>6.3416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218.21</v>
      </c>
      <c r="I20" s="74" t="n">
        <v>26.25</v>
      </c>
      <c r="J20" s="56" t="n">
        <f aca="false">H20/3600</f>
        <v>5.61616944444444</v>
      </c>
      <c r="L20" s="73" t="n">
        <v>2460.0104</v>
      </c>
      <c r="M20" s="74" t="n">
        <v>39.797</v>
      </c>
      <c r="N20" s="74" t="n">
        <v>41.7317</v>
      </c>
      <c r="O20" s="74" t="n">
        <v>42.7871</v>
      </c>
      <c r="P20" s="74" t="n">
        <v>20156.88</v>
      </c>
      <c r="Q20" s="74" t="n">
        <v>25.07</v>
      </c>
      <c r="R20" s="56" t="n">
        <f aca="false">P20/3600</f>
        <v>5.5991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04.7</v>
      </c>
      <c r="I21" s="74" t="n">
        <v>22.7</v>
      </c>
      <c r="J21" s="56" t="n">
        <f aca="false">H21/3600</f>
        <v>5.05686111111111</v>
      </c>
      <c r="L21" s="73" t="n">
        <v>1175.3808</v>
      </c>
      <c r="M21" s="74" t="n">
        <v>37.2457</v>
      </c>
      <c r="N21" s="74" t="n">
        <v>40.4219</v>
      </c>
      <c r="O21" s="74" t="n">
        <v>41.5235</v>
      </c>
      <c r="P21" s="74" t="n">
        <v>18356.29</v>
      </c>
      <c r="Q21" s="74" t="n">
        <v>21.15</v>
      </c>
      <c r="R21" s="56" t="n">
        <f aca="false">P21/3600</f>
        <v>5.0989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11.12</v>
      </c>
      <c r="I22" s="76" t="n">
        <v>19.85</v>
      </c>
      <c r="J22" s="62" t="n">
        <f aca="false">H22/3600</f>
        <v>4.58642222222222</v>
      </c>
      <c r="L22" s="75" t="n">
        <v>572.2616</v>
      </c>
      <c r="M22" s="76" t="n">
        <v>34.6297</v>
      </c>
      <c r="N22" s="76" t="n">
        <v>39.5021</v>
      </c>
      <c r="O22" s="76" t="n">
        <v>40.7874</v>
      </c>
      <c r="P22" s="76" t="n">
        <v>16584.26</v>
      </c>
      <c r="Q22" s="76" t="n">
        <v>18.87</v>
      </c>
      <c r="R22" s="62" t="n">
        <f aca="false">P22/3600</f>
        <v>4.6067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354.58</v>
      </c>
      <c r="I23" s="72" t="n">
        <v>32.53</v>
      </c>
      <c r="J23" s="51" t="n">
        <f aca="false">H23/3600</f>
        <v>5.93182777777778</v>
      </c>
      <c r="L23" s="71" t="n">
        <v>8061.6224</v>
      </c>
      <c r="M23" s="72" t="n">
        <v>39.9625</v>
      </c>
      <c r="N23" s="72" t="n">
        <v>41.9753</v>
      </c>
      <c r="O23" s="72" t="n">
        <v>43.0669</v>
      </c>
      <c r="P23" s="72" t="n">
        <v>21435.34</v>
      </c>
      <c r="Q23" s="72" t="n">
        <v>31.96</v>
      </c>
      <c r="R23" s="51" t="n">
        <f aca="false">P23/3600</f>
        <v>5.9542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760.99</v>
      </c>
      <c r="I24" s="74" t="n">
        <v>26.73</v>
      </c>
      <c r="J24" s="56" t="n">
        <f aca="false">H24/3600</f>
        <v>5.48916388888889</v>
      </c>
      <c r="L24" s="73" t="n">
        <v>3219.5224</v>
      </c>
      <c r="M24" s="74" t="n">
        <v>37.0666</v>
      </c>
      <c r="N24" s="74" t="n">
        <v>39.8421</v>
      </c>
      <c r="O24" s="74" t="n">
        <v>40.812</v>
      </c>
      <c r="P24" s="74" t="n">
        <v>18335.38</v>
      </c>
      <c r="Q24" s="74" t="n">
        <v>24.75</v>
      </c>
      <c r="R24" s="56" t="n">
        <f aca="false">P24/3600</f>
        <v>5.0931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441.29</v>
      </c>
      <c r="I25" s="74" t="n">
        <v>22.36</v>
      </c>
      <c r="J25" s="56" t="n">
        <f aca="false">H25/3600</f>
        <v>4.567025</v>
      </c>
      <c r="L25" s="73" t="n">
        <v>1356.7392</v>
      </c>
      <c r="M25" s="74" t="n">
        <v>34.2715</v>
      </c>
      <c r="N25" s="74" t="n">
        <v>38.225</v>
      </c>
      <c r="O25" s="74" t="n">
        <v>39.4197</v>
      </c>
      <c r="P25" s="74" t="n">
        <v>16410.61</v>
      </c>
      <c r="Q25" s="74" t="n">
        <v>21.79</v>
      </c>
      <c r="R25" s="56" t="n">
        <f aca="false">P25/3600</f>
        <v>4.5585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88.52</v>
      </c>
      <c r="I26" s="76" t="n">
        <v>18.42</v>
      </c>
      <c r="J26" s="62" t="n">
        <f aca="false">H26/3600</f>
        <v>4.21903333333333</v>
      </c>
      <c r="L26" s="75" t="n">
        <v>585.6816</v>
      </c>
      <c r="M26" s="76" t="n">
        <v>31.6622</v>
      </c>
      <c r="N26" s="76" t="n">
        <v>37.105</v>
      </c>
      <c r="O26" s="76" t="n">
        <v>38.6793</v>
      </c>
      <c r="P26" s="76" t="n">
        <v>15128.46</v>
      </c>
      <c r="Q26" s="76" t="n">
        <v>17.73</v>
      </c>
      <c r="R26" s="62" t="n">
        <f aca="false">P26/3600</f>
        <v>4.2023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080.89</v>
      </c>
      <c r="I27" s="72" t="n">
        <v>64.15</v>
      </c>
      <c r="J27" s="51" t="n">
        <f aca="false">H27/3600</f>
        <v>12.5224694444444</v>
      </c>
      <c r="L27" s="71" t="n">
        <v>20104.2048</v>
      </c>
      <c r="M27" s="72" t="n">
        <v>38.7434</v>
      </c>
      <c r="N27" s="72" t="n">
        <v>40.1453</v>
      </c>
      <c r="O27" s="72" t="n">
        <v>43.3609</v>
      </c>
      <c r="P27" s="72" t="n">
        <v>45121.28</v>
      </c>
      <c r="Q27" s="72" t="n">
        <v>64.22</v>
      </c>
      <c r="R27" s="51" t="n">
        <f aca="false">P27/3600</f>
        <v>12.5336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013.08</v>
      </c>
      <c r="I28" s="74" t="n">
        <v>47.32</v>
      </c>
      <c r="J28" s="56" t="n">
        <f aca="false">H28/3600</f>
        <v>10.2814111111111</v>
      </c>
      <c r="L28" s="73" t="n">
        <v>5866.2112</v>
      </c>
      <c r="M28" s="74" t="n">
        <v>36.7939</v>
      </c>
      <c r="N28" s="74" t="n">
        <v>38.9301</v>
      </c>
      <c r="O28" s="74" t="n">
        <v>41.4669</v>
      </c>
      <c r="P28" s="74" t="n">
        <v>36669.59</v>
      </c>
      <c r="Q28" s="74" t="n">
        <v>50.32</v>
      </c>
      <c r="R28" s="56" t="n">
        <f aca="false">P28/3600</f>
        <v>10.1859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037.37</v>
      </c>
      <c r="I29" s="74" t="n">
        <v>40.68</v>
      </c>
      <c r="J29" s="56" t="n">
        <f aca="false">H29/3600</f>
        <v>9.17704722222222</v>
      </c>
      <c r="L29" s="73" t="n">
        <v>2641.6096</v>
      </c>
      <c r="M29" s="74" t="n">
        <v>34.6754</v>
      </c>
      <c r="N29" s="74" t="n">
        <v>37.9854</v>
      </c>
      <c r="O29" s="74" t="n">
        <v>39.7928</v>
      </c>
      <c r="P29" s="74" t="n">
        <v>32969.43</v>
      </c>
      <c r="Q29" s="74" t="n">
        <v>39.55</v>
      </c>
      <c r="R29" s="56" t="n">
        <f aca="false">P29/3600</f>
        <v>9.1581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94.14</v>
      </c>
      <c r="I30" s="76" t="n">
        <v>35.4</v>
      </c>
      <c r="J30" s="62" t="n">
        <f aca="false">H30/3600</f>
        <v>8.52615</v>
      </c>
      <c r="L30" s="75" t="n">
        <v>1304.9264</v>
      </c>
      <c r="M30" s="76" t="n">
        <v>32.3901</v>
      </c>
      <c r="N30" s="76" t="n">
        <v>37.2217</v>
      </c>
      <c r="O30" s="76" t="n">
        <v>38.5942</v>
      </c>
      <c r="P30" s="76" t="n">
        <v>30626.26</v>
      </c>
      <c r="Q30" s="76" t="n">
        <v>34.67</v>
      </c>
      <c r="R30" s="62" t="n">
        <f aca="false">P30/3600</f>
        <v>8.5072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76.21</v>
      </c>
      <c r="I31" s="72" t="n">
        <v>66.62</v>
      </c>
      <c r="J31" s="51" t="n">
        <f aca="false">H31/3600</f>
        <v>14.7989472222222</v>
      </c>
      <c r="L31" s="71" t="n">
        <v>20090.952</v>
      </c>
      <c r="M31" s="72" t="n">
        <v>39.4704</v>
      </c>
      <c r="N31" s="72" t="n">
        <v>43.6991</v>
      </c>
      <c r="O31" s="72" t="n">
        <v>44.9561</v>
      </c>
      <c r="P31" s="72" t="n">
        <v>53255.77</v>
      </c>
      <c r="Q31" s="72" t="n">
        <v>67.83</v>
      </c>
      <c r="R31" s="51" t="n">
        <f aca="false">P31/3600</f>
        <v>14.7932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935.3</v>
      </c>
      <c r="I32" s="74" t="n">
        <v>56.45</v>
      </c>
      <c r="J32" s="56" t="n">
        <f aca="false">H32/3600</f>
        <v>12.4820277777778</v>
      </c>
      <c r="L32" s="73" t="n">
        <v>6873.8016</v>
      </c>
      <c r="M32" s="74" t="n">
        <v>37.5997</v>
      </c>
      <c r="N32" s="74" t="n">
        <v>42.31</v>
      </c>
      <c r="O32" s="74" t="n">
        <v>42.8464</v>
      </c>
      <c r="P32" s="74" t="n">
        <v>44992.63</v>
      </c>
      <c r="Q32" s="74" t="n">
        <v>54.68</v>
      </c>
      <c r="R32" s="56" t="n">
        <f aca="false">P32/3600</f>
        <v>12.4979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866.53</v>
      </c>
      <c r="I33" s="74" t="n">
        <v>51.58</v>
      </c>
      <c r="J33" s="56" t="n">
        <f aca="false">H33/3600</f>
        <v>11.0740361111111</v>
      </c>
      <c r="L33" s="73" t="n">
        <v>3178.1248</v>
      </c>
      <c r="M33" s="74" t="n">
        <v>35.6636</v>
      </c>
      <c r="N33" s="74" t="n">
        <v>40.9752</v>
      </c>
      <c r="O33" s="74" t="n">
        <v>40.9583</v>
      </c>
      <c r="P33" s="74" t="n">
        <v>39745.07</v>
      </c>
      <c r="Q33" s="74" t="n">
        <v>49.61</v>
      </c>
      <c r="R33" s="56" t="n">
        <f aca="false">P33/3600</f>
        <v>11.0402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116.72</v>
      </c>
      <c r="I34" s="76" t="n">
        <v>49.09</v>
      </c>
      <c r="J34" s="62" t="n">
        <f aca="false">H34/3600</f>
        <v>10.0324222222222</v>
      </c>
      <c r="L34" s="75" t="n">
        <v>1622.6432</v>
      </c>
      <c r="M34" s="76" t="n">
        <v>33.583</v>
      </c>
      <c r="N34" s="76" t="n">
        <v>39.9795</v>
      </c>
      <c r="O34" s="76" t="n">
        <v>39.5719</v>
      </c>
      <c r="P34" s="76" t="n">
        <v>36200.03</v>
      </c>
      <c r="Q34" s="76" t="n">
        <v>45.96</v>
      </c>
      <c r="R34" s="62" t="n">
        <f aca="false">P34/3600</f>
        <v>10.0555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397.99</v>
      </c>
      <c r="I35" s="72" t="n">
        <v>103.19</v>
      </c>
      <c r="J35" s="51" t="n">
        <f aca="false">H35/3600</f>
        <v>16.7772194444444</v>
      </c>
      <c r="L35" s="71" t="n">
        <v>53121.396</v>
      </c>
      <c r="M35" s="72" t="n">
        <v>38.2721</v>
      </c>
      <c r="N35" s="72" t="n">
        <v>41.9504</v>
      </c>
      <c r="O35" s="72" t="n">
        <v>44.0529</v>
      </c>
      <c r="P35" s="72" t="n">
        <v>60575.07</v>
      </c>
      <c r="Q35" s="72" t="n">
        <v>101.37</v>
      </c>
      <c r="R35" s="51" t="n">
        <f aca="false">P35/3600</f>
        <v>16.8264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480.11</v>
      </c>
      <c r="I36" s="74" t="n">
        <v>59.12</v>
      </c>
      <c r="J36" s="56" t="n">
        <f aca="false">H36/3600</f>
        <v>12.0778083333333</v>
      </c>
      <c r="L36" s="73" t="n">
        <v>7470.7688</v>
      </c>
      <c r="M36" s="74" t="n">
        <v>35.4648</v>
      </c>
      <c r="N36" s="74" t="n">
        <v>40.5086</v>
      </c>
      <c r="O36" s="74" t="n">
        <v>42.8096</v>
      </c>
      <c r="P36" s="74" t="n">
        <v>43395.11</v>
      </c>
      <c r="Q36" s="74" t="n">
        <v>58.07</v>
      </c>
      <c r="R36" s="56" t="n">
        <f aca="false">P36/3600</f>
        <v>12.0541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36.24</v>
      </c>
      <c r="I37" s="74" t="n">
        <v>45.2</v>
      </c>
      <c r="J37" s="56" t="n">
        <f aca="false">H37/3600</f>
        <v>10.4545111111111</v>
      </c>
      <c r="L37" s="73" t="n">
        <v>1991.908</v>
      </c>
      <c r="M37" s="74" t="n">
        <v>33.7031</v>
      </c>
      <c r="N37" s="74" t="n">
        <v>39.2129</v>
      </c>
      <c r="O37" s="74" t="n">
        <v>41.7533</v>
      </c>
      <c r="P37" s="74" t="n">
        <v>37757.67</v>
      </c>
      <c r="Q37" s="74" t="n">
        <v>45.07</v>
      </c>
      <c r="R37" s="56" t="n">
        <f aca="false">P37/3600</f>
        <v>10.4882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46.2</v>
      </c>
      <c r="I38" s="76" t="n">
        <v>40.54</v>
      </c>
      <c r="J38" s="62" t="n">
        <f aca="false">H38/3600</f>
        <v>9.81838888888889</v>
      </c>
      <c r="L38" s="75" t="n">
        <v>773.5432</v>
      </c>
      <c r="M38" s="76" t="n">
        <v>31.6174</v>
      </c>
      <c r="N38" s="76" t="n">
        <v>38.3062</v>
      </c>
      <c r="O38" s="76" t="n">
        <v>40.9801</v>
      </c>
      <c r="P38" s="76" t="n">
        <v>35427.75</v>
      </c>
      <c r="Q38" s="76" t="n">
        <v>39.64</v>
      </c>
      <c r="R38" s="62" t="n">
        <f aca="false">P38/3600</f>
        <v>9.8410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883.94</v>
      </c>
      <c r="I39" s="72" t="n">
        <v>16.8</v>
      </c>
      <c r="J39" s="51" t="n">
        <f aca="false">H39/3600</f>
        <v>3.30109444444444</v>
      </c>
      <c r="L39" s="71" t="n">
        <v>3735.1664</v>
      </c>
      <c r="M39" s="72" t="n">
        <v>40.3266</v>
      </c>
      <c r="N39" s="72" t="n">
        <v>42.7506</v>
      </c>
      <c r="O39" s="72" t="n">
        <v>43.3179</v>
      </c>
      <c r="P39" s="72" t="n">
        <v>11893.51</v>
      </c>
      <c r="Q39" s="72" t="n">
        <v>16.72</v>
      </c>
      <c r="R39" s="51" t="n">
        <f aca="false">P39/3600</f>
        <v>3.3037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420.31</v>
      </c>
      <c r="I40" s="74" t="n">
        <v>14.25</v>
      </c>
      <c r="J40" s="56" t="n">
        <f aca="false">H40/3600</f>
        <v>2.89453055555556</v>
      </c>
      <c r="L40" s="73" t="n">
        <v>1753.3632</v>
      </c>
      <c r="M40" s="74" t="n">
        <v>37.1754</v>
      </c>
      <c r="N40" s="74" t="n">
        <v>40.1922</v>
      </c>
      <c r="O40" s="74" t="n">
        <v>40.5756</v>
      </c>
      <c r="P40" s="74" t="n">
        <v>10446.03</v>
      </c>
      <c r="Q40" s="74" t="n">
        <v>13.74</v>
      </c>
      <c r="R40" s="56" t="n">
        <f aca="false">P40/3600</f>
        <v>2.9016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96.78</v>
      </c>
      <c r="I41" s="74" t="n">
        <v>11.95</v>
      </c>
      <c r="J41" s="56" t="n">
        <f aca="false">H41/3600</f>
        <v>2.55466111111111</v>
      </c>
      <c r="L41" s="73" t="n">
        <v>840.5928</v>
      </c>
      <c r="M41" s="74" t="n">
        <v>34.3657</v>
      </c>
      <c r="N41" s="74" t="n">
        <v>38.2125</v>
      </c>
      <c r="O41" s="74" t="n">
        <v>38.4523</v>
      </c>
      <c r="P41" s="74" t="n">
        <v>9248.4</v>
      </c>
      <c r="Q41" s="74" t="n">
        <v>11.57</v>
      </c>
      <c r="R41" s="56" t="n">
        <f aca="false">P41/3600</f>
        <v>2.56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318.67</v>
      </c>
      <c r="I42" s="76" t="n">
        <v>10.16</v>
      </c>
      <c r="J42" s="62" t="n">
        <f aca="false">H42/3600</f>
        <v>2.31074166666667</v>
      </c>
      <c r="L42" s="75" t="n">
        <v>433.4864</v>
      </c>
      <c r="M42" s="76" t="n">
        <v>31.9282</v>
      </c>
      <c r="N42" s="76" t="n">
        <v>36.794</v>
      </c>
      <c r="O42" s="76" t="n">
        <v>36.8507</v>
      </c>
      <c r="P42" s="76" t="n">
        <v>8331.67</v>
      </c>
      <c r="Q42" s="76" t="n">
        <v>9.72</v>
      </c>
      <c r="R42" s="62" t="n">
        <f aca="false">P42/3600</f>
        <v>2.3143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681.37</v>
      </c>
      <c r="I43" s="72" t="n">
        <v>19.05</v>
      </c>
      <c r="J43" s="51" t="n">
        <f aca="false">H43/3600</f>
        <v>3.80038055555556</v>
      </c>
      <c r="L43" s="71" t="n">
        <v>4243.4224</v>
      </c>
      <c r="M43" s="72" t="n">
        <v>40.1899</v>
      </c>
      <c r="N43" s="72" t="n">
        <v>43.0993</v>
      </c>
      <c r="O43" s="72" t="n">
        <v>44.477</v>
      </c>
      <c r="P43" s="72" t="n">
        <v>13574.25</v>
      </c>
      <c r="Q43" s="72" t="n">
        <v>18.87</v>
      </c>
      <c r="R43" s="51" t="n">
        <f aca="false">P43/3600</f>
        <v>3.7706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919.83</v>
      </c>
      <c r="I44" s="74" t="n">
        <v>16.15</v>
      </c>
      <c r="J44" s="56" t="n">
        <f aca="false">H44/3600</f>
        <v>3.31106388888889</v>
      </c>
      <c r="L44" s="73" t="n">
        <v>1898.4056</v>
      </c>
      <c r="M44" s="74" t="n">
        <v>37.3832</v>
      </c>
      <c r="N44" s="74" t="n">
        <v>41.0077</v>
      </c>
      <c r="O44" s="74" t="n">
        <v>42.0932</v>
      </c>
      <c r="P44" s="74" t="n">
        <v>11958.28</v>
      </c>
      <c r="Q44" s="74" t="n">
        <v>15.83</v>
      </c>
      <c r="R44" s="56" t="n">
        <f aca="false">P44/3600</f>
        <v>3.3217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706.32</v>
      </c>
      <c r="I45" s="74" t="n">
        <v>13.95</v>
      </c>
      <c r="J45" s="56" t="n">
        <f aca="false">H45/3600</f>
        <v>2.97397777777778</v>
      </c>
      <c r="L45" s="73" t="n">
        <v>919.6352</v>
      </c>
      <c r="M45" s="74" t="n">
        <v>34.4631</v>
      </c>
      <c r="N45" s="74" t="n">
        <v>39.237</v>
      </c>
      <c r="O45" s="74" t="n">
        <v>40.1865</v>
      </c>
      <c r="P45" s="74" t="n">
        <v>10711.45</v>
      </c>
      <c r="Q45" s="74" t="n">
        <v>13.43</v>
      </c>
      <c r="R45" s="56" t="n">
        <f aca="false">P45/3600</f>
        <v>2.9754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913.78</v>
      </c>
      <c r="I46" s="76" t="n">
        <v>11.98</v>
      </c>
      <c r="J46" s="62" t="n">
        <f aca="false">H46/3600</f>
        <v>2.75382777777778</v>
      </c>
      <c r="L46" s="75" t="n">
        <v>469.6544</v>
      </c>
      <c r="M46" s="76" t="n">
        <v>31.5747</v>
      </c>
      <c r="N46" s="76" t="n">
        <v>37.972</v>
      </c>
      <c r="O46" s="76" t="n">
        <v>38.8018</v>
      </c>
      <c r="P46" s="76" t="n">
        <v>9902.8</v>
      </c>
      <c r="Q46" s="76" t="n">
        <v>11.44</v>
      </c>
      <c r="R46" s="62" t="n">
        <f aca="false">P46/3600</f>
        <v>2.750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443.53</v>
      </c>
      <c r="I47" s="72" t="n">
        <v>22.24</v>
      </c>
      <c r="J47" s="51" t="n">
        <f aca="false">H47/3600</f>
        <v>3.73431388888889</v>
      </c>
      <c r="L47" s="71" t="n">
        <v>8081.7792</v>
      </c>
      <c r="M47" s="72" t="n">
        <v>38.4272</v>
      </c>
      <c r="N47" s="72" t="n">
        <v>41.0101</v>
      </c>
      <c r="O47" s="72" t="n">
        <v>41.9215</v>
      </c>
      <c r="P47" s="72" t="n">
        <v>13485.63</v>
      </c>
      <c r="Q47" s="72" t="n">
        <v>22.15</v>
      </c>
      <c r="R47" s="51" t="n">
        <f aca="false">P47/3600</f>
        <v>3.7460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345.19</v>
      </c>
      <c r="I48" s="74" t="n">
        <v>17.31</v>
      </c>
      <c r="J48" s="56" t="n">
        <f aca="false">H48/3600</f>
        <v>3.15144166666667</v>
      </c>
      <c r="L48" s="73" t="n">
        <v>3451.396</v>
      </c>
      <c r="M48" s="74" t="n">
        <v>34.6228</v>
      </c>
      <c r="N48" s="74" t="n">
        <v>38.301</v>
      </c>
      <c r="O48" s="74" t="n">
        <v>39.1137</v>
      </c>
      <c r="P48" s="74" t="n">
        <v>11366.67</v>
      </c>
      <c r="Q48" s="74" t="n">
        <v>17.14</v>
      </c>
      <c r="R48" s="56" t="n">
        <f aca="false">P48/3600</f>
        <v>3.1574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86.3</v>
      </c>
      <c r="I49" s="74" t="n">
        <v>14.09</v>
      </c>
      <c r="J49" s="56" t="n">
        <f aca="false">H49/3600</f>
        <v>2.71841666666667</v>
      </c>
      <c r="L49" s="73" t="n">
        <v>1505.136</v>
      </c>
      <c r="M49" s="74" t="n">
        <v>31.1483</v>
      </c>
      <c r="N49" s="74" t="n">
        <v>36.3486</v>
      </c>
      <c r="O49" s="74" t="n">
        <v>37.1025</v>
      </c>
      <c r="P49" s="74" t="n">
        <v>9790.7</v>
      </c>
      <c r="Q49" s="74" t="n">
        <v>13.58</v>
      </c>
      <c r="R49" s="56" t="n">
        <f aca="false">P49/3600</f>
        <v>2.719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1.56</v>
      </c>
      <c r="I50" s="76" t="n">
        <v>11.67</v>
      </c>
      <c r="J50" s="62" t="n">
        <f aca="false">H50/3600</f>
        <v>2.41154444444444</v>
      </c>
      <c r="L50" s="75" t="n">
        <v>656.396</v>
      </c>
      <c r="M50" s="76" t="n">
        <v>27.9445</v>
      </c>
      <c r="N50" s="76" t="n">
        <v>34.9734</v>
      </c>
      <c r="O50" s="76" t="n">
        <v>35.7102</v>
      </c>
      <c r="P50" s="76" t="n">
        <v>8671.68</v>
      </c>
      <c r="Q50" s="76" t="n">
        <v>10.44</v>
      </c>
      <c r="R50" s="62" t="n">
        <f aca="false">P50/3600</f>
        <v>2.408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869.88</v>
      </c>
      <c r="I51" s="72" t="n">
        <v>15.24</v>
      </c>
      <c r="J51" s="51" t="n">
        <f aca="false">H51/3600</f>
        <v>2.74163333333333</v>
      </c>
      <c r="L51" s="71" t="n">
        <v>5828.212</v>
      </c>
      <c r="M51" s="72" t="n">
        <v>39.997</v>
      </c>
      <c r="N51" s="72" t="n">
        <v>41.5308</v>
      </c>
      <c r="O51" s="72" t="n">
        <v>42.8603</v>
      </c>
      <c r="P51" s="72" t="n">
        <v>9842.9</v>
      </c>
      <c r="Q51" s="72" t="n">
        <v>15.1</v>
      </c>
      <c r="R51" s="51" t="n">
        <f aca="false">P51/3600</f>
        <v>2.734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391.54</v>
      </c>
      <c r="I52" s="74" t="n">
        <v>12.24</v>
      </c>
      <c r="J52" s="56" t="n">
        <f aca="false">H52/3600</f>
        <v>2.33098333333333</v>
      </c>
      <c r="L52" s="73" t="n">
        <v>2303.4224</v>
      </c>
      <c r="M52" s="74" t="n">
        <v>36.3075</v>
      </c>
      <c r="N52" s="74" t="n">
        <v>38.8958</v>
      </c>
      <c r="O52" s="74" t="n">
        <v>40.4921</v>
      </c>
      <c r="P52" s="74" t="n">
        <v>8422.36</v>
      </c>
      <c r="Q52" s="74" t="n">
        <v>12.08</v>
      </c>
      <c r="R52" s="56" t="n">
        <f aca="false">P52/3600</f>
        <v>2.3395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3.94</v>
      </c>
      <c r="I53" s="74" t="n">
        <v>10.25</v>
      </c>
      <c r="J53" s="56" t="n">
        <f aca="false">H53/3600</f>
        <v>2.01498333333333</v>
      </c>
      <c r="L53" s="73" t="n">
        <v>1015.5296</v>
      </c>
      <c r="M53" s="74" t="n">
        <v>33.134</v>
      </c>
      <c r="N53" s="74" t="n">
        <v>36.9905</v>
      </c>
      <c r="O53" s="74" t="n">
        <v>38.708</v>
      </c>
      <c r="P53" s="74" t="n">
        <v>7302.41</v>
      </c>
      <c r="Q53" s="74" t="n">
        <v>9.91</v>
      </c>
      <c r="R53" s="56" t="n">
        <f aca="false">P53/3600</f>
        <v>2.0284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68.39</v>
      </c>
      <c r="I54" s="76" t="n">
        <v>8.29</v>
      </c>
      <c r="J54" s="62" t="n">
        <f aca="false">H54/3600</f>
        <v>1.76899722222222</v>
      </c>
      <c r="L54" s="75" t="n">
        <v>466.8104</v>
      </c>
      <c r="M54" s="76" t="n">
        <v>30.2443</v>
      </c>
      <c r="N54" s="76" t="n">
        <v>35.6992</v>
      </c>
      <c r="O54" s="76" t="n">
        <v>37.3643</v>
      </c>
      <c r="P54" s="76" t="n">
        <v>6407.11</v>
      </c>
      <c r="Q54" s="76" t="n">
        <v>8.06</v>
      </c>
      <c r="R54" s="62" t="n">
        <f aca="false">P54/3600</f>
        <v>1.7797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25.27</v>
      </c>
      <c r="I55" s="72" t="n">
        <v>4.94</v>
      </c>
      <c r="J55" s="51" t="n">
        <f aca="false">H55/3600</f>
        <v>0.895908333333333</v>
      </c>
      <c r="L55" s="71" t="n">
        <v>1764.0176</v>
      </c>
      <c r="M55" s="72" t="n">
        <v>40.9931</v>
      </c>
      <c r="N55" s="72" t="n">
        <v>43.5849</v>
      </c>
      <c r="O55" s="72" t="n">
        <v>43.0344</v>
      </c>
      <c r="P55" s="72" t="n">
        <v>3228.46</v>
      </c>
      <c r="Q55" s="72" t="n">
        <v>4.85</v>
      </c>
      <c r="R55" s="51" t="n">
        <f aca="false">P55/3600</f>
        <v>0.8967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870.72</v>
      </c>
      <c r="I56" s="74" t="n">
        <v>4.23</v>
      </c>
      <c r="J56" s="56" t="n">
        <f aca="false">H56/3600</f>
        <v>0.797422222222222</v>
      </c>
      <c r="L56" s="73" t="n">
        <v>875.6616</v>
      </c>
      <c r="M56" s="74" t="n">
        <v>37.1323</v>
      </c>
      <c r="N56" s="74" t="n">
        <v>40.8509</v>
      </c>
      <c r="O56" s="74" t="n">
        <v>39.8442</v>
      </c>
      <c r="P56" s="74" t="n">
        <v>2891.42</v>
      </c>
      <c r="Q56" s="74" t="n">
        <v>4.13</v>
      </c>
      <c r="R56" s="56" t="n">
        <f aca="false">P56/3600</f>
        <v>0.8031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548.21</v>
      </c>
      <c r="I57" s="74" t="n">
        <v>3.47</v>
      </c>
      <c r="J57" s="56" t="n">
        <f aca="false">H57/3600</f>
        <v>0.707836111111111</v>
      </c>
      <c r="L57" s="73" t="n">
        <v>428.3752</v>
      </c>
      <c r="M57" s="74" t="n">
        <v>33.6488</v>
      </c>
      <c r="N57" s="74" t="n">
        <v>38.8279</v>
      </c>
      <c r="O57" s="74" t="n">
        <v>37.5171</v>
      </c>
      <c r="P57" s="74" t="n">
        <v>2558.51</v>
      </c>
      <c r="Q57" s="74" t="n">
        <v>3.41</v>
      </c>
      <c r="R57" s="56" t="n">
        <f aca="false">P57/3600</f>
        <v>0.7106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82.68</v>
      </c>
      <c r="I58" s="76" t="n">
        <v>2.87</v>
      </c>
      <c r="J58" s="62" t="n">
        <f aca="false">H58/3600</f>
        <v>0.634077777777778</v>
      </c>
      <c r="L58" s="75" t="n">
        <v>217.3016</v>
      </c>
      <c r="M58" s="76" t="n">
        <v>30.7122</v>
      </c>
      <c r="N58" s="76" t="n">
        <v>37.3844</v>
      </c>
      <c r="O58" s="76" t="n">
        <v>35.8576</v>
      </c>
      <c r="P58" s="76" t="n">
        <v>2292.45</v>
      </c>
      <c r="Q58" s="76" t="n">
        <v>2.78</v>
      </c>
      <c r="R58" s="62" t="n">
        <f aca="false">P58/3600</f>
        <v>0.6367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635.73</v>
      </c>
      <c r="I59" s="72" t="n">
        <v>6.54</v>
      </c>
      <c r="J59" s="51" t="n">
        <f aca="false">H59/3600</f>
        <v>1.009925</v>
      </c>
      <c r="L59" s="71" t="n">
        <v>2207.128</v>
      </c>
      <c r="M59" s="72" t="n">
        <v>38.3953</v>
      </c>
      <c r="N59" s="72" t="n">
        <v>42.594</v>
      </c>
      <c r="O59" s="72" t="n">
        <v>43.5653</v>
      </c>
      <c r="P59" s="72" t="n">
        <v>3653.78</v>
      </c>
      <c r="Q59" s="72" t="n">
        <v>6.5</v>
      </c>
      <c r="R59" s="51" t="n">
        <f aca="false">P59/3600</f>
        <v>1.0149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030.5</v>
      </c>
      <c r="I60" s="74" t="n">
        <v>4.84</v>
      </c>
      <c r="J60" s="56" t="n">
        <f aca="false">H60/3600</f>
        <v>0.841805555555556</v>
      </c>
      <c r="L60" s="73" t="n">
        <v>764.6272</v>
      </c>
      <c r="M60" s="74" t="n">
        <v>34.6536</v>
      </c>
      <c r="N60" s="74" t="n">
        <v>40.5788</v>
      </c>
      <c r="O60" s="74" t="n">
        <v>41.4566</v>
      </c>
      <c r="P60" s="74" t="n">
        <v>3042.76</v>
      </c>
      <c r="Q60" s="74" t="n">
        <v>4.79</v>
      </c>
      <c r="R60" s="56" t="n">
        <f aca="false">P60/3600</f>
        <v>0.8452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8.72</v>
      </c>
      <c r="I61" s="74" t="n">
        <v>3.84</v>
      </c>
      <c r="J61" s="56" t="n">
        <f aca="false">H61/3600</f>
        <v>0.727422222222222</v>
      </c>
      <c r="L61" s="73" t="n">
        <v>299.3976</v>
      </c>
      <c r="M61" s="74" t="n">
        <v>31.4931</v>
      </c>
      <c r="N61" s="74" t="n">
        <v>39.2453</v>
      </c>
      <c r="O61" s="74" t="n">
        <v>40.0482</v>
      </c>
      <c r="P61" s="74" t="n">
        <v>2624.66</v>
      </c>
      <c r="Q61" s="74" t="n">
        <v>3.78</v>
      </c>
      <c r="R61" s="56" t="n">
        <f aca="false">P61/3600</f>
        <v>0.7290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47.99</v>
      </c>
      <c r="I62" s="76" t="n">
        <v>3.28</v>
      </c>
      <c r="J62" s="62" t="n">
        <f aca="false">H62/3600</f>
        <v>0.652219444444444</v>
      </c>
      <c r="L62" s="75" t="n">
        <v>128.748</v>
      </c>
      <c r="M62" s="76" t="n">
        <v>28.5369</v>
      </c>
      <c r="N62" s="76" t="n">
        <v>38.2308</v>
      </c>
      <c r="O62" s="76" t="n">
        <v>38.9162</v>
      </c>
      <c r="P62" s="76" t="n">
        <v>2349.77</v>
      </c>
      <c r="Q62" s="76" t="n">
        <v>2.83</v>
      </c>
      <c r="R62" s="62" t="n">
        <f aca="false">P62/3600</f>
        <v>0.6527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62.64</v>
      </c>
      <c r="I63" s="72" t="n">
        <v>5.23</v>
      </c>
      <c r="J63" s="51" t="n">
        <f aca="false">H63/3600</f>
        <v>0.850733333333333</v>
      </c>
      <c r="L63" s="71" t="n">
        <v>1948.5672</v>
      </c>
      <c r="M63" s="72" t="n">
        <v>38.1026</v>
      </c>
      <c r="N63" s="72" t="n">
        <v>40.6885</v>
      </c>
      <c r="O63" s="72" t="n">
        <v>41.3744</v>
      </c>
      <c r="P63" s="72" t="n">
        <v>3067.44</v>
      </c>
      <c r="Q63" s="72" t="n">
        <v>5.24</v>
      </c>
      <c r="R63" s="51" t="n">
        <f aca="false">P63/3600</f>
        <v>0.8520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569.87</v>
      </c>
      <c r="I64" s="74" t="n">
        <v>3.97</v>
      </c>
      <c r="J64" s="56" t="n">
        <f aca="false">H64/3600</f>
        <v>0.713852777777778</v>
      </c>
      <c r="L64" s="73" t="n">
        <v>828.7592</v>
      </c>
      <c r="M64" s="74" t="n">
        <v>34.3643</v>
      </c>
      <c r="N64" s="74" t="n">
        <v>38.0023</v>
      </c>
      <c r="O64" s="74" t="n">
        <v>38.5492</v>
      </c>
      <c r="P64" s="74" t="n">
        <v>2569.38</v>
      </c>
      <c r="Q64" s="74" t="n">
        <v>3.92</v>
      </c>
      <c r="R64" s="56" t="n">
        <f aca="false">P64/3600</f>
        <v>0.7137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213.69</v>
      </c>
      <c r="I65" s="74" t="n">
        <v>2.95</v>
      </c>
      <c r="J65" s="56" t="n">
        <f aca="false">H65/3600</f>
        <v>0.614913888888889</v>
      </c>
      <c r="L65" s="73" t="n">
        <v>355.4336</v>
      </c>
      <c r="M65" s="74" t="n">
        <v>30.9177</v>
      </c>
      <c r="N65" s="74" t="n">
        <v>35.9796</v>
      </c>
      <c r="O65" s="74" t="n">
        <v>36.4997</v>
      </c>
      <c r="P65" s="74" t="n">
        <v>2207</v>
      </c>
      <c r="Q65" s="74" t="n">
        <v>2.84</v>
      </c>
      <c r="R65" s="56" t="n">
        <f aca="false">P65/3600</f>
        <v>0.6130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8.75</v>
      </c>
      <c r="I66" s="76" t="n">
        <v>2.38</v>
      </c>
      <c r="J66" s="62" t="n">
        <f aca="false">H66/3600</f>
        <v>0.541319444444445</v>
      </c>
      <c r="L66" s="75" t="n">
        <v>152.9896</v>
      </c>
      <c r="M66" s="76" t="n">
        <v>27.8917</v>
      </c>
      <c r="N66" s="76" t="n">
        <v>34.5356</v>
      </c>
      <c r="O66" s="76" t="n">
        <v>35.0518</v>
      </c>
      <c r="P66" s="76" t="n">
        <v>1946</v>
      </c>
      <c r="Q66" s="76" t="n">
        <v>2.28</v>
      </c>
      <c r="R66" s="62" t="n">
        <f aca="false">P66/3600</f>
        <v>0.5405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17.57</v>
      </c>
      <c r="I67" s="72" t="n">
        <v>3.87</v>
      </c>
      <c r="J67" s="51" t="n">
        <f aca="false">H67/3600</f>
        <v>0.643769444444445</v>
      </c>
      <c r="L67" s="71" t="n">
        <v>1372.9976</v>
      </c>
      <c r="M67" s="72" t="n">
        <v>40.016</v>
      </c>
      <c r="N67" s="72" t="n">
        <v>41.3016</v>
      </c>
      <c r="O67" s="72" t="n">
        <v>42.3432</v>
      </c>
      <c r="P67" s="72" t="n">
        <v>2312.18</v>
      </c>
      <c r="Q67" s="72" t="n">
        <v>3.83</v>
      </c>
      <c r="R67" s="51" t="n">
        <f aca="false">P67/3600</f>
        <v>0.6422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28.55</v>
      </c>
      <c r="I68" s="74" t="n">
        <v>3.15</v>
      </c>
      <c r="J68" s="56" t="n">
        <f aca="false">H68/3600</f>
        <v>0.563486111111111</v>
      </c>
      <c r="L68" s="73" t="n">
        <v>651.1624</v>
      </c>
      <c r="M68" s="74" t="n">
        <v>35.9392</v>
      </c>
      <c r="N68" s="74" t="n">
        <v>38.488</v>
      </c>
      <c r="O68" s="74" t="n">
        <v>39.6505</v>
      </c>
      <c r="P68" s="74" t="n">
        <v>2027.76</v>
      </c>
      <c r="Q68" s="74" t="n">
        <v>3.13</v>
      </c>
      <c r="R68" s="56" t="n">
        <f aca="false">P68/3600</f>
        <v>0.5632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59.71</v>
      </c>
      <c r="I69" s="74" t="n">
        <v>2.45</v>
      </c>
      <c r="J69" s="56" t="n">
        <f aca="false">H69/3600</f>
        <v>0.488808333333333</v>
      </c>
      <c r="L69" s="73" t="n">
        <v>306.2736</v>
      </c>
      <c r="M69" s="74" t="n">
        <v>32.3128</v>
      </c>
      <c r="N69" s="74" t="n">
        <v>36.4396</v>
      </c>
      <c r="O69" s="74" t="n">
        <v>37.5814</v>
      </c>
      <c r="P69" s="74" t="n">
        <v>1767.3</v>
      </c>
      <c r="Q69" s="74" t="n">
        <v>2.43</v>
      </c>
      <c r="R69" s="56" t="n">
        <f aca="false">P69/3600</f>
        <v>0.490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39.42</v>
      </c>
      <c r="I70" s="76" t="n">
        <v>1.88</v>
      </c>
      <c r="J70" s="62" t="n">
        <f aca="false">H70/3600</f>
        <v>0.427616666666667</v>
      </c>
      <c r="L70" s="75" t="n">
        <v>147.496</v>
      </c>
      <c r="M70" s="76" t="n">
        <v>29.4139</v>
      </c>
      <c r="N70" s="76" t="n">
        <v>35.0505</v>
      </c>
      <c r="O70" s="76" t="n">
        <v>36.0754</v>
      </c>
      <c r="P70" s="76" t="n">
        <v>1545.79</v>
      </c>
      <c r="Q70" s="76" t="n">
        <v>1.87</v>
      </c>
      <c r="R70" s="62" t="n">
        <f aca="false">P70/3600</f>
        <v>0.4293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521.7</v>
      </c>
      <c r="I71" s="72" t="n">
        <v>28.82</v>
      </c>
      <c r="J71" s="51" t="n">
        <f aca="false">H71/3600</f>
        <v>5.97825</v>
      </c>
      <c r="L71" s="71" t="n">
        <v>2123.6048</v>
      </c>
      <c r="M71" s="72" t="n">
        <v>43.5066</v>
      </c>
      <c r="N71" s="72" t="n">
        <v>46.7146</v>
      </c>
      <c r="O71" s="72" t="n">
        <v>47.6705</v>
      </c>
      <c r="P71" s="72" t="n">
        <v>21774.03</v>
      </c>
      <c r="Q71" s="72" t="n">
        <v>28.14</v>
      </c>
      <c r="R71" s="51" t="n">
        <f aca="false">P71/3600</f>
        <v>6.0483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498.36</v>
      </c>
      <c r="I72" s="74" t="n">
        <v>23.44</v>
      </c>
      <c r="J72" s="56" t="n">
        <f aca="false">H72/3600</f>
        <v>5.41621111111111</v>
      </c>
      <c r="L72" s="73" t="n">
        <v>766.688</v>
      </c>
      <c r="M72" s="74" t="n">
        <v>41.3021</v>
      </c>
      <c r="N72" s="74" t="n">
        <v>45.3551</v>
      </c>
      <c r="O72" s="74" t="n">
        <v>46.0209</v>
      </c>
      <c r="P72" s="74" t="n">
        <v>20042.37</v>
      </c>
      <c r="Q72" s="74" t="n">
        <v>23.02</v>
      </c>
      <c r="R72" s="56" t="n">
        <f aca="false">P72/3600</f>
        <v>5.5673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62.77</v>
      </c>
      <c r="I73" s="74" t="n">
        <v>20.88</v>
      </c>
      <c r="J73" s="56" t="n">
        <f aca="false">H73/3600</f>
        <v>5.156325</v>
      </c>
      <c r="L73" s="73" t="n">
        <v>363.4256</v>
      </c>
      <c r="M73" s="74" t="n">
        <v>38.8292</v>
      </c>
      <c r="N73" s="74" t="n">
        <v>43.9603</v>
      </c>
      <c r="O73" s="74" t="n">
        <v>44.2767</v>
      </c>
      <c r="P73" s="74" t="n">
        <v>19046.62</v>
      </c>
      <c r="Q73" s="74" t="n">
        <v>20.29</v>
      </c>
      <c r="R73" s="56" t="n">
        <f aca="false">P73/3600</f>
        <v>5.2907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97.26</v>
      </c>
      <c r="I74" s="76" t="n">
        <v>19.01</v>
      </c>
      <c r="J74" s="62" t="n">
        <f aca="false">H74/3600</f>
        <v>4.99923888888889</v>
      </c>
      <c r="L74" s="75" t="n">
        <v>190.9712</v>
      </c>
      <c r="M74" s="76" t="n">
        <v>36.065</v>
      </c>
      <c r="N74" s="76" t="n">
        <v>43.0091</v>
      </c>
      <c r="O74" s="76" t="n">
        <v>43.0952</v>
      </c>
      <c r="P74" s="76" t="n">
        <v>18454.42</v>
      </c>
      <c r="Q74" s="76" t="n">
        <v>18.31</v>
      </c>
      <c r="R74" s="62" t="n">
        <f aca="false">P74/3600</f>
        <v>5.1262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69.73</v>
      </c>
      <c r="I75" s="72" t="n">
        <v>30.02</v>
      </c>
      <c r="J75" s="51" t="n">
        <f aca="false">H75/3600</f>
        <v>6.074925</v>
      </c>
      <c r="L75" s="71" t="n">
        <v>2801.644</v>
      </c>
      <c r="M75" s="72" t="n">
        <v>43.3654</v>
      </c>
      <c r="N75" s="72" t="n">
        <v>48.3432</v>
      </c>
      <c r="O75" s="72" t="n">
        <v>47.8617</v>
      </c>
      <c r="P75" s="72" t="n">
        <v>22094.43</v>
      </c>
      <c r="Q75" s="72" t="n">
        <v>29.5</v>
      </c>
      <c r="R75" s="51" t="n">
        <f aca="false">P75/3600</f>
        <v>6.1373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745.52</v>
      </c>
      <c r="I76" s="74" t="n">
        <v>24.8</v>
      </c>
      <c r="J76" s="56" t="n">
        <f aca="false">H76/3600</f>
        <v>5.48486666666667</v>
      </c>
      <c r="L76" s="73" t="n">
        <v>913.1336</v>
      </c>
      <c r="M76" s="74" t="n">
        <v>41.1076</v>
      </c>
      <c r="N76" s="74" t="n">
        <v>46.9107</v>
      </c>
      <c r="O76" s="74" t="n">
        <v>45.8777</v>
      </c>
      <c r="P76" s="74" t="n">
        <v>20088.96</v>
      </c>
      <c r="Q76" s="74" t="n">
        <v>25</v>
      </c>
      <c r="R76" s="56" t="n">
        <f aca="false">P76/3600</f>
        <v>5.5802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27.26</v>
      </c>
      <c r="I77" s="74" t="n">
        <v>22.43</v>
      </c>
      <c r="J77" s="56" t="n">
        <f aca="false">H77/3600</f>
        <v>5.20201666666667</v>
      </c>
      <c r="L77" s="73" t="n">
        <v>423.5472</v>
      </c>
      <c r="M77" s="74" t="n">
        <v>38.5852</v>
      </c>
      <c r="N77" s="74" t="n">
        <v>45.5753</v>
      </c>
      <c r="O77" s="74" t="n">
        <v>44.0134</v>
      </c>
      <c r="P77" s="74" t="n">
        <v>19058.24</v>
      </c>
      <c r="Q77" s="74" t="n">
        <v>22.46</v>
      </c>
      <c r="R77" s="56" t="n">
        <f aca="false">P77/3600</f>
        <v>5.2939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082.27</v>
      </c>
      <c r="I78" s="76" t="n">
        <v>20.59</v>
      </c>
      <c r="J78" s="62" t="n">
        <f aca="false">H78/3600</f>
        <v>5.02285277777778</v>
      </c>
      <c r="L78" s="75" t="n">
        <v>223.4776</v>
      </c>
      <c r="M78" s="76" t="n">
        <v>35.6108</v>
      </c>
      <c r="N78" s="76" t="n">
        <v>44.5373</v>
      </c>
      <c r="O78" s="76" t="n">
        <v>42.7074</v>
      </c>
      <c r="P78" s="76" t="n">
        <v>18477.53</v>
      </c>
      <c r="Q78" s="76" t="n">
        <v>20.25</v>
      </c>
      <c r="R78" s="62" t="n">
        <f aca="false">P78/3600</f>
        <v>5.1326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867.67</v>
      </c>
      <c r="I79" s="72" t="n">
        <v>28.53</v>
      </c>
      <c r="J79" s="51" t="n">
        <f aca="false">H79/3600</f>
        <v>6.07435277777778</v>
      </c>
      <c r="L79" s="71" t="n">
        <v>2407.944</v>
      </c>
      <c r="M79" s="72" t="n">
        <v>43.2594</v>
      </c>
      <c r="N79" s="72" t="n">
        <v>48.1193</v>
      </c>
      <c r="O79" s="72" t="n">
        <v>48.3389</v>
      </c>
      <c r="P79" s="72" t="n">
        <v>22157.5</v>
      </c>
      <c r="Q79" s="72" t="n">
        <v>28.5</v>
      </c>
      <c r="R79" s="51" t="n">
        <f aca="false">P79/3600</f>
        <v>6.1548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701.14</v>
      </c>
      <c r="I80" s="74" t="n">
        <v>24.64</v>
      </c>
      <c r="J80" s="56" t="n">
        <f aca="false">H80/3600</f>
        <v>5.47253888888889</v>
      </c>
      <c r="L80" s="73" t="n">
        <v>761.0864</v>
      </c>
      <c r="M80" s="74" t="n">
        <v>40.9035</v>
      </c>
      <c r="N80" s="74" t="n">
        <v>46.3311</v>
      </c>
      <c r="O80" s="74" t="n">
        <v>46.4028</v>
      </c>
      <c r="P80" s="74" t="n">
        <v>20046.83</v>
      </c>
      <c r="Q80" s="74" t="n">
        <v>24.38</v>
      </c>
      <c r="R80" s="56" t="n">
        <f aca="false">P80/3600</f>
        <v>5.5685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657.62</v>
      </c>
      <c r="I81" s="74" t="n">
        <v>21.94</v>
      </c>
      <c r="J81" s="56" t="n">
        <f aca="false">H81/3600</f>
        <v>5.18267222222222</v>
      </c>
      <c r="L81" s="73" t="n">
        <v>329.2488</v>
      </c>
      <c r="M81" s="74" t="n">
        <v>38.386</v>
      </c>
      <c r="N81" s="74" t="n">
        <v>44.5869</v>
      </c>
      <c r="O81" s="74" t="n">
        <v>44.4923</v>
      </c>
      <c r="P81" s="74" t="n">
        <v>19040.3</v>
      </c>
      <c r="Q81" s="74" t="n">
        <v>21.67</v>
      </c>
      <c r="R81" s="56" t="n">
        <f aca="false">P81/3600</f>
        <v>5.2889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082</v>
      </c>
      <c r="I82" s="76" t="n">
        <v>19.28</v>
      </c>
      <c r="J82" s="62" t="n">
        <f aca="false">H82/3600</f>
        <v>5.02277777777778</v>
      </c>
      <c r="L82" s="75" t="n">
        <v>169.724</v>
      </c>
      <c r="M82" s="76" t="n">
        <v>35.7013</v>
      </c>
      <c r="N82" s="76" t="n">
        <v>43.3131</v>
      </c>
      <c r="O82" s="76" t="n">
        <v>43.1514</v>
      </c>
      <c r="P82" s="76" t="n">
        <v>18497.98</v>
      </c>
      <c r="Q82" s="76" t="n">
        <v>19.13</v>
      </c>
      <c r="R82" s="62" t="n">
        <f aca="false">P82/3600</f>
        <v>5.1383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806.5</v>
      </c>
      <c r="I83" s="72" t="n">
        <v>16.7</v>
      </c>
      <c r="J83" s="51" t="n">
        <f aca="false">H83/3600</f>
        <v>3.27958333333333</v>
      </c>
      <c r="L83" s="71" t="n">
        <v>3928.6392</v>
      </c>
      <c r="M83" s="72" t="n">
        <v>40.4503</v>
      </c>
      <c r="N83" s="72" t="n">
        <v>42.5625</v>
      </c>
      <c r="O83" s="72" t="n">
        <v>43.1058</v>
      </c>
      <c r="P83" s="72" t="n">
        <v>11891.79</v>
      </c>
      <c r="Q83" s="72" t="n">
        <v>16.49</v>
      </c>
      <c r="R83" s="51" t="n">
        <f aca="false">P83/3600</f>
        <v>3.3032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335.46</v>
      </c>
      <c r="I84" s="74" t="n">
        <v>14.44</v>
      </c>
      <c r="J84" s="56" t="n">
        <f aca="false">H84/3600</f>
        <v>2.87096111111111</v>
      </c>
      <c r="L84" s="73" t="n">
        <v>1846.5784</v>
      </c>
      <c r="M84" s="74" t="n">
        <v>37.2007</v>
      </c>
      <c r="N84" s="74" t="n">
        <v>39.7745</v>
      </c>
      <c r="O84" s="74" t="n">
        <v>40.1301</v>
      </c>
      <c r="P84" s="74" t="n">
        <v>10417.74</v>
      </c>
      <c r="Q84" s="74" t="n">
        <v>13.91</v>
      </c>
      <c r="R84" s="56" t="n">
        <f aca="false">P84/3600</f>
        <v>2.8938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129.07</v>
      </c>
      <c r="I85" s="74" t="n">
        <v>11.95</v>
      </c>
      <c r="J85" s="56" t="n">
        <f aca="false">H85/3600</f>
        <v>2.53585277777778</v>
      </c>
      <c r="L85" s="73" t="n">
        <v>895.408</v>
      </c>
      <c r="M85" s="74" t="n">
        <v>34.2681</v>
      </c>
      <c r="N85" s="74" t="n">
        <v>37.5831</v>
      </c>
      <c r="O85" s="74" t="n">
        <v>37.8669</v>
      </c>
      <c r="P85" s="74" t="n">
        <v>9197.39</v>
      </c>
      <c r="Q85" s="74" t="n">
        <v>11.15</v>
      </c>
      <c r="R85" s="56" t="n">
        <f aca="false">P85/3600</f>
        <v>2.5548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299.93</v>
      </c>
      <c r="I86" s="76" t="n">
        <v>10.05</v>
      </c>
      <c r="J86" s="62" t="n">
        <f aca="false">H86/3600</f>
        <v>2.30553611111111</v>
      </c>
      <c r="L86" s="75" t="n">
        <v>468.3376</v>
      </c>
      <c r="M86" s="76" t="n">
        <v>31.6283</v>
      </c>
      <c r="N86" s="76" t="n">
        <v>36.0075</v>
      </c>
      <c r="O86" s="76" t="n">
        <v>36.1731</v>
      </c>
      <c r="P86" s="76" t="n">
        <v>8365.09</v>
      </c>
      <c r="Q86" s="76" t="n">
        <v>9.21</v>
      </c>
      <c r="R86" s="62" t="n">
        <f aca="false">P86/3600</f>
        <v>2.3236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765.19</v>
      </c>
      <c r="I87" s="72" t="n">
        <v>24.86</v>
      </c>
      <c r="J87" s="51" t="n">
        <f aca="false">H87/3600</f>
        <v>5.49033055555556</v>
      </c>
      <c r="L87" s="71" t="n">
        <v>5839.0397</v>
      </c>
      <c r="M87" s="72" t="n">
        <v>42.9069</v>
      </c>
      <c r="N87" s="72" t="n">
        <v>45.5298</v>
      </c>
      <c r="O87" s="72" t="n">
        <v>45.8299</v>
      </c>
      <c r="P87" s="72" t="n">
        <v>20236.15</v>
      </c>
      <c r="Q87" s="72" t="n">
        <v>24.21</v>
      </c>
      <c r="R87" s="51" t="n">
        <f aca="false">P87/3600</f>
        <v>5.6211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199.99</v>
      </c>
      <c r="I88" s="74" t="n">
        <v>20.26</v>
      </c>
      <c r="J88" s="56" t="n">
        <f aca="false">H88/3600</f>
        <v>4.777775</v>
      </c>
      <c r="L88" s="73" t="n">
        <v>2902.8278</v>
      </c>
      <c r="M88" s="74" t="n">
        <v>38.9149</v>
      </c>
      <c r="N88" s="74" t="n">
        <v>42.6602</v>
      </c>
      <c r="O88" s="74" t="n">
        <v>42.8296</v>
      </c>
      <c r="P88" s="74" t="n">
        <v>17296.88</v>
      </c>
      <c r="Q88" s="74" t="n">
        <v>19.78</v>
      </c>
      <c r="R88" s="56" t="n">
        <f aca="false">P88/3600</f>
        <v>4.8046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25.21</v>
      </c>
      <c r="I89" s="74" t="n">
        <v>17.09</v>
      </c>
      <c r="J89" s="56" t="n">
        <f aca="false">H89/3600</f>
        <v>4.14589166666667</v>
      </c>
      <c r="L89" s="73" t="n">
        <v>1385.5195</v>
      </c>
      <c r="M89" s="74" t="n">
        <v>35.1655</v>
      </c>
      <c r="N89" s="74" t="n">
        <v>40.4452</v>
      </c>
      <c r="O89" s="74" t="n">
        <v>40.2302</v>
      </c>
      <c r="P89" s="74" t="n">
        <v>14964.21</v>
      </c>
      <c r="Q89" s="74" t="n">
        <v>16.27</v>
      </c>
      <c r="R89" s="56" t="n">
        <f aca="false">P89/3600</f>
        <v>4.1567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273.09</v>
      </c>
      <c r="I90" s="76" t="n">
        <v>13.98</v>
      </c>
      <c r="J90" s="62" t="n">
        <f aca="false">H90/3600</f>
        <v>3.68696944444444</v>
      </c>
      <c r="L90" s="75" t="n">
        <v>634.451</v>
      </c>
      <c r="M90" s="76" t="n">
        <v>31.8722</v>
      </c>
      <c r="N90" s="76" t="n">
        <v>38.8796</v>
      </c>
      <c r="O90" s="76" t="n">
        <v>38.1378</v>
      </c>
      <c r="P90" s="76" t="n">
        <v>13283.06</v>
      </c>
      <c r="Q90" s="76" t="n">
        <v>13.67</v>
      </c>
      <c r="R90" s="62" t="n">
        <f aca="false">P90/3600</f>
        <v>3.6897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12.88</v>
      </c>
      <c r="I91" s="72" t="n">
        <v>5.99</v>
      </c>
      <c r="J91" s="51" t="n">
        <f aca="false">H91/3600</f>
        <v>1.9758</v>
      </c>
      <c r="L91" s="71" t="n">
        <v>358.4488</v>
      </c>
      <c r="M91" s="72" t="n">
        <v>46.7072</v>
      </c>
      <c r="N91" s="72" t="n">
        <v>44.7381</v>
      </c>
      <c r="O91" s="72" t="n">
        <v>44.8253</v>
      </c>
      <c r="P91" s="72" t="n">
        <v>7208.92</v>
      </c>
      <c r="Q91" s="72" t="n">
        <v>6.14</v>
      </c>
      <c r="R91" s="51" t="n">
        <f aca="false">P91/3600</f>
        <v>2.0024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6</v>
      </c>
      <c r="I92" s="74" t="n">
        <v>6.02</v>
      </c>
      <c r="J92" s="56" t="n">
        <f aca="false">H92/3600</f>
        <v>1.94987777777778</v>
      </c>
      <c r="L92" s="73" t="n">
        <v>260.6344</v>
      </c>
      <c r="M92" s="74" t="n">
        <v>42.5345</v>
      </c>
      <c r="N92" s="74" t="n">
        <v>40.9971</v>
      </c>
      <c r="O92" s="74" t="n">
        <v>41.1657</v>
      </c>
      <c r="P92" s="74" t="n">
        <v>6998.59</v>
      </c>
      <c r="Q92" s="74" t="n">
        <v>5.95</v>
      </c>
      <c r="R92" s="56" t="n">
        <f aca="false">P92/3600</f>
        <v>1.9440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77.48</v>
      </c>
      <c r="I93" s="74" t="n">
        <v>6.59</v>
      </c>
      <c r="J93" s="56" t="n">
        <f aca="false">H93/3600</f>
        <v>2.07707777777778</v>
      </c>
      <c r="L93" s="73" t="n">
        <v>193.2736</v>
      </c>
      <c r="M93" s="74" t="n">
        <v>37.954</v>
      </c>
      <c r="N93" s="74" t="n">
        <v>38.9014</v>
      </c>
      <c r="O93" s="74" t="n">
        <v>39.076</v>
      </c>
      <c r="P93" s="74" t="n">
        <v>7021.58</v>
      </c>
      <c r="Q93" s="74" t="n">
        <v>6.02</v>
      </c>
      <c r="R93" s="56" t="n">
        <f aca="false">P93/3600</f>
        <v>1.9504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801.14</v>
      </c>
      <c r="I94" s="76" t="n">
        <v>6.1</v>
      </c>
      <c r="J94" s="62" t="n">
        <f aca="false">H94/3600</f>
        <v>1.88920555555556</v>
      </c>
      <c r="L94" s="75" t="n">
        <v>137.0632</v>
      </c>
      <c r="M94" s="76" t="n">
        <v>33.2128</v>
      </c>
      <c r="N94" s="76" t="n">
        <v>37.6918</v>
      </c>
      <c r="O94" s="76" t="n">
        <v>37.7517</v>
      </c>
      <c r="P94" s="76" t="n">
        <v>6892.9</v>
      </c>
      <c r="Q94" s="76" t="n">
        <v>5.96</v>
      </c>
      <c r="R94" s="62" t="n">
        <f aca="false">P94/3600</f>
        <v>1.914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543.92</v>
      </c>
      <c r="I95" s="72" t="n">
        <v>14.18</v>
      </c>
      <c r="J95" s="51" t="n">
        <f aca="false">H95/3600</f>
        <v>3.7622</v>
      </c>
      <c r="L95" s="71" t="n">
        <v>712.1904</v>
      </c>
      <c r="M95" s="72" t="n">
        <v>48.8871</v>
      </c>
      <c r="N95" s="72" t="n">
        <v>52.0586</v>
      </c>
      <c r="O95" s="72" t="n">
        <v>53.0906</v>
      </c>
      <c r="P95" s="72" t="n">
        <v>13407.81</v>
      </c>
      <c r="Q95" s="72" t="n">
        <v>14.34</v>
      </c>
      <c r="R95" s="51" t="n">
        <f aca="false">P95/3600</f>
        <v>3.7243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31.2</v>
      </c>
      <c r="I96" s="74" t="n">
        <v>15.75</v>
      </c>
      <c r="J96" s="56" t="n">
        <f aca="false">H96/3600</f>
        <v>3.592</v>
      </c>
      <c r="L96" s="73" t="n">
        <v>419.8925</v>
      </c>
      <c r="M96" s="74" t="n">
        <v>45.1791</v>
      </c>
      <c r="N96" s="74" t="n">
        <v>48.7116</v>
      </c>
      <c r="O96" s="74" t="n">
        <v>49.9436</v>
      </c>
      <c r="P96" s="74" t="n">
        <v>13172.94</v>
      </c>
      <c r="Q96" s="74" t="n">
        <v>14.25</v>
      </c>
      <c r="R96" s="56" t="n">
        <f aca="false">P96/3600</f>
        <v>3.6591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73.27</v>
      </c>
      <c r="I97" s="74" t="n">
        <v>13.96</v>
      </c>
      <c r="J97" s="56" t="n">
        <f aca="false">H97/3600</f>
        <v>3.46479722222222</v>
      </c>
      <c r="L97" s="73" t="n">
        <v>249.2499</v>
      </c>
      <c r="M97" s="74" t="n">
        <v>41.4577</v>
      </c>
      <c r="N97" s="74" t="n">
        <v>46.0066</v>
      </c>
      <c r="O97" s="74" t="n">
        <v>47.4481</v>
      </c>
      <c r="P97" s="74" t="n">
        <v>12547.34</v>
      </c>
      <c r="Q97" s="74" t="n">
        <v>13.2</v>
      </c>
      <c r="R97" s="56" t="n">
        <f aca="false">P97/3600</f>
        <v>3.4853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205.61</v>
      </c>
      <c r="I98" s="76" t="n">
        <v>13.72</v>
      </c>
      <c r="J98" s="62" t="n">
        <f aca="false">H98/3600</f>
        <v>3.39044722222222</v>
      </c>
      <c r="L98" s="75" t="n">
        <v>155.4099</v>
      </c>
      <c r="M98" s="76" t="n">
        <v>37.699</v>
      </c>
      <c r="N98" s="76" t="n">
        <v>44.1247</v>
      </c>
      <c r="O98" s="76" t="n">
        <v>45.7793</v>
      </c>
      <c r="P98" s="76" t="n">
        <v>12164.93</v>
      </c>
      <c r="Q98" s="76" t="n">
        <v>12.9</v>
      </c>
      <c r="R98" s="62" t="n">
        <f aca="false">P98/3600</f>
        <v>3.3791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546494085209</v>
      </c>
      <c r="J106" s="80" t="n">
        <f aca="false">GEOMEAN(J3:J98)</f>
        <v>0</v>
      </c>
      <c r="Q106" s="80" t="n">
        <f aca="false">GEOMEAN(Q3:Q98)</f>
        <v>13.967680826173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30422825848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5611111111111</v>
      </c>
      <c r="J108" s="80" t="n">
        <f aca="false">SUM(J3:J98)</f>
        <v>352.005702777778</v>
      </c>
      <c r="Q108" s="80" t="n">
        <f aca="false">SUM(Q3:Q98)/3600</f>
        <v>0.445727777777778</v>
      </c>
      <c r="R108" s="80" t="n">
        <f aca="false">SUM(R3:R98)</f>
        <v>353.12774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9756937862833</v>
      </c>
      <c r="J113" s="80" t="n">
        <f aca="false">GEOMEAN(J19:J82)</f>
        <v>3.10072960387169</v>
      </c>
      <c r="Q113" s="80" t="n">
        <f aca="false">GEOMEAN(Q19:Q82)</f>
        <v>14.6172635878353</v>
      </c>
      <c r="R113" s="80" t="n">
        <f aca="false">GEOMEAN(R19:R82)</f>
        <v>3.1109004718020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76065870231915</v>
      </c>
      <c r="R114" s="81" t="n">
        <f aca="false">R113/J113</f>
        <v>1.003280153134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491.52</v>
      </c>
      <c r="I19" s="72" t="n">
        <v>29.38</v>
      </c>
      <c r="J19" s="51" t="n">
        <f aca="false">H19/3600</f>
        <v>4.8587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11.27</v>
      </c>
      <c r="I20" s="74" t="n">
        <v>24.45</v>
      </c>
      <c r="J20" s="56" t="n">
        <f aca="false">H20/3600</f>
        <v>4.0586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678.17</v>
      </c>
      <c r="I21" s="74" t="n">
        <v>20.62</v>
      </c>
      <c r="J21" s="56" t="n">
        <f aca="false">H21/3600</f>
        <v>3.5217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187.2</v>
      </c>
      <c r="I22" s="76" t="n">
        <v>18.22</v>
      </c>
      <c r="J22" s="62" t="n">
        <f aca="false">H22/3600</f>
        <v>3.107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83.07</v>
      </c>
      <c r="I23" s="72" t="n">
        <v>31.71</v>
      </c>
      <c r="J23" s="51" t="n">
        <f aca="false">H23/3600</f>
        <v>4.3286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674.74</v>
      </c>
      <c r="I24" s="74" t="n">
        <v>23.36</v>
      </c>
      <c r="J24" s="56" t="n">
        <f aca="false">H24/3600</f>
        <v>3.5207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0906.98</v>
      </c>
      <c r="I25" s="74" t="n">
        <v>19.15</v>
      </c>
      <c r="J25" s="56" t="n">
        <f aca="false">H25/3600</f>
        <v>3.0297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816.93</v>
      </c>
      <c r="I26" s="76" t="n">
        <v>18.42</v>
      </c>
      <c r="J26" s="62" t="n">
        <f aca="false">H26/3600</f>
        <v>2.7269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805.73</v>
      </c>
      <c r="I27" s="72" t="n">
        <v>59.91</v>
      </c>
      <c r="J27" s="51" t="n">
        <f aca="false">H27/3600</f>
        <v>9.3904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56.85</v>
      </c>
      <c r="I28" s="74" t="n">
        <v>42.24</v>
      </c>
      <c r="J28" s="56" t="n">
        <f aca="false">H28/3600</f>
        <v>7.7380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601.61</v>
      </c>
      <c r="I29" s="74" t="n">
        <v>36.11</v>
      </c>
      <c r="J29" s="56" t="n">
        <f aca="false">H29/3600</f>
        <v>6.2782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361.84</v>
      </c>
      <c r="I30" s="76" t="n">
        <v>30.57</v>
      </c>
      <c r="J30" s="62" t="n">
        <f aca="false">H30/3600</f>
        <v>5.6560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728.89</v>
      </c>
      <c r="I31" s="72" t="n">
        <v>61.23</v>
      </c>
      <c r="J31" s="51" t="n">
        <f aca="false">H31/3600</f>
        <v>11.5913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46.92</v>
      </c>
      <c r="I32" s="74" t="n">
        <v>54.07</v>
      </c>
      <c r="J32" s="56" t="n">
        <f aca="false">H32/3600</f>
        <v>9.2630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337.01</v>
      </c>
      <c r="I33" s="74" t="n">
        <v>46.18</v>
      </c>
      <c r="J33" s="56" t="n">
        <f aca="false">H33/3600</f>
        <v>7.8713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534.52</v>
      </c>
      <c r="I34" s="76" t="n">
        <v>43.99</v>
      </c>
      <c r="J34" s="62" t="n">
        <f aca="false">H34/3600</f>
        <v>7.0929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418.58</v>
      </c>
      <c r="I35" s="72" t="n">
        <v>101.38</v>
      </c>
      <c r="J35" s="51" t="n">
        <f aca="false">H35/3600</f>
        <v>12.8940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47.81</v>
      </c>
      <c r="I36" s="74" t="n">
        <v>54.67</v>
      </c>
      <c r="J36" s="56" t="n">
        <f aca="false">H36/3600</f>
        <v>8.5410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4865.97</v>
      </c>
      <c r="I37" s="74" t="n">
        <v>38.42</v>
      </c>
      <c r="J37" s="56" t="n">
        <f aca="false">H37/3600</f>
        <v>6.9072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356.91</v>
      </c>
      <c r="I38" s="76" t="n">
        <v>31.7</v>
      </c>
      <c r="J38" s="62" t="n">
        <f aca="false">H38/3600</f>
        <v>6.2102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959.4</v>
      </c>
      <c r="I39" s="72" t="n">
        <v>15.04</v>
      </c>
      <c r="J39" s="51" t="n">
        <f aca="false">H39/3600</f>
        <v>2.488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541.66</v>
      </c>
      <c r="I40" s="74" t="n">
        <v>12.5</v>
      </c>
      <c r="J40" s="56" t="n">
        <f aca="false">H40/3600</f>
        <v>2.094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438.74</v>
      </c>
      <c r="I41" s="74" t="n">
        <v>10.46</v>
      </c>
      <c r="J41" s="56" t="n">
        <f aca="false">H41/3600</f>
        <v>1.7885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605.7</v>
      </c>
      <c r="I42" s="76" t="n">
        <v>8.81</v>
      </c>
      <c r="J42" s="62" t="n">
        <f aca="false">H42/3600</f>
        <v>1.5571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268.12</v>
      </c>
      <c r="I43" s="72" t="n">
        <v>17.24</v>
      </c>
      <c r="J43" s="51" t="n">
        <f aca="false">H43/3600</f>
        <v>2.8522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524.49</v>
      </c>
      <c r="I44" s="74" t="n">
        <v>14.21</v>
      </c>
      <c r="J44" s="56" t="n">
        <f aca="false">H44/3600</f>
        <v>2.3679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414.27</v>
      </c>
      <c r="I45" s="74" t="n">
        <v>12.29</v>
      </c>
      <c r="J45" s="56" t="n">
        <f aca="false">H45/3600</f>
        <v>2.0595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23.9</v>
      </c>
      <c r="I46" s="76" t="n">
        <v>10.39</v>
      </c>
      <c r="J46" s="62" t="n">
        <f aca="false">H46/3600</f>
        <v>1.8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269.61</v>
      </c>
      <c r="I47" s="72" t="n">
        <v>20.45</v>
      </c>
      <c r="J47" s="51" t="n">
        <f aca="false">H47/3600</f>
        <v>2.8526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165.66</v>
      </c>
      <c r="I48" s="74" t="n">
        <v>15.52</v>
      </c>
      <c r="J48" s="56" t="n">
        <f aca="false">H48/3600</f>
        <v>2.2682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755.3</v>
      </c>
      <c r="I49" s="74" t="n">
        <v>12.3</v>
      </c>
      <c r="J49" s="56" t="n">
        <f aca="false">H49/3600</f>
        <v>1.876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702.24</v>
      </c>
      <c r="I50" s="76" t="n">
        <v>9.52</v>
      </c>
      <c r="J50" s="62" t="n">
        <f aca="false">H50/3600</f>
        <v>1.583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944.25</v>
      </c>
      <c r="I51" s="72" t="n">
        <v>14.5</v>
      </c>
      <c r="J51" s="51" t="n">
        <f aca="false">H51/3600</f>
        <v>2.2067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689.22</v>
      </c>
      <c r="I52" s="74" t="n">
        <v>11.64</v>
      </c>
      <c r="J52" s="56" t="n">
        <f aca="false">H52/3600</f>
        <v>1.8581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53.35</v>
      </c>
      <c r="I53" s="74" t="n">
        <v>9.59</v>
      </c>
      <c r="J53" s="56" t="n">
        <f aca="false">H53/3600</f>
        <v>1.5148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589.76</v>
      </c>
      <c r="I54" s="76" t="n">
        <v>7.82</v>
      </c>
      <c r="J54" s="62" t="n">
        <f aca="false">H54/3600</f>
        <v>1.274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02.33</v>
      </c>
      <c r="I55" s="72" t="n">
        <v>4.46</v>
      </c>
      <c r="J55" s="51" t="n">
        <f aca="false">H55/3600</f>
        <v>0.6950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39.29</v>
      </c>
      <c r="I56" s="74" t="n">
        <v>3.79</v>
      </c>
      <c r="J56" s="56" t="n">
        <f aca="false">H56/3600</f>
        <v>0.5942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8.49</v>
      </c>
      <c r="I57" s="74" t="n">
        <v>3.12</v>
      </c>
      <c r="J57" s="56" t="n">
        <f aca="false">H57/3600</f>
        <v>0.513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95.62</v>
      </c>
      <c r="I58" s="76" t="n">
        <v>2.56</v>
      </c>
      <c r="J58" s="62" t="n">
        <f aca="false">H58/3600</f>
        <v>0.4432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05.95</v>
      </c>
      <c r="I59" s="72" t="n">
        <v>5.51</v>
      </c>
      <c r="J59" s="51" t="n">
        <f aca="false">H59/3600</f>
        <v>0.7516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097.11</v>
      </c>
      <c r="I60" s="74" t="n">
        <v>4.04</v>
      </c>
      <c r="J60" s="56" t="n">
        <f aca="false">H60/3600</f>
        <v>0.5825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09.5</v>
      </c>
      <c r="I61" s="74" t="n">
        <v>3</v>
      </c>
      <c r="J61" s="56" t="n">
        <f aca="false">H61/3600</f>
        <v>0.474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96.39</v>
      </c>
      <c r="I62" s="76" t="n">
        <v>2.3</v>
      </c>
      <c r="J62" s="62" t="n">
        <f aca="false">H62/3600</f>
        <v>0.4156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89.33</v>
      </c>
      <c r="I63" s="72" t="n">
        <v>4.48</v>
      </c>
      <c r="J63" s="51" t="n">
        <f aca="false">H63/3600</f>
        <v>0.6359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27</v>
      </c>
      <c r="J64" s="56" t="n">
        <f aca="false">H64/3600</f>
        <v>0.5030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85.4</v>
      </c>
      <c r="I65" s="74" t="n">
        <v>2.48</v>
      </c>
      <c r="J65" s="56" t="n">
        <f aca="false">H65/3600</f>
        <v>0.4126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74.05</v>
      </c>
      <c r="I66" s="76" t="n">
        <v>1.94</v>
      </c>
      <c r="J66" s="62" t="n">
        <f aca="false">H66/3600</f>
        <v>0.353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40.38</v>
      </c>
      <c r="I67" s="72" t="n">
        <v>3.63</v>
      </c>
      <c r="J67" s="51" t="n">
        <f aca="false">H67/3600</f>
        <v>0.511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61.96</v>
      </c>
      <c r="I68" s="74" t="n">
        <v>2.95</v>
      </c>
      <c r="J68" s="56" t="n">
        <f aca="false">H68/3600</f>
        <v>0.433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06.16</v>
      </c>
      <c r="I69" s="74" t="n">
        <v>2.28</v>
      </c>
      <c r="J69" s="56" t="n">
        <f aca="false">H69/3600</f>
        <v>0.3628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95.51</v>
      </c>
      <c r="I70" s="76" t="n">
        <v>1.72</v>
      </c>
      <c r="J70" s="62" t="n">
        <f aca="false">H70/3600</f>
        <v>0.3043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186.68</v>
      </c>
      <c r="I71" s="72" t="n">
        <v>24.39</v>
      </c>
      <c r="J71" s="51" t="n">
        <f aca="false">H71/3600</f>
        <v>3.9407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27.71</v>
      </c>
      <c r="I72" s="74" t="n">
        <v>18.67</v>
      </c>
      <c r="J72" s="56" t="n">
        <f aca="false">H72/3600</f>
        <v>3.4521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17.03</v>
      </c>
      <c r="I73" s="74" t="n">
        <v>15.81</v>
      </c>
      <c r="J73" s="56" t="n">
        <f aca="false">H73/3600</f>
        <v>3.226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1171.24</v>
      </c>
      <c r="I74" s="76" t="n">
        <v>13.74</v>
      </c>
      <c r="J74" s="62" t="n">
        <f aca="false">H74/3600</f>
        <v>3.1031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499.66</v>
      </c>
      <c r="I75" s="72" t="n">
        <v>25.25</v>
      </c>
      <c r="J75" s="51" t="n">
        <f aca="false">H75/3600</f>
        <v>4.027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918.05</v>
      </c>
      <c r="I76" s="74" t="n">
        <v>20.8</v>
      </c>
      <c r="J76" s="56" t="n">
        <f aca="false">H76/3600</f>
        <v>3.5883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653.96</v>
      </c>
      <c r="I77" s="74" t="n">
        <v>18.16</v>
      </c>
      <c r="J77" s="56" t="n">
        <f aca="false">H77/3600</f>
        <v>3.2372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282.44</v>
      </c>
      <c r="I78" s="76" t="n">
        <v>15.79</v>
      </c>
      <c r="J78" s="62" t="n">
        <f aca="false">H78/3600</f>
        <v>3.1340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602.63</v>
      </c>
      <c r="I79" s="72" t="n">
        <v>23.84</v>
      </c>
      <c r="J79" s="51" t="n">
        <f aca="false">H79/3600</f>
        <v>4.0562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691.16</v>
      </c>
      <c r="I80" s="74" t="n">
        <v>19.72</v>
      </c>
      <c r="J80" s="56" t="n">
        <f aca="false">H80/3600</f>
        <v>3.5253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79.74</v>
      </c>
      <c r="I81" s="74" t="n">
        <v>16.78</v>
      </c>
      <c r="J81" s="56" t="n">
        <f aca="false">H81/3600</f>
        <v>3.2721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173.45</v>
      </c>
      <c r="I82" s="76" t="n">
        <v>14.22</v>
      </c>
      <c r="J82" s="62" t="n">
        <f aca="false">H82/3600</f>
        <v>3.1037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865.67</v>
      </c>
      <c r="I83" s="72" t="n">
        <v>14.77</v>
      </c>
      <c r="J83" s="51" t="n">
        <f aca="false">H83/3600</f>
        <v>2.462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449.8</v>
      </c>
      <c r="I84" s="74" t="n">
        <v>12.14</v>
      </c>
      <c r="J84" s="56" t="n">
        <f aca="false">H84/3600</f>
        <v>2.069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346.16</v>
      </c>
      <c r="I85" s="74" t="n">
        <v>9.8</v>
      </c>
      <c r="J85" s="56" t="n">
        <f aca="false">H85/3600</f>
        <v>1.7628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553.72</v>
      </c>
      <c r="I86" s="76" t="n">
        <v>8.15</v>
      </c>
      <c r="J86" s="62" t="n">
        <f aca="false">H86/3600</f>
        <v>1.542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395.13</v>
      </c>
      <c r="I87" s="72" t="n">
        <v>21.73</v>
      </c>
      <c r="J87" s="51" t="n">
        <f aca="false">H87/3600</f>
        <v>4.276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853.33</v>
      </c>
      <c r="I88" s="74" t="n">
        <v>18.14</v>
      </c>
      <c r="J88" s="56" t="n">
        <f aca="false">H88/3600</f>
        <v>3.570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0.27</v>
      </c>
      <c r="I89" s="74" t="n">
        <v>13.97</v>
      </c>
      <c r="J89" s="56" t="n">
        <f aca="false">H89/3600</f>
        <v>2.9778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140.98</v>
      </c>
      <c r="I90" s="76" t="n">
        <v>13.3</v>
      </c>
      <c r="J90" s="62" t="n">
        <f aca="false">H90/3600</f>
        <v>2.539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650</v>
      </c>
      <c r="I91" s="72" t="n">
        <v>3.49</v>
      </c>
      <c r="J91" s="51" t="n">
        <f aca="false">H91/3600</f>
        <v>1.291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511.3</v>
      </c>
      <c r="I92" s="74" t="n">
        <v>4.9</v>
      </c>
      <c r="J92" s="56" t="n">
        <f aca="false">H92/3600</f>
        <v>1.2531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401.83</v>
      </c>
      <c r="I93" s="74" t="n">
        <v>3.56</v>
      </c>
      <c r="J93" s="56" t="n">
        <f aca="false">H93/3600</f>
        <v>1.2227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298.91</v>
      </c>
      <c r="I94" s="76" t="n">
        <v>3.52</v>
      </c>
      <c r="J94" s="62" t="n">
        <f aca="false">H94/3600</f>
        <v>1.1941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854.34</v>
      </c>
      <c r="I95" s="72" t="n">
        <v>10.27</v>
      </c>
      <c r="J95" s="51" t="n">
        <f aca="false">H95/3600</f>
        <v>2.4595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549.69</v>
      </c>
      <c r="I96" s="74" t="n">
        <v>10.24</v>
      </c>
      <c r="J96" s="56" t="n">
        <f aca="false">H96/3600</f>
        <v>2.3749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120.77</v>
      </c>
      <c r="I97" s="74" t="n">
        <v>10.05</v>
      </c>
      <c r="J97" s="56" t="n">
        <f aca="false">H97/3600</f>
        <v>2.2557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727.4</v>
      </c>
      <c r="I98" s="76" t="n">
        <v>9.7</v>
      </c>
      <c r="J98" s="62" t="n">
        <f aca="false">H98/3600</f>
        <v>2.14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137905335593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8469444444444</v>
      </c>
      <c r="J108" s="80" t="n">
        <f aca="false">SUM(J3:J98)</f>
        <v>246.1276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3.0358644029545</v>
      </c>
      <c r="J113" s="80" t="n">
        <f aca="false">GEOMEAN(J19:J82)</f>
        <v>2.1659431093627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939.37</v>
      </c>
      <c r="I3" s="50" t="n">
        <v>62.64</v>
      </c>
      <c r="J3" s="51" t="n">
        <f aca="false">H3/3600</f>
        <v>0.816491666666667</v>
      </c>
      <c r="L3" s="49" t="n">
        <v>110601.4944</v>
      </c>
      <c r="M3" s="50" t="n">
        <v>43.428</v>
      </c>
      <c r="N3" s="50" t="n">
        <v>43.1174</v>
      </c>
      <c r="O3" s="50" t="n">
        <v>44.9215</v>
      </c>
      <c r="P3" s="50" t="n">
        <v>2939.01</v>
      </c>
      <c r="Q3" s="50" t="n">
        <v>64.09</v>
      </c>
      <c r="R3" s="52" t="n">
        <f aca="false">P3/3600</f>
        <v>0.81639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6.06</v>
      </c>
      <c r="I4" s="55" t="n">
        <v>51.78</v>
      </c>
      <c r="J4" s="56" t="n">
        <f aca="false">H4/3600</f>
        <v>0.737794444444444</v>
      </c>
      <c r="L4" s="54" t="n">
        <v>62655.4272</v>
      </c>
      <c r="M4" s="55" t="n">
        <v>40.2924</v>
      </c>
      <c r="N4" s="55" t="n">
        <v>40.5382</v>
      </c>
      <c r="O4" s="55" t="n">
        <v>42.5083</v>
      </c>
      <c r="P4" s="55" t="n">
        <v>2669.6</v>
      </c>
      <c r="Q4" s="55" t="n">
        <v>56.02</v>
      </c>
      <c r="R4" s="57" t="n">
        <f aca="false">P4/3600</f>
        <v>0.74155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08.5</v>
      </c>
      <c r="I5" s="55" t="n">
        <v>45.39</v>
      </c>
      <c r="J5" s="56" t="n">
        <f aca="false">H5/3600</f>
        <v>0.696805555555556</v>
      </c>
      <c r="L5" s="54" t="n">
        <v>35722.7536</v>
      </c>
      <c r="M5" s="55" t="n">
        <v>37.2802</v>
      </c>
      <c r="N5" s="55" t="n">
        <v>38.7116</v>
      </c>
      <c r="O5" s="55" t="n">
        <v>40.7524</v>
      </c>
      <c r="P5" s="55" t="n">
        <v>2486.5</v>
      </c>
      <c r="Q5" s="55" t="n">
        <v>48.08</v>
      </c>
      <c r="R5" s="57" t="n">
        <f aca="false">P5/3600</f>
        <v>0.6906944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21.8</v>
      </c>
      <c r="I6" s="61" t="n">
        <v>39.38</v>
      </c>
      <c r="J6" s="62" t="n">
        <f aca="false">H6/3600</f>
        <v>0.644944444444445</v>
      </c>
      <c r="L6" s="60" t="n">
        <v>20378.4944</v>
      </c>
      <c r="M6" s="61" t="n">
        <v>34.3428</v>
      </c>
      <c r="N6" s="61" t="n">
        <v>37.4319</v>
      </c>
      <c r="O6" s="61" t="n">
        <v>39.5543</v>
      </c>
      <c r="P6" s="61" t="n">
        <v>2364.67</v>
      </c>
      <c r="Q6" s="61" t="n">
        <v>42.38</v>
      </c>
      <c r="R6" s="63" t="n">
        <f aca="false">P6/3600</f>
        <v>0.65685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66.83</v>
      </c>
      <c r="I7" s="50" t="n">
        <v>62.07</v>
      </c>
      <c r="J7" s="51" t="n">
        <f aca="false">H7/3600</f>
        <v>0.824119444444444</v>
      </c>
      <c r="L7" s="49" t="n">
        <v>112201.0224</v>
      </c>
      <c r="M7" s="50" t="n">
        <v>43.2586</v>
      </c>
      <c r="N7" s="50" t="n">
        <v>45.7397</v>
      </c>
      <c r="O7" s="50" t="n">
        <v>45.4523</v>
      </c>
      <c r="P7" s="50" t="n">
        <v>2961.93</v>
      </c>
      <c r="Q7" s="50" t="n">
        <v>63.89</v>
      </c>
      <c r="R7" s="52" t="n">
        <f aca="false">P7/3600</f>
        <v>0.82275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01.09</v>
      </c>
      <c r="I8" s="55" t="n">
        <v>54.7</v>
      </c>
      <c r="J8" s="56" t="n">
        <f aca="false">H8/3600</f>
        <v>0.750302777777778</v>
      </c>
      <c r="L8" s="54" t="n">
        <v>65759.8688</v>
      </c>
      <c r="M8" s="55" t="n">
        <v>39.9291</v>
      </c>
      <c r="N8" s="55" t="n">
        <v>43.391</v>
      </c>
      <c r="O8" s="55" t="n">
        <v>43.5937</v>
      </c>
      <c r="P8" s="55" t="n">
        <v>2729.88</v>
      </c>
      <c r="Q8" s="55" t="n">
        <v>56.45</v>
      </c>
      <c r="R8" s="57" t="n">
        <f aca="false">P8/3600</f>
        <v>0.758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4</v>
      </c>
      <c r="I9" s="55" t="n">
        <v>49.68</v>
      </c>
      <c r="J9" s="56" t="n">
        <f aca="false">H9/3600</f>
        <v>0.699344444444444</v>
      </c>
      <c r="L9" s="54" t="n">
        <v>37794.2112</v>
      </c>
      <c r="M9" s="55" t="n">
        <v>36.8805</v>
      </c>
      <c r="N9" s="55" t="n">
        <v>41.4709</v>
      </c>
      <c r="O9" s="55" t="n">
        <v>41.9685</v>
      </c>
      <c r="P9" s="55" t="n">
        <v>2518.07</v>
      </c>
      <c r="Q9" s="55" t="n">
        <v>50.69</v>
      </c>
      <c r="R9" s="57" t="n">
        <f aca="false">P9/3600</f>
        <v>0.69946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92.15</v>
      </c>
      <c r="I10" s="61" t="n">
        <v>43.67</v>
      </c>
      <c r="J10" s="62" t="n">
        <f aca="false">H10/3600</f>
        <v>0.664486111111111</v>
      </c>
      <c r="L10" s="60" t="n">
        <v>22071.8272</v>
      </c>
      <c r="M10" s="61" t="n">
        <v>34.0724</v>
      </c>
      <c r="N10" s="61" t="n">
        <v>39.9775</v>
      </c>
      <c r="O10" s="61" t="n">
        <v>40.6937</v>
      </c>
      <c r="P10" s="61" t="n">
        <v>2412.33</v>
      </c>
      <c r="Q10" s="61" t="n">
        <v>46.07</v>
      </c>
      <c r="R10" s="63" t="n">
        <f aca="false">P10/3600</f>
        <v>0.67009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97.93</v>
      </c>
      <c r="I19" s="72" t="n">
        <v>36.97</v>
      </c>
      <c r="J19" s="51" t="n">
        <f aca="false">H19/3600</f>
        <v>0.610536111111111</v>
      </c>
      <c r="L19" s="71" t="n">
        <v>26207.6312</v>
      </c>
      <c r="M19" s="72" t="n">
        <v>42.8494</v>
      </c>
      <c r="N19" s="72" t="n">
        <v>44.6443</v>
      </c>
      <c r="O19" s="72" t="n">
        <v>46.0993</v>
      </c>
      <c r="P19" s="72" t="n">
        <v>2164.42</v>
      </c>
      <c r="Q19" s="72" t="n">
        <v>38.04</v>
      </c>
      <c r="R19" s="51" t="n">
        <f aca="false">P19/3600</f>
        <v>0.6012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97.61</v>
      </c>
      <c r="I20" s="74" t="n">
        <v>29.83</v>
      </c>
      <c r="J20" s="56" t="n">
        <f aca="false">H20/3600</f>
        <v>0.554891666666667</v>
      </c>
      <c r="L20" s="73" t="n">
        <v>13376.5472</v>
      </c>
      <c r="M20" s="74" t="n">
        <v>41.0514</v>
      </c>
      <c r="N20" s="74" t="n">
        <v>42.8069</v>
      </c>
      <c r="O20" s="74" t="n">
        <v>43.9251</v>
      </c>
      <c r="P20" s="74" t="n">
        <v>1988.76</v>
      </c>
      <c r="Q20" s="74" t="n">
        <v>31.48</v>
      </c>
      <c r="R20" s="56" t="n">
        <f aca="false">P20/3600</f>
        <v>0.5524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50.12</v>
      </c>
      <c r="I21" s="74" t="n">
        <v>27.76</v>
      </c>
      <c r="J21" s="56" t="n">
        <f aca="false">H21/3600</f>
        <v>0.513922222222222</v>
      </c>
      <c r="L21" s="73" t="n">
        <v>7474.7176</v>
      </c>
      <c r="M21" s="74" t="n">
        <v>39.0083</v>
      </c>
      <c r="N21" s="74" t="n">
        <v>41.3881</v>
      </c>
      <c r="O21" s="74" t="n">
        <v>42.3698</v>
      </c>
      <c r="P21" s="74" t="n">
        <v>1858.76</v>
      </c>
      <c r="Q21" s="74" t="n">
        <v>29.17</v>
      </c>
      <c r="R21" s="56" t="n">
        <f aca="false">P21/3600</f>
        <v>0.51632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73.2</v>
      </c>
      <c r="I22" s="76" t="n">
        <v>24.93</v>
      </c>
      <c r="J22" s="62" t="n">
        <f aca="false">H22/3600</f>
        <v>0.492555555555556</v>
      </c>
      <c r="L22" s="75" t="n">
        <v>4194.1176</v>
      </c>
      <c r="M22" s="76" t="n">
        <v>36.6411</v>
      </c>
      <c r="N22" s="76" t="n">
        <v>40.3378</v>
      </c>
      <c r="O22" s="76" t="n">
        <v>41.3786</v>
      </c>
      <c r="P22" s="76" t="n">
        <v>1776.61</v>
      </c>
      <c r="Q22" s="76" t="n">
        <v>26.87</v>
      </c>
      <c r="R22" s="62" t="n">
        <f aca="false">P22/3600</f>
        <v>0.49350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64.46</v>
      </c>
      <c r="I23" s="72" t="n">
        <v>60.27</v>
      </c>
      <c r="J23" s="51" t="n">
        <f aca="false">H23/3600</f>
        <v>0.740127777777778</v>
      </c>
      <c r="L23" s="71" t="n">
        <v>57700.8272</v>
      </c>
      <c r="M23" s="72" t="n">
        <v>41.8186</v>
      </c>
      <c r="N23" s="72" t="n">
        <v>43.3688</v>
      </c>
      <c r="O23" s="72" t="n">
        <v>44.2308</v>
      </c>
      <c r="P23" s="72" t="n">
        <v>2496.98</v>
      </c>
      <c r="Q23" s="72" t="n">
        <v>57.03</v>
      </c>
      <c r="R23" s="51" t="n">
        <f aca="false">P23/3600</f>
        <v>0.69360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5.61</v>
      </c>
      <c r="I24" s="74" t="n">
        <v>44.96</v>
      </c>
      <c r="J24" s="56" t="n">
        <f aca="false">H24/3600</f>
        <v>0.607113888888889</v>
      </c>
      <c r="L24" s="73" t="n">
        <v>31416.6544</v>
      </c>
      <c r="M24" s="74" t="n">
        <v>38.7479</v>
      </c>
      <c r="N24" s="74" t="n">
        <v>40.8169</v>
      </c>
      <c r="O24" s="74" t="n">
        <v>41.6416</v>
      </c>
      <c r="P24" s="74" t="n">
        <v>2187.5</v>
      </c>
      <c r="Q24" s="74" t="n">
        <v>47.95</v>
      </c>
      <c r="R24" s="56" t="n">
        <f aca="false">P24/3600</f>
        <v>0.6076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1.41</v>
      </c>
      <c r="I25" s="74" t="n">
        <v>38.88</v>
      </c>
      <c r="J25" s="56" t="n">
        <f aca="false">H25/3600</f>
        <v>0.550391666666667</v>
      </c>
      <c r="L25" s="73" t="n">
        <v>16520.592</v>
      </c>
      <c r="M25" s="74" t="n">
        <v>35.8003</v>
      </c>
      <c r="N25" s="74" t="n">
        <v>38.9401</v>
      </c>
      <c r="O25" s="74" t="n">
        <v>39.9649</v>
      </c>
      <c r="P25" s="74" t="n">
        <v>1996.48</v>
      </c>
      <c r="Q25" s="74" t="n">
        <v>39.93</v>
      </c>
      <c r="R25" s="56" t="n">
        <f aca="false">P25/3600</f>
        <v>0.5545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80.86</v>
      </c>
      <c r="I26" s="76" t="n">
        <v>32.68</v>
      </c>
      <c r="J26" s="62" t="n">
        <f aca="false">H26/3600</f>
        <v>0.522461111111111</v>
      </c>
      <c r="L26" s="75" t="n">
        <v>8287.8512</v>
      </c>
      <c r="M26" s="76" t="n">
        <v>33.0319</v>
      </c>
      <c r="N26" s="76" t="n">
        <v>37.6685</v>
      </c>
      <c r="O26" s="76" t="n">
        <v>39.0139</v>
      </c>
      <c r="P26" s="76" t="n">
        <v>1860.61</v>
      </c>
      <c r="Q26" s="76" t="n">
        <v>33.28</v>
      </c>
      <c r="R26" s="62" t="n">
        <f aca="false">P26/3600</f>
        <v>0.5168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447.65</v>
      </c>
      <c r="I27" s="72" t="n">
        <v>121.24</v>
      </c>
      <c r="J27" s="51" t="n">
        <f aca="false">H27/3600</f>
        <v>1.51323611111111</v>
      </c>
      <c r="L27" s="71" t="n">
        <v>124483.7656</v>
      </c>
      <c r="M27" s="72" t="n">
        <v>41.0205</v>
      </c>
      <c r="N27" s="72" t="n">
        <v>42.0025</v>
      </c>
      <c r="O27" s="72" t="n">
        <v>44.2537</v>
      </c>
      <c r="P27" s="72" t="n">
        <v>5405</v>
      </c>
      <c r="Q27" s="72" t="n">
        <v>120.69</v>
      </c>
      <c r="R27" s="51" t="n">
        <f aca="false">P27/3600</f>
        <v>1.5013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84.12</v>
      </c>
      <c r="I28" s="74" t="n">
        <v>89.43</v>
      </c>
      <c r="J28" s="56" t="n">
        <f aca="false">H28/3600</f>
        <v>1.24558888888889</v>
      </c>
      <c r="L28" s="73" t="n">
        <v>55648.6848</v>
      </c>
      <c r="M28" s="74" t="n">
        <v>38.0882</v>
      </c>
      <c r="N28" s="74" t="n">
        <v>39.6932</v>
      </c>
      <c r="O28" s="74" t="n">
        <v>42.193</v>
      </c>
      <c r="P28" s="74" t="n">
        <v>4536.11</v>
      </c>
      <c r="Q28" s="74" t="n">
        <v>92.12</v>
      </c>
      <c r="R28" s="56" t="n">
        <f aca="false">P28/3600</f>
        <v>1.2600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78.41</v>
      </c>
      <c r="I29" s="74" t="n">
        <v>73.42</v>
      </c>
      <c r="J29" s="56" t="n">
        <f aca="false">H29/3600</f>
        <v>1.13289166666667</v>
      </c>
      <c r="L29" s="73" t="n">
        <v>28997.836</v>
      </c>
      <c r="M29" s="74" t="n">
        <v>35.8338</v>
      </c>
      <c r="N29" s="74" t="n">
        <v>38.4978</v>
      </c>
      <c r="O29" s="74" t="n">
        <v>40.5362</v>
      </c>
      <c r="P29" s="74" t="n">
        <v>4177.59</v>
      </c>
      <c r="Q29" s="74" t="n">
        <v>78.55</v>
      </c>
      <c r="R29" s="56" t="n">
        <f aca="false">P29/3600</f>
        <v>1.1604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71.28</v>
      </c>
      <c r="I30" s="76" t="n">
        <v>63.78</v>
      </c>
      <c r="J30" s="62" t="n">
        <f aca="false">H30/3600</f>
        <v>1.07535555555556</v>
      </c>
      <c r="L30" s="75" t="n">
        <v>15869.376</v>
      </c>
      <c r="M30" s="76" t="n">
        <v>33.4905</v>
      </c>
      <c r="N30" s="76" t="n">
        <v>37.672</v>
      </c>
      <c r="O30" s="76" t="n">
        <v>39.2538</v>
      </c>
      <c r="P30" s="76" t="n">
        <v>3882.21</v>
      </c>
      <c r="Q30" s="76" t="n">
        <v>67.84</v>
      </c>
      <c r="R30" s="62" t="n">
        <f aca="false">P30/3600</f>
        <v>1.0783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009.31</v>
      </c>
      <c r="I31" s="72" t="n">
        <v>101.22</v>
      </c>
      <c r="J31" s="51" t="n">
        <f aca="false">H31/3600</f>
        <v>1.391475</v>
      </c>
      <c r="L31" s="71" t="n">
        <v>86931.0408</v>
      </c>
      <c r="M31" s="72" t="n">
        <v>41.7053</v>
      </c>
      <c r="N31" s="72" t="n">
        <v>44.5475</v>
      </c>
      <c r="O31" s="72" t="n">
        <v>46.1019</v>
      </c>
      <c r="P31" s="72" t="n">
        <v>5061.13</v>
      </c>
      <c r="Q31" s="72" t="n">
        <v>103.99</v>
      </c>
      <c r="R31" s="51" t="n">
        <f aca="false">P31/3600</f>
        <v>1.4058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17.74</v>
      </c>
      <c r="I32" s="74" t="n">
        <v>75.53</v>
      </c>
      <c r="J32" s="56" t="n">
        <f aca="false">H32/3600</f>
        <v>1.19937222222222</v>
      </c>
      <c r="L32" s="73" t="n">
        <v>34120.4976</v>
      </c>
      <c r="M32" s="74" t="n">
        <v>38.9202</v>
      </c>
      <c r="N32" s="74" t="n">
        <v>43.0656</v>
      </c>
      <c r="O32" s="74" t="n">
        <v>44.0648</v>
      </c>
      <c r="P32" s="74" t="n">
        <v>4302.34</v>
      </c>
      <c r="Q32" s="74" t="n">
        <v>78.64</v>
      </c>
      <c r="R32" s="56" t="n">
        <f aca="false">P32/3600</f>
        <v>1.1950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44.54</v>
      </c>
      <c r="I33" s="74" t="n">
        <v>63.05</v>
      </c>
      <c r="J33" s="56" t="n">
        <f aca="false">H33/3600</f>
        <v>1.09570555555556</v>
      </c>
      <c r="L33" s="73" t="n">
        <v>16989.2416</v>
      </c>
      <c r="M33" s="74" t="n">
        <v>37.1066</v>
      </c>
      <c r="N33" s="74" t="n">
        <v>41.7412</v>
      </c>
      <c r="O33" s="74" t="n">
        <v>42.2404</v>
      </c>
      <c r="P33" s="74" t="n">
        <v>3934.65</v>
      </c>
      <c r="Q33" s="74" t="n">
        <v>67.52</v>
      </c>
      <c r="R33" s="56" t="n">
        <f aca="false">P33/3600</f>
        <v>1.0929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82.07</v>
      </c>
      <c r="I34" s="76" t="n">
        <v>56.91</v>
      </c>
      <c r="J34" s="62" t="n">
        <f aca="false">H34/3600</f>
        <v>1.050575</v>
      </c>
      <c r="L34" s="75" t="n">
        <v>9472.7712</v>
      </c>
      <c r="M34" s="76" t="n">
        <v>35.2073</v>
      </c>
      <c r="N34" s="76" t="n">
        <v>40.6758</v>
      </c>
      <c r="O34" s="76" t="n">
        <v>40.8447</v>
      </c>
      <c r="P34" s="76" t="n">
        <v>3769.52</v>
      </c>
      <c r="Q34" s="76" t="n">
        <v>60.3</v>
      </c>
      <c r="R34" s="62" t="n">
        <f aca="false">P34/3600</f>
        <v>1.0470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767.53</v>
      </c>
      <c r="I35" s="72" t="n">
        <v>146.2</v>
      </c>
      <c r="J35" s="51" t="n">
        <f aca="false">H35/3600</f>
        <v>1.87986944444444</v>
      </c>
      <c r="L35" s="71" t="n">
        <v>188315.9472</v>
      </c>
      <c r="M35" s="72" t="n">
        <v>42.295</v>
      </c>
      <c r="N35" s="72" t="n">
        <v>42.9967</v>
      </c>
      <c r="O35" s="72" t="n">
        <v>44.5809</v>
      </c>
      <c r="P35" s="72" t="n">
        <v>6672.34</v>
      </c>
      <c r="Q35" s="72" t="n">
        <v>149.76</v>
      </c>
      <c r="R35" s="51" t="n">
        <f aca="false">P35/3600</f>
        <v>1.8534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77.19</v>
      </c>
      <c r="I36" s="74" t="n">
        <v>116.08</v>
      </c>
      <c r="J36" s="56" t="n">
        <f aca="false">H36/3600</f>
        <v>1.604775</v>
      </c>
      <c r="L36" s="73" t="n">
        <v>93212.5912</v>
      </c>
      <c r="M36" s="74" t="n">
        <v>37.4107</v>
      </c>
      <c r="N36" s="74" t="n">
        <v>41.0549</v>
      </c>
      <c r="O36" s="74" t="n">
        <v>43.073</v>
      </c>
      <c r="P36" s="74" t="n">
        <v>5782.95</v>
      </c>
      <c r="Q36" s="74" t="n">
        <v>121.99</v>
      </c>
      <c r="R36" s="56" t="n">
        <f aca="false">P36/3600</f>
        <v>1.6063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110.6</v>
      </c>
      <c r="I37" s="74" t="n">
        <v>97.97</v>
      </c>
      <c r="J37" s="56" t="n">
        <f aca="false">H37/3600</f>
        <v>1.41961111111111</v>
      </c>
      <c r="L37" s="73" t="n">
        <v>44913.1504</v>
      </c>
      <c r="M37" s="74" t="n">
        <v>34.6524</v>
      </c>
      <c r="N37" s="74" t="n">
        <v>39.6078</v>
      </c>
      <c r="O37" s="74" t="n">
        <v>41.8195</v>
      </c>
      <c r="P37" s="74" t="n">
        <v>5191.49</v>
      </c>
      <c r="Q37" s="74" t="n">
        <v>101.32</v>
      </c>
      <c r="R37" s="56" t="n">
        <f aca="false">P37/3600</f>
        <v>1.4420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60.62</v>
      </c>
      <c r="I38" s="76" t="n">
        <v>84.03</v>
      </c>
      <c r="J38" s="62" t="n">
        <f aca="false">H38/3600</f>
        <v>1.32239444444444</v>
      </c>
      <c r="L38" s="75" t="n">
        <v>24261.7632</v>
      </c>
      <c r="M38" s="76" t="n">
        <v>32.2741</v>
      </c>
      <c r="N38" s="76" t="n">
        <v>38.5734</v>
      </c>
      <c r="O38" s="76" t="n">
        <v>40.9146</v>
      </c>
      <c r="P38" s="76" t="n">
        <v>4735.92</v>
      </c>
      <c r="Q38" s="76" t="n">
        <v>85.49</v>
      </c>
      <c r="R38" s="62" t="n">
        <f aca="false">P38/3600</f>
        <v>1.3155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6.94</v>
      </c>
      <c r="I39" s="72" t="n">
        <v>31.31</v>
      </c>
      <c r="J39" s="51" t="n">
        <f aca="false">H39/3600</f>
        <v>0.363038888888889</v>
      </c>
      <c r="L39" s="71" t="n">
        <v>22746.3016</v>
      </c>
      <c r="M39" s="72" t="n">
        <v>41.9439</v>
      </c>
      <c r="N39" s="72" t="n">
        <v>43.9808</v>
      </c>
      <c r="O39" s="72" t="n">
        <v>44.5722</v>
      </c>
      <c r="P39" s="72" t="n">
        <v>1304.39</v>
      </c>
      <c r="Q39" s="72" t="n">
        <v>31.81</v>
      </c>
      <c r="R39" s="51" t="n">
        <f aca="false">P39/3600</f>
        <v>0.3623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58.9</v>
      </c>
      <c r="I40" s="74" t="n">
        <v>26.03</v>
      </c>
      <c r="J40" s="56" t="n">
        <f aca="false">H40/3600</f>
        <v>0.321916666666667</v>
      </c>
      <c r="L40" s="73" t="n">
        <v>12638.0352</v>
      </c>
      <c r="M40" s="74" t="n">
        <v>38.6437</v>
      </c>
      <c r="N40" s="74" t="n">
        <v>41.3068</v>
      </c>
      <c r="O40" s="74" t="n">
        <v>41.584</v>
      </c>
      <c r="P40" s="74" t="n">
        <v>1161.43</v>
      </c>
      <c r="Q40" s="74" t="n">
        <v>26.54</v>
      </c>
      <c r="R40" s="56" t="n">
        <f aca="false">P40/3600</f>
        <v>0.32261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43.31</v>
      </c>
      <c r="I41" s="74" t="n">
        <v>21.1</v>
      </c>
      <c r="J41" s="56" t="n">
        <f aca="false">H41/3600</f>
        <v>0.289808333333333</v>
      </c>
      <c r="L41" s="73" t="n">
        <v>6805.744</v>
      </c>
      <c r="M41" s="74" t="n">
        <v>35.6656</v>
      </c>
      <c r="N41" s="74" t="n">
        <v>39.1474</v>
      </c>
      <c r="O41" s="74" t="n">
        <v>39.2386</v>
      </c>
      <c r="P41" s="74" t="n">
        <v>1048.19</v>
      </c>
      <c r="Q41" s="74" t="n">
        <v>21.96</v>
      </c>
      <c r="R41" s="56" t="n">
        <f aca="false">P41/3600</f>
        <v>0.2911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02</v>
      </c>
      <c r="I42" s="76" t="n">
        <v>17.54</v>
      </c>
      <c r="J42" s="62" t="n">
        <f aca="false">H42/3600</f>
        <v>0.270283333333333</v>
      </c>
      <c r="L42" s="75" t="n">
        <v>3753.7</v>
      </c>
      <c r="M42" s="76" t="n">
        <v>33.0417</v>
      </c>
      <c r="N42" s="76" t="n">
        <v>37.5204</v>
      </c>
      <c r="O42" s="76" t="n">
        <v>37.477</v>
      </c>
      <c r="P42" s="76" t="n">
        <v>986.51</v>
      </c>
      <c r="Q42" s="76" t="n">
        <v>18.21</v>
      </c>
      <c r="R42" s="62" t="n">
        <f aca="false">P42/3600</f>
        <v>0.2740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15.07</v>
      </c>
      <c r="I43" s="72" t="n">
        <v>34.1</v>
      </c>
      <c r="J43" s="51" t="n">
        <f aca="false">H43/3600</f>
        <v>0.420852777777778</v>
      </c>
      <c r="L43" s="71" t="n">
        <v>25429.368</v>
      </c>
      <c r="M43" s="72" t="n">
        <v>42.0323</v>
      </c>
      <c r="N43" s="72" t="n">
        <v>44.2094</v>
      </c>
      <c r="O43" s="72" t="n">
        <v>45.5491</v>
      </c>
      <c r="P43" s="72" t="n">
        <v>1516.17</v>
      </c>
      <c r="Q43" s="72" t="n">
        <v>34.88</v>
      </c>
      <c r="R43" s="51" t="n">
        <f aca="false">P43/3600</f>
        <v>0.42115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1.94</v>
      </c>
      <c r="I44" s="74" t="n">
        <v>28.67</v>
      </c>
      <c r="J44" s="56" t="n">
        <f aca="false">H44/3600</f>
        <v>0.378316666666667</v>
      </c>
      <c r="L44" s="73" t="n">
        <v>14986.1664</v>
      </c>
      <c r="M44" s="74" t="n">
        <v>39.1449</v>
      </c>
      <c r="N44" s="74" t="n">
        <v>41.8705</v>
      </c>
      <c r="O44" s="74" t="n">
        <v>42.9922</v>
      </c>
      <c r="P44" s="74" t="n">
        <v>1366.76</v>
      </c>
      <c r="Q44" s="74" t="n">
        <v>29.66</v>
      </c>
      <c r="R44" s="56" t="n">
        <f aca="false">P44/3600</f>
        <v>0.3796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8.98</v>
      </c>
      <c r="I45" s="74" t="n">
        <v>24.96</v>
      </c>
      <c r="J45" s="56" t="n">
        <f aca="false">H45/3600</f>
        <v>0.349716666666667</v>
      </c>
      <c r="L45" s="73" t="n">
        <v>8852.3096</v>
      </c>
      <c r="M45" s="74" t="n">
        <v>36.1605</v>
      </c>
      <c r="N45" s="74" t="n">
        <v>39.9708</v>
      </c>
      <c r="O45" s="74" t="n">
        <v>40.924</v>
      </c>
      <c r="P45" s="74" t="n">
        <v>1268.9</v>
      </c>
      <c r="Q45" s="74" t="n">
        <v>26.23</v>
      </c>
      <c r="R45" s="56" t="n">
        <f aca="false">P45/3600</f>
        <v>0.3524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77.93</v>
      </c>
      <c r="I46" s="76" t="n">
        <v>21.8</v>
      </c>
      <c r="J46" s="62" t="n">
        <f aca="false">H46/3600</f>
        <v>0.327202777777778</v>
      </c>
      <c r="L46" s="75" t="n">
        <v>5118.228</v>
      </c>
      <c r="M46" s="76" t="n">
        <v>33.1686</v>
      </c>
      <c r="N46" s="76" t="n">
        <v>38.5572</v>
      </c>
      <c r="O46" s="76" t="n">
        <v>39.42</v>
      </c>
      <c r="P46" s="76" t="n">
        <v>1185.47</v>
      </c>
      <c r="Q46" s="76" t="n">
        <v>22.75</v>
      </c>
      <c r="R46" s="62" t="n">
        <f aca="false">P46/3600</f>
        <v>0.3292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3.32</v>
      </c>
      <c r="I47" s="72" t="n">
        <v>39.84</v>
      </c>
      <c r="J47" s="51" t="n">
        <f aca="false">H47/3600</f>
        <v>0.420366666666667</v>
      </c>
      <c r="L47" s="71" t="n">
        <v>45945.7552</v>
      </c>
      <c r="M47" s="72" t="n">
        <v>41.0364</v>
      </c>
      <c r="N47" s="72" t="n">
        <v>42.6151</v>
      </c>
      <c r="O47" s="72" t="n">
        <v>43.403</v>
      </c>
      <c r="P47" s="72" t="n">
        <v>1507.95</v>
      </c>
      <c r="Q47" s="72" t="n">
        <v>39.9</v>
      </c>
      <c r="R47" s="51" t="n">
        <f aca="false">P47/3600</f>
        <v>0.4188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63.82</v>
      </c>
      <c r="I48" s="74" t="n">
        <v>33.6</v>
      </c>
      <c r="J48" s="56" t="n">
        <f aca="false">H48/3600</f>
        <v>0.378838888888889</v>
      </c>
      <c r="L48" s="73" t="n">
        <v>28870.16</v>
      </c>
      <c r="M48" s="74" t="n">
        <v>36.9222</v>
      </c>
      <c r="N48" s="74" t="n">
        <v>39.502</v>
      </c>
      <c r="O48" s="74" t="n">
        <v>40.2406</v>
      </c>
      <c r="P48" s="74" t="n">
        <v>1356.09</v>
      </c>
      <c r="Q48" s="74" t="n">
        <v>34.21</v>
      </c>
      <c r="R48" s="56" t="n">
        <f aca="false">P48/3600</f>
        <v>0.3766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19.51</v>
      </c>
      <c r="I49" s="74" t="n">
        <v>27.92</v>
      </c>
      <c r="J49" s="56" t="n">
        <f aca="false">H49/3600</f>
        <v>0.338752777777778</v>
      </c>
      <c r="L49" s="73" t="n">
        <v>17277.168</v>
      </c>
      <c r="M49" s="74" t="n">
        <v>33.1775</v>
      </c>
      <c r="N49" s="74" t="n">
        <v>37.3502</v>
      </c>
      <c r="O49" s="74" t="n">
        <v>38.0123</v>
      </c>
      <c r="P49" s="74" t="n">
        <v>1222.32</v>
      </c>
      <c r="Q49" s="74" t="n">
        <v>28.89</v>
      </c>
      <c r="R49" s="56" t="n">
        <f aca="false">P49/3600</f>
        <v>0.3395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03.57</v>
      </c>
      <c r="I50" s="76" t="n">
        <v>23.74</v>
      </c>
      <c r="J50" s="62" t="n">
        <f aca="false">H50/3600</f>
        <v>0.306547222222222</v>
      </c>
      <c r="L50" s="75" t="n">
        <v>9661.4768</v>
      </c>
      <c r="M50" s="76" t="n">
        <v>29.6542</v>
      </c>
      <c r="N50" s="76" t="n">
        <v>35.8414</v>
      </c>
      <c r="O50" s="76" t="n">
        <v>36.4314</v>
      </c>
      <c r="P50" s="76" t="n">
        <v>1102.89</v>
      </c>
      <c r="Q50" s="76" t="n">
        <v>24.78</v>
      </c>
      <c r="R50" s="62" t="n">
        <f aca="false">P50/3600</f>
        <v>0.3063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83.26</v>
      </c>
      <c r="I51" s="72" t="n">
        <v>16.92</v>
      </c>
      <c r="J51" s="51" t="n">
        <f aca="false">H51/3600</f>
        <v>0.217572222222222</v>
      </c>
      <c r="L51" s="71" t="n">
        <v>16037.9328</v>
      </c>
      <c r="M51" s="72" t="n">
        <v>42.3319</v>
      </c>
      <c r="N51" s="72" t="n">
        <v>43.5741</v>
      </c>
      <c r="O51" s="72" t="n">
        <v>44.4817</v>
      </c>
      <c r="P51" s="72" t="n">
        <v>778.04</v>
      </c>
      <c r="Q51" s="72" t="n">
        <v>17.18</v>
      </c>
      <c r="R51" s="51" t="n">
        <f aca="false">P51/3600</f>
        <v>0.2161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04.78</v>
      </c>
      <c r="I52" s="74" t="n">
        <v>14.1</v>
      </c>
      <c r="J52" s="56" t="n">
        <f aca="false">H52/3600</f>
        <v>0.195772222222222</v>
      </c>
      <c r="L52" s="73" t="n">
        <v>9582.2736</v>
      </c>
      <c r="M52" s="74" t="n">
        <v>38.9308</v>
      </c>
      <c r="N52" s="74" t="n">
        <v>40.4692</v>
      </c>
      <c r="O52" s="74" t="n">
        <v>41.7898</v>
      </c>
      <c r="P52" s="74" t="n">
        <v>714.17</v>
      </c>
      <c r="Q52" s="74" t="n">
        <v>14.56</v>
      </c>
      <c r="R52" s="56" t="n">
        <f aca="false">P52/3600</f>
        <v>0.1983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46.31</v>
      </c>
      <c r="I53" s="74" t="n">
        <v>12.38</v>
      </c>
      <c r="J53" s="56" t="n">
        <f aca="false">H53/3600</f>
        <v>0.179530555555556</v>
      </c>
      <c r="L53" s="73" t="n">
        <v>5525.5608</v>
      </c>
      <c r="M53" s="74" t="n">
        <v>35.6177</v>
      </c>
      <c r="N53" s="74" t="n">
        <v>38.2088</v>
      </c>
      <c r="O53" s="74" t="n">
        <v>39.8302</v>
      </c>
      <c r="P53" s="74" t="n">
        <v>651.72</v>
      </c>
      <c r="Q53" s="74" t="n">
        <v>12.95</v>
      </c>
      <c r="R53" s="56" t="n">
        <f aca="false">P53/3600</f>
        <v>0.1810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97.72</v>
      </c>
      <c r="I54" s="76" t="n">
        <v>10.88</v>
      </c>
      <c r="J54" s="62" t="n">
        <f aca="false">H54/3600</f>
        <v>0.166033333333333</v>
      </c>
      <c r="L54" s="75" t="n">
        <v>2903.7448</v>
      </c>
      <c r="M54" s="76" t="n">
        <v>32.4163</v>
      </c>
      <c r="N54" s="76" t="n">
        <v>36.68</v>
      </c>
      <c r="O54" s="76" t="n">
        <v>38.3773</v>
      </c>
      <c r="P54" s="76" t="n">
        <v>595.36</v>
      </c>
      <c r="Q54" s="76" t="n">
        <v>11.4</v>
      </c>
      <c r="R54" s="62" t="n">
        <f aca="false">P54/3600</f>
        <v>0.1653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9.09</v>
      </c>
      <c r="I55" s="72" t="n">
        <v>6.85</v>
      </c>
      <c r="J55" s="51" t="n">
        <f aca="false">H55/3600</f>
        <v>0.0858583333333333</v>
      </c>
      <c r="L55" s="71" t="n">
        <v>5656.4072</v>
      </c>
      <c r="M55" s="72" t="n">
        <v>42.9994</v>
      </c>
      <c r="N55" s="72" t="n">
        <v>45.2081</v>
      </c>
      <c r="O55" s="72" t="n">
        <v>44.963</v>
      </c>
      <c r="P55" s="72" t="n">
        <v>308.18</v>
      </c>
      <c r="Q55" s="72" t="n">
        <v>7</v>
      </c>
      <c r="R55" s="51" t="n">
        <f aca="false">P55/3600</f>
        <v>0.08560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0.88</v>
      </c>
      <c r="I56" s="74" t="n">
        <v>5.8</v>
      </c>
      <c r="J56" s="56" t="n">
        <f aca="false">H56/3600</f>
        <v>0.0780222222222222</v>
      </c>
      <c r="L56" s="73" t="n">
        <v>3414.9616</v>
      </c>
      <c r="M56" s="74" t="n">
        <v>39.5398</v>
      </c>
      <c r="N56" s="74" t="n">
        <v>42.2817</v>
      </c>
      <c r="O56" s="74" t="n">
        <v>41.7895</v>
      </c>
      <c r="P56" s="74" t="n">
        <v>279.34</v>
      </c>
      <c r="Q56" s="74" t="n">
        <v>5.98</v>
      </c>
      <c r="R56" s="56" t="n">
        <f aca="false">P56/3600</f>
        <v>0.07759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6.83</v>
      </c>
      <c r="I57" s="74" t="n">
        <v>4.99</v>
      </c>
      <c r="J57" s="56" t="n">
        <f aca="false">H57/3600</f>
        <v>0.0713416666666667</v>
      </c>
      <c r="L57" s="73" t="n">
        <v>1979.6088</v>
      </c>
      <c r="M57" s="74" t="n">
        <v>36.2167</v>
      </c>
      <c r="N57" s="74" t="n">
        <v>39.9562</v>
      </c>
      <c r="O57" s="74" t="n">
        <v>39.3083</v>
      </c>
      <c r="P57" s="74" t="n">
        <v>257.39</v>
      </c>
      <c r="Q57" s="74" t="n">
        <v>5.17</v>
      </c>
      <c r="R57" s="56" t="n">
        <f aca="false">P57/3600</f>
        <v>0.07149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14</v>
      </c>
      <c r="I58" s="76" t="n">
        <v>4.3</v>
      </c>
      <c r="J58" s="62" t="n">
        <f aca="false">H58/3600</f>
        <v>0.06615</v>
      </c>
      <c r="L58" s="75" t="n">
        <v>1121.5576</v>
      </c>
      <c r="M58" s="76" t="n">
        <v>33.1324</v>
      </c>
      <c r="N58" s="76" t="n">
        <v>38.274</v>
      </c>
      <c r="O58" s="76" t="n">
        <v>37.5088</v>
      </c>
      <c r="P58" s="76" t="n">
        <v>239.8</v>
      </c>
      <c r="Q58" s="76" t="n">
        <v>4.53</v>
      </c>
      <c r="R58" s="62" t="n">
        <f aca="false">P58/3600</f>
        <v>0.06661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86</v>
      </c>
      <c r="I59" s="72" t="n">
        <v>11.26</v>
      </c>
      <c r="J59" s="51" t="n">
        <f aca="false">H59/3600</f>
        <v>0.120516666666667</v>
      </c>
      <c r="L59" s="71" t="n">
        <v>13673.408</v>
      </c>
      <c r="M59" s="72" t="n">
        <v>41.1241</v>
      </c>
      <c r="N59" s="72" t="n">
        <v>43.4885</v>
      </c>
      <c r="O59" s="72" t="n">
        <v>44.418</v>
      </c>
      <c r="P59" s="72" t="n">
        <v>434.8</v>
      </c>
      <c r="Q59" s="72" t="n">
        <v>11.41</v>
      </c>
      <c r="R59" s="51" t="n">
        <f aca="false">P59/3600</f>
        <v>0.1207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2.55</v>
      </c>
      <c r="I60" s="74" t="n">
        <v>9.36</v>
      </c>
      <c r="J60" s="56" t="n">
        <f aca="false">H60/3600</f>
        <v>0.109041666666667</v>
      </c>
      <c r="L60" s="73" t="n">
        <v>8817.0112</v>
      </c>
      <c r="M60" s="74" t="n">
        <v>36.8943</v>
      </c>
      <c r="N60" s="74" t="n">
        <v>40.9058</v>
      </c>
      <c r="O60" s="74" t="n">
        <v>41.8332</v>
      </c>
      <c r="P60" s="74" t="n">
        <v>390.06</v>
      </c>
      <c r="Q60" s="74" t="n">
        <v>9.52</v>
      </c>
      <c r="R60" s="56" t="n">
        <f aca="false">P60/3600</f>
        <v>0.1083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0.59</v>
      </c>
      <c r="I61" s="74" t="n">
        <v>7.89</v>
      </c>
      <c r="J61" s="56" t="n">
        <f aca="false">H61/3600</f>
        <v>0.0973861111111111</v>
      </c>
      <c r="L61" s="73" t="n">
        <v>5408.9744</v>
      </c>
      <c r="M61" s="74" t="n">
        <v>33.132</v>
      </c>
      <c r="N61" s="74" t="n">
        <v>39.1689</v>
      </c>
      <c r="O61" s="74" t="n">
        <v>40.0275</v>
      </c>
      <c r="P61" s="74" t="n">
        <v>348.7</v>
      </c>
      <c r="Q61" s="74" t="n">
        <v>8.09</v>
      </c>
      <c r="R61" s="56" t="n">
        <f aca="false">P61/3600</f>
        <v>0.09686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6.94</v>
      </c>
      <c r="I62" s="76" t="n">
        <v>6.89</v>
      </c>
      <c r="J62" s="62" t="n">
        <f aca="false">H62/3600</f>
        <v>0.0880388888888889</v>
      </c>
      <c r="L62" s="75" t="n">
        <v>3233.784</v>
      </c>
      <c r="M62" s="76" t="n">
        <v>29.7197</v>
      </c>
      <c r="N62" s="76" t="n">
        <v>38.0242</v>
      </c>
      <c r="O62" s="76" t="n">
        <v>38.7722</v>
      </c>
      <c r="P62" s="76" t="n">
        <v>316.29</v>
      </c>
      <c r="Q62" s="76" t="n">
        <v>6.95</v>
      </c>
      <c r="R62" s="62" t="n">
        <f aca="false">P62/3600</f>
        <v>0.08785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71.89</v>
      </c>
      <c r="I63" s="72" t="n">
        <v>10.05</v>
      </c>
      <c r="J63" s="51" t="n">
        <f aca="false">H63/3600</f>
        <v>0.103302777777778</v>
      </c>
      <c r="L63" s="71" t="n">
        <v>11975.5896</v>
      </c>
      <c r="M63" s="72" t="n">
        <v>40.9658</v>
      </c>
      <c r="N63" s="72" t="n">
        <v>42.2196</v>
      </c>
      <c r="O63" s="72" t="n">
        <v>42.8638</v>
      </c>
      <c r="P63" s="72" t="n">
        <v>368.48</v>
      </c>
      <c r="Q63" s="72" t="n">
        <v>10.17</v>
      </c>
      <c r="R63" s="51" t="n">
        <f aca="false">P63/3600</f>
        <v>0.1023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3.82</v>
      </c>
      <c r="I64" s="74" t="n">
        <v>8.36</v>
      </c>
      <c r="J64" s="56" t="n">
        <f aca="false">H64/3600</f>
        <v>0.0927277777777778</v>
      </c>
      <c r="L64" s="73" t="n">
        <v>7477.188</v>
      </c>
      <c r="M64" s="74" t="n">
        <v>36.7701</v>
      </c>
      <c r="N64" s="74" t="n">
        <v>39.1989</v>
      </c>
      <c r="O64" s="74" t="n">
        <v>39.6963</v>
      </c>
      <c r="P64" s="74" t="n">
        <v>332.83</v>
      </c>
      <c r="Q64" s="74" t="n">
        <v>8.62</v>
      </c>
      <c r="R64" s="56" t="n">
        <f aca="false">P64/3600</f>
        <v>0.09245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7.57</v>
      </c>
      <c r="I65" s="74" t="n">
        <v>7.07</v>
      </c>
      <c r="J65" s="56" t="n">
        <f aca="false">H65/3600</f>
        <v>0.0826583333333333</v>
      </c>
      <c r="L65" s="73" t="n">
        <v>4336.8112</v>
      </c>
      <c r="M65" s="74" t="n">
        <v>32.9373</v>
      </c>
      <c r="N65" s="74" t="n">
        <v>36.9652</v>
      </c>
      <c r="O65" s="74" t="n">
        <v>37.3866</v>
      </c>
      <c r="P65" s="74" t="n">
        <v>299.55</v>
      </c>
      <c r="Q65" s="74" t="n">
        <v>7.29</v>
      </c>
      <c r="R65" s="56" t="n">
        <f aca="false">P65/3600</f>
        <v>0.08320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6.39</v>
      </c>
      <c r="I66" s="76" t="n">
        <v>5.79</v>
      </c>
      <c r="J66" s="62" t="n">
        <f aca="false">H66/3600</f>
        <v>0.0739972222222222</v>
      </c>
      <c r="L66" s="75" t="n">
        <v>2312.6016</v>
      </c>
      <c r="M66" s="76" t="n">
        <v>29.5275</v>
      </c>
      <c r="N66" s="76" t="n">
        <v>35.3889</v>
      </c>
      <c r="O66" s="76" t="n">
        <v>35.7841</v>
      </c>
      <c r="P66" s="76" t="n">
        <v>267.46</v>
      </c>
      <c r="Q66" s="76" t="n">
        <v>6</v>
      </c>
      <c r="R66" s="62" t="n">
        <f aca="false">P66/3600</f>
        <v>0.07429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7.73</v>
      </c>
      <c r="I67" s="72" t="n">
        <v>4.58</v>
      </c>
      <c r="J67" s="51" t="n">
        <f aca="false">H67/3600</f>
        <v>0.054925</v>
      </c>
      <c r="L67" s="71" t="n">
        <v>4684.4576</v>
      </c>
      <c r="M67" s="72" t="n">
        <v>42.3263</v>
      </c>
      <c r="N67" s="72" t="n">
        <v>43.1812</v>
      </c>
      <c r="O67" s="72" t="n">
        <v>44.0302</v>
      </c>
      <c r="P67" s="72" t="n">
        <v>197.09</v>
      </c>
      <c r="Q67" s="72" t="n">
        <v>4.68</v>
      </c>
      <c r="R67" s="51" t="n">
        <f aca="false">P67/3600</f>
        <v>0.05474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9.34</v>
      </c>
      <c r="I68" s="74" t="n">
        <v>3.9</v>
      </c>
      <c r="J68" s="56" t="n">
        <f aca="false">H68/3600</f>
        <v>0.0498166666666667</v>
      </c>
      <c r="L68" s="73" t="n">
        <v>2861.8168</v>
      </c>
      <c r="M68" s="74" t="n">
        <v>38.4509</v>
      </c>
      <c r="N68" s="74" t="n">
        <v>39.9442</v>
      </c>
      <c r="O68" s="74" t="n">
        <v>41.0912</v>
      </c>
      <c r="P68" s="74" t="n">
        <v>178.51</v>
      </c>
      <c r="Q68" s="74" t="n">
        <v>4.04</v>
      </c>
      <c r="R68" s="56" t="n">
        <f aca="false">P68/3600</f>
        <v>0.04958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2.62</v>
      </c>
      <c r="I69" s="74" t="n">
        <v>3.36</v>
      </c>
      <c r="J69" s="56" t="n">
        <f aca="false">H69/3600</f>
        <v>0.0451722222222222</v>
      </c>
      <c r="L69" s="73" t="n">
        <v>1613.9368</v>
      </c>
      <c r="M69" s="74" t="n">
        <v>34.7968</v>
      </c>
      <c r="N69" s="74" t="n">
        <v>37.6522</v>
      </c>
      <c r="O69" s="74" t="n">
        <v>38.827</v>
      </c>
      <c r="P69" s="74" t="n">
        <v>163.17</v>
      </c>
      <c r="Q69" s="74" t="n">
        <v>3.52</v>
      </c>
      <c r="R69" s="56" t="n">
        <f aca="false">P69/3600</f>
        <v>0.0453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7.94</v>
      </c>
      <c r="I70" s="76" t="n">
        <v>2.89</v>
      </c>
      <c r="J70" s="62" t="n">
        <f aca="false">H70/3600</f>
        <v>0.0410944444444444</v>
      </c>
      <c r="L70" s="75" t="n">
        <v>846.8544</v>
      </c>
      <c r="M70" s="76" t="n">
        <v>31.6261</v>
      </c>
      <c r="N70" s="76" t="n">
        <v>36.049</v>
      </c>
      <c r="O70" s="76" t="n">
        <v>37.1495</v>
      </c>
      <c r="P70" s="76" t="n">
        <v>148.12</v>
      </c>
      <c r="Q70" s="76" t="n">
        <v>2.98</v>
      </c>
      <c r="R70" s="62" t="n">
        <f aca="false">P70/3600</f>
        <v>0.04114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39.82</v>
      </c>
      <c r="I71" s="72" t="n">
        <v>56.39</v>
      </c>
      <c r="J71" s="51" t="n">
        <f aca="false">H71/3600</f>
        <v>0.844394444444444</v>
      </c>
      <c r="L71" s="71" t="n">
        <v>23414.6384</v>
      </c>
      <c r="M71" s="72" t="n">
        <v>44.7349</v>
      </c>
      <c r="N71" s="72" t="n">
        <v>47.3897</v>
      </c>
      <c r="O71" s="72" t="n">
        <v>48.2216</v>
      </c>
      <c r="P71" s="72" t="n">
        <v>2985.01</v>
      </c>
      <c r="Q71" s="72" t="n">
        <v>58.67</v>
      </c>
      <c r="R71" s="51" t="n">
        <f aca="false">P71/3600</f>
        <v>0.829169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00.91</v>
      </c>
      <c r="I72" s="74" t="n">
        <v>48.7</v>
      </c>
      <c r="J72" s="56" t="n">
        <f aca="false">H72/3600</f>
        <v>0.778030555555556</v>
      </c>
      <c r="L72" s="73" t="n">
        <v>13465.7488</v>
      </c>
      <c r="M72" s="74" t="n">
        <v>42.35</v>
      </c>
      <c r="N72" s="74" t="n">
        <v>45.7177</v>
      </c>
      <c r="O72" s="74" t="n">
        <v>46.3833</v>
      </c>
      <c r="P72" s="74" t="n">
        <v>2772.4</v>
      </c>
      <c r="Q72" s="74" t="n">
        <v>50.96</v>
      </c>
      <c r="R72" s="56" t="n">
        <f aca="false">P72/3600</f>
        <v>0.77011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59.67</v>
      </c>
      <c r="I73" s="74" t="n">
        <v>43.83</v>
      </c>
      <c r="J73" s="56" t="n">
        <f aca="false">H73/3600</f>
        <v>0.738797222222222</v>
      </c>
      <c r="L73" s="73" t="n">
        <v>8023.8568</v>
      </c>
      <c r="M73" s="74" t="n">
        <v>39.7642</v>
      </c>
      <c r="N73" s="74" t="n">
        <v>44.1353</v>
      </c>
      <c r="O73" s="74" t="n">
        <v>44.6056</v>
      </c>
      <c r="P73" s="74" t="n">
        <v>2628.29</v>
      </c>
      <c r="Q73" s="74" t="n">
        <v>46.56</v>
      </c>
      <c r="R73" s="56" t="n">
        <f aca="false">P73/3600</f>
        <v>0.73008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37.23</v>
      </c>
      <c r="I74" s="76" t="n">
        <v>39.62</v>
      </c>
      <c r="J74" s="62" t="n">
        <f aca="false">H74/3600</f>
        <v>0.704786111111111</v>
      </c>
      <c r="L74" s="75" t="n">
        <v>4814.4912</v>
      </c>
      <c r="M74" s="76" t="n">
        <v>36.9647</v>
      </c>
      <c r="N74" s="76" t="n">
        <v>42.934</v>
      </c>
      <c r="O74" s="76" t="n">
        <v>43.319</v>
      </c>
      <c r="P74" s="76" t="n">
        <v>2518</v>
      </c>
      <c r="Q74" s="76" t="n">
        <v>42.85</v>
      </c>
      <c r="R74" s="62" t="n">
        <f aca="false">P74/3600</f>
        <v>0.69944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4.02</v>
      </c>
      <c r="I75" s="72" t="n">
        <v>54.61</v>
      </c>
      <c r="J75" s="51" t="n">
        <f aca="false">H75/3600</f>
        <v>0.831672222222222</v>
      </c>
      <c r="L75" s="71" t="n">
        <v>23824.6312</v>
      </c>
      <c r="M75" s="72" t="n">
        <v>44.6331</v>
      </c>
      <c r="N75" s="72" t="n">
        <v>48.6659</v>
      </c>
      <c r="O75" s="72" t="n">
        <v>48.3762</v>
      </c>
      <c r="P75" s="72" t="n">
        <v>2965.45</v>
      </c>
      <c r="Q75" s="72" t="n">
        <v>56.74</v>
      </c>
      <c r="R75" s="51" t="n">
        <f aca="false">P75/3600</f>
        <v>0.82373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79.48</v>
      </c>
      <c r="I76" s="74" t="n">
        <v>47.47</v>
      </c>
      <c r="J76" s="56" t="n">
        <f aca="false">H76/3600</f>
        <v>0.772077777777778</v>
      </c>
      <c r="L76" s="73" t="n">
        <v>14294.3784</v>
      </c>
      <c r="M76" s="74" t="n">
        <v>42.2463</v>
      </c>
      <c r="N76" s="74" t="n">
        <v>47.0135</v>
      </c>
      <c r="O76" s="74" t="n">
        <v>46.1492</v>
      </c>
      <c r="P76" s="74" t="n">
        <v>2750.21</v>
      </c>
      <c r="Q76" s="74" t="n">
        <v>49.86</v>
      </c>
      <c r="R76" s="56" t="n">
        <f aca="false">P76/3600</f>
        <v>0.76394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93</v>
      </c>
      <c r="I77" s="74" t="n">
        <v>43.44</v>
      </c>
      <c r="J77" s="56" t="n">
        <f aca="false">H77/3600</f>
        <v>0.736925</v>
      </c>
      <c r="L77" s="73" t="n">
        <v>8801.0504</v>
      </c>
      <c r="M77" s="74" t="n">
        <v>39.5435</v>
      </c>
      <c r="N77" s="74" t="n">
        <v>45.7536</v>
      </c>
      <c r="O77" s="74" t="n">
        <v>44.2279</v>
      </c>
      <c r="P77" s="74" t="n">
        <v>2628.66</v>
      </c>
      <c r="Q77" s="74" t="n">
        <v>45.41</v>
      </c>
      <c r="R77" s="56" t="n">
        <f aca="false">P77/3600</f>
        <v>0.73018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50.09</v>
      </c>
      <c r="I78" s="76" t="n">
        <v>39.57</v>
      </c>
      <c r="J78" s="62" t="n">
        <f aca="false">H78/3600</f>
        <v>0.708358333333333</v>
      </c>
      <c r="L78" s="75" t="n">
        <v>5366.3776</v>
      </c>
      <c r="M78" s="76" t="n">
        <v>36.5817</v>
      </c>
      <c r="N78" s="76" t="n">
        <v>44.8319</v>
      </c>
      <c r="O78" s="76" t="n">
        <v>42.8612</v>
      </c>
      <c r="P78" s="76" t="n">
        <v>2522.98</v>
      </c>
      <c r="Q78" s="76" t="n">
        <v>41.59</v>
      </c>
      <c r="R78" s="62" t="n">
        <f aca="false">P78/3600</f>
        <v>0.70082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20.66</v>
      </c>
      <c r="I79" s="72" t="n">
        <v>55.7</v>
      </c>
      <c r="J79" s="51" t="n">
        <f aca="false">H79/3600</f>
        <v>0.839072222222222</v>
      </c>
      <c r="L79" s="71" t="n">
        <v>25370.268</v>
      </c>
      <c r="M79" s="72" t="n">
        <v>44.6923</v>
      </c>
      <c r="N79" s="72" t="n">
        <v>48.605</v>
      </c>
      <c r="O79" s="72" t="n">
        <v>48.8065</v>
      </c>
      <c r="P79" s="72" t="n">
        <v>3036.34</v>
      </c>
      <c r="Q79" s="72" t="n">
        <v>57.93</v>
      </c>
      <c r="R79" s="51" t="n">
        <f aca="false">P79/3600</f>
        <v>0.84342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90.12</v>
      </c>
      <c r="I80" s="74" t="n">
        <v>48.09</v>
      </c>
      <c r="J80" s="56" t="n">
        <f aca="false">H80/3600</f>
        <v>0.775033333333333</v>
      </c>
      <c r="L80" s="73" t="n">
        <v>14535.2176</v>
      </c>
      <c r="M80" s="74" t="n">
        <v>42.0092</v>
      </c>
      <c r="N80" s="74" t="n">
        <v>46.6409</v>
      </c>
      <c r="O80" s="74" t="n">
        <v>46.8607</v>
      </c>
      <c r="P80" s="74" t="n">
        <v>2776.61</v>
      </c>
      <c r="Q80" s="74" t="n">
        <v>50.68</v>
      </c>
      <c r="R80" s="56" t="n">
        <f aca="false">P80/3600</f>
        <v>0.77128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62.38</v>
      </c>
      <c r="I81" s="74" t="n">
        <v>43.26</v>
      </c>
      <c r="J81" s="56" t="n">
        <f aca="false">H81/3600</f>
        <v>0.73955</v>
      </c>
      <c r="L81" s="73" t="n">
        <v>8343.2752</v>
      </c>
      <c r="M81" s="74" t="n">
        <v>39.288</v>
      </c>
      <c r="N81" s="74" t="n">
        <v>44.9201</v>
      </c>
      <c r="O81" s="74" t="n">
        <v>45.0353</v>
      </c>
      <c r="P81" s="74" t="n">
        <v>2628.82</v>
      </c>
      <c r="Q81" s="74" t="n">
        <v>45.7</v>
      </c>
      <c r="R81" s="56" t="n">
        <f aca="false">P81/3600</f>
        <v>0.7302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36.63</v>
      </c>
      <c r="I82" s="76" t="n">
        <v>39.41</v>
      </c>
      <c r="J82" s="62" t="n">
        <f aca="false">H82/3600</f>
        <v>0.704619444444445</v>
      </c>
      <c r="L82" s="75" t="n">
        <v>4788.6864</v>
      </c>
      <c r="M82" s="76" t="n">
        <v>36.5738</v>
      </c>
      <c r="N82" s="76" t="n">
        <v>43.5764</v>
      </c>
      <c r="O82" s="76" t="n">
        <v>43.6347</v>
      </c>
      <c r="P82" s="76" t="n">
        <v>2542.51</v>
      </c>
      <c r="Q82" s="76" t="n">
        <v>41.92</v>
      </c>
      <c r="R82" s="62" t="n">
        <f aca="false">P82/3600</f>
        <v>0.70625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2.52</v>
      </c>
      <c r="I83" s="72" t="n">
        <v>31.92</v>
      </c>
      <c r="J83" s="51" t="n">
        <f aca="false">H83/3600</f>
        <v>0.367366666666667</v>
      </c>
      <c r="L83" s="71" t="n">
        <v>24840.06</v>
      </c>
      <c r="M83" s="72" t="n">
        <v>42.1225</v>
      </c>
      <c r="N83" s="72" t="n">
        <v>43.8705</v>
      </c>
      <c r="O83" s="72" t="n">
        <v>44.4171</v>
      </c>
      <c r="P83" s="72" t="n">
        <v>1321.29</v>
      </c>
      <c r="Q83" s="72" t="n">
        <v>32.44</v>
      </c>
      <c r="R83" s="51" t="n">
        <f aca="false">P83/3600</f>
        <v>0.3670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77.43</v>
      </c>
      <c r="I84" s="74" t="n">
        <v>26.68</v>
      </c>
      <c r="J84" s="56" t="n">
        <f aca="false">H84/3600</f>
        <v>0.327063888888889</v>
      </c>
      <c r="L84" s="73" t="n">
        <v>14557.4664</v>
      </c>
      <c r="M84" s="74" t="n">
        <v>38.7359</v>
      </c>
      <c r="N84" s="74" t="n">
        <v>40.9574</v>
      </c>
      <c r="O84" s="74" t="n">
        <v>41.2204</v>
      </c>
      <c r="P84" s="74" t="n">
        <v>1184.33</v>
      </c>
      <c r="Q84" s="74" t="n">
        <v>27.68</v>
      </c>
      <c r="R84" s="56" t="n">
        <f aca="false">P84/3600</f>
        <v>0.3289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71.72</v>
      </c>
      <c r="I85" s="74" t="n">
        <v>22.16</v>
      </c>
      <c r="J85" s="56" t="n">
        <f aca="false">H85/3600</f>
        <v>0.2977</v>
      </c>
      <c r="L85" s="73" t="n">
        <v>8370.9072</v>
      </c>
      <c r="M85" s="74" t="n">
        <v>35.6225</v>
      </c>
      <c r="N85" s="74" t="n">
        <v>38.5708</v>
      </c>
      <c r="O85" s="74" t="n">
        <v>38.6897</v>
      </c>
      <c r="P85" s="74" t="n">
        <v>1076.73</v>
      </c>
      <c r="Q85" s="74" t="n">
        <v>23.06</v>
      </c>
      <c r="R85" s="56" t="n">
        <f aca="false">P85/3600</f>
        <v>0.2990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95.36</v>
      </c>
      <c r="I86" s="76" t="n">
        <v>18.56</v>
      </c>
      <c r="J86" s="62" t="n">
        <f aca="false">H86/3600</f>
        <v>0.276488888888889</v>
      </c>
      <c r="L86" s="75" t="n">
        <v>4916.0144</v>
      </c>
      <c r="M86" s="76" t="n">
        <v>32.7782</v>
      </c>
      <c r="N86" s="76" t="n">
        <v>36.7341</v>
      </c>
      <c r="O86" s="76" t="n">
        <v>36.7802</v>
      </c>
      <c r="P86" s="76" t="n">
        <v>999.68</v>
      </c>
      <c r="Q86" s="76" t="n">
        <v>19.42</v>
      </c>
      <c r="R86" s="62" t="n">
        <f aca="false">P86/3600</f>
        <v>0.2776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4.69</v>
      </c>
      <c r="I87" s="72" t="n">
        <v>39.97</v>
      </c>
      <c r="J87" s="51" t="n">
        <f aca="false">H87/3600</f>
        <v>0.531858333333333</v>
      </c>
      <c r="L87" s="71" t="n">
        <v>25856.3722</v>
      </c>
      <c r="M87" s="72" t="n">
        <v>44.582</v>
      </c>
      <c r="N87" s="72" t="n">
        <v>46.5025</v>
      </c>
      <c r="O87" s="72" t="n">
        <v>46.7665</v>
      </c>
      <c r="P87" s="72" t="n">
        <v>1935.89</v>
      </c>
      <c r="Q87" s="72" t="n">
        <v>42.2</v>
      </c>
      <c r="R87" s="51" t="n">
        <f aca="false">P87/3600</f>
        <v>0.53774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0.13</v>
      </c>
      <c r="I88" s="74" t="n">
        <v>37.92</v>
      </c>
      <c r="J88" s="56" t="n">
        <f aca="false">H88/3600</f>
        <v>0.536147222222222</v>
      </c>
      <c r="L88" s="73" t="n">
        <v>17531.9386</v>
      </c>
      <c r="M88" s="74" t="n">
        <v>40.7963</v>
      </c>
      <c r="N88" s="74" t="n">
        <v>43.3267</v>
      </c>
      <c r="O88" s="74" t="n">
        <v>43.5797</v>
      </c>
      <c r="P88" s="74" t="n">
        <v>1800.39</v>
      </c>
      <c r="Q88" s="74" t="n">
        <v>36.53</v>
      </c>
      <c r="R88" s="56" t="n">
        <f aca="false">P88/3600</f>
        <v>0.50010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62.73</v>
      </c>
      <c r="I89" s="74" t="n">
        <v>31.54</v>
      </c>
      <c r="J89" s="56" t="n">
        <f aca="false">H89/3600</f>
        <v>0.461869444444444</v>
      </c>
      <c r="L89" s="73" t="n">
        <v>11517.0734</v>
      </c>
      <c r="M89" s="74" t="n">
        <v>37.068</v>
      </c>
      <c r="N89" s="74" t="n">
        <v>40.9424</v>
      </c>
      <c r="O89" s="74" t="n">
        <v>40.8579</v>
      </c>
      <c r="P89" s="74" t="n">
        <v>1673.56</v>
      </c>
      <c r="Q89" s="74" t="n">
        <v>32.13</v>
      </c>
      <c r="R89" s="56" t="n">
        <f aca="false">P89/3600</f>
        <v>0.4648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65.07</v>
      </c>
      <c r="I90" s="76" t="n">
        <v>27.32</v>
      </c>
      <c r="J90" s="62" t="n">
        <f aca="false">H90/3600</f>
        <v>0.434741666666667</v>
      </c>
      <c r="L90" s="75" t="n">
        <v>7452.1301</v>
      </c>
      <c r="M90" s="76" t="n">
        <v>33.5026</v>
      </c>
      <c r="N90" s="76" t="n">
        <v>39.2794</v>
      </c>
      <c r="O90" s="76" t="n">
        <v>38.7143</v>
      </c>
      <c r="P90" s="76" t="n">
        <v>1567.06</v>
      </c>
      <c r="Q90" s="76" t="n">
        <v>29.52</v>
      </c>
      <c r="R90" s="62" t="n">
        <f aca="false">P90/3600</f>
        <v>0.43529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46.75</v>
      </c>
      <c r="I91" s="72" t="n">
        <v>32.13</v>
      </c>
      <c r="J91" s="51" t="n">
        <f aca="false">H91/3600</f>
        <v>0.401875</v>
      </c>
      <c r="L91" s="71" t="n">
        <v>39358.7384</v>
      </c>
      <c r="M91" s="72" t="n">
        <v>45.8428</v>
      </c>
      <c r="N91" s="72" t="n">
        <v>44.8752</v>
      </c>
      <c r="O91" s="72" t="n">
        <v>44.9542</v>
      </c>
      <c r="P91" s="72" t="n">
        <v>1423.03</v>
      </c>
      <c r="Q91" s="72" t="n">
        <v>32.04</v>
      </c>
      <c r="R91" s="51" t="n">
        <f aca="false">P91/3600</f>
        <v>0.3952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58.9</v>
      </c>
      <c r="I92" s="74" t="n">
        <v>28.34</v>
      </c>
      <c r="J92" s="56" t="n">
        <f aca="false">H92/3600</f>
        <v>0.377472222222222</v>
      </c>
      <c r="L92" s="73" t="n">
        <v>29870.48</v>
      </c>
      <c r="M92" s="74" t="n">
        <v>41.6308</v>
      </c>
      <c r="N92" s="74" t="n">
        <v>41.3458</v>
      </c>
      <c r="O92" s="74" t="n">
        <v>41.3938</v>
      </c>
      <c r="P92" s="74" t="n">
        <v>1377.71</v>
      </c>
      <c r="Q92" s="74" t="n">
        <v>29.75</v>
      </c>
      <c r="R92" s="56" t="n">
        <f aca="false">P92/3600</f>
        <v>0.3826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4.23</v>
      </c>
      <c r="I93" s="74" t="n">
        <v>26.27</v>
      </c>
      <c r="J93" s="56" t="n">
        <f aca="false">H93/3600</f>
        <v>0.353952777777778</v>
      </c>
      <c r="L93" s="73" t="n">
        <v>22306.2352</v>
      </c>
      <c r="M93" s="74" t="n">
        <v>37.078</v>
      </c>
      <c r="N93" s="74" t="n">
        <v>39.2309</v>
      </c>
      <c r="O93" s="74" t="n">
        <v>39.2409</v>
      </c>
      <c r="P93" s="74" t="n">
        <v>1318.15</v>
      </c>
      <c r="Q93" s="74" t="n">
        <v>28.38</v>
      </c>
      <c r="R93" s="56" t="n">
        <f aca="false">P93/3600</f>
        <v>0.3661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20.56</v>
      </c>
      <c r="I94" s="76" t="n">
        <v>24.46</v>
      </c>
      <c r="J94" s="62" t="n">
        <f aca="false">H94/3600</f>
        <v>0.339044444444444</v>
      </c>
      <c r="L94" s="75" t="n">
        <v>15988.0168</v>
      </c>
      <c r="M94" s="76" t="n">
        <v>32.4159</v>
      </c>
      <c r="N94" s="76" t="n">
        <v>37.9729</v>
      </c>
      <c r="O94" s="76" t="n">
        <v>37.7554</v>
      </c>
      <c r="P94" s="76" t="n">
        <v>1225.83</v>
      </c>
      <c r="Q94" s="76" t="n">
        <v>24.95</v>
      </c>
      <c r="R94" s="62" t="n">
        <f aca="false">P94/3600</f>
        <v>0.3405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27.9</v>
      </c>
      <c r="I95" s="72" t="n">
        <v>29.72</v>
      </c>
      <c r="J95" s="51" t="n">
        <f aca="false">H95/3600</f>
        <v>0.479972222222222</v>
      </c>
      <c r="L95" s="71" t="n">
        <v>5676.7603</v>
      </c>
      <c r="M95" s="72" t="n">
        <v>50.3015</v>
      </c>
      <c r="N95" s="72" t="n">
        <v>53.2691</v>
      </c>
      <c r="O95" s="72" t="n">
        <v>54.2207</v>
      </c>
      <c r="P95" s="72" t="n">
        <v>1730.73</v>
      </c>
      <c r="Q95" s="72" t="n">
        <v>29.46</v>
      </c>
      <c r="R95" s="51" t="n">
        <f aca="false">P95/3600</f>
        <v>0.4807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63</v>
      </c>
      <c r="I96" s="74" t="n">
        <v>26.09</v>
      </c>
      <c r="J96" s="56" t="n">
        <f aca="false">H96/3600</f>
        <v>0.461944444444444</v>
      </c>
      <c r="L96" s="73" t="n">
        <v>3860.9686</v>
      </c>
      <c r="M96" s="74" t="n">
        <v>46.834</v>
      </c>
      <c r="N96" s="74" t="n">
        <v>49.9966</v>
      </c>
      <c r="O96" s="74" t="n">
        <v>50.9871</v>
      </c>
      <c r="P96" s="74" t="n">
        <v>1674.39</v>
      </c>
      <c r="Q96" s="74" t="n">
        <v>27.62</v>
      </c>
      <c r="R96" s="56" t="n">
        <f aca="false">P96/3600</f>
        <v>0.4651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29.96</v>
      </c>
      <c r="I97" s="74" t="n">
        <v>25.12</v>
      </c>
      <c r="J97" s="56" t="n">
        <f aca="false">H97/3600</f>
        <v>0.452766666666667</v>
      </c>
      <c r="L97" s="73" t="n">
        <v>2610.2077</v>
      </c>
      <c r="M97" s="74" t="n">
        <v>43.3185</v>
      </c>
      <c r="N97" s="74" t="n">
        <v>47.4173</v>
      </c>
      <c r="O97" s="74" t="n">
        <v>48.5778</v>
      </c>
      <c r="P97" s="74" t="n">
        <v>1642.95</v>
      </c>
      <c r="Q97" s="74" t="n">
        <v>26.27</v>
      </c>
      <c r="R97" s="56" t="n">
        <f aca="false">P97/3600</f>
        <v>0.4563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95.39</v>
      </c>
      <c r="I98" s="76" t="n">
        <v>23.95</v>
      </c>
      <c r="J98" s="62" t="n">
        <f aca="false">H98/3600</f>
        <v>0.443163888888889</v>
      </c>
      <c r="L98" s="75" t="n">
        <v>1749.2173</v>
      </c>
      <c r="M98" s="76" t="n">
        <v>39.6392</v>
      </c>
      <c r="N98" s="76" t="n">
        <v>45.4088</v>
      </c>
      <c r="O98" s="76" t="n">
        <v>46.5304</v>
      </c>
      <c r="P98" s="76" t="n">
        <v>1616.77</v>
      </c>
      <c r="Q98" s="76" t="n">
        <v>24.34</v>
      </c>
      <c r="R98" s="62" t="n">
        <f aca="false">P98/3600</f>
        <v>0.44910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4181657098178</v>
      </c>
      <c r="J106" s="80" t="n">
        <f aca="false">GEOMEAN(J3:J98)</f>
        <v>0</v>
      </c>
      <c r="Q106" s="80" t="n">
        <f aca="false">GEOMEAN(Q3:Q98)</f>
        <v>28.42068600086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365640904522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15255555555556</v>
      </c>
      <c r="J108" s="80" t="n">
        <f aca="false">SUM(J3:J98)</f>
        <v>48.2584833333333</v>
      </c>
      <c r="Q108" s="80" t="n">
        <f aca="false">SUM(Q3:Q98)/3600</f>
        <v>0.948930555555556</v>
      </c>
      <c r="R108" s="80" t="n">
        <f aca="false">SUM(R3:R98)</f>
        <v>48.189794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7.3412851030836</v>
      </c>
      <c r="J113" s="80" t="n">
        <f aca="false">GEOMEAN(J3:J10,J19:J82)</f>
        <v>0.389197031870098</v>
      </c>
      <c r="Q113" s="80" t="n">
        <f aca="false">GEOMEAN(Q3:Q10,Q19:Q82)</f>
        <v>28.3692058181629</v>
      </c>
      <c r="R113" s="80" t="n">
        <f aca="false">GEOMEAN(R3:R10,R19:R82)</f>
        <v>0.38869404579070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3759591808519</v>
      </c>
      <c r="R114" s="81" t="n">
        <f aca="false">R113/J113</f>
        <v>0.9987076312556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20.38</v>
      </c>
      <c r="I3" s="50" t="n">
        <v>25.69</v>
      </c>
      <c r="J3" s="51" t="n">
        <f aca="false">H3/3600</f>
        <v>3.08899444444444</v>
      </c>
      <c r="L3" s="49" t="n">
        <v>12756.8688</v>
      </c>
      <c r="M3" s="50" t="n">
        <v>41.425</v>
      </c>
      <c r="N3" s="50" t="n">
        <v>41.3329</v>
      </c>
      <c r="O3" s="50" t="n">
        <v>43.9449</v>
      </c>
      <c r="P3" s="50" t="n">
        <v>11087.19</v>
      </c>
      <c r="Q3" s="50" t="n">
        <v>25.52</v>
      </c>
      <c r="R3" s="52" t="n">
        <f aca="false">P3/3600</f>
        <v>3.0797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263.18</v>
      </c>
      <c r="I4" s="55" t="n">
        <v>20.13</v>
      </c>
      <c r="J4" s="56" t="n">
        <f aca="false">H4/3600</f>
        <v>2.85088333333333</v>
      </c>
      <c r="L4" s="54" t="n">
        <v>5306.6688</v>
      </c>
      <c r="M4" s="55" t="n">
        <v>38.9646</v>
      </c>
      <c r="N4" s="55" t="n">
        <v>39.6896</v>
      </c>
      <c r="O4" s="55" t="n">
        <v>42.143</v>
      </c>
      <c r="P4" s="55" t="n">
        <v>10245.2</v>
      </c>
      <c r="Q4" s="55" t="n">
        <v>19.66</v>
      </c>
      <c r="R4" s="57" t="n">
        <f aca="false">P4/3600</f>
        <v>2.8458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9862.8</v>
      </c>
      <c r="I5" s="55" t="n">
        <v>16.63</v>
      </c>
      <c r="J5" s="56" t="n">
        <f aca="false">H5/3600</f>
        <v>2.73966666666667</v>
      </c>
      <c r="L5" s="54" t="n">
        <v>2576.8928</v>
      </c>
      <c r="M5" s="55" t="n">
        <v>36.4464</v>
      </c>
      <c r="N5" s="55" t="n">
        <v>38.4057</v>
      </c>
      <c r="O5" s="55" t="n">
        <v>40.7015</v>
      </c>
      <c r="P5" s="55" t="n">
        <v>9754.81</v>
      </c>
      <c r="Q5" s="55" t="n">
        <v>17.35</v>
      </c>
      <c r="R5" s="57" t="n">
        <f aca="false">P5/3600</f>
        <v>2.7096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79.82</v>
      </c>
      <c r="I6" s="61" t="n">
        <v>14.91</v>
      </c>
      <c r="J6" s="62" t="n">
        <f aca="false">H6/3600</f>
        <v>2.63328333333333</v>
      </c>
      <c r="L6" s="60" t="n">
        <v>1344.7664</v>
      </c>
      <c r="M6" s="61" t="n">
        <v>33.8387</v>
      </c>
      <c r="N6" s="61" t="n">
        <v>37.382</v>
      </c>
      <c r="O6" s="61" t="n">
        <v>39.6541</v>
      </c>
      <c r="P6" s="61" t="n">
        <v>9448.59</v>
      </c>
      <c r="Q6" s="61" t="n">
        <v>15.95</v>
      </c>
      <c r="R6" s="63" t="n">
        <f aca="false">P6/3600</f>
        <v>2.6246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61.28</v>
      </c>
      <c r="I7" s="50" t="n">
        <v>41.33</v>
      </c>
      <c r="J7" s="51" t="n">
        <f aca="false">H7/3600</f>
        <v>4.18368888888889</v>
      </c>
      <c r="L7" s="49" t="n">
        <v>32859.032</v>
      </c>
      <c r="M7" s="50" t="n">
        <v>39.8747</v>
      </c>
      <c r="N7" s="50" t="n">
        <v>44.6748</v>
      </c>
      <c r="O7" s="50" t="n">
        <v>44.5022</v>
      </c>
      <c r="P7" s="50" t="n">
        <v>14934.24</v>
      </c>
      <c r="Q7" s="50" t="n">
        <v>41.78</v>
      </c>
      <c r="R7" s="52" t="n">
        <f aca="false">P7/3600</f>
        <v>4.148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481.57</v>
      </c>
      <c r="I8" s="55" t="n">
        <v>30.86</v>
      </c>
      <c r="J8" s="56" t="n">
        <f aca="false">H8/3600</f>
        <v>3.74488055555556</v>
      </c>
      <c r="L8" s="54" t="n">
        <v>16127.1136</v>
      </c>
      <c r="M8" s="55" t="n">
        <v>37.0018</v>
      </c>
      <c r="N8" s="55" t="n">
        <v>42.7993</v>
      </c>
      <c r="O8" s="55" t="n">
        <v>43.12</v>
      </c>
      <c r="P8" s="55" t="n">
        <v>13473.39</v>
      </c>
      <c r="Q8" s="55" t="n">
        <v>32.73</v>
      </c>
      <c r="R8" s="57" t="n">
        <f aca="false">P8/3600</f>
        <v>3.7426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476.47</v>
      </c>
      <c r="I9" s="55" t="n">
        <v>25.33</v>
      </c>
      <c r="J9" s="56" t="n">
        <f aca="false">H9/3600</f>
        <v>3.46568611111111</v>
      </c>
      <c r="L9" s="54" t="n">
        <v>8516.3376</v>
      </c>
      <c r="M9" s="55" t="n">
        <v>34.104</v>
      </c>
      <c r="N9" s="55" t="n">
        <v>41.1974</v>
      </c>
      <c r="O9" s="55" t="n">
        <v>41.8117</v>
      </c>
      <c r="P9" s="55" t="n">
        <v>12529.61</v>
      </c>
      <c r="Q9" s="55" t="n">
        <v>26.72</v>
      </c>
      <c r="R9" s="57" t="n">
        <f aca="false">P9/3600</f>
        <v>3.4804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795.3</v>
      </c>
      <c r="I10" s="61" t="n">
        <v>21.71</v>
      </c>
      <c r="J10" s="62" t="n">
        <f aca="false">H10/3600</f>
        <v>3.27647222222222</v>
      </c>
      <c r="L10" s="60" t="n">
        <v>4771.1392</v>
      </c>
      <c r="M10" s="61" t="n">
        <v>31.3825</v>
      </c>
      <c r="N10" s="61" t="n">
        <v>39.9593</v>
      </c>
      <c r="O10" s="61" t="n">
        <v>40.7834</v>
      </c>
      <c r="P10" s="61" t="n">
        <v>11878.02</v>
      </c>
      <c r="Q10" s="61" t="n">
        <v>22.7</v>
      </c>
      <c r="R10" s="63" t="n">
        <f aca="false">P10/3600</f>
        <v>3.299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476.76</v>
      </c>
      <c r="I19" s="72" t="n">
        <v>20.96</v>
      </c>
      <c r="J19" s="51" t="n">
        <f aca="false">H19/3600</f>
        <v>2.91021111111111</v>
      </c>
      <c r="L19" s="71" t="n">
        <v>4957.8264</v>
      </c>
      <c r="M19" s="72" t="n">
        <v>41.4471</v>
      </c>
      <c r="N19" s="72" t="n">
        <v>43.322</v>
      </c>
      <c r="O19" s="72" t="n">
        <v>45.0324</v>
      </c>
      <c r="P19" s="72" t="n">
        <v>10424.38</v>
      </c>
      <c r="Q19" s="72" t="n">
        <v>22.85</v>
      </c>
      <c r="R19" s="51" t="n">
        <f aca="false">P19/3600</f>
        <v>2.8956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886.59</v>
      </c>
      <c r="I20" s="74" t="n">
        <v>17.24</v>
      </c>
      <c r="J20" s="56" t="n">
        <f aca="false">H20/3600</f>
        <v>2.746275</v>
      </c>
      <c r="L20" s="73" t="n">
        <v>2253.1424</v>
      </c>
      <c r="M20" s="74" t="n">
        <v>39.5881</v>
      </c>
      <c r="N20" s="74" t="n">
        <v>42.0091</v>
      </c>
      <c r="O20" s="74" t="n">
        <v>43.3039</v>
      </c>
      <c r="P20" s="74" t="n">
        <v>9644.88</v>
      </c>
      <c r="Q20" s="74" t="n">
        <v>17.73</v>
      </c>
      <c r="R20" s="56" t="n">
        <f aca="false">P20/3600</f>
        <v>2.6791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054.67</v>
      </c>
      <c r="I21" s="74" t="n">
        <v>15.07</v>
      </c>
      <c r="J21" s="56" t="n">
        <f aca="false">H21/3600</f>
        <v>2.51518611111111</v>
      </c>
      <c r="L21" s="73" t="n">
        <v>1097.5808</v>
      </c>
      <c r="M21" s="74" t="n">
        <v>37.2841</v>
      </c>
      <c r="N21" s="74" t="n">
        <v>40.8512</v>
      </c>
      <c r="O21" s="74" t="n">
        <v>42.0316</v>
      </c>
      <c r="P21" s="74" t="n">
        <v>9021.35</v>
      </c>
      <c r="Q21" s="74" t="n">
        <v>15.17</v>
      </c>
      <c r="R21" s="56" t="n">
        <f aca="false">P21/3600</f>
        <v>2.5059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548.1</v>
      </c>
      <c r="I22" s="76" t="n">
        <v>13.13</v>
      </c>
      <c r="J22" s="62" t="n">
        <f aca="false">H22/3600</f>
        <v>2.37447222222222</v>
      </c>
      <c r="L22" s="75" t="n">
        <v>548.652</v>
      </c>
      <c r="M22" s="76" t="n">
        <v>34.8935</v>
      </c>
      <c r="N22" s="76" t="n">
        <v>39.9842</v>
      </c>
      <c r="O22" s="76" t="n">
        <v>41.173</v>
      </c>
      <c r="P22" s="76" t="n">
        <v>8770.6</v>
      </c>
      <c r="Q22" s="76" t="n">
        <v>14.7</v>
      </c>
      <c r="R22" s="62" t="n">
        <f aca="false">P22/3600</f>
        <v>2.4362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673.25</v>
      </c>
      <c r="I23" s="72" t="n">
        <v>23.63</v>
      </c>
      <c r="J23" s="51" t="n">
        <f aca="false">H23/3600</f>
        <v>2.68701388888889</v>
      </c>
      <c r="L23" s="71" t="n">
        <v>7643.908</v>
      </c>
      <c r="M23" s="72" t="n">
        <v>39.8306</v>
      </c>
      <c r="N23" s="72" t="n">
        <v>42.1413</v>
      </c>
      <c r="O23" s="72" t="n">
        <v>43.5247</v>
      </c>
      <c r="P23" s="72" t="n">
        <v>9651.17</v>
      </c>
      <c r="Q23" s="72" t="n">
        <v>26.19</v>
      </c>
      <c r="R23" s="51" t="n">
        <f aca="false">P23/3600</f>
        <v>2.6808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892.58</v>
      </c>
      <c r="I24" s="74" t="n">
        <v>18.08</v>
      </c>
      <c r="J24" s="56" t="n">
        <f aca="false">H24/3600</f>
        <v>2.47016111111111</v>
      </c>
      <c r="L24" s="73" t="n">
        <v>3380.752</v>
      </c>
      <c r="M24" s="74" t="n">
        <v>37.38</v>
      </c>
      <c r="N24" s="74" t="n">
        <v>40.3518</v>
      </c>
      <c r="O24" s="74" t="n">
        <v>41.4307</v>
      </c>
      <c r="P24" s="74" t="n">
        <v>8653.29</v>
      </c>
      <c r="Q24" s="74" t="n">
        <v>18.22</v>
      </c>
      <c r="R24" s="56" t="n">
        <f aca="false">P24/3600</f>
        <v>2.4036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73.66</v>
      </c>
      <c r="I25" s="74" t="n">
        <v>14.82</v>
      </c>
      <c r="J25" s="56" t="n">
        <f aca="false">H25/3600</f>
        <v>2.29823888888889</v>
      </c>
      <c r="L25" s="73" t="n">
        <v>1575.1496</v>
      </c>
      <c r="M25" s="74" t="n">
        <v>34.837</v>
      </c>
      <c r="N25" s="74" t="n">
        <v>38.8089</v>
      </c>
      <c r="O25" s="74" t="n">
        <v>39.9359</v>
      </c>
      <c r="P25" s="74" t="n">
        <v>8243.83</v>
      </c>
      <c r="Q25" s="74" t="n">
        <v>15.32</v>
      </c>
      <c r="R25" s="56" t="n">
        <f aca="false">P25/3600</f>
        <v>2.2899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054.25</v>
      </c>
      <c r="I26" s="76" t="n">
        <v>13.15</v>
      </c>
      <c r="J26" s="62" t="n">
        <f aca="false">H26/3600</f>
        <v>2.23729166666667</v>
      </c>
      <c r="L26" s="75" t="n">
        <v>734.7832</v>
      </c>
      <c r="M26" s="76" t="n">
        <v>32.3609</v>
      </c>
      <c r="N26" s="76" t="n">
        <v>37.6506</v>
      </c>
      <c r="O26" s="76" t="n">
        <v>39.0293</v>
      </c>
      <c r="P26" s="76" t="n">
        <v>7930.55</v>
      </c>
      <c r="Q26" s="76" t="n">
        <v>13.88</v>
      </c>
      <c r="R26" s="62" t="n">
        <f aca="false">P26/3600</f>
        <v>2.2029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108.48</v>
      </c>
      <c r="I27" s="72" t="n">
        <v>49.3</v>
      </c>
      <c r="J27" s="51" t="n">
        <f aca="false">H27/3600</f>
        <v>6.14124444444444</v>
      </c>
      <c r="L27" s="71" t="n">
        <v>17575.3912</v>
      </c>
      <c r="M27" s="72" t="n">
        <v>38.3321</v>
      </c>
      <c r="N27" s="72" t="n">
        <v>39.9861</v>
      </c>
      <c r="O27" s="72" t="n">
        <v>43.3416</v>
      </c>
      <c r="P27" s="72" t="n">
        <v>21545.76</v>
      </c>
      <c r="Q27" s="72" t="n">
        <v>49.3</v>
      </c>
      <c r="R27" s="51" t="n">
        <f aca="false">P27/3600</f>
        <v>5.9849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2.08</v>
      </c>
      <c r="I28" s="74" t="n">
        <v>33.82</v>
      </c>
      <c r="J28" s="56" t="n">
        <f aca="false">H28/3600</f>
        <v>5.27835555555556</v>
      </c>
      <c r="L28" s="73" t="n">
        <v>5942.9584</v>
      </c>
      <c r="M28" s="74" t="n">
        <v>36.7283</v>
      </c>
      <c r="N28" s="74" t="n">
        <v>39.0103</v>
      </c>
      <c r="O28" s="74" t="n">
        <v>41.7153</v>
      </c>
      <c r="P28" s="74" t="n">
        <v>18915.6</v>
      </c>
      <c r="Q28" s="74" t="n">
        <v>35.42</v>
      </c>
      <c r="R28" s="56" t="n">
        <f aca="false">P28/3600</f>
        <v>5.2543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672.34</v>
      </c>
      <c r="I29" s="74" t="n">
        <v>29.19</v>
      </c>
      <c r="J29" s="56" t="n">
        <f aca="false">H29/3600</f>
        <v>4.90898333333333</v>
      </c>
      <c r="L29" s="73" t="n">
        <v>2769.6568</v>
      </c>
      <c r="M29" s="74" t="n">
        <v>34.8299</v>
      </c>
      <c r="N29" s="74" t="n">
        <v>38.1913</v>
      </c>
      <c r="O29" s="74" t="n">
        <v>40.2341</v>
      </c>
      <c r="P29" s="74" t="n">
        <v>17674.16</v>
      </c>
      <c r="Q29" s="74" t="n">
        <v>30.75</v>
      </c>
      <c r="R29" s="56" t="n">
        <f aca="false">P29/3600</f>
        <v>4.9094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48.86</v>
      </c>
      <c r="I30" s="76" t="n">
        <v>28.13</v>
      </c>
      <c r="J30" s="62" t="n">
        <f aca="false">H30/3600</f>
        <v>5.06912777777778</v>
      </c>
      <c r="L30" s="75" t="n">
        <v>1406.176</v>
      </c>
      <c r="M30" s="76" t="n">
        <v>32.6735</v>
      </c>
      <c r="N30" s="76" t="n">
        <v>37.4848</v>
      </c>
      <c r="O30" s="76" t="n">
        <v>39.0657</v>
      </c>
      <c r="P30" s="76" t="n">
        <v>17084.31</v>
      </c>
      <c r="Q30" s="76" t="n">
        <v>28.84</v>
      </c>
      <c r="R30" s="62" t="n">
        <f aca="false">P30/3600</f>
        <v>4.7456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452.7</v>
      </c>
      <c r="I31" s="72" t="n">
        <v>49.79</v>
      </c>
      <c r="J31" s="51" t="n">
        <f aca="false">H31/3600</f>
        <v>7.07019444444445</v>
      </c>
      <c r="L31" s="71" t="n">
        <v>17288.5392</v>
      </c>
      <c r="M31" s="72" t="n">
        <v>39.0041</v>
      </c>
      <c r="N31" s="72" t="n">
        <v>43.6403</v>
      </c>
      <c r="O31" s="72" t="n">
        <v>44.7914</v>
      </c>
      <c r="P31" s="72" t="n">
        <v>25351.99</v>
      </c>
      <c r="Q31" s="72" t="n">
        <v>52.85</v>
      </c>
      <c r="R31" s="51" t="n">
        <f aca="false">P31/3600</f>
        <v>7.042219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591.26</v>
      </c>
      <c r="I32" s="74" t="n">
        <v>39.97</v>
      </c>
      <c r="J32" s="56" t="n">
        <f aca="false">H32/3600</f>
        <v>6.83090555555556</v>
      </c>
      <c r="L32" s="73" t="n">
        <v>6358.1248</v>
      </c>
      <c r="M32" s="74" t="n">
        <v>37.3884</v>
      </c>
      <c r="N32" s="74" t="n">
        <v>42.4115</v>
      </c>
      <c r="O32" s="74" t="n">
        <v>42.9255</v>
      </c>
      <c r="P32" s="74" t="n">
        <v>22724.58</v>
      </c>
      <c r="Q32" s="74" t="n">
        <v>39.6</v>
      </c>
      <c r="R32" s="56" t="n">
        <f aca="false">P32/3600</f>
        <v>6.3123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357.28</v>
      </c>
      <c r="I33" s="74" t="n">
        <v>32.76</v>
      </c>
      <c r="J33" s="56" t="n">
        <f aca="false">H33/3600</f>
        <v>5.93257777777778</v>
      </c>
      <c r="L33" s="73" t="n">
        <v>2973.1872</v>
      </c>
      <c r="M33" s="74" t="n">
        <v>35.5348</v>
      </c>
      <c r="N33" s="74" t="n">
        <v>41.2351</v>
      </c>
      <c r="O33" s="74" t="n">
        <v>41.194</v>
      </c>
      <c r="P33" s="74" t="n">
        <v>21658.27</v>
      </c>
      <c r="Q33" s="74" t="n">
        <v>34.19</v>
      </c>
      <c r="R33" s="56" t="n">
        <f aca="false">P33/3600</f>
        <v>6.0161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60.04</v>
      </c>
      <c r="I34" s="76" t="n">
        <v>28.5</v>
      </c>
      <c r="J34" s="62" t="n">
        <f aca="false">H34/3600</f>
        <v>5.54445555555556</v>
      </c>
      <c r="L34" s="75" t="n">
        <v>1544.032</v>
      </c>
      <c r="M34" s="76" t="n">
        <v>33.5482</v>
      </c>
      <c r="N34" s="76" t="n">
        <v>40.2359</v>
      </c>
      <c r="O34" s="76" t="n">
        <v>39.8614</v>
      </c>
      <c r="P34" s="76" t="n">
        <v>19887.69</v>
      </c>
      <c r="Q34" s="76" t="n">
        <v>30.16</v>
      </c>
      <c r="R34" s="62" t="n">
        <f aca="false">P34/3600</f>
        <v>5.5243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698.47</v>
      </c>
      <c r="I35" s="72" t="n">
        <v>76.41</v>
      </c>
      <c r="J35" s="51" t="n">
        <f aca="false">H35/3600</f>
        <v>7.69401944444445</v>
      </c>
      <c r="L35" s="71" t="n">
        <v>34232.8104</v>
      </c>
      <c r="M35" s="72" t="n">
        <v>37.0663</v>
      </c>
      <c r="N35" s="72" t="n">
        <v>41.9776</v>
      </c>
      <c r="O35" s="72" t="n">
        <v>44.1356</v>
      </c>
      <c r="P35" s="72" t="n">
        <v>27432.86</v>
      </c>
      <c r="Q35" s="72" t="n">
        <v>75.64</v>
      </c>
      <c r="R35" s="51" t="n">
        <f aca="false">P35/3600</f>
        <v>7.6202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478.47</v>
      </c>
      <c r="I36" s="74" t="n">
        <v>40.2</v>
      </c>
      <c r="J36" s="56" t="n">
        <f aca="false">H36/3600</f>
        <v>6.24401944444445</v>
      </c>
      <c r="L36" s="73" t="n">
        <v>6751.7824</v>
      </c>
      <c r="M36" s="74" t="n">
        <v>35.1768</v>
      </c>
      <c r="N36" s="74" t="n">
        <v>40.7283</v>
      </c>
      <c r="O36" s="74" t="n">
        <v>43.0311</v>
      </c>
      <c r="P36" s="74" t="n">
        <v>22325.79</v>
      </c>
      <c r="Q36" s="74" t="n">
        <v>42.21</v>
      </c>
      <c r="R36" s="56" t="n">
        <f aca="false">P36/3600</f>
        <v>6.2016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131.39</v>
      </c>
      <c r="I37" s="74" t="n">
        <v>32.66</v>
      </c>
      <c r="J37" s="56" t="n">
        <f aca="false">H37/3600</f>
        <v>5.86983055555556</v>
      </c>
      <c r="L37" s="73" t="n">
        <v>2274.0896</v>
      </c>
      <c r="M37" s="74" t="n">
        <v>33.7514</v>
      </c>
      <c r="N37" s="74" t="n">
        <v>39.5705</v>
      </c>
      <c r="O37" s="74" t="n">
        <v>41.996</v>
      </c>
      <c r="P37" s="74" t="n">
        <v>20957.47</v>
      </c>
      <c r="Q37" s="74" t="n">
        <v>34.08</v>
      </c>
      <c r="R37" s="56" t="n">
        <f aca="false">P37/3600</f>
        <v>5.8215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288.8</v>
      </c>
      <c r="I38" s="76" t="n">
        <v>29.91</v>
      </c>
      <c r="J38" s="62" t="n">
        <f aca="false">H38/3600</f>
        <v>5.63577777777778</v>
      </c>
      <c r="L38" s="75" t="n">
        <v>994.2904</v>
      </c>
      <c r="M38" s="76" t="n">
        <v>31.9261</v>
      </c>
      <c r="N38" s="76" t="n">
        <v>38.6692</v>
      </c>
      <c r="O38" s="76" t="n">
        <v>41.1751</v>
      </c>
      <c r="P38" s="76" t="n">
        <v>20338.61</v>
      </c>
      <c r="Q38" s="76" t="n">
        <v>32.72</v>
      </c>
      <c r="R38" s="62" t="n">
        <f aca="false">P38/3600</f>
        <v>5.6496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638.08</v>
      </c>
      <c r="I39" s="72" t="n">
        <v>12.82</v>
      </c>
      <c r="J39" s="51" t="n">
        <f aca="false">H39/3600</f>
        <v>1.56613333333333</v>
      </c>
      <c r="L39" s="71" t="n">
        <v>3540.1688</v>
      </c>
      <c r="M39" s="72" t="n">
        <v>40.2123</v>
      </c>
      <c r="N39" s="72" t="n">
        <v>42.7934</v>
      </c>
      <c r="O39" s="72" t="n">
        <v>43.3257</v>
      </c>
      <c r="P39" s="72" t="n">
        <v>5618.28</v>
      </c>
      <c r="Q39" s="72" t="n">
        <v>13.16</v>
      </c>
      <c r="R39" s="51" t="n">
        <f aca="false">P39/3600</f>
        <v>1.5606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47.57</v>
      </c>
      <c r="I40" s="74" t="n">
        <v>10.43</v>
      </c>
      <c r="J40" s="56" t="n">
        <f aca="false">H40/3600</f>
        <v>1.42988055555556</v>
      </c>
      <c r="L40" s="73" t="n">
        <v>1735.9424</v>
      </c>
      <c r="M40" s="74" t="n">
        <v>37.2354</v>
      </c>
      <c r="N40" s="74" t="n">
        <v>40.537</v>
      </c>
      <c r="O40" s="74" t="n">
        <v>40.7562</v>
      </c>
      <c r="P40" s="74" t="n">
        <v>5130.35</v>
      </c>
      <c r="Q40" s="74" t="n">
        <v>10.97</v>
      </c>
      <c r="R40" s="56" t="n">
        <f aca="false">P40/3600</f>
        <v>1.4250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59.05</v>
      </c>
      <c r="I41" s="74" t="n">
        <v>8.92</v>
      </c>
      <c r="J41" s="56" t="n">
        <f aca="false">H41/3600</f>
        <v>1.32195833333333</v>
      </c>
      <c r="L41" s="73" t="n">
        <v>856.4432</v>
      </c>
      <c r="M41" s="74" t="n">
        <v>34.3696</v>
      </c>
      <c r="N41" s="74" t="n">
        <v>38.5754</v>
      </c>
      <c r="O41" s="74" t="n">
        <v>38.5813</v>
      </c>
      <c r="P41" s="74" t="n">
        <v>4755.13</v>
      </c>
      <c r="Q41" s="74" t="n">
        <v>9.24</v>
      </c>
      <c r="R41" s="56" t="n">
        <f aca="false">P41/3600</f>
        <v>1.3208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0.43</v>
      </c>
      <c r="I42" s="76" t="n">
        <v>7.68</v>
      </c>
      <c r="J42" s="62" t="n">
        <f aca="false">H42/3600</f>
        <v>1.24734166666667</v>
      </c>
      <c r="L42" s="75" t="n">
        <v>448.8856</v>
      </c>
      <c r="M42" s="76" t="n">
        <v>31.8878</v>
      </c>
      <c r="N42" s="76" t="n">
        <v>37.081</v>
      </c>
      <c r="O42" s="76" t="n">
        <v>36.9024</v>
      </c>
      <c r="P42" s="76" t="n">
        <v>4485.62</v>
      </c>
      <c r="Q42" s="76" t="n">
        <v>8.23</v>
      </c>
      <c r="R42" s="62" t="n">
        <f aca="false">P42/3600</f>
        <v>1.2460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86.14</v>
      </c>
      <c r="I43" s="72" t="n">
        <v>14.45</v>
      </c>
      <c r="J43" s="51" t="n">
        <f aca="false">H43/3600</f>
        <v>1.77392777777778</v>
      </c>
      <c r="L43" s="71" t="n">
        <v>3634.2456</v>
      </c>
      <c r="M43" s="72" t="n">
        <v>39.9068</v>
      </c>
      <c r="N43" s="72" t="n">
        <v>43.2384</v>
      </c>
      <c r="O43" s="72" t="n">
        <v>44.6591</v>
      </c>
      <c r="P43" s="72" t="n">
        <v>6396.75</v>
      </c>
      <c r="Q43" s="72" t="n">
        <v>14.78</v>
      </c>
      <c r="R43" s="51" t="n">
        <f aca="false">P43/3600</f>
        <v>1.7768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71.17</v>
      </c>
      <c r="I44" s="74" t="n">
        <v>11.77</v>
      </c>
      <c r="J44" s="56" t="n">
        <f aca="false">H44/3600</f>
        <v>1.63088055555556</v>
      </c>
      <c r="L44" s="73" t="n">
        <v>1726.052</v>
      </c>
      <c r="M44" s="74" t="n">
        <v>37.4123</v>
      </c>
      <c r="N44" s="74" t="n">
        <v>41.3843</v>
      </c>
      <c r="O44" s="74" t="n">
        <v>42.4719</v>
      </c>
      <c r="P44" s="74" t="n">
        <v>5899.82</v>
      </c>
      <c r="Q44" s="74" t="n">
        <v>12.07</v>
      </c>
      <c r="R44" s="56" t="n">
        <f aca="false">P44/3600</f>
        <v>1.6388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541.34</v>
      </c>
      <c r="I45" s="74" t="n">
        <v>10.15</v>
      </c>
      <c r="J45" s="56" t="n">
        <f aca="false">H45/3600</f>
        <v>1.53926111111111</v>
      </c>
      <c r="L45" s="73" t="n">
        <v>867.9048</v>
      </c>
      <c r="M45" s="74" t="n">
        <v>34.7049</v>
      </c>
      <c r="N45" s="74" t="n">
        <v>39.7073</v>
      </c>
      <c r="O45" s="74" t="n">
        <v>40.6239</v>
      </c>
      <c r="P45" s="74" t="n">
        <v>5565.3</v>
      </c>
      <c r="Q45" s="74" t="n">
        <v>10.34</v>
      </c>
      <c r="R45" s="56" t="n">
        <f aca="false">P45/3600</f>
        <v>1.545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326.16</v>
      </c>
      <c r="I46" s="76" t="n">
        <v>9.12</v>
      </c>
      <c r="J46" s="62" t="n">
        <f aca="false">H46/3600</f>
        <v>1.47948888888889</v>
      </c>
      <c r="L46" s="75" t="n">
        <v>457.3064</v>
      </c>
      <c r="M46" s="76" t="n">
        <v>32.0002</v>
      </c>
      <c r="N46" s="76" t="n">
        <v>38.4464</v>
      </c>
      <c r="O46" s="76" t="n">
        <v>39.2286</v>
      </c>
      <c r="P46" s="76" t="n">
        <v>5333.52</v>
      </c>
      <c r="Q46" s="76" t="n">
        <v>9.38</v>
      </c>
      <c r="R46" s="62" t="n">
        <f aca="false">P46/3600</f>
        <v>1.4815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823.33</v>
      </c>
      <c r="I47" s="72" t="n">
        <v>16.32</v>
      </c>
      <c r="J47" s="51" t="n">
        <f aca="false">H47/3600</f>
        <v>1.61759166666667</v>
      </c>
      <c r="L47" s="71" t="n">
        <v>6782.424</v>
      </c>
      <c r="M47" s="72" t="n">
        <v>37.8227</v>
      </c>
      <c r="N47" s="72" t="n">
        <v>40.9706</v>
      </c>
      <c r="O47" s="72" t="n">
        <v>41.9715</v>
      </c>
      <c r="P47" s="72" t="n">
        <v>5827.04</v>
      </c>
      <c r="Q47" s="72" t="n">
        <v>16.71</v>
      </c>
      <c r="R47" s="51" t="n">
        <f aca="false">P47/3600</f>
        <v>1.6186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55.1</v>
      </c>
      <c r="I48" s="74" t="n">
        <v>12.54</v>
      </c>
      <c r="J48" s="56" t="n">
        <f aca="false">H48/3600</f>
        <v>1.43197222222222</v>
      </c>
      <c r="L48" s="73" t="n">
        <v>3132.4184</v>
      </c>
      <c r="M48" s="74" t="n">
        <v>34.4277</v>
      </c>
      <c r="N48" s="74" t="n">
        <v>38.6104</v>
      </c>
      <c r="O48" s="74" t="n">
        <v>39.5089</v>
      </c>
      <c r="P48" s="74" t="n">
        <v>5150.1</v>
      </c>
      <c r="Q48" s="74" t="n">
        <v>12.68</v>
      </c>
      <c r="R48" s="56" t="n">
        <f aca="false">P48/3600</f>
        <v>1.430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28.05</v>
      </c>
      <c r="I49" s="74" t="n">
        <v>9.92</v>
      </c>
      <c r="J49" s="56" t="n">
        <f aca="false">H49/3600</f>
        <v>1.31334722222222</v>
      </c>
      <c r="L49" s="73" t="n">
        <v>1477.0672</v>
      </c>
      <c r="M49" s="74" t="n">
        <v>31.349</v>
      </c>
      <c r="N49" s="74" t="n">
        <v>36.8589</v>
      </c>
      <c r="O49" s="74" t="n">
        <v>37.6389</v>
      </c>
      <c r="P49" s="74" t="n">
        <v>4723.01</v>
      </c>
      <c r="Q49" s="74" t="n">
        <v>10.25</v>
      </c>
      <c r="R49" s="56" t="n">
        <f aca="false">P49/3600</f>
        <v>1.3119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71.05</v>
      </c>
      <c r="I50" s="76" t="n">
        <v>8.43</v>
      </c>
      <c r="J50" s="62" t="n">
        <f aca="false">H50/3600</f>
        <v>1.24195833333333</v>
      </c>
      <c r="L50" s="75" t="n">
        <v>698.5992</v>
      </c>
      <c r="M50" s="76" t="n">
        <v>28.5214</v>
      </c>
      <c r="N50" s="76" t="n">
        <v>35.5885</v>
      </c>
      <c r="O50" s="76" t="n">
        <v>36.2891</v>
      </c>
      <c r="P50" s="76" t="n">
        <v>4459.62</v>
      </c>
      <c r="Q50" s="76" t="n">
        <v>8.62</v>
      </c>
      <c r="R50" s="62" t="n">
        <f aca="false">P50/3600</f>
        <v>1.2387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350.85</v>
      </c>
      <c r="I51" s="72" t="n">
        <v>10.88</v>
      </c>
      <c r="J51" s="51" t="n">
        <f aca="false">H51/3600</f>
        <v>1.20856944444444</v>
      </c>
      <c r="L51" s="71" t="n">
        <v>4709.5304</v>
      </c>
      <c r="M51" s="72" t="n">
        <v>38.6739</v>
      </c>
      <c r="N51" s="72" t="n">
        <v>41.0639</v>
      </c>
      <c r="O51" s="72" t="n">
        <v>42.5306</v>
      </c>
      <c r="P51" s="72" t="n">
        <v>4343.74</v>
      </c>
      <c r="Q51" s="72" t="n">
        <v>11.15</v>
      </c>
      <c r="R51" s="51" t="n">
        <f aca="false">P51/3600</f>
        <v>1.2065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835.55</v>
      </c>
      <c r="I52" s="74" t="n">
        <v>8.12</v>
      </c>
      <c r="J52" s="56" t="n">
        <f aca="false">H52/3600</f>
        <v>1.06543055555556</v>
      </c>
      <c r="L52" s="73" t="n">
        <v>2062.28</v>
      </c>
      <c r="M52" s="74" t="n">
        <v>35.6328</v>
      </c>
      <c r="N52" s="74" t="n">
        <v>38.8621</v>
      </c>
      <c r="O52" s="74" t="n">
        <v>40.4774</v>
      </c>
      <c r="P52" s="74" t="n">
        <v>3838.99</v>
      </c>
      <c r="Q52" s="74" t="n">
        <v>8.46</v>
      </c>
      <c r="R52" s="56" t="n">
        <f aca="false">P52/3600</f>
        <v>1.0663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51.59</v>
      </c>
      <c r="I53" s="74" t="n">
        <v>6.49</v>
      </c>
      <c r="J53" s="56" t="n">
        <f aca="false">H53/3600</f>
        <v>0.958775</v>
      </c>
      <c r="L53" s="73" t="n">
        <v>966.8968</v>
      </c>
      <c r="M53" s="74" t="n">
        <v>32.7858</v>
      </c>
      <c r="N53" s="74" t="n">
        <v>37.0978</v>
      </c>
      <c r="O53" s="74" t="n">
        <v>38.8021</v>
      </c>
      <c r="P53" s="74" t="n">
        <v>3449.22</v>
      </c>
      <c r="Q53" s="74" t="n">
        <v>6.83</v>
      </c>
      <c r="R53" s="56" t="n">
        <f aca="false">P53/3600</f>
        <v>0.9581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68.87</v>
      </c>
      <c r="I54" s="76" t="n">
        <v>5.47</v>
      </c>
      <c r="J54" s="62" t="n">
        <f aca="false">H54/3600</f>
        <v>0.880241666666667</v>
      </c>
      <c r="L54" s="75" t="n">
        <v>471.8624</v>
      </c>
      <c r="M54" s="76" t="n">
        <v>30.1963</v>
      </c>
      <c r="N54" s="76" t="n">
        <v>35.8093</v>
      </c>
      <c r="O54" s="76" t="n">
        <v>37.5047</v>
      </c>
      <c r="P54" s="76" t="n">
        <v>3173.95</v>
      </c>
      <c r="Q54" s="76" t="n">
        <v>5.82</v>
      </c>
      <c r="R54" s="62" t="n">
        <f aca="false">P54/3600</f>
        <v>0.8816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11.04</v>
      </c>
      <c r="I55" s="72" t="n">
        <v>3.95</v>
      </c>
      <c r="J55" s="51" t="n">
        <f aca="false">H55/3600</f>
        <v>0.419733333333333</v>
      </c>
      <c r="L55" s="71" t="n">
        <v>1522.1336</v>
      </c>
      <c r="M55" s="72" t="n">
        <v>40.2358</v>
      </c>
      <c r="N55" s="72" t="n">
        <v>43.4652</v>
      </c>
      <c r="O55" s="72" t="n">
        <v>42.6077</v>
      </c>
      <c r="P55" s="72" t="n">
        <v>1506.43</v>
      </c>
      <c r="Q55" s="72" t="n">
        <v>4.06</v>
      </c>
      <c r="R55" s="51" t="n">
        <f aca="false">P55/3600</f>
        <v>0.4184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82.13</v>
      </c>
      <c r="I56" s="74" t="n">
        <v>3.24</v>
      </c>
      <c r="J56" s="56" t="n">
        <f aca="false">H56/3600</f>
        <v>0.383925</v>
      </c>
      <c r="L56" s="73" t="n">
        <v>774.5936</v>
      </c>
      <c r="M56" s="74" t="n">
        <v>36.6548</v>
      </c>
      <c r="N56" s="74" t="n">
        <v>41.0151</v>
      </c>
      <c r="O56" s="74" t="n">
        <v>39.7943</v>
      </c>
      <c r="P56" s="74" t="n">
        <v>1370.14</v>
      </c>
      <c r="Q56" s="74" t="n">
        <v>3.33</v>
      </c>
      <c r="R56" s="56" t="n">
        <f aca="false">P56/3600</f>
        <v>0.3805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64.06</v>
      </c>
      <c r="I57" s="74" t="n">
        <v>2.69</v>
      </c>
      <c r="J57" s="56" t="n">
        <f aca="false">H57/3600</f>
        <v>0.351127777777778</v>
      </c>
      <c r="L57" s="73" t="n">
        <v>385.3632</v>
      </c>
      <c r="M57" s="74" t="n">
        <v>33.3857</v>
      </c>
      <c r="N57" s="74" t="n">
        <v>39.0389</v>
      </c>
      <c r="O57" s="74" t="n">
        <v>37.5887</v>
      </c>
      <c r="P57" s="74" t="n">
        <v>1259.26</v>
      </c>
      <c r="Q57" s="74" t="n">
        <v>2.75</v>
      </c>
      <c r="R57" s="56" t="n">
        <f aca="false">P57/3600</f>
        <v>0.3497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84.06</v>
      </c>
      <c r="I58" s="76" t="n">
        <v>2.45</v>
      </c>
      <c r="J58" s="62" t="n">
        <f aca="false">H58/3600</f>
        <v>0.328905555555556</v>
      </c>
      <c r="L58" s="75" t="n">
        <v>199.3976</v>
      </c>
      <c r="M58" s="76" t="n">
        <v>30.6431</v>
      </c>
      <c r="N58" s="76" t="n">
        <v>37.5732</v>
      </c>
      <c r="O58" s="76" t="n">
        <v>35.9678</v>
      </c>
      <c r="P58" s="76" t="n">
        <v>1195.04</v>
      </c>
      <c r="Q58" s="76" t="n">
        <v>2.36</v>
      </c>
      <c r="R58" s="62" t="n">
        <f aca="false">P58/3600</f>
        <v>0.3319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1.29</v>
      </c>
      <c r="I59" s="72" t="n">
        <v>4.73</v>
      </c>
      <c r="J59" s="51" t="n">
        <f aca="false">H59/3600</f>
        <v>0.436469444444444</v>
      </c>
      <c r="L59" s="71" t="n">
        <v>1577.1096</v>
      </c>
      <c r="M59" s="72" t="n">
        <v>37.537</v>
      </c>
      <c r="N59" s="72" t="n">
        <v>42.8055</v>
      </c>
      <c r="O59" s="72" t="n">
        <v>43.8014</v>
      </c>
      <c r="P59" s="72" t="n">
        <v>1563.43</v>
      </c>
      <c r="Q59" s="72" t="n">
        <v>4.8</v>
      </c>
      <c r="R59" s="51" t="n">
        <f aca="false">P59/3600</f>
        <v>0.4342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73.79</v>
      </c>
      <c r="I60" s="74" t="n">
        <v>3.36</v>
      </c>
      <c r="J60" s="56" t="n">
        <f aca="false">H60/3600</f>
        <v>0.381608333333333</v>
      </c>
      <c r="L60" s="73" t="n">
        <v>617.6752</v>
      </c>
      <c r="M60" s="74" t="n">
        <v>34.2915</v>
      </c>
      <c r="N60" s="74" t="n">
        <v>40.905</v>
      </c>
      <c r="O60" s="74" t="n">
        <v>41.8077</v>
      </c>
      <c r="P60" s="74" t="n">
        <v>1369.9</v>
      </c>
      <c r="Q60" s="74" t="n">
        <v>3.45</v>
      </c>
      <c r="R60" s="56" t="n">
        <f aca="false">P60/3600</f>
        <v>0.3805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8.87</v>
      </c>
      <c r="I61" s="74" t="n">
        <v>2.73</v>
      </c>
      <c r="J61" s="56" t="n">
        <f aca="false">H61/3600</f>
        <v>0.355241666666667</v>
      </c>
      <c r="L61" s="73" t="n">
        <v>279.4504</v>
      </c>
      <c r="M61" s="74" t="n">
        <v>31.5761</v>
      </c>
      <c r="N61" s="74" t="n">
        <v>39.3791</v>
      </c>
      <c r="O61" s="74" t="n">
        <v>40.2726</v>
      </c>
      <c r="P61" s="74" t="n">
        <v>1280.12</v>
      </c>
      <c r="Q61" s="74" t="n">
        <v>2.8</v>
      </c>
      <c r="R61" s="56" t="n">
        <f aca="false">P61/3600</f>
        <v>0.3555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4.83</v>
      </c>
      <c r="I62" s="76" t="n">
        <v>2.48</v>
      </c>
      <c r="J62" s="62" t="n">
        <f aca="false">H62/3600</f>
        <v>0.343008333333333</v>
      </c>
      <c r="L62" s="75" t="n">
        <v>140.788</v>
      </c>
      <c r="M62" s="76" t="n">
        <v>28.9652</v>
      </c>
      <c r="N62" s="76" t="n">
        <v>38.3289</v>
      </c>
      <c r="O62" s="76" t="n">
        <v>39.141</v>
      </c>
      <c r="P62" s="76" t="n">
        <v>1231.59</v>
      </c>
      <c r="Q62" s="76" t="n">
        <v>2.52</v>
      </c>
      <c r="R62" s="62" t="n">
        <f aca="false">P62/3600</f>
        <v>0.3421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08.25</v>
      </c>
      <c r="I63" s="72" t="n">
        <v>3.97</v>
      </c>
      <c r="J63" s="51" t="n">
        <f aca="false">H63/3600</f>
        <v>0.363402777777778</v>
      </c>
      <c r="L63" s="71" t="n">
        <v>1608.5872</v>
      </c>
      <c r="M63" s="72" t="n">
        <v>37.7431</v>
      </c>
      <c r="N63" s="72" t="n">
        <v>40.8253</v>
      </c>
      <c r="O63" s="72" t="n">
        <v>41.6853</v>
      </c>
      <c r="P63" s="72" t="n">
        <v>1308.29</v>
      </c>
      <c r="Q63" s="72" t="n">
        <v>4.04</v>
      </c>
      <c r="R63" s="51" t="n">
        <f aca="false">P63/3600</f>
        <v>0.3634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59.33</v>
      </c>
      <c r="I64" s="74" t="n">
        <v>3.03</v>
      </c>
      <c r="J64" s="56" t="n">
        <f aca="false">H64/3600</f>
        <v>0.322036111111111</v>
      </c>
      <c r="L64" s="73" t="n">
        <v>744.4456</v>
      </c>
      <c r="M64" s="74" t="n">
        <v>34.4645</v>
      </c>
      <c r="N64" s="74" t="n">
        <v>38.4228</v>
      </c>
      <c r="O64" s="74" t="n">
        <v>39.1331</v>
      </c>
      <c r="P64" s="74" t="n">
        <v>1159.34</v>
      </c>
      <c r="Q64" s="74" t="n">
        <v>3.18</v>
      </c>
      <c r="R64" s="56" t="n">
        <f aca="false">P64/3600</f>
        <v>0.3220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69.36</v>
      </c>
      <c r="I65" s="74" t="n">
        <v>2.47</v>
      </c>
      <c r="J65" s="56" t="n">
        <f aca="false">H65/3600</f>
        <v>0.297044444444444</v>
      </c>
      <c r="L65" s="73" t="n">
        <v>350.7168</v>
      </c>
      <c r="M65" s="74" t="n">
        <v>31.3986</v>
      </c>
      <c r="N65" s="74" t="n">
        <v>36.5602</v>
      </c>
      <c r="O65" s="74" t="n">
        <v>37.173</v>
      </c>
      <c r="P65" s="74" t="n">
        <v>1064.43</v>
      </c>
      <c r="Q65" s="74" t="n">
        <v>2.54</v>
      </c>
      <c r="R65" s="56" t="n">
        <f aca="false">P65/3600</f>
        <v>0.2956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10.6</v>
      </c>
      <c r="I66" s="76" t="n">
        <v>2.18</v>
      </c>
      <c r="J66" s="62" t="n">
        <f aca="false">H66/3600</f>
        <v>0.280722222222222</v>
      </c>
      <c r="L66" s="75" t="n">
        <v>164.6296</v>
      </c>
      <c r="M66" s="76" t="n">
        <v>28.603</v>
      </c>
      <c r="N66" s="76" t="n">
        <v>35.1745</v>
      </c>
      <c r="O66" s="76" t="n">
        <v>35.6885</v>
      </c>
      <c r="P66" s="76" t="n">
        <v>1008.1</v>
      </c>
      <c r="Q66" s="76" t="n">
        <v>2.16</v>
      </c>
      <c r="R66" s="62" t="n">
        <f aca="false">P66/3600</f>
        <v>0.2800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4</v>
      </c>
      <c r="I67" s="72" t="n">
        <v>2.92</v>
      </c>
      <c r="J67" s="51" t="n">
        <f aca="false">H67/3600</f>
        <v>0.273333333333333</v>
      </c>
      <c r="L67" s="71" t="n">
        <v>1197.0064</v>
      </c>
      <c r="M67" s="72" t="n">
        <v>39.0336</v>
      </c>
      <c r="N67" s="72" t="n">
        <v>41.0962</v>
      </c>
      <c r="O67" s="72" t="n">
        <v>42.1869</v>
      </c>
      <c r="P67" s="72" t="n">
        <v>981.47</v>
      </c>
      <c r="Q67" s="72" t="n">
        <v>2.96</v>
      </c>
      <c r="R67" s="51" t="n">
        <f aca="false">P67/3600</f>
        <v>0.2726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76.77</v>
      </c>
      <c r="I68" s="74" t="n">
        <v>2.29</v>
      </c>
      <c r="J68" s="56" t="n">
        <f aca="false">H68/3600</f>
        <v>0.243547222222222</v>
      </c>
      <c r="L68" s="73" t="n">
        <v>596.3704</v>
      </c>
      <c r="M68" s="74" t="n">
        <v>35.4631</v>
      </c>
      <c r="N68" s="74" t="n">
        <v>38.5474</v>
      </c>
      <c r="O68" s="74" t="n">
        <v>39.7547</v>
      </c>
      <c r="P68" s="74" t="n">
        <v>875.8</v>
      </c>
      <c r="Q68" s="74" t="n">
        <v>2.32</v>
      </c>
      <c r="R68" s="56" t="n">
        <f aca="false">P68/3600</f>
        <v>0.2432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88.76</v>
      </c>
      <c r="I69" s="74" t="n">
        <v>1.82</v>
      </c>
      <c r="J69" s="56" t="n">
        <f aca="false">H69/3600</f>
        <v>0.2191</v>
      </c>
      <c r="L69" s="73" t="n">
        <v>291.3552</v>
      </c>
      <c r="M69" s="74" t="n">
        <v>32.1448</v>
      </c>
      <c r="N69" s="74" t="n">
        <v>36.6328</v>
      </c>
      <c r="O69" s="74" t="n">
        <v>37.7986</v>
      </c>
      <c r="P69" s="74" t="n">
        <v>788.42</v>
      </c>
      <c r="Q69" s="74" t="n">
        <v>1.88</v>
      </c>
      <c r="R69" s="56" t="n">
        <f aca="false">P69/3600</f>
        <v>0.2190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5.57</v>
      </c>
      <c r="I70" s="76" t="n">
        <v>1.51</v>
      </c>
      <c r="J70" s="62" t="n">
        <f aca="false">H70/3600</f>
        <v>0.201547222222222</v>
      </c>
      <c r="L70" s="75" t="n">
        <v>143.3808</v>
      </c>
      <c r="M70" s="76" t="n">
        <v>29.4281</v>
      </c>
      <c r="N70" s="76" t="n">
        <v>35.2182</v>
      </c>
      <c r="O70" s="76" t="n">
        <v>36.3032</v>
      </c>
      <c r="P70" s="76" t="n">
        <v>725.29</v>
      </c>
      <c r="Q70" s="76" t="n">
        <v>1.54</v>
      </c>
      <c r="R70" s="62" t="n">
        <f aca="false">P70/3600</f>
        <v>0.2014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560.01</v>
      </c>
      <c r="I83" s="72" t="n">
        <v>12.78</v>
      </c>
      <c r="J83" s="51" t="n">
        <f aca="false">H83/3600</f>
        <v>1.54444722222222</v>
      </c>
      <c r="L83" s="71" t="n">
        <v>3681.8392</v>
      </c>
      <c r="M83" s="72" t="n">
        <v>40.3302</v>
      </c>
      <c r="N83" s="72" t="n">
        <v>42.6444</v>
      </c>
      <c r="O83" s="72" t="n">
        <v>43.1547</v>
      </c>
      <c r="P83" s="72" t="n">
        <v>5555.59</v>
      </c>
      <c r="Q83" s="72" t="n">
        <v>13.13</v>
      </c>
      <c r="R83" s="51" t="n">
        <f aca="false">P83/3600</f>
        <v>1.5432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64.54</v>
      </c>
      <c r="I84" s="74" t="n">
        <v>10.43</v>
      </c>
      <c r="J84" s="56" t="n">
        <f aca="false">H84/3600</f>
        <v>1.40681666666667</v>
      </c>
      <c r="L84" s="73" t="n">
        <v>1847.8456</v>
      </c>
      <c r="M84" s="74" t="n">
        <v>37.2646</v>
      </c>
      <c r="N84" s="74" t="n">
        <v>40.1764</v>
      </c>
      <c r="O84" s="74" t="n">
        <v>40.3894</v>
      </c>
      <c r="P84" s="74" t="n">
        <v>5070.3</v>
      </c>
      <c r="Q84" s="74" t="n">
        <v>10.98</v>
      </c>
      <c r="R84" s="56" t="n">
        <f aca="false">P84/3600</f>
        <v>1.408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695.84</v>
      </c>
      <c r="I85" s="74" t="n">
        <v>8.84</v>
      </c>
      <c r="J85" s="56" t="n">
        <f aca="false">H85/3600</f>
        <v>1.3044</v>
      </c>
      <c r="L85" s="73" t="n">
        <v>935.7928</v>
      </c>
      <c r="M85" s="74" t="n">
        <v>34.2841</v>
      </c>
      <c r="N85" s="74" t="n">
        <v>38.0171</v>
      </c>
      <c r="O85" s="74" t="n">
        <v>38.054</v>
      </c>
      <c r="P85" s="74" t="n">
        <v>4703.96</v>
      </c>
      <c r="Q85" s="74" t="n">
        <v>9.39</v>
      </c>
      <c r="R85" s="56" t="n">
        <f aca="false">P85/3600</f>
        <v>1.3066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2.87</v>
      </c>
      <c r="I86" s="76" t="n">
        <v>7.73</v>
      </c>
      <c r="J86" s="62" t="n">
        <f aca="false">H86/3600</f>
        <v>1.22579722222222</v>
      </c>
      <c r="L86" s="75" t="n">
        <v>500.7824</v>
      </c>
      <c r="M86" s="76" t="n">
        <v>31.652</v>
      </c>
      <c r="N86" s="76" t="n">
        <v>36.3643</v>
      </c>
      <c r="O86" s="76" t="n">
        <v>36.2762</v>
      </c>
      <c r="P86" s="76" t="n">
        <v>4434.05</v>
      </c>
      <c r="Q86" s="76" t="n">
        <v>8.33</v>
      </c>
      <c r="R86" s="62" t="n">
        <f aca="false">P86/3600</f>
        <v>1.2316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66.55</v>
      </c>
      <c r="I87" s="72" t="n">
        <v>20.33</v>
      </c>
      <c r="J87" s="51" t="n">
        <f aca="false">H87/3600</f>
        <v>2.71293055555556</v>
      </c>
      <c r="L87" s="71" t="n">
        <v>5542.1098</v>
      </c>
      <c r="M87" s="72" t="n">
        <v>41.8111</v>
      </c>
      <c r="N87" s="72" t="n">
        <v>45.3361</v>
      </c>
      <c r="O87" s="72" t="n">
        <v>45.4236</v>
      </c>
      <c r="P87" s="72" t="n">
        <v>9714.73</v>
      </c>
      <c r="Q87" s="72" t="n">
        <v>22.33</v>
      </c>
      <c r="R87" s="51" t="n">
        <f aca="false">P87/3600</f>
        <v>2.6985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552.34</v>
      </c>
      <c r="I88" s="74" t="n">
        <v>16.97</v>
      </c>
      <c r="J88" s="56" t="n">
        <f aca="false">H88/3600</f>
        <v>2.37565</v>
      </c>
      <c r="L88" s="73" t="n">
        <v>2896.6843</v>
      </c>
      <c r="M88" s="74" t="n">
        <v>38.1151</v>
      </c>
      <c r="N88" s="74" t="n">
        <v>42.655</v>
      </c>
      <c r="O88" s="74" t="n">
        <v>42.7111</v>
      </c>
      <c r="P88" s="74" t="n">
        <v>8533.65</v>
      </c>
      <c r="Q88" s="74" t="n">
        <v>17.42</v>
      </c>
      <c r="R88" s="56" t="n">
        <f aca="false">P88/3600</f>
        <v>2.3704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40.2</v>
      </c>
      <c r="I89" s="74" t="n">
        <v>13.2</v>
      </c>
      <c r="J89" s="56" t="n">
        <f aca="false">H89/3600</f>
        <v>2.0945</v>
      </c>
      <c r="L89" s="73" t="n">
        <v>1437.1099</v>
      </c>
      <c r="M89" s="74" t="n">
        <v>34.5414</v>
      </c>
      <c r="N89" s="74" t="n">
        <v>40.5734</v>
      </c>
      <c r="O89" s="74" t="n">
        <v>40.3005</v>
      </c>
      <c r="P89" s="74" t="n">
        <v>7555.94</v>
      </c>
      <c r="Q89" s="74" t="n">
        <v>14.12</v>
      </c>
      <c r="R89" s="56" t="n">
        <f aca="false">P89/3600</f>
        <v>2.0988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22.13</v>
      </c>
      <c r="I90" s="76" t="n">
        <v>11.19</v>
      </c>
      <c r="J90" s="62" t="n">
        <f aca="false">H90/3600</f>
        <v>1.92281388888889</v>
      </c>
      <c r="L90" s="75" t="n">
        <v>715.6882</v>
      </c>
      <c r="M90" s="76" t="n">
        <v>31.4933</v>
      </c>
      <c r="N90" s="76" t="n">
        <v>39.0857</v>
      </c>
      <c r="O90" s="76" t="n">
        <v>38.3962</v>
      </c>
      <c r="P90" s="76" t="n">
        <v>6912.19</v>
      </c>
      <c r="Q90" s="76" t="n">
        <v>12.08</v>
      </c>
      <c r="R90" s="62" t="n">
        <f aca="false">P90/3600</f>
        <v>1.9200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814.81</v>
      </c>
      <c r="I91" s="72" t="n">
        <v>6.24</v>
      </c>
      <c r="J91" s="51" t="n">
        <f aca="false">H91/3600</f>
        <v>1.05966944444444</v>
      </c>
      <c r="L91" s="71" t="n">
        <v>1554.0992</v>
      </c>
      <c r="M91" s="72" t="n">
        <v>46.8876</v>
      </c>
      <c r="N91" s="72" t="n">
        <v>45.0006</v>
      </c>
      <c r="O91" s="72" t="n">
        <v>45.0905</v>
      </c>
      <c r="P91" s="72" t="n">
        <v>3785.97</v>
      </c>
      <c r="Q91" s="72" t="n">
        <v>6.63</v>
      </c>
      <c r="R91" s="51" t="n">
        <f aca="false">P91/3600</f>
        <v>1.0516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56.63</v>
      </c>
      <c r="I92" s="74" t="n">
        <v>6.14</v>
      </c>
      <c r="J92" s="56" t="n">
        <f aca="false">H92/3600</f>
        <v>1.04350833333333</v>
      </c>
      <c r="L92" s="73" t="n">
        <v>1172.5144</v>
      </c>
      <c r="M92" s="74" t="n">
        <v>42.8813</v>
      </c>
      <c r="N92" s="74" t="n">
        <v>41.4972</v>
      </c>
      <c r="O92" s="74" t="n">
        <v>41.5439</v>
      </c>
      <c r="P92" s="74" t="n">
        <v>3750.06</v>
      </c>
      <c r="Q92" s="74" t="n">
        <v>6.03</v>
      </c>
      <c r="R92" s="56" t="n">
        <f aca="false">P92/3600</f>
        <v>1.0416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740.97</v>
      </c>
      <c r="I93" s="74" t="n">
        <v>6.73</v>
      </c>
      <c r="J93" s="56" t="n">
        <f aca="false">H93/3600</f>
        <v>1.03915833333333</v>
      </c>
      <c r="L93" s="73" t="n">
        <v>873.4032</v>
      </c>
      <c r="M93" s="74" t="n">
        <v>38.2361</v>
      </c>
      <c r="N93" s="74" t="n">
        <v>39.4189</v>
      </c>
      <c r="O93" s="74" t="n">
        <v>39.3944</v>
      </c>
      <c r="P93" s="74" t="n">
        <v>3701.47</v>
      </c>
      <c r="Q93" s="74" t="n">
        <v>6.44</v>
      </c>
      <c r="R93" s="56" t="n">
        <f aca="false">P93/3600</f>
        <v>1.0281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91.86</v>
      </c>
      <c r="I94" s="76" t="n">
        <v>8.02</v>
      </c>
      <c r="J94" s="62" t="n">
        <f aca="false">H94/3600</f>
        <v>1.02551666666667</v>
      </c>
      <c r="L94" s="75" t="n">
        <v>627.6024</v>
      </c>
      <c r="M94" s="76" t="n">
        <v>33.463</v>
      </c>
      <c r="N94" s="76" t="n">
        <v>38.1951</v>
      </c>
      <c r="O94" s="76" t="n">
        <v>37.9038</v>
      </c>
      <c r="P94" s="76" t="n">
        <v>3699.05</v>
      </c>
      <c r="Q94" s="76" t="n">
        <v>6.53</v>
      </c>
      <c r="R94" s="62" t="n">
        <f aca="false">P94/3600</f>
        <v>1.0275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31.7</v>
      </c>
      <c r="I95" s="72" t="n">
        <v>11.88</v>
      </c>
      <c r="J95" s="51" t="n">
        <f aca="false">H95/3600</f>
        <v>1.84213888888889</v>
      </c>
      <c r="L95" s="71" t="n">
        <v>875.3757</v>
      </c>
      <c r="M95" s="72" t="n">
        <v>49.714</v>
      </c>
      <c r="N95" s="72" t="n">
        <v>52.8985</v>
      </c>
      <c r="O95" s="72" t="n">
        <v>53.9114</v>
      </c>
      <c r="P95" s="72" t="n">
        <v>7192.06</v>
      </c>
      <c r="Q95" s="72" t="n">
        <v>13.31</v>
      </c>
      <c r="R95" s="51" t="n">
        <f aca="false">P95/3600</f>
        <v>1.9977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68.54</v>
      </c>
      <c r="I96" s="74" t="n">
        <v>11.26</v>
      </c>
      <c r="J96" s="56" t="n">
        <f aca="false">H96/3600</f>
        <v>1.79681666666667</v>
      </c>
      <c r="L96" s="73" t="n">
        <v>552.577</v>
      </c>
      <c r="M96" s="74" t="n">
        <v>46.1038</v>
      </c>
      <c r="N96" s="74" t="n">
        <v>49.7769</v>
      </c>
      <c r="O96" s="74" t="n">
        <v>50.8905</v>
      </c>
      <c r="P96" s="74" t="n">
        <v>6603.13</v>
      </c>
      <c r="Q96" s="74" t="n">
        <v>12.22</v>
      </c>
      <c r="R96" s="56" t="n">
        <f aca="false">P96/3600</f>
        <v>1.8342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297.61</v>
      </c>
      <c r="I97" s="74" t="n">
        <v>11.45</v>
      </c>
      <c r="J97" s="56" t="n">
        <f aca="false">H97/3600</f>
        <v>1.74933611111111</v>
      </c>
      <c r="L97" s="73" t="n">
        <v>352.4899</v>
      </c>
      <c r="M97" s="74" t="n">
        <v>42.5805</v>
      </c>
      <c r="N97" s="74" t="n">
        <v>47.3308</v>
      </c>
      <c r="O97" s="74" t="n">
        <v>48.5555</v>
      </c>
      <c r="P97" s="74" t="n">
        <v>6295.77</v>
      </c>
      <c r="Q97" s="74" t="n">
        <v>11.97</v>
      </c>
      <c r="R97" s="56" t="n">
        <f aca="false">P97/3600</f>
        <v>1.7488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162.85</v>
      </c>
      <c r="I98" s="76" t="n">
        <v>11.3</v>
      </c>
      <c r="J98" s="62" t="n">
        <f aca="false">H98/3600</f>
        <v>1.71190277777778</v>
      </c>
      <c r="L98" s="75" t="n">
        <v>230.393</v>
      </c>
      <c r="M98" s="76" t="n">
        <v>38.9914</v>
      </c>
      <c r="N98" s="76" t="n">
        <v>45.3476</v>
      </c>
      <c r="O98" s="76" t="n">
        <v>46.679</v>
      </c>
      <c r="P98" s="76" t="n">
        <v>6177.41</v>
      </c>
      <c r="Q98" s="76" t="n">
        <v>11.23</v>
      </c>
      <c r="R98" s="62" t="n">
        <f aca="false">P98/3600</f>
        <v>1.7159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8702262105393</v>
      </c>
      <c r="J106" s="80" t="n">
        <f aca="false">GEOMEAN(J3:J98)</f>
        <v>0</v>
      </c>
      <c r="Q106" s="80" t="n">
        <f aca="false">GEOMEAN(Q3:Q98)</f>
        <v>11.22723362427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328426848554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9758333333333</v>
      </c>
      <c r="J108" s="80" t="n">
        <f aca="false">SUM(J3:J98)</f>
        <v>171.204811111111</v>
      </c>
      <c r="Q108" s="80" t="n">
        <f aca="false">SUM(Q3:Q98)/3600</f>
        <v>0.341597222222222</v>
      </c>
      <c r="R108" s="80" t="n">
        <f aca="false">SUM(R3:R98)</f>
        <v>170.03083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0211779629368</v>
      </c>
      <c r="J113" s="80" t="n">
        <f aca="false">GEOMEAN(J3:J10,J19:J70)</f>
        <v>1.50247032569152</v>
      </c>
      <c r="Q113" s="80" t="n">
        <f aca="false">GEOMEAN(Q3:Q10,Q19:Q70)</f>
        <v>11.3856022732169</v>
      </c>
      <c r="R113" s="80" t="n">
        <f aca="false">GEOMEAN(R3:R10,R19:R70)</f>
        <v>1.4951757004468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3306582213858</v>
      </c>
      <c r="R114" s="81" t="n">
        <f aca="false">R113/J113</f>
        <v>0.99514491226885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17T02:46:34Z</dcterms:modified>
  <cp:revision>0</cp:revision>
  <dc:subject/>
  <dc:title/>
</cp:coreProperties>
</file>