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07803"/>
        <c:axId val="70237207"/>
      </c:scatterChart>
      <c:valAx>
        <c:axId val="7360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07"/>
        <c:crossesAt val="0"/>
        <c:crossBetween val="midCat"/>
      </c:valAx>
      <c:valAx>
        <c:axId val="702372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911421"/>
        <c:axId val="58455644"/>
      </c:scatterChart>
      <c:valAx>
        <c:axId val="5891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644"/>
        <c:crossesAt val="0"/>
        <c:crossBetween val="midCat"/>
      </c:valAx>
      <c:valAx>
        <c:axId val="584556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832610"/>
        <c:axId val="30771694"/>
      </c:scatterChart>
      <c:valAx>
        <c:axId val="6183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94"/>
        <c:crossesAt val="0"/>
        <c:crossBetween val="midCat"/>
      </c:valAx>
      <c:valAx>
        <c:axId val="307716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85388"/>
        <c:axId val="52540265"/>
      </c:scatterChart>
      <c:valAx>
        <c:axId val="694853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65"/>
        <c:crossesAt val="0"/>
        <c:crossBetween val="midCat"/>
      </c:valAx>
      <c:valAx>
        <c:axId val="525402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165189407906</v>
      </c>
      <c r="D12" s="23"/>
      <c r="E12" s="23"/>
      <c r="F12" s="23" t="n">
        <f aca="false">'AI-LC'!R114</f>
        <v>0.99873334763493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769985736804</v>
      </c>
      <c r="D13" s="24"/>
      <c r="E13" s="24"/>
      <c r="F13" s="24" t="n">
        <f aca="false">'AI-LC'!Q114</f>
        <v>1.0422738084729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7235064526321</v>
      </c>
      <c r="D25" s="23"/>
      <c r="E25" s="23"/>
      <c r="F25" s="23" t="n">
        <f aca="false">'RA-LC'!R114</f>
        <v>0.999537083776009</v>
      </c>
      <c r="G25" s="23"/>
      <c r="H25" s="23"/>
      <c r="I25" s="23" t="n">
        <f aca="false">'RA-HE10'!R114</f>
        <v>0.9982568050205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8461206335412</v>
      </c>
      <c r="D26" s="24"/>
      <c r="E26" s="24"/>
      <c r="F26" s="24" t="n">
        <f aca="false">'RA-LC'!Q114</f>
        <v>1.03604872910445</v>
      </c>
      <c r="G26" s="24"/>
      <c r="H26" s="24"/>
      <c r="I26" s="24" t="n">
        <f aca="false">'RA-HE10'!Q114</f>
        <v>0.9968936609217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378403835032</v>
      </c>
      <c r="D38" s="23"/>
      <c r="E38" s="23"/>
      <c r="F38" s="23" t="n">
        <f aca="false">'LB-LC'!R114</f>
        <v>0.99952565472479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75554425746478</v>
      </c>
      <c r="D39" s="24"/>
      <c r="E39" s="24"/>
      <c r="F39" s="24" t="n">
        <f aca="false">'LB-LC'!Q114</f>
        <v>1.0061161148832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53.8832</v>
      </c>
      <c r="M19" s="72" t="n">
        <v>41.5222</v>
      </c>
      <c r="N19" s="72" t="n">
        <v>43.1619</v>
      </c>
      <c r="O19" s="72" t="n">
        <v>44.5841</v>
      </c>
      <c r="P19" s="72" t="n">
        <v>16457.86</v>
      </c>
      <c r="Q19" s="72" t="n">
        <v>22.79</v>
      </c>
      <c r="R19" s="51" t="n">
        <f aca="false">P19/3600</f>
        <v>4.571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501.2336</v>
      </c>
      <c r="M20" s="74" t="n">
        <v>39.533</v>
      </c>
      <c r="N20" s="74" t="n">
        <v>41.5218</v>
      </c>
      <c r="O20" s="74" t="n">
        <v>42.6832</v>
      </c>
      <c r="P20" s="74" t="n">
        <v>15303.26</v>
      </c>
      <c r="Q20" s="74" t="n">
        <v>19.02</v>
      </c>
      <c r="R20" s="56" t="n">
        <f aca="false">P20/3600</f>
        <v>4.2509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93.6296</v>
      </c>
      <c r="M21" s="74" t="n">
        <v>36.9886</v>
      </c>
      <c r="N21" s="74" t="n">
        <v>40.2139</v>
      </c>
      <c r="O21" s="74" t="n">
        <v>41.3845</v>
      </c>
      <c r="P21" s="74" t="n">
        <v>14289.8</v>
      </c>
      <c r="Q21" s="74" t="n">
        <v>15.34</v>
      </c>
      <c r="R21" s="56" t="n">
        <f aca="false">P21/3600</f>
        <v>3.969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7.8976</v>
      </c>
      <c r="M22" s="76" t="n">
        <v>34.3526</v>
      </c>
      <c r="N22" s="76" t="n">
        <v>39.3511</v>
      </c>
      <c r="O22" s="76" t="n">
        <v>40.6411</v>
      </c>
      <c r="P22" s="76" t="n">
        <v>13347.58</v>
      </c>
      <c r="Q22" s="76" t="n">
        <v>13.21</v>
      </c>
      <c r="R22" s="62" t="n">
        <f aca="false">P22/3600</f>
        <v>3.7076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54.4024</v>
      </c>
      <c r="M23" s="72" t="n">
        <v>39.6889</v>
      </c>
      <c r="N23" s="72" t="n">
        <v>41.7255</v>
      </c>
      <c r="O23" s="72" t="n">
        <v>42.8035</v>
      </c>
      <c r="P23" s="72" t="n">
        <v>14685.1</v>
      </c>
      <c r="Q23" s="72" t="n">
        <v>27.22</v>
      </c>
      <c r="R23" s="51" t="n">
        <f aca="false">P23/3600</f>
        <v>4.0791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97.784</v>
      </c>
      <c r="M24" s="74" t="n">
        <v>36.8452</v>
      </c>
      <c r="N24" s="74" t="n">
        <v>39.6313</v>
      </c>
      <c r="O24" s="74" t="n">
        <v>40.6603</v>
      </c>
      <c r="P24" s="74" t="n">
        <v>13486.91</v>
      </c>
      <c r="Q24" s="74" t="n">
        <v>19.48</v>
      </c>
      <c r="R24" s="56" t="n">
        <f aca="false">P24/3600</f>
        <v>3.7463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56.456</v>
      </c>
      <c r="M25" s="74" t="n">
        <v>34.1001</v>
      </c>
      <c r="N25" s="74" t="n">
        <v>38.0253</v>
      </c>
      <c r="O25" s="74" t="n">
        <v>39.3036</v>
      </c>
      <c r="P25" s="74" t="n">
        <v>12617.16</v>
      </c>
      <c r="Q25" s="74" t="n">
        <v>15.63</v>
      </c>
      <c r="R25" s="56" t="n">
        <f aca="false">P25/3600</f>
        <v>3.504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3.2864</v>
      </c>
      <c r="M26" s="76" t="n">
        <v>31.5378</v>
      </c>
      <c r="N26" s="76" t="n">
        <v>36.9324</v>
      </c>
      <c r="O26" s="76" t="n">
        <v>38.5392</v>
      </c>
      <c r="P26" s="76" t="n">
        <v>12080.5</v>
      </c>
      <c r="Q26" s="76" t="n">
        <v>13.26</v>
      </c>
      <c r="R26" s="62" t="n">
        <f aca="false">P26/3600</f>
        <v>3.355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431.6864</v>
      </c>
      <c r="M27" s="72" t="n">
        <v>38.5767</v>
      </c>
      <c r="N27" s="72" t="n">
        <v>40.0386</v>
      </c>
      <c r="O27" s="72" t="n">
        <v>43.166</v>
      </c>
      <c r="P27" s="72" t="n">
        <v>30592.89</v>
      </c>
      <c r="Q27" s="72" t="n">
        <v>55.43</v>
      </c>
      <c r="R27" s="51" t="n">
        <f aca="false">P27/3600</f>
        <v>8.498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47.668</v>
      </c>
      <c r="M28" s="74" t="n">
        <v>36.6684</v>
      </c>
      <c r="N28" s="74" t="n">
        <v>38.8609</v>
      </c>
      <c r="O28" s="74" t="n">
        <v>41.3106</v>
      </c>
      <c r="P28" s="74" t="n">
        <v>27189.24</v>
      </c>
      <c r="Q28" s="74" t="n">
        <v>38.4</v>
      </c>
      <c r="R28" s="56" t="n">
        <f aca="false">P28/3600</f>
        <v>7.5525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22.6616</v>
      </c>
      <c r="M29" s="74" t="n">
        <v>34.5253</v>
      </c>
      <c r="N29" s="74" t="n">
        <v>37.9167</v>
      </c>
      <c r="O29" s="74" t="n">
        <v>39.7396</v>
      </c>
      <c r="P29" s="74" t="n">
        <v>25292.81</v>
      </c>
      <c r="Q29" s="74" t="n">
        <v>32.97</v>
      </c>
      <c r="R29" s="56" t="n">
        <f aca="false">P29/3600</f>
        <v>7.025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26.4352</v>
      </c>
      <c r="M30" s="76" t="n">
        <v>32.2303</v>
      </c>
      <c r="N30" s="76" t="n">
        <v>37.1271</v>
      </c>
      <c r="O30" s="76" t="n">
        <v>38.5023</v>
      </c>
      <c r="P30" s="76" t="n">
        <v>24154.69</v>
      </c>
      <c r="Q30" s="76" t="n">
        <v>27.09</v>
      </c>
      <c r="R30" s="62" t="n">
        <f aca="false">P30/3600</f>
        <v>6.709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712.0408</v>
      </c>
      <c r="M31" s="72" t="n">
        <v>39.3001</v>
      </c>
      <c r="N31" s="72" t="n">
        <v>43.5236</v>
      </c>
      <c r="O31" s="72" t="n">
        <v>44.6704</v>
      </c>
      <c r="P31" s="72" t="n">
        <v>37317.1</v>
      </c>
      <c r="Q31" s="72" t="n">
        <v>58.63</v>
      </c>
      <c r="R31" s="51" t="n">
        <f aca="false">P31/3600</f>
        <v>10.36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43.9848</v>
      </c>
      <c r="M32" s="74" t="n">
        <v>37.4556</v>
      </c>
      <c r="N32" s="74" t="n">
        <v>42.1066</v>
      </c>
      <c r="O32" s="74" t="n">
        <v>42.599</v>
      </c>
      <c r="P32" s="74" t="n">
        <v>33314.9</v>
      </c>
      <c r="Q32" s="74" t="n">
        <v>44.31</v>
      </c>
      <c r="R32" s="56" t="n">
        <f aca="false">P32/3600</f>
        <v>9.2541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96.4576</v>
      </c>
      <c r="M33" s="74" t="n">
        <v>35.4814</v>
      </c>
      <c r="N33" s="74" t="n">
        <v>40.7656</v>
      </c>
      <c r="O33" s="74" t="n">
        <v>40.7275</v>
      </c>
      <c r="P33" s="74" t="n">
        <v>30715.74</v>
      </c>
      <c r="Q33" s="74" t="n">
        <v>35.56</v>
      </c>
      <c r="R33" s="56" t="n">
        <f aca="false">P33/3600</f>
        <v>8.532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91.4304</v>
      </c>
      <c r="M34" s="76" t="n">
        <v>33.3099</v>
      </c>
      <c r="N34" s="76" t="n">
        <v>39.7221</v>
      </c>
      <c r="O34" s="76" t="n">
        <v>39.3033</v>
      </c>
      <c r="P34" s="76" t="n">
        <v>28862.01</v>
      </c>
      <c r="Q34" s="76" t="n">
        <v>29.69</v>
      </c>
      <c r="R34" s="62" t="n">
        <f aca="false">P34/3600</f>
        <v>8.017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5999.252</v>
      </c>
      <c r="M35" s="72" t="n">
        <v>37.7867</v>
      </c>
      <c r="N35" s="72" t="n">
        <v>41.8577</v>
      </c>
      <c r="O35" s="72" t="n">
        <v>43.9751</v>
      </c>
      <c r="P35" s="72" t="n">
        <v>39303.55</v>
      </c>
      <c r="Q35" s="72" t="n">
        <v>91.53</v>
      </c>
      <c r="R35" s="51" t="n">
        <f aca="false">P35/3600</f>
        <v>10.9176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76.2848</v>
      </c>
      <c r="M36" s="74" t="n">
        <v>35.2923</v>
      </c>
      <c r="N36" s="74" t="n">
        <v>40.3727</v>
      </c>
      <c r="O36" s="74" t="n">
        <v>42.7391</v>
      </c>
      <c r="P36" s="74" t="n">
        <v>31361.02</v>
      </c>
      <c r="Q36" s="74" t="n">
        <v>45.5</v>
      </c>
      <c r="R36" s="56" t="n">
        <f aca="false">P36/3600</f>
        <v>8.7113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34.38</v>
      </c>
      <c r="M37" s="74" t="n">
        <v>33.5288</v>
      </c>
      <c r="N37" s="74" t="n">
        <v>39.0985</v>
      </c>
      <c r="O37" s="74" t="n">
        <v>41.6642</v>
      </c>
      <c r="P37" s="74" t="n">
        <v>29575.53</v>
      </c>
      <c r="Q37" s="74" t="n">
        <v>33.86</v>
      </c>
      <c r="R37" s="56" t="n">
        <f aca="false">P37/3600</f>
        <v>8.215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82.0112</v>
      </c>
      <c r="M38" s="76" t="n">
        <v>31.336</v>
      </c>
      <c r="N38" s="76" t="n">
        <v>38.2028</v>
      </c>
      <c r="O38" s="76" t="n">
        <v>40.8362</v>
      </c>
      <c r="P38" s="76" t="n">
        <v>28169.1</v>
      </c>
      <c r="Q38" s="76" t="n">
        <v>28.9</v>
      </c>
      <c r="R38" s="62" t="n">
        <f aca="false">P38/3600</f>
        <v>7.82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13.9216</v>
      </c>
      <c r="M39" s="72" t="n">
        <v>40.1255</v>
      </c>
      <c r="N39" s="72" t="n">
        <v>42.4758</v>
      </c>
      <c r="O39" s="72" t="n">
        <v>43.0186</v>
      </c>
      <c r="P39" s="72" t="n">
        <v>7947.88</v>
      </c>
      <c r="Q39" s="72" t="n">
        <v>14.54</v>
      </c>
      <c r="R39" s="51" t="n">
        <f aca="false">P39/3600</f>
        <v>2.207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8.7848</v>
      </c>
      <c r="M40" s="74" t="n">
        <v>37.0304</v>
      </c>
      <c r="N40" s="74" t="n">
        <v>40.0423</v>
      </c>
      <c r="O40" s="74" t="n">
        <v>40.3921</v>
      </c>
      <c r="P40" s="74" t="n">
        <v>7301.01</v>
      </c>
      <c r="Q40" s="74" t="n">
        <v>11.87</v>
      </c>
      <c r="R40" s="56" t="n">
        <f aca="false">P40/3600</f>
        <v>2.028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76.38</v>
      </c>
      <c r="M41" s="74" t="n">
        <v>34.1145</v>
      </c>
      <c r="N41" s="74" t="n">
        <v>38.079</v>
      </c>
      <c r="O41" s="74" t="n">
        <v>38.2947</v>
      </c>
      <c r="P41" s="74" t="n">
        <v>6763.88</v>
      </c>
      <c r="Q41" s="74" t="n">
        <v>9.72</v>
      </c>
      <c r="R41" s="56" t="n">
        <f aca="false">P41/3600</f>
        <v>1.878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6.0688</v>
      </c>
      <c r="M42" s="76" t="n">
        <v>31.6065</v>
      </c>
      <c r="N42" s="76" t="n">
        <v>36.6271</v>
      </c>
      <c r="O42" s="76" t="n">
        <v>36.6557</v>
      </c>
      <c r="P42" s="76" t="n">
        <v>6352.73</v>
      </c>
      <c r="Q42" s="76" t="n">
        <v>8.32</v>
      </c>
      <c r="R42" s="62" t="n">
        <f aca="false">P42/3600</f>
        <v>1.764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40.3672</v>
      </c>
      <c r="M43" s="72" t="n">
        <v>39.8861</v>
      </c>
      <c r="N43" s="72" t="n">
        <v>42.8427</v>
      </c>
      <c r="O43" s="72" t="n">
        <v>44.1541</v>
      </c>
      <c r="P43" s="72" t="n">
        <v>9201.21</v>
      </c>
      <c r="Q43" s="72" t="n">
        <v>17.04</v>
      </c>
      <c r="R43" s="51" t="n">
        <f aca="false">P43/3600</f>
        <v>2.5558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26.7512</v>
      </c>
      <c r="M44" s="74" t="n">
        <v>37.0719</v>
      </c>
      <c r="N44" s="74" t="n">
        <v>40.7605</v>
      </c>
      <c r="O44" s="74" t="n">
        <v>41.8101</v>
      </c>
      <c r="P44" s="74" t="n">
        <v>8472.07</v>
      </c>
      <c r="Q44" s="74" t="n">
        <v>13.38</v>
      </c>
      <c r="R44" s="56" t="n">
        <f aca="false">P44/3600</f>
        <v>2.3533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32.7624</v>
      </c>
      <c r="M45" s="74" t="n">
        <v>34.1347</v>
      </c>
      <c r="N45" s="74" t="n">
        <v>38.9639</v>
      </c>
      <c r="O45" s="74" t="n">
        <v>39.8768</v>
      </c>
      <c r="P45" s="74" t="n">
        <v>7962.27</v>
      </c>
      <c r="Q45" s="74" t="n">
        <v>11.08</v>
      </c>
      <c r="R45" s="56" t="n">
        <f aca="false">P45/3600</f>
        <v>2.2117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71.9856</v>
      </c>
      <c r="M46" s="76" t="n">
        <v>31.2585</v>
      </c>
      <c r="N46" s="76" t="n">
        <v>37.7221</v>
      </c>
      <c r="O46" s="76" t="n">
        <v>38.4619</v>
      </c>
      <c r="P46" s="76" t="n">
        <v>7571.96</v>
      </c>
      <c r="Q46" s="76" t="n">
        <v>9.69</v>
      </c>
      <c r="R46" s="62" t="n">
        <f aca="false">P46/3600</f>
        <v>2.103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098.2184</v>
      </c>
      <c r="M47" s="72" t="n">
        <v>37.9821</v>
      </c>
      <c r="N47" s="72" t="n">
        <v>40.6183</v>
      </c>
      <c r="O47" s="72" t="n">
        <v>41.5186</v>
      </c>
      <c r="P47" s="72" t="n">
        <v>8320.01</v>
      </c>
      <c r="Q47" s="72" t="n">
        <v>19.97</v>
      </c>
      <c r="R47" s="51" t="n">
        <f aca="false">P47/3600</f>
        <v>2.311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5.8832</v>
      </c>
      <c r="M48" s="74" t="n">
        <v>34.2678</v>
      </c>
      <c r="N48" s="74" t="n">
        <v>38.0751</v>
      </c>
      <c r="O48" s="74" t="n">
        <v>38.8875</v>
      </c>
      <c r="P48" s="74" t="n">
        <v>7397.05</v>
      </c>
      <c r="Q48" s="74" t="n">
        <v>14.44</v>
      </c>
      <c r="R48" s="56" t="n">
        <f aca="false">P48/3600</f>
        <v>2.0547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9.6392</v>
      </c>
      <c r="M49" s="74" t="n">
        <v>30.9045</v>
      </c>
      <c r="N49" s="74" t="n">
        <v>36.1776</v>
      </c>
      <c r="O49" s="74" t="n">
        <v>36.9375</v>
      </c>
      <c r="P49" s="74" t="n">
        <v>6786.81</v>
      </c>
      <c r="Q49" s="74" t="n">
        <v>11.03</v>
      </c>
      <c r="R49" s="56" t="n">
        <f aca="false">P49/3600</f>
        <v>1.885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5.8728</v>
      </c>
      <c r="M50" s="76" t="n">
        <v>27.7295</v>
      </c>
      <c r="N50" s="76" t="n">
        <v>34.8323</v>
      </c>
      <c r="O50" s="76" t="n">
        <v>35.5598</v>
      </c>
      <c r="P50" s="76" t="n">
        <v>6356.48</v>
      </c>
      <c r="Q50" s="76" t="n">
        <v>8.96</v>
      </c>
      <c r="R50" s="62" t="n">
        <f aca="false">P50/3600</f>
        <v>1.7656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20.1304</v>
      </c>
      <c r="M51" s="72" t="n">
        <v>39.4275</v>
      </c>
      <c r="N51" s="72" t="n">
        <v>41.1674</v>
      </c>
      <c r="O51" s="72" t="n">
        <v>42.5411</v>
      </c>
      <c r="P51" s="72" t="n">
        <v>6429.58</v>
      </c>
      <c r="Q51" s="72" t="n">
        <v>12.47</v>
      </c>
      <c r="R51" s="51" t="n">
        <f aca="false">P51/3600</f>
        <v>1.785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6.9136</v>
      </c>
      <c r="M52" s="74" t="n">
        <v>35.9973</v>
      </c>
      <c r="N52" s="74" t="n">
        <v>38.6196</v>
      </c>
      <c r="O52" s="74" t="n">
        <v>40.24</v>
      </c>
      <c r="P52" s="74" t="n">
        <v>5761.7</v>
      </c>
      <c r="Q52" s="74" t="n">
        <v>9.22</v>
      </c>
      <c r="R52" s="56" t="n">
        <f aca="false">P52/3600</f>
        <v>1.600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22.3352</v>
      </c>
      <c r="M53" s="74" t="n">
        <v>32.8661</v>
      </c>
      <c r="N53" s="74" t="n">
        <v>36.7298</v>
      </c>
      <c r="O53" s="74" t="n">
        <v>38.4539</v>
      </c>
      <c r="P53" s="74" t="n">
        <v>5197.24</v>
      </c>
      <c r="Q53" s="74" t="n">
        <v>7.19</v>
      </c>
      <c r="R53" s="56" t="n">
        <f aca="false">P53/3600</f>
        <v>1.4436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6.6672</v>
      </c>
      <c r="M54" s="76" t="n">
        <v>30.0177</v>
      </c>
      <c r="N54" s="76" t="n">
        <v>35.4504</v>
      </c>
      <c r="O54" s="76" t="n">
        <v>37.1108</v>
      </c>
      <c r="P54" s="76" t="n">
        <v>4723.45</v>
      </c>
      <c r="Q54" s="76" t="n">
        <v>5.83</v>
      </c>
      <c r="R54" s="62" t="n">
        <f aca="false">P54/3600</f>
        <v>1.312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6.0568</v>
      </c>
      <c r="M55" s="72" t="n">
        <v>40.4588</v>
      </c>
      <c r="N55" s="72" t="n">
        <v>43.1694</v>
      </c>
      <c r="O55" s="72" t="n">
        <v>42.563</v>
      </c>
      <c r="P55" s="72" t="n">
        <v>2157.46</v>
      </c>
      <c r="Q55" s="72" t="n">
        <v>4.37</v>
      </c>
      <c r="R55" s="51" t="n">
        <f aca="false">P55/3600</f>
        <v>0.5992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90.8824</v>
      </c>
      <c r="M56" s="74" t="n">
        <v>36.8095</v>
      </c>
      <c r="N56" s="74" t="n">
        <v>40.5305</v>
      </c>
      <c r="O56" s="74" t="n">
        <v>39.521</v>
      </c>
      <c r="P56" s="74" t="n">
        <v>1977.26</v>
      </c>
      <c r="Q56" s="74" t="n">
        <v>3.59</v>
      </c>
      <c r="R56" s="56" t="n">
        <f aca="false">P56/3600</f>
        <v>0.549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3.884</v>
      </c>
      <c r="M57" s="74" t="n">
        <v>33.3443</v>
      </c>
      <c r="N57" s="74" t="n">
        <v>38.4532</v>
      </c>
      <c r="O57" s="74" t="n">
        <v>37.2007</v>
      </c>
      <c r="P57" s="74" t="n">
        <v>1817.24</v>
      </c>
      <c r="Q57" s="74" t="n">
        <v>2.92</v>
      </c>
      <c r="R57" s="56" t="n">
        <f aca="false">P57/3600</f>
        <v>0.504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6.0024</v>
      </c>
      <c r="M58" s="76" t="n">
        <v>30.4223</v>
      </c>
      <c r="N58" s="76" t="n">
        <v>37.0442</v>
      </c>
      <c r="O58" s="76" t="n">
        <v>35.565</v>
      </c>
      <c r="P58" s="76" t="n">
        <v>1685.98</v>
      </c>
      <c r="Q58" s="76" t="n">
        <v>2.42</v>
      </c>
      <c r="R58" s="62" t="n">
        <f aca="false">P58/3600</f>
        <v>0.4683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50.2288</v>
      </c>
      <c r="M59" s="72" t="n">
        <v>37.8838</v>
      </c>
      <c r="N59" s="72" t="n">
        <v>42.3544</v>
      </c>
      <c r="O59" s="72" t="n">
        <v>43.307</v>
      </c>
      <c r="P59" s="72" t="n">
        <v>2250</v>
      </c>
      <c r="Q59" s="72" t="n">
        <v>5.94</v>
      </c>
      <c r="R59" s="51" t="n">
        <f aca="false">P59/3600</f>
        <v>0.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55.3576</v>
      </c>
      <c r="M60" s="74" t="n">
        <v>34.1441</v>
      </c>
      <c r="N60" s="74" t="n">
        <v>40.4428</v>
      </c>
      <c r="O60" s="74" t="n">
        <v>41.2805</v>
      </c>
      <c r="P60" s="74" t="n">
        <v>1971.21</v>
      </c>
      <c r="Q60" s="74" t="n">
        <v>4.03</v>
      </c>
      <c r="R60" s="56" t="n">
        <f aca="false">P60/3600</f>
        <v>0.547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5.6168</v>
      </c>
      <c r="M61" s="74" t="n">
        <v>31.0867</v>
      </c>
      <c r="N61" s="74" t="n">
        <v>39.0799</v>
      </c>
      <c r="O61" s="74" t="n">
        <v>39.8833</v>
      </c>
      <c r="P61" s="74" t="n">
        <v>1821.15</v>
      </c>
      <c r="Q61" s="74" t="n">
        <v>2.91</v>
      </c>
      <c r="R61" s="56" t="n">
        <f aca="false">P61/3600</f>
        <v>0.505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9.2848</v>
      </c>
      <c r="M62" s="76" t="n">
        <v>28.1067</v>
      </c>
      <c r="N62" s="76" t="n">
        <v>38.1162</v>
      </c>
      <c r="O62" s="76" t="n">
        <v>38.9145</v>
      </c>
      <c r="P62" s="76" t="n">
        <v>1743.48</v>
      </c>
      <c r="Q62" s="76" t="n">
        <v>2.41</v>
      </c>
      <c r="R62" s="62" t="n">
        <f aca="false">P62/3600</f>
        <v>0.484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09.9504</v>
      </c>
      <c r="M63" s="72" t="n">
        <v>37.6253</v>
      </c>
      <c r="N63" s="72" t="n">
        <v>40.3106</v>
      </c>
      <c r="O63" s="72" t="n">
        <v>40.971</v>
      </c>
      <c r="P63" s="72" t="n">
        <v>1880.28</v>
      </c>
      <c r="Q63" s="72" t="n">
        <v>4.85</v>
      </c>
      <c r="R63" s="51" t="n">
        <f aca="false">P63/3600</f>
        <v>0.52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7.8584</v>
      </c>
      <c r="M64" s="74" t="n">
        <v>34.0184</v>
      </c>
      <c r="N64" s="74" t="n">
        <v>37.7371</v>
      </c>
      <c r="O64" s="74" t="n">
        <v>38.319</v>
      </c>
      <c r="P64" s="74" t="n">
        <v>1666.51</v>
      </c>
      <c r="Q64" s="74" t="n">
        <v>3.46</v>
      </c>
      <c r="R64" s="56" t="n">
        <f aca="false">P64/3600</f>
        <v>0.462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7.1832</v>
      </c>
      <c r="M65" s="74" t="n">
        <v>30.6742</v>
      </c>
      <c r="N65" s="74" t="n">
        <v>35.7905</v>
      </c>
      <c r="O65" s="74" t="n">
        <v>36.2987</v>
      </c>
      <c r="P65" s="74" t="n">
        <v>1529.12</v>
      </c>
      <c r="Q65" s="74" t="n">
        <v>2.61</v>
      </c>
      <c r="R65" s="56" t="n">
        <f aca="false">P65/3600</f>
        <v>0.424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1.0096</v>
      </c>
      <c r="M66" s="76" t="n">
        <v>27.6656</v>
      </c>
      <c r="N66" s="76" t="n">
        <v>34.3451</v>
      </c>
      <c r="O66" s="76" t="n">
        <v>34.931</v>
      </c>
      <c r="P66" s="76" t="n">
        <v>1434.89</v>
      </c>
      <c r="Q66" s="76" t="n">
        <v>2.08</v>
      </c>
      <c r="R66" s="62" t="n">
        <f aca="false">P66/3600</f>
        <v>0.398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7.7152</v>
      </c>
      <c r="M67" s="72" t="n">
        <v>39.4196</v>
      </c>
      <c r="N67" s="72" t="n">
        <v>40.8704</v>
      </c>
      <c r="O67" s="72" t="n">
        <v>41.9336</v>
      </c>
      <c r="P67" s="72" t="n">
        <v>1483.21</v>
      </c>
      <c r="Q67" s="72" t="n">
        <v>3.24</v>
      </c>
      <c r="R67" s="51" t="n">
        <f aca="false">P67/3600</f>
        <v>0.4120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6.3432</v>
      </c>
      <c r="M68" s="74" t="n">
        <v>35.5786</v>
      </c>
      <c r="N68" s="74" t="n">
        <v>38.1114</v>
      </c>
      <c r="O68" s="74" t="n">
        <v>39.3163</v>
      </c>
      <c r="P68" s="74" t="n">
        <v>1344.44</v>
      </c>
      <c r="Q68" s="74" t="n">
        <v>2.52</v>
      </c>
      <c r="R68" s="56" t="n">
        <f aca="false">P68/3600</f>
        <v>0.3734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3.7616</v>
      </c>
      <c r="M69" s="74" t="n">
        <v>32.0307</v>
      </c>
      <c r="N69" s="74" t="n">
        <v>36.1532</v>
      </c>
      <c r="O69" s="74" t="n">
        <v>37.2777</v>
      </c>
      <c r="P69" s="74" t="n">
        <v>1211.93</v>
      </c>
      <c r="Q69" s="74" t="n">
        <v>1.95</v>
      </c>
      <c r="R69" s="56" t="n">
        <f aca="false">P69/3600</f>
        <v>0.3366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5.4184</v>
      </c>
      <c r="M70" s="76" t="n">
        <v>29.211</v>
      </c>
      <c r="N70" s="76" t="n">
        <v>34.7603</v>
      </c>
      <c r="O70" s="76" t="n">
        <v>35.769</v>
      </c>
      <c r="P70" s="76" t="n">
        <v>1099.21</v>
      </c>
      <c r="Q70" s="76" t="n">
        <v>1.54</v>
      </c>
      <c r="R70" s="62" t="n">
        <f aca="false">P70/3600</f>
        <v>0.3053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57.6</v>
      </c>
      <c r="M71" s="72" t="n">
        <v>43.2887</v>
      </c>
      <c r="N71" s="72" t="n">
        <v>46.6036</v>
      </c>
      <c r="O71" s="72" t="n">
        <v>47.5309</v>
      </c>
      <c r="P71" s="72" t="n">
        <v>16262.03</v>
      </c>
      <c r="Q71" s="72" t="n">
        <v>24.23</v>
      </c>
      <c r="R71" s="51" t="n">
        <f aca="false">P71/3600</f>
        <v>4.517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67.2752</v>
      </c>
      <c r="M72" s="74" t="n">
        <v>41.0692</v>
      </c>
      <c r="N72" s="74" t="n">
        <v>45.2554</v>
      </c>
      <c r="O72" s="74" t="n">
        <v>45.9035</v>
      </c>
      <c r="P72" s="74" t="n">
        <v>15529.34</v>
      </c>
      <c r="Q72" s="74" t="n">
        <v>20.21</v>
      </c>
      <c r="R72" s="56" t="n">
        <f aca="false">P72/3600</f>
        <v>4.3137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64.6984</v>
      </c>
      <c r="M73" s="74" t="n">
        <v>38.601</v>
      </c>
      <c r="N73" s="74" t="n">
        <v>43.8709</v>
      </c>
      <c r="O73" s="74" t="n">
        <v>44.2531</v>
      </c>
      <c r="P73" s="74" t="n">
        <v>15162.8</v>
      </c>
      <c r="Q73" s="74" t="n">
        <v>18.27</v>
      </c>
      <c r="R73" s="56" t="n">
        <f aca="false">P73/3600</f>
        <v>4.211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91.4576</v>
      </c>
      <c r="M74" s="76" t="n">
        <v>35.8565</v>
      </c>
      <c r="N74" s="76" t="n">
        <v>42.7412</v>
      </c>
      <c r="O74" s="76" t="n">
        <v>43.0205</v>
      </c>
      <c r="P74" s="76" t="n">
        <v>14963.29</v>
      </c>
      <c r="Q74" s="76" t="n">
        <v>17.24</v>
      </c>
      <c r="R74" s="62" t="n">
        <f aca="false">P74/3600</f>
        <v>4.1564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25.12</v>
      </c>
      <c r="M75" s="72" t="n">
        <v>43.0662</v>
      </c>
      <c r="N75" s="72" t="n">
        <v>48.0373</v>
      </c>
      <c r="O75" s="72" t="n">
        <v>47.6311</v>
      </c>
      <c r="P75" s="72" t="n">
        <v>16408.19</v>
      </c>
      <c r="Q75" s="72" t="n">
        <v>24.66</v>
      </c>
      <c r="R75" s="51" t="n">
        <f aca="false">P75/3600</f>
        <v>4.557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03.996</v>
      </c>
      <c r="M76" s="74" t="n">
        <v>40.739</v>
      </c>
      <c r="N76" s="74" t="n">
        <v>46.6177</v>
      </c>
      <c r="O76" s="74" t="n">
        <v>45.7736</v>
      </c>
      <c r="P76" s="74" t="n">
        <v>15641.6</v>
      </c>
      <c r="Q76" s="74" t="n">
        <v>20.27</v>
      </c>
      <c r="R76" s="56" t="n">
        <f aca="false">P76/3600</f>
        <v>4.344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2.7712</v>
      </c>
      <c r="M77" s="74" t="n">
        <v>38.193</v>
      </c>
      <c r="N77" s="74" t="n">
        <v>45.3799</v>
      </c>
      <c r="O77" s="74" t="n">
        <v>43.9057</v>
      </c>
      <c r="P77" s="74" t="n">
        <v>15210.6</v>
      </c>
      <c r="Q77" s="74" t="n">
        <v>18.34</v>
      </c>
      <c r="R77" s="56" t="n">
        <f aca="false">P77/3600</f>
        <v>4.225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22.9704</v>
      </c>
      <c r="M78" s="76" t="n">
        <v>35.3058</v>
      </c>
      <c r="N78" s="76" t="n">
        <v>44.4829</v>
      </c>
      <c r="O78" s="76" t="n">
        <v>42.6773</v>
      </c>
      <c r="P78" s="76" t="n">
        <v>14960.9</v>
      </c>
      <c r="Q78" s="76" t="n">
        <v>17.04</v>
      </c>
      <c r="R78" s="62" t="n">
        <f aca="false">P78/3600</f>
        <v>4.155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28.06</v>
      </c>
      <c r="M79" s="72" t="n">
        <v>43.0175</v>
      </c>
      <c r="N79" s="72" t="n">
        <v>47.8858</v>
      </c>
      <c r="O79" s="72" t="n">
        <v>48.1157</v>
      </c>
      <c r="P79" s="72" t="n">
        <v>16567.11</v>
      </c>
      <c r="Q79" s="72" t="n">
        <v>24.05</v>
      </c>
      <c r="R79" s="51" t="n">
        <f aca="false">P79/3600</f>
        <v>4.601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9.784</v>
      </c>
      <c r="M80" s="74" t="n">
        <v>40.6656</v>
      </c>
      <c r="N80" s="74" t="n">
        <v>46.0783</v>
      </c>
      <c r="O80" s="74" t="n">
        <v>46.269</v>
      </c>
      <c r="P80" s="74" t="n">
        <v>15771.69</v>
      </c>
      <c r="Q80" s="74" t="n">
        <v>19.79</v>
      </c>
      <c r="R80" s="56" t="n">
        <f aca="false">P80/3600</f>
        <v>4.3810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7.1832</v>
      </c>
      <c r="M81" s="74" t="n">
        <v>38.1864</v>
      </c>
      <c r="N81" s="74" t="n">
        <v>44.2953</v>
      </c>
      <c r="O81" s="74" t="n">
        <v>44.4561</v>
      </c>
      <c r="P81" s="74" t="n">
        <v>15285.33</v>
      </c>
      <c r="Q81" s="74" t="n">
        <v>18.01</v>
      </c>
      <c r="R81" s="56" t="n">
        <f aca="false">P81/3600</f>
        <v>4.2459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71.636</v>
      </c>
      <c r="M82" s="76" t="n">
        <v>35.5242</v>
      </c>
      <c r="N82" s="76" t="n">
        <v>43.0384</v>
      </c>
      <c r="O82" s="76" t="n">
        <v>43.0399</v>
      </c>
      <c r="P82" s="76" t="n">
        <v>15012.05</v>
      </c>
      <c r="Q82" s="76" t="n">
        <v>17.1</v>
      </c>
      <c r="R82" s="62" t="n">
        <f aca="false">P82/3600</f>
        <v>4.1700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21.7568</v>
      </c>
      <c r="M83" s="72" t="n">
        <v>40.2395</v>
      </c>
      <c r="N83" s="72" t="n">
        <v>42.2725</v>
      </c>
      <c r="O83" s="72" t="n">
        <v>42.7828</v>
      </c>
      <c r="P83" s="72" t="n">
        <v>7930.42</v>
      </c>
      <c r="Q83" s="72" t="n">
        <v>14.66</v>
      </c>
      <c r="R83" s="51" t="n">
        <f aca="false">P83/3600</f>
        <v>2.202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45.2696</v>
      </c>
      <c r="M84" s="74" t="n">
        <v>37.035</v>
      </c>
      <c r="N84" s="74" t="n">
        <v>39.5999</v>
      </c>
      <c r="O84" s="74" t="n">
        <v>39.9501</v>
      </c>
      <c r="P84" s="74" t="n">
        <v>7292.21</v>
      </c>
      <c r="Q84" s="74" t="n">
        <v>12.01</v>
      </c>
      <c r="R84" s="56" t="n">
        <f aca="false">P84/3600</f>
        <v>2.025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9.2224</v>
      </c>
      <c r="M85" s="74" t="n">
        <v>33.9998</v>
      </c>
      <c r="N85" s="74" t="n">
        <v>37.4136</v>
      </c>
      <c r="O85" s="74" t="n">
        <v>37.6397</v>
      </c>
      <c r="P85" s="74" t="n">
        <v>6775.79</v>
      </c>
      <c r="Q85" s="74" t="n">
        <v>9.78</v>
      </c>
      <c r="R85" s="56" t="n">
        <f aca="false">P85/3600</f>
        <v>1.882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7.0296</v>
      </c>
      <c r="M86" s="76" t="n">
        <v>31.3178</v>
      </c>
      <c r="N86" s="76" t="n">
        <v>35.745</v>
      </c>
      <c r="O86" s="76" t="n">
        <v>35.9135</v>
      </c>
      <c r="P86" s="76" t="n">
        <v>6367.98</v>
      </c>
      <c r="Q86" s="76" t="n">
        <v>8.4</v>
      </c>
      <c r="R86" s="62" t="n">
        <f aca="false">P86/3600</f>
        <v>1.7688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44.6808</v>
      </c>
      <c r="M87" s="72" t="n">
        <v>42.2629</v>
      </c>
      <c r="N87" s="72" t="n">
        <v>45.1934</v>
      </c>
      <c r="O87" s="72" t="n">
        <v>45.4156</v>
      </c>
      <c r="P87" s="72" t="n">
        <v>14101.4</v>
      </c>
      <c r="Q87" s="72" t="n">
        <v>22.25</v>
      </c>
      <c r="R87" s="51" t="n">
        <f aca="false">P87/3600</f>
        <v>3.917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29.499</v>
      </c>
      <c r="M88" s="74" t="n">
        <v>38.5</v>
      </c>
      <c r="N88" s="74" t="n">
        <v>42.3472</v>
      </c>
      <c r="O88" s="74" t="n">
        <v>42.54</v>
      </c>
      <c r="P88" s="74" t="n">
        <v>12529.18</v>
      </c>
      <c r="Q88" s="74" t="n">
        <v>18.74</v>
      </c>
      <c r="R88" s="56" t="n">
        <f aca="false">P88/3600</f>
        <v>3.4803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402.4309</v>
      </c>
      <c r="M89" s="74" t="n">
        <v>34.8995</v>
      </c>
      <c r="N89" s="74" t="n">
        <v>40.1573</v>
      </c>
      <c r="O89" s="74" t="n">
        <v>39.9219</v>
      </c>
      <c r="P89" s="74" t="n">
        <v>11212.94</v>
      </c>
      <c r="Q89" s="74" t="n">
        <v>14.64</v>
      </c>
      <c r="R89" s="56" t="n">
        <f aca="false">P89/3600</f>
        <v>3.114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7.5734</v>
      </c>
      <c r="M90" s="76" t="n">
        <v>31.6413</v>
      </c>
      <c r="N90" s="76" t="n">
        <v>38.6184</v>
      </c>
      <c r="O90" s="76" t="n">
        <v>37.8761</v>
      </c>
      <c r="P90" s="76" t="n">
        <v>10271.58</v>
      </c>
      <c r="Q90" s="76" t="n">
        <v>12.21</v>
      </c>
      <c r="R90" s="62" t="n">
        <f aca="false">P90/3600</f>
        <v>2.8532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76.4128</v>
      </c>
      <c r="M91" s="72" t="n">
        <v>45.9998</v>
      </c>
      <c r="N91" s="72" t="n">
        <v>44.2718</v>
      </c>
      <c r="O91" s="72" t="n">
        <v>44.2458</v>
      </c>
      <c r="P91" s="72" t="n">
        <v>5547.95</v>
      </c>
      <c r="Q91" s="72" t="n">
        <v>5.94</v>
      </c>
      <c r="R91" s="51" t="n">
        <f aca="false">P91/3600</f>
        <v>1.5410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1.468</v>
      </c>
      <c r="M92" s="74" t="n">
        <v>41.7598</v>
      </c>
      <c r="N92" s="74" t="n">
        <v>40.9717</v>
      </c>
      <c r="O92" s="74" t="n">
        <v>40.8622</v>
      </c>
      <c r="P92" s="74" t="n">
        <v>5560.25</v>
      </c>
      <c r="Q92" s="74" t="n">
        <v>6.75</v>
      </c>
      <c r="R92" s="56" t="n">
        <f aca="false">P92/3600</f>
        <v>1.544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7.3808</v>
      </c>
      <c r="M93" s="74" t="n">
        <v>37.0671</v>
      </c>
      <c r="N93" s="74" t="n">
        <v>38.9416</v>
      </c>
      <c r="O93" s="74" t="n">
        <v>38.6983</v>
      </c>
      <c r="P93" s="74" t="n">
        <v>5436.64</v>
      </c>
      <c r="Q93" s="74" t="n">
        <v>6.03</v>
      </c>
      <c r="R93" s="56" t="n">
        <f aca="false">P93/3600</f>
        <v>1.5101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7.8856</v>
      </c>
      <c r="M94" s="76" t="n">
        <v>32.3389</v>
      </c>
      <c r="N94" s="76" t="n">
        <v>37.6336</v>
      </c>
      <c r="O94" s="76" t="n">
        <v>37.2581</v>
      </c>
      <c r="P94" s="76" t="n">
        <v>5468.69</v>
      </c>
      <c r="Q94" s="76" t="n">
        <v>5.78</v>
      </c>
      <c r="R94" s="62" t="n">
        <f aca="false">P94/3600</f>
        <v>1.5190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6.1453</v>
      </c>
      <c r="M95" s="72" t="n">
        <v>48.1115</v>
      </c>
      <c r="N95" s="72" t="n">
        <v>51.4378</v>
      </c>
      <c r="O95" s="72" t="n">
        <v>52.4733</v>
      </c>
      <c r="P95" s="72" t="n">
        <v>10686.43</v>
      </c>
      <c r="Q95" s="72" t="n">
        <v>12.25</v>
      </c>
      <c r="R95" s="51" t="n">
        <f aca="false">P95/3600</f>
        <v>2.968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9.409</v>
      </c>
      <c r="M96" s="74" t="n">
        <v>44.5137</v>
      </c>
      <c r="N96" s="74" t="n">
        <v>48.1188</v>
      </c>
      <c r="O96" s="74" t="n">
        <v>49.3374</v>
      </c>
      <c r="P96" s="74" t="n">
        <v>10372.93</v>
      </c>
      <c r="Q96" s="74" t="n">
        <v>11.86</v>
      </c>
      <c r="R96" s="56" t="n">
        <f aca="false">P96/3600</f>
        <v>2.8813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3.3853</v>
      </c>
      <c r="M97" s="74" t="n">
        <v>40.8366</v>
      </c>
      <c r="N97" s="74" t="n">
        <v>45.2235</v>
      </c>
      <c r="O97" s="74" t="n">
        <v>46.712</v>
      </c>
      <c r="P97" s="74" t="n">
        <v>10309.11</v>
      </c>
      <c r="Q97" s="74" t="n">
        <v>10.97</v>
      </c>
      <c r="R97" s="56" t="n">
        <f aca="false">P97/3600</f>
        <v>2.8636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4.5187</v>
      </c>
      <c r="M98" s="76" t="n">
        <v>37.0992</v>
      </c>
      <c r="N98" s="76" t="n">
        <v>43.0936</v>
      </c>
      <c r="O98" s="76" t="n">
        <v>44.6802</v>
      </c>
      <c r="P98" s="76" t="n">
        <v>9955.41</v>
      </c>
      <c r="Q98" s="76" t="n">
        <v>10.85</v>
      </c>
      <c r="R98" s="62" t="n">
        <f aca="false">P98/3600</f>
        <v>2.765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73750444928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80894527310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8261111111111</v>
      </c>
      <c r="R108" s="80" t="n">
        <f aca="false">SUM(R3:R98)</f>
        <v>262.31369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2.0357220667346</v>
      </c>
      <c r="R113" s="80" t="n">
        <f aca="false">GEOMEAN(R19:R82)</f>
        <v>2.254766600816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611611488322</v>
      </c>
      <c r="R114" s="81" t="n">
        <f aca="false">R113/J113</f>
        <v>0.9995256547247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29.6704</v>
      </c>
      <c r="M3" s="50" t="n">
        <v>41.9098</v>
      </c>
      <c r="N3" s="50" t="n">
        <v>41.6629</v>
      </c>
      <c r="O3" s="50" t="n">
        <v>44.4139</v>
      </c>
      <c r="P3" s="50" t="n">
        <v>16520.68</v>
      </c>
      <c r="Q3" s="50" t="n">
        <v>36.66</v>
      </c>
      <c r="R3" s="51" t="n">
        <f aca="false">P3/3600</f>
        <v>4.589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96.1424</v>
      </c>
      <c r="M4" s="55" t="n">
        <v>39.3925</v>
      </c>
      <c r="N4" s="55" t="n">
        <v>39.9636</v>
      </c>
      <c r="O4" s="55" t="n">
        <v>42.4614</v>
      </c>
      <c r="P4" s="55" t="n">
        <v>14524.52</v>
      </c>
      <c r="Q4" s="55" t="n">
        <v>32.25</v>
      </c>
      <c r="R4" s="56" t="n">
        <f aca="false">P4/3600</f>
        <v>4.0345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54.2064</v>
      </c>
      <c r="M5" s="55" t="n">
        <v>36.8113</v>
      </c>
      <c r="N5" s="55" t="n">
        <v>38.6894</v>
      </c>
      <c r="O5" s="55" t="n">
        <v>40.9298</v>
      </c>
      <c r="P5" s="55" t="n">
        <v>13379.06</v>
      </c>
      <c r="Q5" s="55" t="n">
        <v>30.59</v>
      </c>
      <c r="R5" s="56" t="n">
        <f aca="false">P5/3600</f>
        <v>3.7164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7.6096</v>
      </c>
      <c r="M6" s="61" t="n">
        <v>34.1225</v>
      </c>
      <c r="N6" s="61" t="n">
        <v>37.7061</v>
      </c>
      <c r="O6" s="61" t="n">
        <v>39.8411</v>
      </c>
      <c r="P6" s="61" t="n">
        <v>12666.97</v>
      </c>
      <c r="Q6" s="61" t="n">
        <v>26.61</v>
      </c>
      <c r="R6" s="62" t="n">
        <f aca="false">P6/3600</f>
        <v>3.5186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92.8464</v>
      </c>
      <c r="M7" s="50" t="n">
        <v>40.4955</v>
      </c>
      <c r="N7" s="50" t="n">
        <v>45.2685</v>
      </c>
      <c r="O7" s="50" t="n">
        <v>44.8772</v>
      </c>
      <c r="P7" s="50" t="n">
        <v>24395.58</v>
      </c>
      <c r="Q7" s="50" t="n">
        <v>54.85</v>
      </c>
      <c r="R7" s="51" t="n">
        <f aca="false">P7/3600</f>
        <v>6.776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817.68</v>
      </c>
      <c r="M8" s="55" t="n">
        <v>37.4993</v>
      </c>
      <c r="N8" s="55" t="n">
        <v>43.338</v>
      </c>
      <c r="O8" s="55" t="n">
        <v>43.5118</v>
      </c>
      <c r="P8" s="55" t="n">
        <v>20692.32</v>
      </c>
      <c r="Q8" s="55" t="n">
        <v>44.22</v>
      </c>
      <c r="R8" s="56" t="n">
        <f aca="false">P8/3600</f>
        <v>5.7478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18</v>
      </c>
      <c r="M9" s="55" t="n">
        <v>34.5373</v>
      </c>
      <c r="N9" s="55" t="n">
        <v>41.7146</v>
      </c>
      <c r="O9" s="55" t="n">
        <v>42.2204</v>
      </c>
      <c r="P9" s="55" t="n">
        <v>18508.09</v>
      </c>
      <c r="Q9" s="55" t="n">
        <v>37.81</v>
      </c>
      <c r="R9" s="56" t="n">
        <f aca="false">P9/3600</f>
        <v>5.1411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5.7728</v>
      </c>
      <c r="M10" s="61" t="n">
        <v>31.7258</v>
      </c>
      <c r="N10" s="61" t="n">
        <v>40.4457</v>
      </c>
      <c r="O10" s="61" t="n">
        <v>41.169</v>
      </c>
      <c r="P10" s="61" t="n">
        <v>16982.18</v>
      </c>
      <c r="Q10" s="61" t="n">
        <v>33.96</v>
      </c>
      <c r="R10" s="62" t="n">
        <f aca="false">P10/3600</f>
        <v>4.7172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726.9648</v>
      </c>
      <c r="M11" s="50" t="n">
        <v>39.6609</v>
      </c>
      <c r="N11" s="50" t="n">
        <v>39.838</v>
      </c>
      <c r="O11" s="50" t="n">
        <v>38.1544</v>
      </c>
      <c r="P11" s="50" t="n">
        <v>71641.71</v>
      </c>
      <c r="Q11" s="50" t="n">
        <v>130.98</v>
      </c>
      <c r="R11" s="51" t="n">
        <f aca="false">P11/3600</f>
        <v>19.9004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496.5872</v>
      </c>
      <c r="M12" s="55" t="n">
        <v>33.726</v>
      </c>
      <c r="N12" s="55" t="n">
        <v>38.4286</v>
      </c>
      <c r="O12" s="55" t="n">
        <v>36.7545</v>
      </c>
      <c r="P12" s="55" t="n">
        <v>54308.57</v>
      </c>
      <c r="Q12" s="55" t="n">
        <v>110.83</v>
      </c>
      <c r="R12" s="56" t="n">
        <f aca="false">P12/3600</f>
        <v>15.0857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85.1216</v>
      </c>
      <c r="M13" s="55" t="n">
        <v>29.7446</v>
      </c>
      <c r="N13" s="55" t="n">
        <v>37.4708</v>
      </c>
      <c r="O13" s="55" t="n">
        <v>35.7343</v>
      </c>
      <c r="P13" s="55" t="n">
        <v>39703.23</v>
      </c>
      <c r="Q13" s="55" t="n">
        <v>82.01</v>
      </c>
      <c r="R13" s="56" t="n">
        <f aca="false">P13/3600</f>
        <v>11.0286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236.472</v>
      </c>
      <c r="M14" s="61" t="n">
        <v>28.0693</v>
      </c>
      <c r="N14" s="61" t="n">
        <v>36.6849</v>
      </c>
      <c r="O14" s="61" t="n">
        <v>34.8925</v>
      </c>
      <c r="P14" s="61" t="n">
        <v>31625.36</v>
      </c>
      <c r="Q14" s="61" t="n">
        <v>61.02</v>
      </c>
      <c r="R14" s="62" t="n">
        <f aca="false">P14/3600</f>
        <v>8.7848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51.9376</v>
      </c>
      <c r="M15" s="50" t="n">
        <v>41.6545</v>
      </c>
      <c r="N15" s="50" t="n">
        <v>46.9039</v>
      </c>
      <c r="O15" s="50" t="n">
        <v>46.5302</v>
      </c>
      <c r="P15" s="50" t="n">
        <v>42384.26</v>
      </c>
      <c r="Q15" s="50" t="n">
        <v>73.25</v>
      </c>
      <c r="R15" s="51" t="n">
        <f aca="false">P15/3600</f>
        <v>11.7734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82.2448</v>
      </c>
      <c r="M16" s="55" t="n">
        <v>40.2365</v>
      </c>
      <c r="N16" s="55" t="n">
        <v>46.1202</v>
      </c>
      <c r="O16" s="55" t="n">
        <v>45.9447</v>
      </c>
      <c r="P16" s="55" t="n">
        <v>35033.65</v>
      </c>
      <c r="Q16" s="55" t="n">
        <v>59.85</v>
      </c>
      <c r="R16" s="56" t="n">
        <f aca="false">P16/3600</f>
        <v>9.7315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503.9104</v>
      </c>
      <c r="M17" s="55" t="n">
        <v>38.9377</v>
      </c>
      <c r="N17" s="55" t="n">
        <v>45.4328</v>
      </c>
      <c r="O17" s="55" t="n">
        <v>45.3866</v>
      </c>
      <c r="P17" s="55" t="n">
        <v>31772.12</v>
      </c>
      <c r="Q17" s="55" t="n">
        <v>54.4</v>
      </c>
      <c r="R17" s="56" t="n">
        <f aca="false">P17/3600</f>
        <v>8.8255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3.7728</v>
      </c>
      <c r="M18" s="61" t="n">
        <v>37.1988</v>
      </c>
      <c r="N18" s="61" t="n">
        <v>44.9236</v>
      </c>
      <c r="O18" s="61" t="n">
        <v>44.9456</v>
      </c>
      <c r="P18" s="61" t="n">
        <v>28873.18</v>
      </c>
      <c r="Q18" s="61" t="n">
        <v>43.72</v>
      </c>
      <c r="R18" s="62" t="n">
        <f aca="false">P18/3600</f>
        <v>8.0203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69.7272</v>
      </c>
      <c r="M19" s="72" t="n">
        <v>41.8646</v>
      </c>
      <c r="N19" s="72" t="n">
        <v>43.7472</v>
      </c>
      <c r="O19" s="72" t="n">
        <v>45.5698</v>
      </c>
      <c r="P19" s="72" t="n">
        <v>15280.91</v>
      </c>
      <c r="Q19" s="72" t="n">
        <v>30.73</v>
      </c>
      <c r="R19" s="51" t="n">
        <f aca="false">P19/3600</f>
        <v>4.2446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202.1952</v>
      </c>
      <c r="M20" s="74" t="n">
        <v>39.9798</v>
      </c>
      <c r="N20" s="74" t="n">
        <v>42.4123</v>
      </c>
      <c r="O20" s="74" t="n">
        <v>43.6065</v>
      </c>
      <c r="P20" s="74" t="n">
        <v>13505.78</v>
      </c>
      <c r="Q20" s="74" t="n">
        <v>26.68</v>
      </c>
      <c r="R20" s="56" t="n">
        <f aca="false">P20/3600</f>
        <v>3.751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80.948</v>
      </c>
      <c r="M21" s="74" t="n">
        <v>37.6224</v>
      </c>
      <c r="N21" s="74" t="n">
        <v>41.2676</v>
      </c>
      <c r="O21" s="74" t="n">
        <v>42.2241</v>
      </c>
      <c r="P21" s="74" t="n">
        <v>12460.55</v>
      </c>
      <c r="Q21" s="74" t="n">
        <v>29.62</v>
      </c>
      <c r="R21" s="56" t="n">
        <f aca="false">P21/3600</f>
        <v>3.4612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7.9728</v>
      </c>
      <c r="M22" s="76" t="n">
        <v>35.1869</v>
      </c>
      <c r="N22" s="76" t="n">
        <v>40.3962</v>
      </c>
      <c r="O22" s="76" t="n">
        <v>41.3809</v>
      </c>
      <c r="P22" s="76" t="n">
        <v>11388.43</v>
      </c>
      <c r="Q22" s="76" t="n">
        <v>20.24</v>
      </c>
      <c r="R22" s="62" t="n">
        <f aca="false">P22/3600</f>
        <v>3.163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57.5256</v>
      </c>
      <c r="M23" s="72" t="n">
        <v>40.247</v>
      </c>
      <c r="N23" s="72" t="n">
        <v>42.6727</v>
      </c>
      <c r="O23" s="72" t="n">
        <v>44.0662</v>
      </c>
      <c r="P23" s="72" t="n">
        <v>14313.37</v>
      </c>
      <c r="Q23" s="72" t="n">
        <v>32.25</v>
      </c>
      <c r="R23" s="51" t="n">
        <f aca="false">P23/3600</f>
        <v>3.975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9.6432</v>
      </c>
      <c r="M24" s="74" t="n">
        <v>37.7179</v>
      </c>
      <c r="N24" s="74" t="n">
        <v>40.8754</v>
      </c>
      <c r="O24" s="74" t="n">
        <v>41.6723</v>
      </c>
      <c r="P24" s="74" t="n">
        <v>12395.99</v>
      </c>
      <c r="Q24" s="74" t="n">
        <v>29.39</v>
      </c>
      <c r="R24" s="56" t="n">
        <f aca="false">P24/3600</f>
        <v>3.443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50.8208</v>
      </c>
      <c r="M25" s="74" t="n">
        <v>35.0887</v>
      </c>
      <c r="N25" s="74" t="n">
        <v>39.3396</v>
      </c>
      <c r="O25" s="74" t="n">
        <v>40.0489</v>
      </c>
      <c r="P25" s="74" t="n">
        <v>12227.26</v>
      </c>
      <c r="Q25" s="74" t="n">
        <v>25.74</v>
      </c>
      <c r="R25" s="56" t="n">
        <f aca="false">P25/3600</f>
        <v>3.3964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4.4856</v>
      </c>
      <c r="M26" s="76" t="n">
        <v>32.5475</v>
      </c>
      <c r="N26" s="76" t="n">
        <v>38.1979</v>
      </c>
      <c r="O26" s="76" t="n">
        <v>39.154</v>
      </c>
      <c r="P26" s="76" t="n">
        <v>10712.14</v>
      </c>
      <c r="Q26" s="76" t="n">
        <v>20.17</v>
      </c>
      <c r="R26" s="62" t="n">
        <f aca="false">P26/3600</f>
        <v>2.975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138.4112</v>
      </c>
      <c r="M27" s="72" t="n">
        <v>38.6279</v>
      </c>
      <c r="N27" s="72" t="n">
        <v>40.1732</v>
      </c>
      <c r="O27" s="72" t="n">
        <v>43.7951</v>
      </c>
      <c r="P27" s="72" t="n">
        <v>33200.35</v>
      </c>
      <c r="Q27" s="72" t="n">
        <v>65.45</v>
      </c>
      <c r="R27" s="51" t="n">
        <f aca="false">P27/3600</f>
        <v>9.2223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68.2176</v>
      </c>
      <c r="M28" s="74" t="n">
        <v>37.0103</v>
      </c>
      <c r="N28" s="74" t="n">
        <v>39.2171</v>
      </c>
      <c r="O28" s="74" t="n">
        <v>42.0667</v>
      </c>
      <c r="P28" s="74" t="n">
        <v>26850.55</v>
      </c>
      <c r="Q28" s="74" t="n">
        <v>52.86</v>
      </c>
      <c r="R28" s="56" t="n">
        <f aca="false">P28/3600</f>
        <v>7.458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8.4592</v>
      </c>
      <c r="M29" s="74" t="n">
        <v>35.1012</v>
      </c>
      <c r="N29" s="74" t="n">
        <v>38.3969</v>
      </c>
      <c r="O29" s="74" t="n">
        <v>40.5348</v>
      </c>
      <c r="P29" s="74" t="n">
        <v>24383.92</v>
      </c>
      <c r="Q29" s="74" t="n">
        <v>47.6</v>
      </c>
      <c r="R29" s="56" t="n">
        <f aca="false">P29/3600</f>
        <v>6.7733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7.3824</v>
      </c>
      <c r="M30" s="76" t="n">
        <v>32.9158</v>
      </c>
      <c r="N30" s="76" t="n">
        <v>37.6905</v>
      </c>
      <c r="O30" s="76" t="n">
        <v>39.3618</v>
      </c>
      <c r="P30" s="76" t="n">
        <v>22798.04</v>
      </c>
      <c r="Q30" s="76" t="n">
        <v>43.74</v>
      </c>
      <c r="R30" s="62" t="n">
        <f aca="false">P30/3600</f>
        <v>6.332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56.8832</v>
      </c>
      <c r="M31" s="72" t="n">
        <v>39.3288</v>
      </c>
      <c r="N31" s="72" t="n">
        <v>44.0516</v>
      </c>
      <c r="O31" s="72" t="n">
        <v>45.4058</v>
      </c>
      <c r="P31" s="72" t="n">
        <v>38383.94</v>
      </c>
      <c r="Q31" s="72" t="n">
        <v>71.52</v>
      </c>
      <c r="R31" s="51" t="n">
        <f aca="false">P31/3600</f>
        <v>10.662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59.9096</v>
      </c>
      <c r="M32" s="74" t="n">
        <v>37.6559</v>
      </c>
      <c r="N32" s="74" t="n">
        <v>42.7971</v>
      </c>
      <c r="O32" s="74" t="n">
        <v>43.4156</v>
      </c>
      <c r="P32" s="74" t="n">
        <v>33052.09</v>
      </c>
      <c r="Q32" s="74" t="n">
        <v>61.7</v>
      </c>
      <c r="R32" s="56" t="n">
        <f aca="false">P32/3600</f>
        <v>9.1811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54.4464</v>
      </c>
      <c r="M33" s="74" t="n">
        <v>35.8196</v>
      </c>
      <c r="N33" s="74" t="n">
        <v>41.5671</v>
      </c>
      <c r="O33" s="74" t="n">
        <v>41.5649</v>
      </c>
      <c r="P33" s="74" t="n">
        <v>29289.38</v>
      </c>
      <c r="Q33" s="74" t="n">
        <v>52.98</v>
      </c>
      <c r="R33" s="56" t="n">
        <f aca="false">P33/3600</f>
        <v>8.1359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6.948</v>
      </c>
      <c r="M34" s="76" t="n">
        <v>33.8377</v>
      </c>
      <c r="N34" s="76" t="n">
        <v>40.5725</v>
      </c>
      <c r="O34" s="76" t="n">
        <v>40.1816</v>
      </c>
      <c r="P34" s="76" t="n">
        <v>27126.79</v>
      </c>
      <c r="Q34" s="76" t="n">
        <v>49.78</v>
      </c>
      <c r="R34" s="62" t="n">
        <f aca="false">P34/3600</f>
        <v>7.5352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620.8416</v>
      </c>
      <c r="M35" s="72" t="n">
        <v>37.5751</v>
      </c>
      <c r="N35" s="72" t="n">
        <v>42.3284</v>
      </c>
      <c r="O35" s="72" t="n">
        <v>44.4875</v>
      </c>
      <c r="P35" s="72" t="n">
        <v>45641.98</v>
      </c>
      <c r="Q35" s="72" t="n">
        <v>105.14</v>
      </c>
      <c r="R35" s="51" t="n">
        <f aca="false">P35/3600</f>
        <v>12.678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51.3096</v>
      </c>
      <c r="M36" s="74" t="n">
        <v>35.44</v>
      </c>
      <c r="N36" s="74" t="n">
        <v>41.035</v>
      </c>
      <c r="O36" s="74" t="n">
        <v>43.2923</v>
      </c>
      <c r="P36" s="74" t="n">
        <v>32892.81</v>
      </c>
      <c r="Q36" s="74" t="n">
        <v>66.19</v>
      </c>
      <c r="R36" s="56" t="n">
        <f aca="false">P36/3600</f>
        <v>9.1368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68.8504</v>
      </c>
      <c r="M37" s="74" t="n">
        <v>34.0067</v>
      </c>
      <c r="N37" s="74" t="n">
        <v>39.7521</v>
      </c>
      <c r="O37" s="74" t="n">
        <v>42.2254</v>
      </c>
      <c r="P37" s="74" t="n">
        <v>28581</v>
      </c>
      <c r="Q37" s="74" t="n">
        <v>52.79</v>
      </c>
      <c r="R37" s="56" t="n">
        <f aca="false">P37/3600</f>
        <v>7.9391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4.9128</v>
      </c>
      <c r="M38" s="76" t="n">
        <v>32.1983</v>
      </c>
      <c r="N38" s="76" t="n">
        <v>38.7889</v>
      </c>
      <c r="O38" s="76" t="n">
        <v>41.3723</v>
      </c>
      <c r="P38" s="76" t="n">
        <v>26916.5</v>
      </c>
      <c r="Q38" s="76" t="n">
        <v>48.73</v>
      </c>
      <c r="R38" s="62" t="n">
        <f aca="false">P38/3600</f>
        <v>7.476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16707988172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8936609217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2863888888889</v>
      </c>
      <c r="R108" s="80" t="n">
        <f aca="false">SUM(R3:R98)</f>
        <v>262.33701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1670798817274</v>
      </c>
      <c r="R113" s="80" t="n">
        <f aca="false">GEOMEAN(R3:R38)</f>
        <v>6.4730628676177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6893660921725</v>
      </c>
      <c r="R114" s="81" t="n">
        <f aca="false">R113/J113</f>
        <v>0.998256805020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502944437156</v>
      </c>
      <c r="D13" s="24"/>
      <c r="E13" s="24"/>
      <c r="F13" s="24" t="n">
        <f aca="false">'AI-LC'!Q107</f>
        <v>1.0408897507832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7812155678124</v>
      </c>
      <c r="D26" s="24"/>
      <c r="E26" s="24"/>
      <c r="F26" s="24" t="n">
        <f aca="false">'RA-LC'!Q107</f>
        <v>1.03576491471059</v>
      </c>
      <c r="G26" s="24"/>
      <c r="H26" s="24"/>
      <c r="I26" s="24" t="n">
        <f aca="false">'RA-HE10'!Q107</f>
        <v>0.9968936609217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75974475074606</v>
      </c>
      <c r="D39" s="24"/>
      <c r="E39" s="24"/>
      <c r="F39" s="24" t="n">
        <f aca="false">'LB-LC'!Q107</f>
        <v>1.0080894527310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71.0464</v>
      </c>
      <c r="M3" s="50" t="n">
        <v>43.5705</v>
      </c>
      <c r="N3" s="50" t="n">
        <v>42.964</v>
      </c>
      <c r="O3" s="50" t="n">
        <v>44.8583</v>
      </c>
      <c r="P3" s="50" t="n">
        <v>6449.13</v>
      </c>
      <c r="Q3" s="50" t="n">
        <v>69.72</v>
      </c>
      <c r="R3" s="52" t="n">
        <f aca="false">P3/3600</f>
        <v>1.791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114.5776</v>
      </c>
      <c r="M4" s="55" t="n">
        <v>40.4076</v>
      </c>
      <c r="N4" s="55" t="n">
        <v>40.3368</v>
      </c>
      <c r="O4" s="55" t="n">
        <v>42.3432</v>
      </c>
      <c r="P4" s="55" t="n">
        <v>5913.06</v>
      </c>
      <c r="Q4" s="55" t="n">
        <v>61.7</v>
      </c>
      <c r="R4" s="57" t="n">
        <f aca="false">P4/3600</f>
        <v>1.6425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78.0896</v>
      </c>
      <c r="M5" s="55" t="n">
        <v>37.3849</v>
      </c>
      <c r="N5" s="55" t="n">
        <v>38.5922</v>
      </c>
      <c r="O5" s="55" t="n">
        <v>40.5571</v>
      </c>
      <c r="P5" s="55" t="n">
        <v>5580.57</v>
      </c>
      <c r="Q5" s="55" t="n">
        <v>57.25</v>
      </c>
      <c r="R5" s="57" t="n">
        <f aca="false">P5/3600</f>
        <v>1.5501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93.1184</v>
      </c>
      <c r="M6" s="61" t="n">
        <v>34.3322</v>
      </c>
      <c r="N6" s="61" t="n">
        <v>37.4138</v>
      </c>
      <c r="O6" s="61" t="n">
        <v>39.4031</v>
      </c>
      <c r="P6" s="61" t="n">
        <v>5231.66</v>
      </c>
      <c r="Q6" s="61" t="n">
        <v>52.23</v>
      </c>
      <c r="R6" s="63" t="n">
        <f aca="false">P6/3600</f>
        <v>1.4532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3.8784</v>
      </c>
      <c r="M7" s="50" t="n">
        <v>43.4835</v>
      </c>
      <c r="N7" s="50" t="n">
        <v>45.8058</v>
      </c>
      <c r="O7" s="50" t="n">
        <v>45.3558</v>
      </c>
      <c r="P7" s="50" t="n">
        <v>6484.14</v>
      </c>
      <c r="Q7" s="50" t="n">
        <v>74.21</v>
      </c>
      <c r="R7" s="52" t="n">
        <f aca="false">P7/3600</f>
        <v>1.801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089.6144</v>
      </c>
      <c r="M8" s="55" t="n">
        <v>40.074</v>
      </c>
      <c r="N8" s="55" t="n">
        <v>43.5092</v>
      </c>
      <c r="O8" s="55" t="n">
        <v>43.602</v>
      </c>
      <c r="P8" s="55" t="n">
        <v>6050.59</v>
      </c>
      <c r="Q8" s="55" t="n">
        <v>68.65</v>
      </c>
      <c r="R8" s="57" t="n">
        <f aca="false">P8/3600</f>
        <v>1.6807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397.952</v>
      </c>
      <c r="M9" s="55" t="n">
        <v>37.005</v>
      </c>
      <c r="N9" s="55" t="n">
        <v>41.4962</v>
      </c>
      <c r="O9" s="55" t="n">
        <v>41.9641</v>
      </c>
      <c r="P9" s="55" t="n">
        <v>6014.05</v>
      </c>
      <c r="Q9" s="55" t="n">
        <v>66.03</v>
      </c>
      <c r="R9" s="57" t="n">
        <f aca="false">P9/3600</f>
        <v>1.6705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59.7152</v>
      </c>
      <c r="M10" s="61" t="n">
        <v>34.1672</v>
      </c>
      <c r="N10" s="61" t="n">
        <v>39.9808</v>
      </c>
      <c r="O10" s="61" t="n">
        <v>40.6937</v>
      </c>
      <c r="P10" s="61" t="n">
        <v>5293.06</v>
      </c>
      <c r="Q10" s="61" t="n">
        <v>55.73</v>
      </c>
      <c r="R10" s="63" t="n">
        <f aca="false">P10/3600</f>
        <v>1.4702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614.9928</v>
      </c>
      <c r="M19" s="72" t="n">
        <v>42.7998</v>
      </c>
      <c r="N19" s="72" t="n">
        <v>44.5727</v>
      </c>
      <c r="O19" s="72" t="n">
        <v>46.0308</v>
      </c>
      <c r="P19" s="72" t="n">
        <v>4801.04</v>
      </c>
      <c r="Q19" s="72" t="n">
        <v>43.98</v>
      </c>
      <c r="R19" s="51" t="n">
        <f aca="false">P19/3600</f>
        <v>1.3336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76.8752</v>
      </c>
      <c r="M20" s="74" t="n">
        <v>41.1409</v>
      </c>
      <c r="N20" s="74" t="n">
        <v>42.8274</v>
      </c>
      <c r="O20" s="74" t="n">
        <v>43.7266</v>
      </c>
      <c r="P20" s="74" t="n">
        <v>4381.84</v>
      </c>
      <c r="Q20" s="74" t="n">
        <v>40.25</v>
      </c>
      <c r="R20" s="56" t="n">
        <f aca="false">P20/3600</f>
        <v>1.2171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12.4576</v>
      </c>
      <c r="M21" s="74" t="n">
        <v>39.1127</v>
      </c>
      <c r="N21" s="74" t="n">
        <v>41.4414</v>
      </c>
      <c r="O21" s="74" t="n">
        <v>42.1575</v>
      </c>
      <c r="P21" s="74" t="n">
        <v>4178.03</v>
      </c>
      <c r="Q21" s="74" t="n">
        <v>37.62</v>
      </c>
      <c r="R21" s="56" t="n">
        <f aca="false">P21/3600</f>
        <v>1.160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8.9528</v>
      </c>
      <c r="M22" s="76" t="n">
        <v>36.6788</v>
      </c>
      <c r="N22" s="76" t="n">
        <v>40.4547</v>
      </c>
      <c r="O22" s="76" t="n">
        <v>41.2584</v>
      </c>
      <c r="P22" s="76" t="n">
        <v>4044.71</v>
      </c>
      <c r="Q22" s="76" t="n">
        <v>35.41</v>
      </c>
      <c r="R22" s="62" t="n">
        <f aca="false">P22/3600</f>
        <v>1.123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77.5744</v>
      </c>
      <c r="M23" s="72" t="n">
        <v>41.8489</v>
      </c>
      <c r="N23" s="72" t="n">
        <v>43.5149</v>
      </c>
      <c r="O23" s="72" t="n">
        <v>44.1826</v>
      </c>
      <c r="P23" s="72" t="n">
        <v>5431.49</v>
      </c>
      <c r="Q23" s="72" t="n">
        <v>64.72</v>
      </c>
      <c r="R23" s="51" t="n">
        <f aca="false">P23/3600</f>
        <v>1.508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98.1416</v>
      </c>
      <c r="M24" s="74" t="n">
        <v>38.7862</v>
      </c>
      <c r="N24" s="74" t="n">
        <v>41.0626</v>
      </c>
      <c r="O24" s="74" t="n">
        <v>41.3805</v>
      </c>
      <c r="P24" s="74" t="n">
        <v>4813.05</v>
      </c>
      <c r="Q24" s="74" t="n">
        <v>56.28</v>
      </c>
      <c r="R24" s="56" t="n">
        <f aca="false">P24/3600</f>
        <v>1.336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83.4616</v>
      </c>
      <c r="M25" s="74" t="n">
        <v>35.774</v>
      </c>
      <c r="N25" s="74" t="n">
        <v>39.2357</v>
      </c>
      <c r="O25" s="74" t="n">
        <v>39.7422</v>
      </c>
      <c r="P25" s="74" t="n">
        <v>4811.68</v>
      </c>
      <c r="Q25" s="74" t="n">
        <v>51.96</v>
      </c>
      <c r="R25" s="56" t="n">
        <f aca="false">P25/3600</f>
        <v>1.336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2.9856</v>
      </c>
      <c r="M26" s="76" t="n">
        <v>32.906</v>
      </c>
      <c r="N26" s="76" t="n">
        <v>37.9887</v>
      </c>
      <c r="O26" s="76" t="n">
        <v>38.9116</v>
      </c>
      <c r="P26" s="76" t="n">
        <v>4117.24</v>
      </c>
      <c r="Q26" s="76" t="n">
        <v>41.83</v>
      </c>
      <c r="R26" s="62" t="n">
        <f aca="false">P26/3600</f>
        <v>1.1436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50.7976</v>
      </c>
      <c r="M27" s="72" t="n">
        <v>40.7061</v>
      </c>
      <c r="N27" s="72" t="n">
        <v>41.7729</v>
      </c>
      <c r="O27" s="72" t="n">
        <v>44.2474</v>
      </c>
      <c r="P27" s="72" t="n">
        <v>11528.64</v>
      </c>
      <c r="Q27" s="72" t="n">
        <v>129.27</v>
      </c>
      <c r="R27" s="51" t="n">
        <f aca="false">P27/3600</f>
        <v>3.202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48.4328</v>
      </c>
      <c r="M28" s="74" t="n">
        <v>38.0388</v>
      </c>
      <c r="N28" s="74" t="n">
        <v>39.5501</v>
      </c>
      <c r="O28" s="74" t="n">
        <v>42.2063</v>
      </c>
      <c r="P28" s="74" t="n">
        <v>10107.9</v>
      </c>
      <c r="Q28" s="74" t="n">
        <v>108.86</v>
      </c>
      <c r="R28" s="56" t="n">
        <f aca="false">P28/3600</f>
        <v>2.80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28.4976</v>
      </c>
      <c r="M29" s="74" t="n">
        <v>35.836</v>
      </c>
      <c r="N29" s="74" t="n">
        <v>38.4863</v>
      </c>
      <c r="O29" s="74" t="n">
        <v>40.5649</v>
      </c>
      <c r="P29" s="74" t="n">
        <v>9145.61</v>
      </c>
      <c r="Q29" s="74" t="n">
        <v>97.86</v>
      </c>
      <c r="R29" s="56" t="n">
        <f aca="false">P29/3600</f>
        <v>2.540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28.2024</v>
      </c>
      <c r="M30" s="76" t="n">
        <v>33.413</v>
      </c>
      <c r="N30" s="76" t="n">
        <v>37.6813</v>
      </c>
      <c r="O30" s="76" t="n">
        <v>39.3351</v>
      </c>
      <c r="P30" s="76" t="n">
        <v>8470.36</v>
      </c>
      <c r="Q30" s="76" t="n">
        <v>85.87</v>
      </c>
      <c r="R30" s="62" t="n">
        <f aca="false">P30/3600</f>
        <v>2.3528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117.4064</v>
      </c>
      <c r="M31" s="72" t="n">
        <v>41.347</v>
      </c>
      <c r="N31" s="72" t="n">
        <v>44.428</v>
      </c>
      <c r="O31" s="72" t="n">
        <v>46.0528</v>
      </c>
      <c r="P31" s="72" t="n">
        <v>9879.87</v>
      </c>
      <c r="Q31" s="72" t="n">
        <v>104.78</v>
      </c>
      <c r="R31" s="51" t="n">
        <f aca="false">P31/3600</f>
        <v>2.7444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84.2296</v>
      </c>
      <c r="M32" s="74" t="n">
        <v>38.7749</v>
      </c>
      <c r="N32" s="74" t="n">
        <v>42.9646</v>
      </c>
      <c r="O32" s="74" t="n">
        <v>43.9569</v>
      </c>
      <c r="P32" s="74" t="n">
        <v>8926.2</v>
      </c>
      <c r="Q32" s="74" t="n">
        <v>90.65</v>
      </c>
      <c r="R32" s="56" t="n">
        <f aca="false">P32/3600</f>
        <v>2.47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1.8272</v>
      </c>
      <c r="M33" s="74" t="n">
        <v>37.0383</v>
      </c>
      <c r="N33" s="74" t="n">
        <v>41.6383</v>
      </c>
      <c r="O33" s="74" t="n">
        <v>42.1203</v>
      </c>
      <c r="P33" s="74" t="n">
        <v>8391.11</v>
      </c>
      <c r="Q33" s="74" t="n">
        <v>82.79</v>
      </c>
      <c r="R33" s="56" t="n">
        <f aca="false">P33/3600</f>
        <v>2.3308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57.6088</v>
      </c>
      <c r="M34" s="76" t="n">
        <v>35.095</v>
      </c>
      <c r="N34" s="76" t="n">
        <v>40.6058</v>
      </c>
      <c r="O34" s="76" t="n">
        <v>40.739</v>
      </c>
      <c r="P34" s="76" t="n">
        <v>8139.94</v>
      </c>
      <c r="Q34" s="76" t="n">
        <v>79.69</v>
      </c>
      <c r="R34" s="62" t="n">
        <f aca="false">P34/3600</f>
        <v>2.261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55.548</v>
      </c>
      <c r="M35" s="72" t="n">
        <v>42.5729</v>
      </c>
      <c r="N35" s="72" t="n">
        <v>42.7403</v>
      </c>
      <c r="O35" s="72" t="n">
        <v>44.4679</v>
      </c>
      <c r="P35" s="72" t="n">
        <v>13045.12</v>
      </c>
      <c r="Q35" s="72" t="n">
        <v>155.93</v>
      </c>
      <c r="R35" s="51" t="n">
        <f aca="false">P35/3600</f>
        <v>3.6236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39.992</v>
      </c>
      <c r="M36" s="74" t="n">
        <v>37.1738</v>
      </c>
      <c r="N36" s="74" t="n">
        <v>40.8186</v>
      </c>
      <c r="O36" s="74" t="n">
        <v>42.9682</v>
      </c>
      <c r="P36" s="74" t="n">
        <v>12028.69</v>
      </c>
      <c r="Q36" s="74" t="n">
        <v>130.82</v>
      </c>
      <c r="R36" s="56" t="n">
        <f aca="false">P36/3600</f>
        <v>3.341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167.0704</v>
      </c>
      <c r="M37" s="74" t="n">
        <v>34.6488</v>
      </c>
      <c r="N37" s="74" t="n">
        <v>39.353</v>
      </c>
      <c r="O37" s="74" t="n">
        <v>41.7354</v>
      </c>
      <c r="P37" s="74" t="n">
        <v>11013.77</v>
      </c>
      <c r="Q37" s="74" t="n">
        <v>118.49</v>
      </c>
      <c r="R37" s="56" t="n">
        <f aca="false">P37/3600</f>
        <v>3.0593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49.2248</v>
      </c>
      <c r="M38" s="76" t="n">
        <v>32.257</v>
      </c>
      <c r="N38" s="76" t="n">
        <v>38.3509</v>
      </c>
      <c r="O38" s="76" t="n">
        <v>40.8465</v>
      </c>
      <c r="P38" s="76" t="n">
        <v>10296.23</v>
      </c>
      <c r="Q38" s="76" t="n">
        <v>105.44</v>
      </c>
      <c r="R38" s="62" t="n">
        <f aca="false">P38/3600</f>
        <v>2.860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7.6272</v>
      </c>
      <c r="M39" s="72" t="n">
        <v>41.8867</v>
      </c>
      <c r="N39" s="72" t="n">
        <v>43.9911</v>
      </c>
      <c r="O39" s="72" t="n">
        <v>44.6607</v>
      </c>
      <c r="P39" s="72" t="n">
        <v>2942.09</v>
      </c>
      <c r="Q39" s="72" t="n">
        <v>36</v>
      </c>
      <c r="R39" s="51" t="n">
        <f aca="false">P39/3600</f>
        <v>0.8172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16.8784</v>
      </c>
      <c r="M40" s="74" t="n">
        <v>38.4951</v>
      </c>
      <c r="N40" s="74" t="n">
        <v>41.3921</v>
      </c>
      <c r="O40" s="74" t="n">
        <v>41.8061</v>
      </c>
      <c r="P40" s="74" t="n">
        <v>2644.64</v>
      </c>
      <c r="Q40" s="74" t="n">
        <v>30.96</v>
      </c>
      <c r="R40" s="56" t="n">
        <f aca="false">P40/3600</f>
        <v>0.7346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35.812</v>
      </c>
      <c r="M41" s="74" t="n">
        <v>35.5425</v>
      </c>
      <c r="N41" s="74" t="n">
        <v>39.4879</v>
      </c>
      <c r="O41" s="74" t="n">
        <v>39.7012</v>
      </c>
      <c r="P41" s="74" t="n">
        <v>2423.7</v>
      </c>
      <c r="Q41" s="74" t="n">
        <v>26.32</v>
      </c>
      <c r="R41" s="56" t="n">
        <f aca="false">P41/3600</f>
        <v>0.673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6.7352</v>
      </c>
      <c r="M42" s="76" t="n">
        <v>32.9496</v>
      </c>
      <c r="N42" s="76" t="n">
        <v>38.012</v>
      </c>
      <c r="O42" s="76" t="n">
        <v>38.0371</v>
      </c>
      <c r="P42" s="76" t="n">
        <v>2415.12</v>
      </c>
      <c r="Q42" s="76" t="n">
        <v>22.56</v>
      </c>
      <c r="R42" s="62" t="n">
        <f aca="false">P42/3600</f>
        <v>0.6708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41.4648</v>
      </c>
      <c r="M43" s="72" t="n">
        <v>42.0173</v>
      </c>
      <c r="N43" s="72" t="n">
        <v>44.1442</v>
      </c>
      <c r="O43" s="72" t="n">
        <v>45.6116</v>
      </c>
      <c r="P43" s="72" t="n">
        <v>3239.54</v>
      </c>
      <c r="Q43" s="72" t="n">
        <v>37.41</v>
      </c>
      <c r="R43" s="51" t="n">
        <f aca="false">P43/3600</f>
        <v>0.8998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67.9688</v>
      </c>
      <c r="M44" s="74" t="n">
        <v>39.1651</v>
      </c>
      <c r="N44" s="74" t="n">
        <v>41.8421</v>
      </c>
      <c r="O44" s="74" t="n">
        <v>43.0723</v>
      </c>
      <c r="P44" s="74" t="n">
        <v>3057.56</v>
      </c>
      <c r="Q44" s="74" t="n">
        <v>34.7</v>
      </c>
      <c r="R44" s="56" t="n">
        <f aca="false">P44/3600</f>
        <v>0.8493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35.0464</v>
      </c>
      <c r="M45" s="74" t="n">
        <v>36.145</v>
      </c>
      <c r="N45" s="74" t="n">
        <v>39.9951</v>
      </c>
      <c r="O45" s="74" t="n">
        <v>41.0461</v>
      </c>
      <c r="P45" s="74" t="n">
        <v>2836.13</v>
      </c>
      <c r="Q45" s="74" t="n">
        <v>31.66</v>
      </c>
      <c r="R45" s="56" t="n">
        <f aca="false">P45/3600</f>
        <v>0.7878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53.4288</v>
      </c>
      <c r="M46" s="76" t="n">
        <v>33.0647</v>
      </c>
      <c r="N46" s="76" t="n">
        <v>38.6013</v>
      </c>
      <c r="O46" s="76" t="n">
        <v>39.548</v>
      </c>
      <c r="P46" s="76" t="n">
        <v>2662</v>
      </c>
      <c r="Q46" s="76" t="n">
        <v>28.24</v>
      </c>
      <c r="R46" s="62" t="n">
        <f aca="false">P46/3600</f>
        <v>0.7394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53.2232</v>
      </c>
      <c r="M47" s="72" t="n">
        <v>41.1645</v>
      </c>
      <c r="N47" s="72" t="n">
        <v>42.5969</v>
      </c>
      <c r="O47" s="72" t="n">
        <v>43.4759</v>
      </c>
      <c r="P47" s="72" t="n">
        <v>3093.93</v>
      </c>
      <c r="Q47" s="72" t="n">
        <v>40.25</v>
      </c>
      <c r="R47" s="51" t="n">
        <f aca="false">P47/3600</f>
        <v>0.859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45.9736</v>
      </c>
      <c r="M48" s="74" t="n">
        <v>36.9731</v>
      </c>
      <c r="N48" s="74" t="n">
        <v>39.4793</v>
      </c>
      <c r="O48" s="74" t="n">
        <v>40.3059</v>
      </c>
      <c r="P48" s="74" t="n">
        <v>2966.49</v>
      </c>
      <c r="Q48" s="74" t="n">
        <v>38.19</v>
      </c>
      <c r="R48" s="56" t="n">
        <f aca="false">P48/3600</f>
        <v>0.824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39.9184</v>
      </c>
      <c r="M49" s="74" t="n">
        <v>33.1957</v>
      </c>
      <c r="N49" s="74" t="n">
        <v>37.3906</v>
      </c>
      <c r="O49" s="74" t="n">
        <v>38.112</v>
      </c>
      <c r="P49" s="74" t="n">
        <v>2766.88</v>
      </c>
      <c r="Q49" s="74" t="n">
        <v>34.33</v>
      </c>
      <c r="R49" s="56" t="n">
        <f aca="false">P49/3600</f>
        <v>0.7685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32.2616</v>
      </c>
      <c r="M50" s="76" t="n">
        <v>29.5142</v>
      </c>
      <c r="N50" s="76" t="n">
        <v>35.9636</v>
      </c>
      <c r="O50" s="76" t="n">
        <v>36.6053</v>
      </c>
      <c r="P50" s="76" t="n">
        <v>2513.98</v>
      </c>
      <c r="Q50" s="76" t="n">
        <v>30.22</v>
      </c>
      <c r="R50" s="62" t="n">
        <f aca="false">P50/3600</f>
        <v>0.6983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305.0304</v>
      </c>
      <c r="M51" s="72" t="n">
        <v>42.4521</v>
      </c>
      <c r="N51" s="72" t="n">
        <v>43.8148</v>
      </c>
      <c r="O51" s="72" t="n">
        <v>44.5955</v>
      </c>
      <c r="P51" s="72" t="n">
        <v>1803.3</v>
      </c>
      <c r="Q51" s="72" t="n">
        <v>19.4</v>
      </c>
      <c r="R51" s="51" t="n">
        <f aca="false">P51/3600</f>
        <v>0.5009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32.464</v>
      </c>
      <c r="M52" s="74" t="n">
        <v>39.0995</v>
      </c>
      <c r="N52" s="74" t="n">
        <v>40.5256</v>
      </c>
      <c r="O52" s="74" t="n">
        <v>41.8909</v>
      </c>
      <c r="P52" s="74" t="n">
        <v>1664.03</v>
      </c>
      <c r="Q52" s="74" t="n">
        <v>17.35</v>
      </c>
      <c r="R52" s="56" t="n">
        <f aca="false">P52/3600</f>
        <v>0.4622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205.696</v>
      </c>
      <c r="M53" s="74" t="n">
        <v>35.7234</v>
      </c>
      <c r="N53" s="74" t="n">
        <v>38.1937</v>
      </c>
      <c r="O53" s="74" t="n">
        <v>40.0112</v>
      </c>
      <c r="P53" s="74" t="n">
        <v>1505.01</v>
      </c>
      <c r="Q53" s="74" t="n">
        <v>15.84</v>
      </c>
      <c r="R53" s="56" t="n">
        <f aca="false">P53/3600</f>
        <v>0.4180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21.552</v>
      </c>
      <c r="M54" s="76" t="n">
        <v>32.2926</v>
      </c>
      <c r="N54" s="76" t="n">
        <v>36.7569</v>
      </c>
      <c r="O54" s="76" t="n">
        <v>38.582</v>
      </c>
      <c r="P54" s="76" t="n">
        <v>1382.59</v>
      </c>
      <c r="Q54" s="76" t="n">
        <v>14.23</v>
      </c>
      <c r="R54" s="62" t="n">
        <f aca="false">P54/3600</f>
        <v>0.3840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2.0336</v>
      </c>
      <c r="M55" s="72" t="n">
        <v>43.0959</v>
      </c>
      <c r="N55" s="72" t="n">
        <v>45.2803</v>
      </c>
      <c r="O55" s="72" t="n">
        <v>45.096</v>
      </c>
      <c r="P55" s="72" t="n">
        <v>664.38</v>
      </c>
      <c r="Q55" s="72" t="n">
        <v>7.47</v>
      </c>
      <c r="R55" s="51" t="n">
        <f aca="false">P55/3600</f>
        <v>0.184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3.5968</v>
      </c>
      <c r="M56" s="74" t="n">
        <v>39.5356</v>
      </c>
      <c r="N56" s="74" t="n">
        <v>42.3596</v>
      </c>
      <c r="O56" s="74" t="n">
        <v>41.9187</v>
      </c>
      <c r="P56" s="74" t="n">
        <v>626.59</v>
      </c>
      <c r="Q56" s="74" t="n">
        <v>6.99</v>
      </c>
      <c r="R56" s="56" t="n">
        <f aca="false">P56/3600</f>
        <v>0.1740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30.904</v>
      </c>
      <c r="M57" s="74" t="n">
        <v>36.1324</v>
      </c>
      <c r="N57" s="74" t="n">
        <v>40.0885</v>
      </c>
      <c r="O57" s="74" t="n">
        <v>39.4855</v>
      </c>
      <c r="P57" s="74" t="n">
        <v>592</v>
      </c>
      <c r="Q57" s="74" t="n">
        <v>6.34</v>
      </c>
      <c r="R57" s="56" t="n">
        <f aca="false">P57/3600</f>
        <v>0.164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9248</v>
      </c>
      <c r="M58" s="76" t="n">
        <v>32.9415</v>
      </c>
      <c r="N58" s="76" t="n">
        <v>38.4923</v>
      </c>
      <c r="O58" s="76" t="n">
        <v>37.7089</v>
      </c>
      <c r="P58" s="76" t="n">
        <v>536.97</v>
      </c>
      <c r="Q58" s="76" t="n">
        <v>5.64</v>
      </c>
      <c r="R58" s="62" t="n">
        <f aca="false">P58/3600</f>
        <v>0.1491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5.6616</v>
      </c>
      <c r="M59" s="72" t="n">
        <v>41.2599</v>
      </c>
      <c r="N59" s="72" t="n">
        <v>43.3425</v>
      </c>
      <c r="O59" s="72" t="n">
        <v>44.3263</v>
      </c>
      <c r="P59" s="72" t="n">
        <v>913.43</v>
      </c>
      <c r="Q59" s="72" t="n">
        <v>11.5</v>
      </c>
      <c r="R59" s="51" t="n">
        <f aca="false">P59/3600</f>
        <v>0.2537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8.396</v>
      </c>
      <c r="M60" s="74" t="n">
        <v>36.8917</v>
      </c>
      <c r="N60" s="74" t="n">
        <v>40.7141</v>
      </c>
      <c r="O60" s="74" t="n">
        <v>41.8114</v>
      </c>
      <c r="P60" s="74" t="n">
        <v>851.96</v>
      </c>
      <c r="Q60" s="74" t="n">
        <v>10.39</v>
      </c>
      <c r="R60" s="56" t="n">
        <f aca="false">P60/3600</f>
        <v>0.236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7888</v>
      </c>
      <c r="M61" s="74" t="n">
        <v>33.1377</v>
      </c>
      <c r="N61" s="74" t="n">
        <v>39.108</v>
      </c>
      <c r="O61" s="74" t="n">
        <v>40.0573</v>
      </c>
      <c r="P61" s="74" t="n">
        <v>806.1</v>
      </c>
      <c r="Q61" s="74" t="n">
        <v>9.44</v>
      </c>
      <c r="R61" s="56" t="n">
        <f aca="false">P61/3600</f>
        <v>0.223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212</v>
      </c>
      <c r="M62" s="76" t="n">
        <v>29.6573</v>
      </c>
      <c r="N62" s="76" t="n">
        <v>38.042</v>
      </c>
      <c r="O62" s="76" t="n">
        <v>38.8394</v>
      </c>
      <c r="P62" s="76" t="n">
        <v>738.95</v>
      </c>
      <c r="Q62" s="76" t="n">
        <v>8.3</v>
      </c>
      <c r="R62" s="62" t="n">
        <f aca="false">P62/3600</f>
        <v>0.205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2.9056</v>
      </c>
      <c r="M63" s="72" t="n">
        <v>41.126</v>
      </c>
      <c r="N63" s="72" t="n">
        <v>42.2638</v>
      </c>
      <c r="O63" s="72" t="n">
        <v>42.9803</v>
      </c>
      <c r="P63" s="72" t="n">
        <v>779.07</v>
      </c>
      <c r="Q63" s="72" t="n">
        <v>10.15</v>
      </c>
      <c r="R63" s="51" t="n">
        <f aca="false">P63/3600</f>
        <v>0.216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200.2072</v>
      </c>
      <c r="M64" s="74" t="n">
        <v>36.8521</v>
      </c>
      <c r="N64" s="74" t="n">
        <v>39.2311</v>
      </c>
      <c r="O64" s="74" t="n">
        <v>39.7725</v>
      </c>
      <c r="P64" s="74" t="n">
        <v>764.89</v>
      </c>
      <c r="Q64" s="74" t="n">
        <v>9.79</v>
      </c>
      <c r="R64" s="56" t="n">
        <f aca="false">P64/3600</f>
        <v>0.2124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9.1616</v>
      </c>
      <c r="M65" s="74" t="n">
        <v>32.8878</v>
      </c>
      <c r="N65" s="74" t="n">
        <v>37.0129</v>
      </c>
      <c r="O65" s="74" t="n">
        <v>37.4749</v>
      </c>
      <c r="P65" s="74" t="n">
        <v>698.71</v>
      </c>
      <c r="Q65" s="74" t="n">
        <v>8.55</v>
      </c>
      <c r="R65" s="56" t="n">
        <f aca="false">P65/3600</f>
        <v>0.1940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5.532</v>
      </c>
      <c r="M66" s="76" t="n">
        <v>29.3393</v>
      </c>
      <c r="N66" s="76" t="n">
        <v>35.4966</v>
      </c>
      <c r="O66" s="76" t="n">
        <v>35.9356</v>
      </c>
      <c r="P66" s="76" t="n">
        <v>624.54</v>
      </c>
      <c r="Q66" s="76" t="n">
        <v>7.24</v>
      </c>
      <c r="R66" s="62" t="n">
        <f aca="false">P66/3600</f>
        <v>0.1734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6.9296</v>
      </c>
      <c r="M67" s="72" t="n">
        <v>42.6747</v>
      </c>
      <c r="N67" s="72" t="n">
        <v>43.328</v>
      </c>
      <c r="O67" s="72" t="n">
        <v>44.1723</v>
      </c>
      <c r="P67" s="72" t="n">
        <v>473.2</v>
      </c>
      <c r="Q67" s="72" t="n">
        <v>5.39</v>
      </c>
      <c r="R67" s="51" t="n">
        <f aca="false">P67/3600</f>
        <v>0.1314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6.0096</v>
      </c>
      <c r="M68" s="74" t="n">
        <v>38.6671</v>
      </c>
      <c r="N68" s="74" t="n">
        <v>40.0343</v>
      </c>
      <c r="O68" s="74" t="n">
        <v>41.308</v>
      </c>
      <c r="P68" s="74" t="n">
        <v>437.94</v>
      </c>
      <c r="Q68" s="74" t="n">
        <v>4.78</v>
      </c>
      <c r="R68" s="56" t="n">
        <f aca="false">P68/3600</f>
        <v>0.121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5.0312</v>
      </c>
      <c r="M69" s="74" t="n">
        <v>34.8221</v>
      </c>
      <c r="N69" s="74" t="n">
        <v>37.8618</v>
      </c>
      <c r="O69" s="74" t="n">
        <v>39.0676</v>
      </c>
      <c r="P69" s="74" t="n">
        <v>396.06</v>
      </c>
      <c r="Q69" s="74" t="n">
        <v>4.25</v>
      </c>
      <c r="R69" s="56" t="n">
        <f aca="false">P69/3600</f>
        <v>0.1100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9912</v>
      </c>
      <c r="M70" s="76" t="n">
        <v>31.4592</v>
      </c>
      <c r="N70" s="76" t="n">
        <v>36.3267</v>
      </c>
      <c r="O70" s="76" t="n">
        <v>37.3607</v>
      </c>
      <c r="P70" s="76" t="n">
        <v>354.94</v>
      </c>
      <c r="Q70" s="76" t="n">
        <v>3.69</v>
      </c>
      <c r="R70" s="62" t="n">
        <f aca="false">P70/3600</f>
        <v>0.0985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46.6616</v>
      </c>
      <c r="M71" s="72" t="n">
        <v>44.7431</v>
      </c>
      <c r="N71" s="72" t="n">
        <v>47.4304</v>
      </c>
      <c r="O71" s="72" t="n">
        <v>48.3419</v>
      </c>
      <c r="P71" s="72" t="n">
        <v>6791.85</v>
      </c>
      <c r="Q71" s="72" t="n">
        <v>68.96</v>
      </c>
      <c r="R71" s="51" t="n">
        <f aca="false">P71/3600</f>
        <v>1.886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43.2208</v>
      </c>
      <c r="M72" s="74" t="n">
        <v>42.3893</v>
      </c>
      <c r="N72" s="74" t="n">
        <v>45.7843</v>
      </c>
      <c r="O72" s="74" t="n">
        <v>46.4807</v>
      </c>
      <c r="P72" s="74" t="n">
        <v>6253.17</v>
      </c>
      <c r="Q72" s="74" t="n">
        <v>62.98</v>
      </c>
      <c r="R72" s="56" t="n">
        <f aca="false">P72/3600</f>
        <v>1.7369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36.0184</v>
      </c>
      <c r="M73" s="74" t="n">
        <v>39.7704</v>
      </c>
      <c r="N73" s="74" t="n">
        <v>44.1557</v>
      </c>
      <c r="O73" s="74" t="n">
        <v>44.6827</v>
      </c>
      <c r="P73" s="74" t="n">
        <v>5948.36</v>
      </c>
      <c r="Q73" s="74" t="n">
        <v>58.11</v>
      </c>
      <c r="R73" s="56" t="n">
        <f aca="false">P73/3600</f>
        <v>1.652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9.528</v>
      </c>
      <c r="M74" s="76" t="n">
        <v>36.8905</v>
      </c>
      <c r="N74" s="76" t="n">
        <v>42.9578</v>
      </c>
      <c r="O74" s="76" t="n">
        <v>43.3435</v>
      </c>
      <c r="P74" s="76" t="n">
        <v>5722.5</v>
      </c>
      <c r="Q74" s="76" t="n">
        <v>54.5</v>
      </c>
      <c r="R74" s="62" t="n">
        <f aca="false">P74/3600</f>
        <v>1.589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42.7568</v>
      </c>
      <c r="M75" s="72" t="n">
        <v>44.7038</v>
      </c>
      <c r="N75" s="72" t="n">
        <v>48.6916</v>
      </c>
      <c r="O75" s="72" t="n">
        <v>48.4979</v>
      </c>
      <c r="P75" s="72" t="n">
        <v>6491.67</v>
      </c>
      <c r="Q75" s="72" t="n">
        <v>67.32</v>
      </c>
      <c r="R75" s="51" t="n">
        <f aca="false">P75/3600</f>
        <v>1.8032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503.8456</v>
      </c>
      <c r="M76" s="74" t="n">
        <v>42.3623</v>
      </c>
      <c r="N76" s="74" t="n">
        <v>46.9977</v>
      </c>
      <c r="O76" s="74" t="n">
        <v>46.2233</v>
      </c>
      <c r="P76" s="74" t="n">
        <v>6068.13</v>
      </c>
      <c r="Q76" s="74" t="n">
        <v>61.86</v>
      </c>
      <c r="R76" s="56" t="n">
        <f aca="false">P76/3600</f>
        <v>1.6855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62.3824</v>
      </c>
      <c r="M77" s="74" t="n">
        <v>39.6779</v>
      </c>
      <c r="N77" s="74" t="n">
        <v>45.6468</v>
      </c>
      <c r="O77" s="74" t="n">
        <v>44.0887</v>
      </c>
      <c r="P77" s="74" t="n">
        <v>5912.35</v>
      </c>
      <c r="Q77" s="74" t="n">
        <v>58.24</v>
      </c>
      <c r="R77" s="56" t="n">
        <f aca="false">P77/3600</f>
        <v>1.6423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32.868</v>
      </c>
      <c r="M78" s="76" t="n">
        <v>36.5828</v>
      </c>
      <c r="N78" s="76" t="n">
        <v>44.6571</v>
      </c>
      <c r="O78" s="76" t="n">
        <v>42.6433</v>
      </c>
      <c r="P78" s="76" t="n">
        <v>5854.26</v>
      </c>
      <c r="Q78" s="76" t="n">
        <v>54.21</v>
      </c>
      <c r="R78" s="62" t="n">
        <f aca="false">P78/3600</f>
        <v>1.6261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68.264</v>
      </c>
      <c r="M79" s="72" t="n">
        <v>44.7132</v>
      </c>
      <c r="N79" s="72" t="n">
        <v>48.6545</v>
      </c>
      <c r="O79" s="72" t="n">
        <v>48.8392</v>
      </c>
      <c r="P79" s="72" t="n">
        <v>6572.81</v>
      </c>
      <c r="Q79" s="72" t="n">
        <v>67.47</v>
      </c>
      <c r="R79" s="51" t="n">
        <f aca="false">P79/3600</f>
        <v>1.8257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58.264</v>
      </c>
      <c r="M80" s="74" t="n">
        <v>42.0221</v>
      </c>
      <c r="N80" s="74" t="n">
        <v>46.7355</v>
      </c>
      <c r="O80" s="74" t="n">
        <v>46.9203</v>
      </c>
      <c r="P80" s="74" t="n">
        <v>6130.2</v>
      </c>
      <c r="Q80" s="74" t="n">
        <v>62</v>
      </c>
      <c r="R80" s="56" t="n">
        <f aca="false">P80/3600</f>
        <v>1.702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23.2688</v>
      </c>
      <c r="M81" s="74" t="n">
        <v>39.2741</v>
      </c>
      <c r="N81" s="74" t="n">
        <v>44.942</v>
      </c>
      <c r="O81" s="74" t="n">
        <v>45.0902</v>
      </c>
      <c r="P81" s="74" t="n">
        <v>5872.81</v>
      </c>
      <c r="Q81" s="74" t="n">
        <v>58.1</v>
      </c>
      <c r="R81" s="56" t="n">
        <f aca="false">P81/3600</f>
        <v>1.6313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8.9952</v>
      </c>
      <c r="M82" s="76" t="n">
        <v>36.4793</v>
      </c>
      <c r="N82" s="76" t="n">
        <v>43.5682</v>
      </c>
      <c r="O82" s="76" t="n">
        <v>43.7034</v>
      </c>
      <c r="P82" s="76" t="n">
        <v>5633.59</v>
      </c>
      <c r="Q82" s="76" t="n">
        <v>53.57</v>
      </c>
      <c r="R82" s="62" t="n">
        <f aca="false">P82/3600</f>
        <v>1.5648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1.2496</v>
      </c>
      <c r="M83" s="72" t="n">
        <v>42.0728</v>
      </c>
      <c r="N83" s="72" t="n">
        <v>43.8986</v>
      </c>
      <c r="O83" s="72" t="n">
        <v>44.51</v>
      </c>
      <c r="P83" s="72" t="n">
        <v>2851.86</v>
      </c>
      <c r="Q83" s="72" t="n">
        <v>34.2</v>
      </c>
      <c r="R83" s="51" t="n">
        <f aca="false">P83/3600</f>
        <v>0.7921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7.64</v>
      </c>
      <c r="M84" s="74" t="n">
        <v>38.6361</v>
      </c>
      <c r="N84" s="74" t="n">
        <v>40.9633</v>
      </c>
      <c r="O84" s="74" t="n">
        <v>41.3684</v>
      </c>
      <c r="P84" s="74" t="n">
        <v>2653.3</v>
      </c>
      <c r="Q84" s="74" t="n">
        <v>30.88</v>
      </c>
      <c r="R84" s="56" t="n">
        <f aca="false">P84/3600</f>
        <v>0.7370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69.1264</v>
      </c>
      <c r="M85" s="74" t="n">
        <v>35.5508</v>
      </c>
      <c r="N85" s="74" t="n">
        <v>38.782</v>
      </c>
      <c r="O85" s="74" t="n">
        <v>39.0192</v>
      </c>
      <c r="P85" s="74" t="n">
        <v>2467.49</v>
      </c>
      <c r="Q85" s="74" t="n">
        <v>26.7</v>
      </c>
      <c r="R85" s="56" t="n">
        <f aca="false">P85/3600</f>
        <v>0.6854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83.1608</v>
      </c>
      <c r="M86" s="76" t="n">
        <v>32.7028</v>
      </c>
      <c r="N86" s="76" t="n">
        <v>37.1345</v>
      </c>
      <c r="O86" s="76" t="n">
        <v>37.2162</v>
      </c>
      <c r="P86" s="76" t="n">
        <v>2262.58</v>
      </c>
      <c r="Q86" s="76" t="n">
        <v>23.47</v>
      </c>
      <c r="R86" s="62" t="n">
        <f aca="false">P86/3600</f>
        <v>0.62849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8.5355</v>
      </c>
      <c r="M87" s="72" t="n">
        <v>44.7694</v>
      </c>
      <c r="N87" s="72" t="n">
        <v>46.6524</v>
      </c>
      <c r="O87" s="72" t="n">
        <v>46.9662</v>
      </c>
      <c r="P87" s="72" t="n">
        <v>3708.24</v>
      </c>
      <c r="Q87" s="72" t="n">
        <v>44.91</v>
      </c>
      <c r="R87" s="51" t="n">
        <f aca="false">P87/3600</f>
        <v>1.030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8.0565</v>
      </c>
      <c r="M88" s="74" t="n">
        <v>40.8212</v>
      </c>
      <c r="N88" s="74" t="n">
        <v>43.4407</v>
      </c>
      <c r="O88" s="74" t="n">
        <v>43.7214</v>
      </c>
      <c r="P88" s="74" t="n">
        <v>3468.49</v>
      </c>
      <c r="Q88" s="74" t="n">
        <v>39.9</v>
      </c>
      <c r="R88" s="56" t="n">
        <f aca="false">P88/3600</f>
        <v>0.9634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9.0098</v>
      </c>
      <c r="M89" s="74" t="n">
        <v>37.0596</v>
      </c>
      <c r="N89" s="74" t="n">
        <v>41.0291</v>
      </c>
      <c r="O89" s="74" t="n">
        <v>40.9809</v>
      </c>
      <c r="P89" s="74" t="n">
        <v>3241.11</v>
      </c>
      <c r="Q89" s="74" t="n">
        <v>39.87</v>
      </c>
      <c r="R89" s="56" t="n">
        <f aca="false">P89/3600</f>
        <v>0.9003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5.5626</v>
      </c>
      <c r="M90" s="76" t="n">
        <v>33.4431</v>
      </c>
      <c r="N90" s="76" t="n">
        <v>39.3447</v>
      </c>
      <c r="O90" s="76" t="n">
        <v>38.7623</v>
      </c>
      <c r="P90" s="76" t="n">
        <v>3053.66</v>
      </c>
      <c r="Q90" s="76" t="n">
        <v>35.61</v>
      </c>
      <c r="R90" s="62" t="n">
        <f aca="false">P90/3600</f>
        <v>0.8482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39.3456</v>
      </c>
      <c r="M91" s="72" t="n">
        <v>46.2778</v>
      </c>
      <c r="N91" s="72" t="n">
        <v>44.8536</v>
      </c>
      <c r="O91" s="72" t="n">
        <v>44.9799</v>
      </c>
      <c r="P91" s="72" t="n">
        <v>2862.15</v>
      </c>
      <c r="Q91" s="72" t="n">
        <v>36.2</v>
      </c>
      <c r="R91" s="51" t="n">
        <f aca="false">P91/3600</f>
        <v>0.7950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69.4704</v>
      </c>
      <c r="M92" s="74" t="n">
        <v>41.962</v>
      </c>
      <c r="N92" s="74" t="n">
        <v>40.9046</v>
      </c>
      <c r="O92" s="74" t="n">
        <v>41.295</v>
      </c>
      <c r="P92" s="74" t="n">
        <v>2763.08</v>
      </c>
      <c r="Q92" s="74" t="n">
        <v>33.19</v>
      </c>
      <c r="R92" s="56" t="n">
        <f aca="false">P92/3600</f>
        <v>0.7675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8.3096</v>
      </c>
      <c r="M93" s="74" t="n">
        <v>37.3729</v>
      </c>
      <c r="N93" s="74" t="n">
        <v>38.8636</v>
      </c>
      <c r="O93" s="74" t="n">
        <v>39.3845</v>
      </c>
      <c r="P93" s="74" t="n">
        <v>2647.98</v>
      </c>
      <c r="Q93" s="74" t="n">
        <v>30.93</v>
      </c>
      <c r="R93" s="56" t="n">
        <f aca="false">P93/3600</f>
        <v>0.735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6.2776</v>
      </c>
      <c r="M94" s="76" t="n">
        <v>32.554</v>
      </c>
      <c r="N94" s="76" t="n">
        <v>37.7314</v>
      </c>
      <c r="O94" s="76" t="n">
        <v>37.9966</v>
      </c>
      <c r="P94" s="76" t="n">
        <v>2528.83</v>
      </c>
      <c r="Q94" s="76" t="n">
        <v>29.73</v>
      </c>
      <c r="R94" s="62" t="n">
        <f aca="false">P94/3600</f>
        <v>0.7024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7.3632</v>
      </c>
      <c r="M95" s="72" t="n">
        <v>50.4552</v>
      </c>
      <c r="N95" s="72" t="n">
        <v>53.4938</v>
      </c>
      <c r="O95" s="72" t="n">
        <v>54.3572</v>
      </c>
      <c r="P95" s="72" t="n">
        <v>3275.72</v>
      </c>
      <c r="Q95" s="72" t="n">
        <v>34.48</v>
      </c>
      <c r="R95" s="51" t="n">
        <f aca="false">P95/3600</f>
        <v>0.9099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31.0922</v>
      </c>
      <c r="M96" s="74" t="n">
        <v>47.0014</v>
      </c>
      <c r="N96" s="74" t="n">
        <v>50.2251</v>
      </c>
      <c r="O96" s="74" t="n">
        <v>51.3054</v>
      </c>
      <c r="P96" s="74" t="n">
        <v>3185.61</v>
      </c>
      <c r="Q96" s="74" t="n">
        <v>33.71</v>
      </c>
      <c r="R96" s="56" t="n">
        <f aca="false">P96/3600</f>
        <v>0.8848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7.7693</v>
      </c>
      <c r="M97" s="74" t="n">
        <v>43.4517</v>
      </c>
      <c r="N97" s="74" t="n">
        <v>47.778</v>
      </c>
      <c r="O97" s="74" t="n">
        <v>49.0077</v>
      </c>
      <c r="P97" s="74" t="n">
        <v>3112.84</v>
      </c>
      <c r="Q97" s="74" t="n">
        <v>33.93</v>
      </c>
      <c r="R97" s="56" t="n">
        <f aca="false">P97/3600</f>
        <v>0.8646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2.8822</v>
      </c>
      <c r="M98" s="76" t="n">
        <v>39.7008</v>
      </c>
      <c r="N98" s="76" t="n">
        <v>45.9747</v>
      </c>
      <c r="O98" s="76" t="n">
        <v>47.3032</v>
      </c>
      <c r="P98" s="76" t="n">
        <v>3062.4</v>
      </c>
      <c r="Q98" s="76" t="n">
        <v>32.47</v>
      </c>
      <c r="R98" s="62" t="n">
        <f aca="false">P98/3600</f>
        <v>0.8506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57064003174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50294443715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474722222222</v>
      </c>
      <c r="R108" s="80" t="n">
        <f aca="false">SUM(R3:R98)</f>
        <v>104.2062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119015374235</v>
      </c>
      <c r="R113" s="80" t="n">
        <f aca="false">GEOMEAN(R3:R10,R19:R82)</f>
        <v>0.86761953198226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69985736804</v>
      </c>
      <c r="R114" s="81" t="n">
        <f aca="false">R113/J113</f>
        <v>0.99716518940790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335.048</v>
      </c>
      <c r="M3" s="50" t="n">
        <v>41.7887</v>
      </c>
      <c r="N3" s="50" t="n">
        <v>41.5752</v>
      </c>
      <c r="O3" s="50" t="n">
        <v>44.2563</v>
      </c>
      <c r="P3" s="50" t="n">
        <v>16506.73</v>
      </c>
      <c r="Q3" s="50" t="n">
        <v>30.38</v>
      </c>
      <c r="R3" s="52" t="n">
        <f aca="false">P3/3600</f>
        <v>4.5852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68.2544</v>
      </c>
      <c r="M4" s="55" t="n">
        <v>39.3121</v>
      </c>
      <c r="N4" s="55" t="n">
        <v>39.9153</v>
      </c>
      <c r="O4" s="55" t="n">
        <v>42.3672</v>
      </c>
      <c r="P4" s="55" t="n">
        <v>14762.7</v>
      </c>
      <c r="Q4" s="55" t="n">
        <v>28.35</v>
      </c>
      <c r="R4" s="57" t="n">
        <f aca="false">P4/3600</f>
        <v>4.100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74.8832</v>
      </c>
      <c r="M5" s="55" t="n">
        <v>36.7751</v>
      </c>
      <c r="N5" s="55" t="n">
        <v>38.6428</v>
      </c>
      <c r="O5" s="55" t="n">
        <v>40.8667</v>
      </c>
      <c r="P5" s="55" t="n">
        <v>13299.22</v>
      </c>
      <c r="Q5" s="55" t="n">
        <v>23.91</v>
      </c>
      <c r="R5" s="57" t="n">
        <f aca="false">P5/3600</f>
        <v>3.694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39.896</v>
      </c>
      <c r="M6" s="61" t="n">
        <v>34.1211</v>
      </c>
      <c r="N6" s="61" t="n">
        <v>37.6732</v>
      </c>
      <c r="O6" s="61" t="n">
        <v>39.7877</v>
      </c>
      <c r="P6" s="61" t="n">
        <v>12668.27</v>
      </c>
      <c r="Q6" s="61" t="n">
        <v>22.44</v>
      </c>
      <c r="R6" s="63" t="n">
        <f aca="false">P6/3600</f>
        <v>3.5189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86.4848</v>
      </c>
      <c r="M7" s="50" t="n">
        <v>40.4184</v>
      </c>
      <c r="N7" s="50" t="n">
        <v>45.0571</v>
      </c>
      <c r="O7" s="50" t="n">
        <v>44.7126</v>
      </c>
      <c r="P7" s="50" t="n">
        <v>23927.81</v>
      </c>
      <c r="Q7" s="50" t="n">
        <v>51.13</v>
      </c>
      <c r="R7" s="52" t="n">
        <f aca="false">P7/3600</f>
        <v>6.646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92.4992</v>
      </c>
      <c r="M8" s="55" t="n">
        <v>37.4591</v>
      </c>
      <c r="N8" s="55" t="n">
        <v>43.2142</v>
      </c>
      <c r="O8" s="55" t="n">
        <v>43.3859</v>
      </c>
      <c r="P8" s="55" t="n">
        <v>20657.96</v>
      </c>
      <c r="Q8" s="55" t="n">
        <v>42.63</v>
      </c>
      <c r="R8" s="57" t="n">
        <f aca="false">P8/3600</f>
        <v>5.7383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53.7664</v>
      </c>
      <c r="M9" s="55" t="n">
        <v>34.5258</v>
      </c>
      <c r="N9" s="55" t="n">
        <v>41.6219</v>
      </c>
      <c r="O9" s="55" t="n">
        <v>42.1288</v>
      </c>
      <c r="P9" s="55" t="n">
        <v>18536.57</v>
      </c>
      <c r="Q9" s="55" t="n">
        <v>37.36</v>
      </c>
      <c r="R9" s="57" t="n">
        <f aca="false">P9/3600</f>
        <v>5.1490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70.5392</v>
      </c>
      <c r="M10" s="61" t="n">
        <v>31.731</v>
      </c>
      <c r="N10" s="61" t="n">
        <v>40.3735</v>
      </c>
      <c r="O10" s="61" t="n">
        <v>41.0812</v>
      </c>
      <c r="P10" s="61" t="n">
        <v>16971.74</v>
      </c>
      <c r="Q10" s="61" t="n">
        <v>36.04</v>
      </c>
      <c r="R10" s="63" t="n">
        <f aca="false">P10/3600</f>
        <v>4.7143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93.5368</v>
      </c>
      <c r="M19" s="72" t="n">
        <v>41.7402</v>
      </c>
      <c r="N19" s="72" t="n">
        <v>43.5948</v>
      </c>
      <c r="O19" s="72" t="n">
        <v>45.303</v>
      </c>
      <c r="P19" s="72" t="n">
        <v>15346.69</v>
      </c>
      <c r="Q19" s="72" t="n">
        <v>29.77</v>
      </c>
      <c r="R19" s="51" t="n">
        <f aca="false">P19/3600</f>
        <v>4.2629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26.4392</v>
      </c>
      <c r="M20" s="74" t="n">
        <v>39.8939</v>
      </c>
      <c r="N20" s="74" t="n">
        <v>42.2917</v>
      </c>
      <c r="O20" s="74" t="n">
        <v>43.4603</v>
      </c>
      <c r="P20" s="74" t="n">
        <v>13805</v>
      </c>
      <c r="Q20" s="74" t="n">
        <v>24.99</v>
      </c>
      <c r="R20" s="56" t="n">
        <f aca="false">P20/3600</f>
        <v>3.834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9.3536</v>
      </c>
      <c r="M21" s="74" t="n">
        <v>37.5771</v>
      </c>
      <c r="N21" s="74" t="n">
        <v>41.1726</v>
      </c>
      <c r="O21" s="74" t="n">
        <v>42.1366</v>
      </c>
      <c r="P21" s="74" t="n">
        <v>12440.36</v>
      </c>
      <c r="Q21" s="74" t="n">
        <v>21</v>
      </c>
      <c r="R21" s="56" t="n">
        <f aca="false">P21/3600</f>
        <v>3.455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51.164</v>
      </c>
      <c r="M22" s="76" t="n">
        <v>35.1707</v>
      </c>
      <c r="N22" s="76" t="n">
        <v>40.3303</v>
      </c>
      <c r="O22" s="76" t="n">
        <v>41.3109</v>
      </c>
      <c r="P22" s="76" t="n">
        <v>11339.52</v>
      </c>
      <c r="Q22" s="76" t="n">
        <v>18.8</v>
      </c>
      <c r="R22" s="62" t="n">
        <f aca="false">P22/3600</f>
        <v>3.1498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86.7936</v>
      </c>
      <c r="M23" s="72" t="n">
        <v>40.1568</v>
      </c>
      <c r="N23" s="72" t="n">
        <v>42.5238</v>
      </c>
      <c r="O23" s="72" t="n">
        <v>43.8449</v>
      </c>
      <c r="P23" s="72" t="n">
        <v>14161.99</v>
      </c>
      <c r="Q23" s="72" t="n">
        <v>29.34</v>
      </c>
      <c r="R23" s="51" t="n">
        <f aca="false">P23/3600</f>
        <v>3.933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80.9752</v>
      </c>
      <c r="M24" s="74" t="n">
        <v>37.6588</v>
      </c>
      <c r="N24" s="74" t="n">
        <v>40.7711</v>
      </c>
      <c r="O24" s="74" t="n">
        <v>41.5812</v>
      </c>
      <c r="P24" s="74" t="n">
        <v>12305.53</v>
      </c>
      <c r="Q24" s="74" t="n">
        <v>22.76</v>
      </c>
      <c r="R24" s="56" t="n">
        <f aca="false">P24/3600</f>
        <v>3.418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63.1784</v>
      </c>
      <c r="M25" s="74" t="n">
        <v>35.0671</v>
      </c>
      <c r="N25" s="74" t="n">
        <v>39.262</v>
      </c>
      <c r="O25" s="74" t="n">
        <v>40.0233</v>
      </c>
      <c r="P25" s="74" t="n">
        <v>11247.08</v>
      </c>
      <c r="Q25" s="74" t="n">
        <v>19.74</v>
      </c>
      <c r="R25" s="56" t="n">
        <f aca="false">P25/3600</f>
        <v>3.1241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9.5168</v>
      </c>
      <c r="M26" s="76" t="n">
        <v>32.5405</v>
      </c>
      <c r="N26" s="76" t="n">
        <v>38.1306</v>
      </c>
      <c r="O26" s="76" t="n">
        <v>39.1447</v>
      </c>
      <c r="P26" s="76" t="n">
        <v>10670.85</v>
      </c>
      <c r="Q26" s="76" t="n">
        <v>18</v>
      </c>
      <c r="R26" s="62" t="n">
        <f aca="false">P26/3600</f>
        <v>2.964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86.9112</v>
      </c>
      <c r="M27" s="72" t="n">
        <v>38.5681</v>
      </c>
      <c r="N27" s="72" t="n">
        <v>40.1355</v>
      </c>
      <c r="O27" s="72" t="n">
        <v>43.6596</v>
      </c>
      <c r="P27" s="72" t="n">
        <v>33226.02</v>
      </c>
      <c r="Q27" s="72" t="n">
        <v>57.38</v>
      </c>
      <c r="R27" s="51" t="n">
        <f aca="false">P27/3600</f>
        <v>9.229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51.0432</v>
      </c>
      <c r="M28" s="74" t="n">
        <v>36.9644</v>
      </c>
      <c r="N28" s="74" t="n">
        <v>39.1726</v>
      </c>
      <c r="O28" s="74" t="n">
        <v>42.0018</v>
      </c>
      <c r="P28" s="74" t="n">
        <v>26657.75</v>
      </c>
      <c r="Q28" s="74" t="n">
        <v>44.66</v>
      </c>
      <c r="R28" s="56" t="n">
        <f aca="false">P28/3600</f>
        <v>7.4049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33.4944</v>
      </c>
      <c r="M29" s="74" t="n">
        <v>35.0796</v>
      </c>
      <c r="N29" s="74" t="n">
        <v>38.3639</v>
      </c>
      <c r="O29" s="74" t="n">
        <v>40.4914</v>
      </c>
      <c r="P29" s="74" t="n">
        <v>24513.46</v>
      </c>
      <c r="Q29" s="74" t="n">
        <v>39.41</v>
      </c>
      <c r="R29" s="56" t="n">
        <f aca="false">P29/3600</f>
        <v>6.8092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6.2296</v>
      </c>
      <c r="M30" s="76" t="n">
        <v>32.9136</v>
      </c>
      <c r="N30" s="76" t="n">
        <v>37.6569</v>
      </c>
      <c r="O30" s="76" t="n">
        <v>39.3253</v>
      </c>
      <c r="P30" s="76" t="n">
        <v>22561.32</v>
      </c>
      <c r="Q30" s="76" t="n">
        <v>40.07</v>
      </c>
      <c r="R30" s="62" t="n">
        <f aca="false">P30/3600</f>
        <v>6.2670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45.984</v>
      </c>
      <c r="M31" s="72" t="n">
        <v>39.2529</v>
      </c>
      <c r="N31" s="72" t="n">
        <v>43.8742</v>
      </c>
      <c r="O31" s="72" t="n">
        <v>45.1599</v>
      </c>
      <c r="P31" s="72" t="n">
        <v>38144.99</v>
      </c>
      <c r="Q31" s="72" t="n">
        <v>65.99</v>
      </c>
      <c r="R31" s="51" t="n">
        <f aca="false">P31/3600</f>
        <v>10.5958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47.6808</v>
      </c>
      <c r="M32" s="74" t="n">
        <v>37.6003</v>
      </c>
      <c r="N32" s="74" t="n">
        <v>42.6641</v>
      </c>
      <c r="O32" s="74" t="n">
        <v>43.2555</v>
      </c>
      <c r="P32" s="74" t="n">
        <v>32107.86</v>
      </c>
      <c r="Q32" s="74" t="n">
        <v>53.95</v>
      </c>
      <c r="R32" s="56" t="n">
        <f aca="false">P32/3600</f>
        <v>8.918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83.564</v>
      </c>
      <c r="M33" s="74" t="n">
        <v>35.786</v>
      </c>
      <c r="N33" s="74" t="n">
        <v>41.4723</v>
      </c>
      <c r="O33" s="74" t="n">
        <v>41.4697</v>
      </c>
      <c r="P33" s="74" t="n">
        <v>28806.27</v>
      </c>
      <c r="Q33" s="74" t="n">
        <v>49.6</v>
      </c>
      <c r="R33" s="56" t="n">
        <f aca="false">P33/3600</f>
        <v>8.001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8.7424</v>
      </c>
      <c r="M34" s="76" t="n">
        <v>33.8213</v>
      </c>
      <c r="N34" s="76" t="n">
        <v>40.5137</v>
      </c>
      <c r="O34" s="76" t="n">
        <v>40.1343</v>
      </c>
      <c r="P34" s="76" t="n">
        <v>26664.62</v>
      </c>
      <c r="Q34" s="76" t="n">
        <v>44.82</v>
      </c>
      <c r="R34" s="62" t="n">
        <f aca="false">P34/3600</f>
        <v>7.406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235.46</v>
      </c>
      <c r="M35" s="72" t="n">
        <v>37.5191</v>
      </c>
      <c r="N35" s="72" t="n">
        <v>42.1632</v>
      </c>
      <c r="O35" s="72" t="n">
        <v>44.3025</v>
      </c>
      <c r="P35" s="72" t="n">
        <v>44397.65</v>
      </c>
      <c r="Q35" s="72" t="n">
        <v>91.6</v>
      </c>
      <c r="R35" s="51" t="n">
        <f aca="false">P35/3600</f>
        <v>12.332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63.6072</v>
      </c>
      <c r="M36" s="74" t="n">
        <v>35.4031</v>
      </c>
      <c r="N36" s="74" t="n">
        <v>40.9153</v>
      </c>
      <c r="O36" s="74" t="n">
        <v>43.175</v>
      </c>
      <c r="P36" s="74" t="n">
        <v>35100.8</v>
      </c>
      <c r="Q36" s="74" t="n">
        <v>59.3</v>
      </c>
      <c r="R36" s="56" t="n">
        <f aca="false">P36/3600</f>
        <v>9.7502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94.2584</v>
      </c>
      <c r="M37" s="74" t="n">
        <v>33.9868</v>
      </c>
      <c r="N37" s="74" t="n">
        <v>39.6829</v>
      </c>
      <c r="O37" s="74" t="n">
        <v>42.1515</v>
      </c>
      <c r="P37" s="74" t="n">
        <v>28590.41</v>
      </c>
      <c r="Q37" s="74" t="n">
        <v>46.24</v>
      </c>
      <c r="R37" s="56" t="n">
        <f aca="false">P37/3600</f>
        <v>7.941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93.8112</v>
      </c>
      <c r="M38" s="76" t="n">
        <v>32.1954</v>
      </c>
      <c r="N38" s="76" t="n">
        <v>38.7538</v>
      </c>
      <c r="O38" s="76" t="n">
        <v>41.3307</v>
      </c>
      <c r="P38" s="76" t="n">
        <v>26778.51</v>
      </c>
      <c r="Q38" s="76" t="n">
        <v>42.65</v>
      </c>
      <c r="R38" s="62" t="n">
        <f aca="false">P38/3600</f>
        <v>7.438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05.9928</v>
      </c>
      <c r="M39" s="72" t="n">
        <v>40.5516</v>
      </c>
      <c r="N39" s="72" t="n">
        <v>43.1856</v>
      </c>
      <c r="O39" s="72" t="n">
        <v>43.7971</v>
      </c>
      <c r="P39" s="72" t="n">
        <v>8735.23</v>
      </c>
      <c r="Q39" s="72" t="n">
        <v>15.28</v>
      </c>
      <c r="R39" s="51" t="n">
        <f aca="false">P39/3600</f>
        <v>2.4264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85.6216</v>
      </c>
      <c r="M40" s="74" t="n">
        <v>37.4836</v>
      </c>
      <c r="N40" s="74" t="n">
        <v>40.9057</v>
      </c>
      <c r="O40" s="74" t="n">
        <v>41.1852</v>
      </c>
      <c r="P40" s="74" t="n">
        <v>7601.86</v>
      </c>
      <c r="Q40" s="74" t="n">
        <v>12.63</v>
      </c>
      <c r="R40" s="56" t="n">
        <f aca="false">P40/3600</f>
        <v>2.1116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31.3912</v>
      </c>
      <c r="M41" s="74" t="n">
        <v>34.5978</v>
      </c>
      <c r="N41" s="74" t="n">
        <v>39.0018</v>
      </c>
      <c r="O41" s="74" t="n">
        <v>39.0716</v>
      </c>
      <c r="P41" s="74" t="n">
        <v>6780.29</v>
      </c>
      <c r="Q41" s="74" t="n">
        <v>10.95</v>
      </c>
      <c r="R41" s="56" t="n">
        <f aca="false">P41/3600</f>
        <v>1.8834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9.608</v>
      </c>
      <c r="M42" s="76" t="n">
        <v>32.1095</v>
      </c>
      <c r="N42" s="76" t="n">
        <v>37.6315</v>
      </c>
      <c r="O42" s="76" t="n">
        <v>37.4883</v>
      </c>
      <c r="P42" s="76" t="n">
        <v>6152.92</v>
      </c>
      <c r="Q42" s="76" t="n">
        <v>8.97</v>
      </c>
      <c r="R42" s="62" t="n">
        <f aca="false">P42/3600</f>
        <v>1.7091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93.044</v>
      </c>
      <c r="M43" s="72" t="n">
        <v>40.3053</v>
      </c>
      <c r="N43" s="72" t="n">
        <v>43.6369</v>
      </c>
      <c r="O43" s="72" t="n">
        <v>45.1691</v>
      </c>
      <c r="P43" s="72" t="n">
        <v>9753.42</v>
      </c>
      <c r="Q43" s="72" t="n">
        <v>16.88</v>
      </c>
      <c r="R43" s="51" t="n">
        <f aca="false">P43/3600</f>
        <v>2.709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33.74</v>
      </c>
      <c r="M44" s="74" t="n">
        <v>37.8376</v>
      </c>
      <c r="N44" s="74" t="n">
        <v>41.7619</v>
      </c>
      <c r="O44" s="74" t="n">
        <v>42.9589</v>
      </c>
      <c r="P44" s="74" t="n">
        <v>8574.97</v>
      </c>
      <c r="Q44" s="74" t="n">
        <v>14.55</v>
      </c>
      <c r="R44" s="56" t="n">
        <f aca="false">P44/3600</f>
        <v>2.3819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2.7168</v>
      </c>
      <c r="M45" s="74" t="n">
        <v>35.1038</v>
      </c>
      <c r="N45" s="74" t="n">
        <v>40.1219</v>
      </c>
      <c r="O45" s="74" t="n">
        <v>41.094</v>
      </c>
      <c r="P45" s="74" t="n">
        <v>7799.24</v>
      </c>
      <c r="Q45" s="74" t="n">
        <v>12.77</v>
      </c>
      <c r="R45" s="56" t="n">
        <f aca="false">P45/3600</f>
        <v>2.1664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60.9888</v>
      </c>
      <c r="M46" s="76" t="n">
        <v>32.3558</v>
      </c>
      <c r="N46" s="76" t="n">
        <v>38.832</v>
      </c>
      <c r="O46" s="76" t="n">
        <v>39.6925</v>
      </c>
      <c r="P46" s="76" t="n">
        <v>7313.21</v>
      </c>
      <c r="Q46" s="76" t="n">
        <v>11.16</v>
      </c>
      <c r="R46" s="62" t="n">
        <f aca="false">P46/3600</f>
        <v>2.031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83.612</v>
      </c>
      <c r="M47" s="72" t="n">
        <v>38.4773</v>
      </c>
      <c r="N47" s="72" t="n">
        <v>41.5277</v>
      </c>
      <c r="O47" s="72" t="n">
        <v>42.5883</v>
      </c>
      <c r="P47" s="72" t="n">
        <v>9545.94</v>
      </c>
      <c r="Q47" s="72" t="n">
        <v>19.6</v>
      </c>
      <c r="R47" s="51" t="n">
        <f aca="false">P47/3600</f>
        <v>2.651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32.636</v>
      </c>
      <c r="M48" s="74" t="n">
        <v>34.995</v>
      </c>
      <c r="N48" s="74" t="n">
        <v>39.0172</v>
      </c>
      <c r="O48" s="74" t="n">
        <v>39.9723</v>
      </c>
      <c r="P48" s="74" t="n">
        <v>8063.9</v>
      </c>
      <c r="Q48" s="74" t="n">
        <v>15.72</v>
      </c>
      <c r="R48" s="56" t="n">
        <f aca="false">P48/3600</f>
        <v>2.239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4.1224</v>
      </c>
      <c r="M49" s="74" t="n">
        <v>31.7955</v>
      </c>
      <c r="N49" s="74" t="n">
        <v>37.1684</v>
      </c>
      <c r="O49" s="74" t="n">
        <v>38.0319</v>
      </c>
      <c r="P49" s="74" t="n">
        <v>7012.93</v>
      </c>
      <c r="Q49" s="74" t="n">
        <v>13.29</v>
      </c>
      <c r="R49" s="56" t="n">
        <f aca="false">P49/3600</f>
        <v>1.9480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6.5776</v>
      </c>
      <c r="M50" s="76" t="n">
        <v>28.8244</v>
      </c>
      <c r="N50" s="76" t="n">
        <v>35.8905</v>
      </c>
      <c r="O50" s="76" t="n">
        <v>36.639</v>
      </c>
      <c r="P50" s="76" t="n">
        <v>6376.73</v>
      </c>
      <c r="Q50" s="76" t="n">
        <v>11.97</v>
      </c>
      <c r="R50" s="62" t="n">
        <f aca="false">P50/3600</f>
        <v>1.771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78.5936</v>
      </c>
      <c r="M51" s="72" t="n">
        <v>39.1605</v>
      </c>
      <c r="N51" s="72" t="n">
        <v>41.561</v>
      </c>
      <c r="O51" s="72" t="n">
        <v>43.0228</v>
      </c>
      <c r="P51" s="72" t="n">
        <v>6980.4</v>
      </c>
      <c r="Q51" s="72" t="n">
        <v>13.9</v>
      </c>
      <c r="R51" s="51" t="n">
        <f aca="false">P51/3600</f>
        <v>1.93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8.976</v>
      </c>
      <c r="M52" s="74" t="n">
        <v>35.9559</v>
      </c>
      <c r="N52" s="74" t="n">
        <v>39.3206</v>
      </c>
      <c r="O52" s="74" t="n">
        <v>40.919</v>
      </c>
      <c r="P52" s="74" t="n">
        <v>5867.34</v>
      </c>
      <c r="Q52" s="74" t="n">
        <v>11.09</v>
      </c>
      <c r="R52" s="56" t="n">
        <f aca="false">P52/3600</f>
        <v>1.6298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6.1088</v>
      </c>
      <c r="M53" s="74" t="n">
        <v>33.1102</v>
      </c>
      <c r="N53" s="74" t="n">
        <v>37.48</v>
      </c>
      <c r="O53" s="74" t="n">
        <v>39.2131</v>
      </c>
      <c r="P53" s="74" t="n">
        <v>5065.52</v>
      </c>
      <c r="Q53" s="74" t="n">
        <v>8.91</v>
      </c>
      <c r="R53" s="56" t="n">
        <f aca="false">P53/3600</f>
        <v>1.4070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3.6568</v>
      </c>
      <c r="M54" s="76" t="n">
        <v>30.453</v>
      </c>
      <c r="N54" s="76" t="n">
        <v>36.1613</v>
      </c>
      <c r="O54" s="76" t="n">
        <v>37.9021</v>
      </c>
      <c r="P54" s="76" t="n">
        <v>4489.73</v>
      </c>
      <c r="Q54" s="76" t="n">
        <v>7.09</v>
      </c>
      <c r="R54" s="62" t="n">
        <f aca="false">P54/3600</f>
        <v>1.2471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8.9432</v>
      </c>
      <c r="M55" s="72" t="n">
        <v>40.8157</v>
      </c>
      <c r="N55" s="72" t="n">
        <v>44.1185</v>
      </c>
      <c r="O55" s="72" t="n">
        <v>43.2941</v>
      </c>
      <c r="P55" s="72" t="n">
        <v>2364.48</v>
      </c>
      <c r="Q55" s="72" t="n">
        <v>4.7</v>
      </c>
      <c r="R55" s="51" t="n">
        <f aca="false">P55/3600</f>
        <v>0.65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6.5672</v>
      </c>
      <c r="M56" s="74" t="n">
        <v>37.068</v>
      </c>
      <c r="N56" s="74" t="n">
        <v>41.5595</v>
      </c>
      <c r="O56" s="74" t="n">
        <v>40.3428</v>
      </c>
      <c r="P56" s="74" t="n">
        <v>2089.57</v>
      </c>
      <c r="Q56" s="74" t="n">
        <v>3.96</v>
      </c>
      <c r="R56" s="56" t="n">
        <f aca="false">P56/3600</f>
        <v>0.5804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1.5464</v>
      </c>
      <c r="M57" s="74" t="n">
        <v>33.7115</v>
      </c>
      <c r="N57" s="74" t="n">
        <v>39.5547</v>
      </c>
      <c r="O57" s="74" t="n">
        <v>38.0179</v>
      </c>
      <c r="P57" s="74" t="n">
        <v>1856.26</v>
      </c>
      <c r="Q57" s="74" t="n">
        <v>3.17</v>
      </c>
      <c r="R57" s="56" t="n">
        <f aca="false">P57/3600</f>
        <v>0.515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8.6096</v>
      </c>
      <c r="M58" s="76" t="n">
        <v>30.8899</v>
      </c>
      <c r="N58" s="76" t="n">
        <v>38.1219</v>
      </c>
      <c r="O58" s="76" t="n">
        <v>36.425</v>
      </c>
      <c r="P58" s="76" t="n">
        <v>1672.13</v>
      </c>
      <c r="Q58" s="76" t="n">
        <v>2.61</v>
      </c>
      <c r="R58" s="62" t="n">
        <f aca="false">P58/3600</f>
        <v>0.464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2.7624</v>
      </c>
      <c r="M59" s="72" t="n">
        <v>38.2916</v>
      </c>
      <c r="N59" s="72" t="n">
        <v>43.1994</v>
      </c>
      <c r="O59" s="72" t="n">
        <v>44.2722</v>
      </c>
      <c r="P59" s="72" t="n">
        <v>2567.11</v>
      </c>
      <c r="Q59" s="72" t="n">
        <v>5.55</v>
      </c>
      <c r="R59" s="51" t="n">
        <f aca="false">P59/3600</f>
        <v>0.7130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4.612</v>
      </c>
      <c r="M60" s="74" t="n">
        <v>35.122</v>
      </c>
      <c r="N60" s="74" t="n">
        <v>41.068</v>
      </c>
      <c r="O60" s="74" t="n">
        <v>42.0989</v>
      </c>
      <c r="P60" s="74" t="n">
        <v>2106.62</v>
      </c>
      <c r="Q60" s="74" t="n">
        <v>4.3</v>
      </c>
      <c r="R60" s="56" t="n">
        <f aca="false">P60/3600</f>
        <v>0.585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6.3744</v>
      </c>
      <c r="M61" s="74" t="n">
        <v>32.2597</v>
      </c>
      <c r="N61" s="74" t="n">
        <v>39.5903</v>
      </c>
      <c r="O61" s="74" t="n">
        <v>40.5202</v>
      </c>
      <c r="P61" s="74" t="n">
        <v>1874.12</v>
      </c>
      <c r="Q61" s="74" t="n">
        <v>3.74</v>
      </c>
      <c r="R61" s="56" t="n">
        <f aca="false">P61/3600</f>
        <v>0.520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4.756</v>
      </c>
      <c r="M62" s="76" t="n">
        <v>29.471</v>
      </c>
      <c r="N62" s="76" t="n">
        <v>38.4964</v>
      </c>
      <c r="O62" s="76" t="n">
        <v>39.3787</v>
      </c>
      <c r="P62" s="76" t="n">
        <v>1742.94</v>
      </c>
      <c r="Q62" s="76" t="n">
        <v>3.32</v>
      </c>
      <c r="R62" s="62" t="n">
        <f aca="false">P62/3600</f>
        <v>0.484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6.46</v>
      </c>
      <c r="M63" s="72" t="n">
        <v>38.3887</v>
      </c>
      <c r="N63" s="72" t="n">
        <v>41.3785</v>
      </c>
      <c r="O63" s="72" t="n">
        <v>42.3294</v>
      </c>
      <c r="P63" s="72" t="n">
        <v>2157.88</v>
      </c>
      <c r="Q63" s="72" t="n">
        <v>4.66</v>
      </c>
      <c r="R63" s="51" t="n">
        <f aca="false">P63/3600</f>
        <v>0.5994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6.4408</v>
      </c>
      <c r="M64" s="74" t="n">
        <v>35.0222</v>
      </c>
      <c r="N64" s="74" t="n">
        <v>38.8284</v>
      </c>
      <c r="O64" s="74" t="n">
        <v>39.5932</v>
      </c>
      <c r="P64" s="74" t="n">
        <v>1829.3</v>
      </c>
      <c r="Q64" s="74" t="n">
        <v>3.74</v>
      </c>
      <c r="R64" s="56" t="n">
        <f aca="false">P64/3600</f>
        <v>0.508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8.5064</v>
      </c>
      <c r="M65" s="74" t="n">
        <v>31.7859</v>
      </c>
      <c r="N65" s="74" t="n">
        <v>36.8827</v>
      </c>
      <c r="O65" s="74" t="n">
        <v>37.5557</v>
      </c>
      <c r="P65" s="74" t="n">
        <v>1596.88</v>
      </c>
      <c r="Q65" s="74" t="n">
        <v>2.91</v>
      </c>
      <c r="R65" s="56" t="n">
        <f aca="false">P65/3600</f>
        <v>0.443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8.0536</v>
      </c>
      <c r="M66" s="76" t="n">
        <v>28.8488</v>
      </c>
      <c r="N66" s="76" t="n">
        <v>35.5025</v>
      </c>
      <c r="O66" s="76" t="n">
        <v>36.1206</v>
      </c>
      <c r="P66" s="76" t="n">
        <v>1448.98</v>
      </c>
      <c r="Q66" s="76" t="n">
        <v>2.37</v>
      </c>
      <c r="R66" s="62" t="n">
        <f aca="false">P66/3600</f>
        <v>0.4024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5.0944</v>
      </c>
      <c r="M67" s="72" t="n">
        <v>39.6276</v>
      </c>
      <c r="N67" s="72" t="n">
        <v>41.6899</v>
      </c>
      <c r="O67" s="72" t="n">
        <v>42.7559</v>
      </c>
      <c r="P67" s="72" t="n">
        <v>1620.11</v>
      </c>
      <c r="Q67" s="72" t="n">
        <v>3.48</v>
      </c>
      <c r="R67" s="51" t="n">
        <f aca="false">P67/3600</f>
        <v>0.450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600.8952</v>
      </c>
      <c r="M68" s="74" t="n">
        <v>35.8909</v>
      </c>
      <c r="N68" s="74" t="n">
        <v>39.0519</v>
      </c>
      <c r="O68" s="74" t="n">
        <v>40.269</v>
      </c>
      <c r="P68" s="74" t="n">
        <v>1393.52</v>
      </c>
      <c r="Q68" s="74" t="n">
        <v>2.78</v>
      </c>
      <c r="R68" s="56" t="n">
        <f aca="false">P68/3600</f>
        <v>0.387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2.4168</v>
      </c>
      <c r="M69" s="74" t="n">
        <v>32.4678</v>
      </c>
      <c r="N69" s="74" t="n">
        <v>37.1107</v>
      </c>
      <c r="O69" s="74" t="n">
        <v>38.3206</v>
      </c>
      <c r="P69" s="74" t="n">
        <v>1205.63</v>
      </c>
      <c r="Q69" s="74" t="n">
        <v>2.18</v>
      </c>
      <c r="R69" s="56" t="n">
        <f aca="false">P69/3600</f>
        <v>0.3348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4.4488</v>
      </c>
      <c r="M70" s="76" t="n">
        <v>29.6458</v>
      </c>
      <c r="N70" s="76" t="n">
        <v>35.6719</v>
      </c>
      <c r="O70" s="76" t="n">
        <v>36.7471</v>
      </c>
      <c r="P70" s="76" t="n">
        <v>1065.12</v>
      </c>
      <c r="Q70" s="76" t="n">
        <v>1.76</v>
      </c>
      <c r="R70" s="62" t="n">
        <f aca="false">P70/3600</f>
        <v>0.295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40.5432</v>
      </c>
      <c r="M83" s="72" t="n">
        <v>40.6897</v>
      </c>
      <c r="N83" s="72" t="n">
        <v>43.1329</v>
      </c>
      <c r="O83" s="72" t="n">
        <v>43.6943</v>
      </c>
      <c r="P83" s="72" t="n">
        <v>8639.43</v>
      </c>
      <c r="Q83" s="72" t="n">
        <v>15.16</v>
      </c>
      <c r="R83" s="51" t="n">
        <f aca="false">P83/3600</f>
        <v>2.399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94.1928</v>
      </c>
      <c r="M84" s="74" t="n">
        <v>37.5411</v>
      </c>
      <c r="N84" s="74" t="n">
        <v>40.6229</v>
      </c>
      <c r="O84" s="74" t="n">
        <v>40.8752</v>
      </c>
      <c r="P84" s="74" t="n">
        <v>7547.47</v>
      </c>
      <c r="Q84" s="74" t="n">
        <v>12.98</v>
      </c>
      <c r="R84" s="56" t="n">
        <f aca="false">P84/3600</f>
        <v>2.0965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904.6944</v>
      </c>
      <c r="M85" s="74" t="n">
        <v>34.5555</v>
      </c>
      <c r="N85" s="74" t="n">
        <v>38.5051</v>
      </c>
      <c r="O85" s="74" t="n">
        <v>38.5523</v>
      </c>
      <c r="P85" s="74" t="n">
        <v>6752.35</v>
      </c>
      <c r="Q85" s="74" t="n">
        <v>11.15</v>
      </c>
      <c r="R85" s="56" t="n">
        <f aca="false">P85/3600</f>
        <v>1.8756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7.4712</v>
      </c>
      <c r="M86" s="76" t="n">
        <v>31.9082</v>
      </c>
      <c r="N86" s="76" t="n">
        <v>36.9108</v>
      </c>
      <c r="O86" s="76" t="n">
        <v>36.8731</v>
      </c>
      <c r="P86" s="76" t="n">
        <v>6100.76</v>
      </c>
      <c r="Q86" s="76" t="n">
        <v>9.11</v>
      </c>
      <c r="R86" s="62" t="n">
        <f aca="false">P86/3600</f>
        <v>1.6946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63.3848</v>
      </c>
      <c r="M87" s="72" t="n">
        <v>42.4331</v>
      </c>
      <c r="N87" s="72" t="n">
        <v>45.9024</v>
      </c>
      <c r="O87" s="72" t="n">
        <v>45.9542</v>
      </c>
      <c r="P87" s="72" t="n">
        <v>14392.77</v>
      </c>
      <c r="Q87" s="72" t="n">
        <v>23.21</v>
      </c>
      <c r="R87" s="51" t="n">
        <f aca="false">P87/3600</f>
        <v>3.9979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49.2339</v>
      </c>
      <c r="M88" s="74" t="n">
        <v>38.475</v>
      </c>
      <c r="N88" s="74" t="n">
        <v>43.1686</v>
      </c>
      <c r="O88" s="74" t="n">
        <v>43.1915</v>
      </c>
      <c r="P88" s="74" t="n">
        <v>12484.15</v>
      </c>
      <c r="Q88" s="74" t="n">
        <v>21.19</v>
      </c>
      <c r="R88" s="56" t="n">
        <f aca="false">P88/3600</f>
        <v>3.467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07.2592</v>
      </c>
      <c r="M89" s="74" t="n">
        <v>34.8266</v>
      </c>
      <c r="N89" s="74" t="n">
        <v>41.0675</v>
      </c>
      <c r="O89" s="74" t="n">
        <v>40.8153</v>
      </c>
      <c r="P89" s="74" t="n">
        <v>10565.99</v>
      </c>
      <c r="Q89" s="74" t="n">
        <v>16.45</v>
      </c>
      <c r="R89" s="56" t="n">
        <f aca="false">P89/3600</f>
        <v>2.934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10.3429</v>
      </c>
      <c r="M90" s="76" t="n">
        <v>31.7743</v>
      </c>
      <c r="N90" s="76" t="n">
        <v>39.567</v>
      </c>
      <c r="O90" s="76" t="n">
        <v>38.841</v>
      </c>
      <c r="P90" s="76" t="n">
        <v>9379.48</v>
      </c>
      <c r="Q90" s="76" t="n">
        <v>13.45</v>
      </c>
      <c r="R90" s="62" t="n">
        <f aca="false">P90/3600</f>
        <v>2.6054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22.3624</v>
      </c>
      <c r="M91" s="72" t="n">
        <v>47.7225</v>
      </c>
      <c r="N91" s="72" t="n">
        <v>45.6755</v>
      </c>
      <c r="O91" s="72" t="n">
        <v>45.7873</v>
      </c>
      <c r="P91" s="72" t="n">
        <v>5256.24</v>
      </c>
      <c r="Q91" s="72" t="n">
        <v>6.28</v>
      </c>
      <c r="R91" s="51" t="n">
        <f aca="false">P91/3600</f>
        <v>1.460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42.3824</v>
      </c>
      <c r="M92" s="74" t="n">
        <v>43.6848</v>
      </c>
      <c r="N92" s="74" t="n">
        <v>41.6871</v>
      </c>
      <c r="O92" s="74" t="n">
        <v>41.9785</v>
      </c>
      <c r="P92" s="74" t="n">
        <v>5081.3</v>
      </c>
      <c r="Q92" s="74" t="n">
        <v>6.42</v>
      </c>
      <c r="R92" s="56" t="n">
        <f aca="false">P92/3600</f>
        <v>1.411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4.8672</v>
      </c>
      <c r="M93" s="74" t="n">
        <v>39.0701</v>
      </c>
      <c r="N93" s="74" t="n">
        <v>39.5137</v>
      </c>
      <c r="O93" s="74" t="n">
        <v>39.9605</v>
      </c>
      <c r="P93" s="74" t="n">
        <v>4974.78</v>
      </c>
      <c r="Q93" s="74" t="n">
        <v>10.21</v>
      </c>
      <c r="R93" s="56" t="n">
        <f aca="false">P93/3600</f>
        <v>1.3818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1.4104</v>
      </c>
      <c r="M94" s="76" t="n">
        <v>34.2471</v>
      </c>
      <c r="N94" s="76" t="n">
        <v>38.2613</v>
      </c>
      <c r="O94" s="76" t="n">
        <v>38.5697</v>
      </c>
      <c r="P94" s="76" t="n">
        <v>5020.96</v>
      </c>
      <c r="Q94" s="76" t="n">
        <v>8.35</v>
      </c>
      <c r="R94" s="62" t="n">
        <f aca="false">P94/3600</f>
        <v>1.394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7.3642</v>
      </c>
      <c r="M95" s="72" t="n">
        <v>50.256</v>
      </c>
      <c r="N95" s="72" t="n">
        <v>53.5442</v>
      </c>
      <c r="O95" s="72" t="n">
        <v>54.5074</v>
      </c>
      <c r="P95" s="72" t="n">
        <v>9694.16</v>
      </c>
      <c r="Q95" s="72" t="n">
        <v>15.04</v>
      </c>
      <c r="R95" s="51" t="n">
        <f aca="false">P95/3600</f>
        <v>2.6928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33.8848</v>
      </c>
      <c r="M96" s="74" t="n">
        <v>46.6416</v>
      </c>
      <c r="N96" s="74" t="n">
        <v>50.4611</v>
      </c>
      <c r="O96" s="74" t="n">
        <v>51.6279</v>
      </c>
      <c r="P96" s="74" t="n">
        <v>8590.58</v>
      </c>
      <c r="Q96" s="74" t="n">
        <v>14.13</v>
      </c>
      <c r="R96" s="56" t="n">
        <f aca="false">P96/3600</f>
        <v>2.3862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40.1414</v>
      </c>
      <c r="M97" s="74" t="n">
        <v>43.1006</v>
      </c>
      <c r="N97" s="74" t="n">
        <v>48.0336</v>
      </c>
      <c r="O97" s="74" t="n">
        <v>49.2822</v>
      </c>
      <c r="P97" s="74" t="n">
        <v>8342.35</v>
      </c>
      <c r="Q97" s="74" t="n">
        <v>13.74</v>
      </c>
      <c r="R97" s="56" t="n">
        <f aca="false">P97/3600</f>
        <v>2.317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6566</v>
      </c>
      <c r="M98" s="76" t="n">
        <v>39.4914</v>
      </c>
      <c r="N98" s="76" t="n">
        <v>46.258</v>
      </c>
      <c r="O98" s="76" t="n">
        <v>47.5599</v>
      </c>
      <c r="P98" s="76" t="n">
        <v>8090.56</v>
      </c>
      <c r="Q98" s="76" t="n">
        <v>13.31</v>
      </c>
      <c r="R98" s="62" t="n">
        <f aca="false">P98/3600</f>
        <v>2.2473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86399437304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8121556781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4022222222222</v>
      </c>
      <c r="R108" s="80" t="n">
        <f aca="false">SUM(R3:R98)</f>
        <v>244.94869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3000719104311</v>
      </c>
      <c r="R113" s="80" t="n">
        <f aca="false">GEOMEAN(R3:R10,R19:R70)</f>
        <v>2.1916241382632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461206335412</v>
      </c>
      <c r="R114" s="81" t="n">
        <f aca="false">R113/J113</f>
        <v>0.9972350645263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339.4832</v>
      </c>
      <c r="M19" s="72" t="n">
        <v>41.802</v>
      </c>
      <c r="N19" s="72" t="n">
        <v>43.3741</v>
      </c>
      <c r="O19" s="72" t="n">
        <v>44.792</v>
      </c>
      <c r="P19" s="72" t="n">
        <v>24702.56</v>
      </c>
      <c r="Q19" s="72" t="n">
        <v>32.1</v>
      </c>
      <c r="R19" s="51" t="n">
        <f aca="false">P19/3600</f>
        <v>6.8618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64.4344</v>
      </c>
      <c r="M20" s="74" t="n">
        <v>39.802</v>
      </c>
      <c r="N20" s="74" t="n">
        <v>41.7461</v>
      </c>
      <c r="O20" s="74" t="n">
        <v>42.8062</v>
      </c>
      <c r="P20" s="74" t="n">
        <v>20256.43</v>
      </c>
      <c r="Q20" s="74" t="n">
        <v>25.11</v>
      </c>
      <c r="R20" s="56" t="n">
        <f aca="false">P20/3600</f>
        <v>5.6267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7.7824</v>
      </c>
      <c r="M21" s="74" t="n">
        <v>37.2496</v>
      </c>
      <c r="N21" s="74" t="n">
        <v>40.4451</v>
      </c>
      <c r="O21" s="74" t="n">
        <v>41.5135</v>
      </c>
      <c r="P21" s="74" t="n">
        <v>18191.28</v>
      </c>
      <c r="Q21" s="74" t="n">
        <v>21.38</v>
      </c>
      <c r="R21" s="56" t="n">
        <f aca="false">P21/3600</f>
        <v>5.053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3.7968</v>
      </c>
      <c r="M22" s="76" t="n">
        <v>34.634</v>
      </c>
      <c r="N22" s="76" t="n">
        <v>39.538</v>
      </c>
      <c r="O22" s="76" t="n">
        <v>40.7803</v>
      </c>
      <c r="P22" s="76" t="n">
        <v>16605.93</v>
      </c>
      <c r="Q22" s="76" t="n">
        <v>18.34</v>
      </c>
      <c r="R22" s="62" t="n">
        <f aca="false">P22/3600</f>
        <v>4.612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61.0896</v>
      </c>
      <c r="M23" s="72" t="n">
        <v>39.9639</v>
      </c>
      <c r="N23" s="72" t="n">
        <v>41.9873</v>
      </c>
      <c r="O23" s="72" t="n">
        <v>43.0724</v>
      </c>
      <c r="P23" s="72" t="n">
        <v>21426.47</v>
      </c>
      <c r="Q23" s="72" t="n">
        <v>33.3</v>
      </c>
      <c r="R23" s="51" t="n">
        <f aca="false">P23/3600</f>
        <v>5.951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20.8832</v>
      </c>
      <c r="M24" s="74" t="n">
        <v>37.0696</v>
      </c>
      <c r="N24" s="74" t="n">
        <v>39.8527</v>
      </c>
      <c r="O24" s="74" t="n">
        <v>40.8218</v>
      </c>
      <c r="P24" s="74" t="n">
        <v>18284.24</v>
      </c>
      <c r="Q24" s="74" t="n">
        <v>26.14</v>
      </c>
      <c r="R24" s="56" t="n">
        <f aca="false">P24/3600</f>
        <v>5.078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58.22</v>
      </c>
      <c r="M25" s="74" t="n">
        <v>34.2765</v>
      </c>
      <c r="N25" s="74" t="n">
        <v>38.2263</v>
      </c>
      <c r="O25" s="74" t="n">
        <v>39.4202</v>
      </c>
      <c r="P25" s="74" t="n">
        <v>16419.85</v>
      </c>
      <c r="Q25" s="74" t="n">
        <v>20.7</v>
      </c>
      <c r="R25" s="56" t="n">
        <f aca="false">P25/3600</f>
        <v>4.5610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6.5448</v>
      </c>
      <c r="M26" s="76" t="n">
        <v>31.6709</v>
      </c>
      <c r="N26" s="76" t="n">
        <v>37.1031</v>
      </c>
      <c r="O26" s="76" t="n">
        <v>38.6628</v>
      </c>
      <c r="P26" s="76" t="n">
        <v>15171.5</v>
      </c>
      <c r="Q26" s="76" t="n">
        <v>17.84</v>
      </c>
      <c r="R26" s="62" t="n">
        <f aca="false">P26/3600</f>
        <v>4.214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108.932</v>
      </c>
      <c r="M27" s="72" t="n">
        <v>38.7436</v>
      </c>
      <c r="N27" s="72" t="n">
        <v>40.1525</v>
      </c>
      <c r="O27" s="72" t="n">
        <v>43.3725</v>
      </c>
      <c r="P27" s="72" t="n">
        <v>45131.43</v>
      </c>
      <c r="Q27" s="72" t="n">
        <v>64.1</v>
      </c>
      <c r="R27" s="51" t="n">
        <f aca="false">P27/3600</f>
        <v>12.5365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71.3984</v>
      </c>
      <c r="M28" s="74" t="n">
        <v>36.7958</v>
      </c>
      <c r="N28" s="74" t="n">
        <v>38.9396</v>
      </c>
      <c r="O28" s="74" t="n">
        <v>41.4752</v>
      </c>
      <c r="P28" s="74" t="n">
        <v>36704.18</v>
      </c>
      <c r="Q28" s="74" t="n">
        <v>46.66</v>
      </c>
      <c r="R28" s="56" t="n">
        <f aca="false">P28/3600</f>
        <v>10.1956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45.8664</v>
      </c>
      <c r="M29" s="74" t="n">
        <v>34.681</v>
      </c>
      <c r="N29" s="74" t="n">
        <v>38.0064</v>
      </c>
      <c r="O29" s="74" t="n">
        <v>39.8391</v>
      </c>
      <c r="P29" s="74" t="n">
        <v>32949.24</v>
      </c>
      <c r="Q29" s="74" t="n">
        <v>39.71</v>
      </c>
      <c r="R29" s="56" t="n">
        <f aca="false">P29/3600</f>
        <v>9.1525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306.796</v>
      </c>
      <c r="M30" s="76" t="n">
        <v>32.397</v>
      </c>
      <c r="N30" s="76" t="n">
        <v>37.2252</v>
      </c>
      <c r="O30" s="76" t="n">
        <v>38.5999</v>
      </c>
      <c r="P30" s="76" t="n">
        <v>30673.63</v>
      </c>
      <c r="Q30" s="76" t="n">
        <v>34.47</v>
      </c>
      <c r="R30" s="62" t="n">
        <f aca="false">P30/3600</f>
        <v>8.520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74.704</v>
      </c>
      <c r="M31" s="72" t="n">
        <v>39.4703</v>
      </c>
      <c r="N31" s="72" t="n">
        <v>43.7151</v>
      </c>
      <c r="O31" s="72" t="n">
        <v>44.9767</v>
      </c>
      <c r="P31" s="72" t="n">
        <v>53520.87</v>
      </c>
      <c r="Q31" s="72" t="n">
        <v>66.41</v>
      </c>
      <c r="R31" s="51" t="n">
        <f aca="false">P31/3600</f>
        <v>14.8669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79.4592</v>
      </c>
      <c r="M32" s="74" t="n">
        <v>37.6029</v>
      </c>
      <c r="N32" s="74" t="n">
        <v>42.3243</v>
      </c>
      <c r="O32" s="74" t="n">
        <v>42.8704</v>
      </c>
      <c r="P32" s="74" t="n">
        <v>44869.36</v>
      </c>
      <c r="Q32" s="74" t="n">
        <v>55.09</v>
      </c>
      <c r="R32" s="56" t="n">
        <f aca="false">P32/3600</f>
        <v>12.4637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80.1816</v>
      </c>
      <c r="M33" s="74" t="n">
        <v>35.6699</v>
      </c>
      <c r="N33" s="74" t="n">
        <v>40.9804</v>
      </c>
      <c r="O33" s="74" t="n">
        <v>40.9578</v>
      </c>
      <c r="P33" s="74" t="n">
        <v>39666.38</v>
      </c>
      <c r="Q33" s="74" t="n">
        <v>51.35</v>
      </c>
      <c r="R33" s="56" t="n">
        <f aca="false">P33/3600</f>
        <v>11.0184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25.0648</v>
      </c>
      <c r="M34" s="76" t="n">
        <v>33.5916</v>
      </c>
      <c r="N34" s="76" t="n">
        <v>39.9839</v>
      </c>
      <c r="O34" s="76" t="n">
        <v>39.5848</v>
      </c>
      <c r="P34" s="76" t="n">
        <v>36152.18</v>
      </c>
      <c r="Q34" s="76" t="n">
        <v>46.06</v>
      </c>
      <c r="R34" s="62" t="n">
        <f aca="false">P34/3600</f>
        <v>10.0422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105.7272</v>
      </c>
      <c r="M35" s="72" t="n">
        <v>38.2727</v>
      </c>
      <c r="N35" s="72" t="n">
        <v>41.9527</v>
      </c>
      <c r="O35" s="72" t="n">
        <v>44.0553</v>
      </c>
      <c r="P35" s="72" t="n">
        <v>60274.63</v>
      </c>
      <c r="Q35" s="72" t="n">
        <v>103.87</v>
      </c>
      <c r="R35" s="51" t="n">
        <f aca="false">P35/3600</f>
        <v>16.742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73.252</v>
      </c>
      <c r="M36" s="74" t="n">
        <v>35.4657</v>
      </c>
      <c r="N36" s="74" t="n">
        <v>40.5076</v>
      </c>
      <c r="O36" s="74" t="n">
        <v>42.8204</v>
      </c>
      <c r="P36" s="74" t="n">
        <v>43441.5</v>
      </c>
      <c r="Q36" s="74" t="n">
        <v>59.7</v>
      </c>
      <c r="R36" s="56" t="n">
        <f aca="false">P36/3600</f>
        <v>12.06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92.6728</v>
      </c>
      <c r="M37" s="74" t="n">
        <v>33.7071</v>
      </c>
      <c r="N37" s="74" t="n">
        <v>39.2038</v>
      </c>
      <c r="O37" s="74" t="n">
        <v>41.7742</v>
      </c>
      <c r="P37" s="74" t="n">
        <v>37720.74</v>
      </c>
      <c r="Q37" s="74" t="n">
        <v>43.74</v>
      </c>
      <c r="R37" s="56" t="n">
        <f aca="false">P37/3600</f>
        <v>10.4779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75.8672</v>
      </c>
      <c r="M38" s="76" t="n">
        <v>31.6229</v>
      </c>
      <c r="N38" s="76" t="n">
        <v>38.2981</v>
      </c>
      <c r="O38" s="76" t="n">
        <v>40.9933</v>
      </c>
      <c r="P38" s="76" t="n">
        <v>35284.34</v>
      </c>
      <c r="Q38" s="76" t="n">
        <v>37.46</v>
      </c>
      <c r="R38" s="62" t="n">
        <f aca="false">P38/3600</f>
        <v>9.8012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34.1056</v>
      </c>
      <c r="M39" s="72" t="n">
        <v>40.3266</v>
      </c>
      <c r="N39" s="72" t="n">
        <v>42.7694</v>
      </c>
      <c r="O39" s="72" t="n">
        <v>43.3351</v>
      </c>
      <c r="P39" s="72" t="n">
        <v>11878.51</v>
      </c>
      <c r="Q39" s="72" t="n">
        <v>16.57</v>
      </c>
      <c r="R39" s="51" t="n">
        <f aca="false">P39/3600</f>
        <v>3.299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54.856</v>
      </c>
      <c r="M40" s="74" t="n">
        <v>37.1791</v>
      </c>
      <c r="N40" s="74" t="n">
        <v>40.2225</v>
      </c>
      <c r="O40" s="74" t="n">
        <v>40.6109</v>
      </c>
      <c r="P40" s="74" t="n">
        <v>10423.42</v>
      </c>
      <c r="Q40" s="74" t="n">
        <v>13.79</v>
      </c>
      <c r="R40" s="56" t="n">
        <f aca="false">P40/3600</f>
        <v>2.895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42.9176</v>
      </c>
      <c r="M41" s="74" t="n">
        <v>34.3721</v>
      </c>
      <c r="N41" s="74" t="n">
        <v>38.2157</v>
      </c>
      <c r="O41" s="74" t="n">
        <v>38.4693</v>
      </c>
      <c r="P41" s="74" t="n">
        <v>9196.93</v>
      </c>
      <c r="Q41" s="74" t="n">
        <v>11.51</v>
      </c>
      <c r="R41" s="56" t="n">
        <f aca="false">P41/3600</f>
        <v>2.554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4.5616</v>
      </c>
      <c r="M42" s="76" t="n">
        <v>31.9438</v>
      </c>
      <c r="N42" s="76" t="n">
        <v>36.8056</v>
      </c>
      <c r="O42" s="76" t="n">
        <v>36.8586</v>
      </c>
      <c r="P42" s="76" t="n">
        <v>8343.16</v>
      </c>
      <c r="Q42" s="76" t="n">
        <v>9.62</v>
      </c>
      <c r="R42" s="62" t="n">
        <f aca="false">P42/3600</f>
        <v>2.3175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40.2504</v>
      </c>
      <c r="M43" s="72" t="n">
        <v>40.1904</v>
      </c>
      <c r="N43" s="72" t="n">
        <v>43.1161</v>
      </c>
      <c r="O43" s="72" t="n">
        <v>44.4921</v>
      </c>
      <c r="P43" s="72" t="n">
        <v>13606.73</v>
      </c>
      <c r="Q43" s="72" t="n">
        <v>18.98</v>
      </c>
      <c r="R43" s="51" t="n">
        <f aca="false">P43/3600</f>
        <v>3.7796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6.924</v>
      </c>
      <c r="M44" s="74" t="n">
        <v>37.3856</v>
      </c>
      <c r="N44" s="74" t="n">
        <v>41.0348</v>
      </c>
      <c r="O44" s="74" t="n">
        <v>42.1357</v>
      </c>
      <c r="P44" s="74" t="n">
        <v>11837.23</v>
      </c>
      <c r="Q44" s="74" t="n">
        <v>15.78</v>
      </c>
      <c r="R44" s="56" t="n">
        <f aca="false">P44/3600</f>
        <v>3.2881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20.8856</v>
      </c>
      <c r="M45" s="74" t="n">
        <v>34.4671</v>
      </c>
      <c r="N45" s="74" t="n">
        <v>39.2647</v>
      </c>
      <c r="O45" s="74" t="n">
        <v>40.1916</v>
      </c>
      <c r="P45" s="74" t="n">
        <v>10667.78</v>
      </c>
      <c r="Q45" s="74" t="n">
        <v>13.45</v>
      </c>
      <c r="R45" s="56" t="n">
        <f aca="false">P45/3600</f>
        <v>2.963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71.1656</v>
      </c>
      <c r="M46" s="76" t="n">
        <v>31.5971</v>
      </c>
      <c r="N46" s="76" t="n">
        <v>37.9656</v>
      </c>
      <c r="O46" s="76" t="n">
        <v>38.8199</v>
      </c>
      <c r="P46" s="76" t="n">
        <v>9856.96</v>
      </c>
      <c r="Q46" s="76" t="n">
        <v>11.4</v>
      </c>
      <c r="R46" s="62" t="n">
        <f aca="false">P46/3600</f>
        <v>2.7380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83.6104</v>
      </c>
      <c r="M47" s="72" t="n">
        <v>38.4283</v>
      </c>
      <c r="N47" s="72" t="n">
        <v>41.0125</v>
      </c>
      <c r="O47" s="72" t="n">
        <v>41.9281</v>
      </c>
      <c r="P47" s="72" t="n">
        <v>13447.66</v>
      </c>
      <c r="Q47" s="72" t="n">
        <v>22.11</v>
      </c>
      <c r="R47" s="51" t="n">
        <f aca="false">P47/3600</f>
        <v>3.735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51.184</v>
      </c>
      <c r="M48" s="74" t="n">
        <v>34.6217</v>
      </c>
      <c r="N48" s="74" t="n">
        <v>38.3216</v>
      </c>
      <c r="O48" s="74" t="n">
        <v>39.1348</v>
      </c>
      <c r="P48" s="74" t="n">
        <v>11402.01</v>
      </c>
      <c r="Q48" s="74" t="n">
        <v>17.06</v>
      </c>
      <c r="R48" s="56" t="n">
        <f aca="false">P48/3600</f>
        <v>3.167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6.836</v>
      </c>
      <c r="M49" s="74" t="n">
        <v>31.1601</v>
      </c>
      <c r="N49" s="74" t="n">
        <v>36.3684</v>
      </c>
      <c r="O49" s="74" t="n">
        <v>37.1348</v>
      </c>
      <c r="P49" s="74" t="n">
        <v>9794.91</v>
      </c>
      <c r="Q49" s="74" t="n">
        <v>13.66</v>
      </c>
      <c r="R49" s="56" t="n">
        <f aca="false">P49/3600</f>
        <v>2.7208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6.8528</v>
      </c>
      <c r="M50" s="76" t="n">
        <v>27.9627</v>
      </c>
      <c r="N50" s="76" t="n">
        <v>34.9823</v>
      </c>
      <c r="O50" s="76" t="n">
        <v>35.6909</v>
      </c>
      <c r="P50" s="76" t="n">
        <v>8660.42</v>
      </c>
      <c r="Q50" s="76" t="n">
        <v>10.39</v>
      </c>
      <c r="R50" s="62" t="n">
        <f aca="false">P50/3600</f>
        <v>2.4056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26.728</v>
      </c>
      <c r="M51" s="72" t="n">
        <v>39.9992</v>
      </c>
      <c r="N51" s="72" t="n">
        <v>41.5496</v>
      </c>
      <c r="O51" s="72" t="n">
        <v>42.8843</v>
      </c>
      <c r="P51" s="72" t="n">
        <v>9838.99</v>
      </c>
      <c r="Q51" s="72" t="n">
        <v>15.11</v>
      </c>
      <c r="R51" s="51" t="n">
        <f aca="false">P51/3600</f>
        <v>2.733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05.2672</v>
      </c>
      <c r="M52" s="74" t="n">
        <v>36.3162</v>
      </c>
      <c r="N52" s="74" t="n">
        <v>38.9194</v>
      </c>
      <c r="O52" s="74" t="n">
        <v>40.5338</v>
      </c>
      <c r="P52" s="74" t="n">
        <v>8420.86</v>
      </c>
      <c r="Q52" s="74" t="n">
        <v>12.09</v>
      </c>
      <c r="R52" s="56" t="n">
        <f aca="false">P52/3600</f>
        <v>2.3391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16.0688</v>
      </c>
      <c r="M53" s="74" t="n">
        <v>33.1354</v>
      </c>
      <c r="N53" s="74" t="n">
        <v>37.0108</v>
      </c>
      <c r="O53" s="74" t="n">
        <v>38.7381</v>
      </c>
      <c r="P53" s="74" t="n">
        <v>7291.22</v>
      </c>
      <c r="Q53" s="74" t="n">
        <v>9.9</v>
      </c>
      <c r="R53" s="56" t="n">
        <f aca="false">P53/3600</f>
        <v>2.0253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8.676</v>
      </c>
      <c r="M54" s="76" t="n">
        <v>30.2589</v>
      </c>
      <c r="N54" s="76" t="n">
        <v>35.7021</v>
      </c>
      <c r="O54" s="76" t="n">
        <v>37.3907</v>
      </c>
      <c r="P54" s="76" t="n">
        <v>6423.16</v>
      </c>
      <c r="Q54" s="76" t="n">
        <v>8.08</v>
      </c>
      <c r="R54" s="62" t="n">
        <f aca="false">P54/3600</f>
        <v>1.7842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3.3936</v>
      </c>
      <c r="M55" s="72" t="n">
        <v>40.9893</v>
      </c>
      <c r="N55" s="72" t="n">
        <v>43.6112</v>
      </c>
      <c r="O55" s="72" t="n">
        <v>43.0621</v>
      </c>
      <c r="P55" s="72" t="n">
        <v>3224.12</v>
      </c>
      <c r="Q55" s="72" t="n">
        <v>4.88</v>
      </c>
      <c r="R55" s="51" t="n">
        <f aca="false">P55/3600</f>
        <v>0.8955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5.6456</v>
      </c>
      <c r="M56" s="74" t="n">
        <v>37.1335</v>
      </c>
      <c r="N56" s="74" t="n">
        <v>40.8661</v>
      </c>
      <c r="O56" s="74" t="n">
        <v>39.8705</v>
      </c>
      <c r="P56" s="74" t="n">
        <v>2873.63</v>
      </c>
      <c r="Q56" s="74" t="n">
        <v>4.16</v>
      </c>
      <c r="R56" s="56" t="n">
        <f aca="false">P56/3600</f>
        <v>0.798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8.1824</v>
      </c>
      <c r="M57" s="74" t="n">
        <v>33.6522</v>
      </c>
      <c r="N57" s="74" t="n">
        <v>38.8381</v>
      </c>
      <c r="O57" s="74" t="n">
        <v>37.5304</v>
      </c>
      <c r="P57" s="74" t="n">
        <v>2545.71</v>
      </c>
      <c r="Q57" s="74" t="n">
        <v>3.4</v>
      </c>
      <c r="R57" s="56" t="n">
        <f aca="false">P57/3600</f>
        <v>0.7071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7.46</v>
      </c>
      <c r="M58" s="76" t="n">
        <v>30.7059</v>
      </c>
      <c r="N58" s="76" t="n">
        <v>37.4059</v>
      </c>
      <c r="O58" s="76" t="n">
        <v>35.8688</v>
      </c>
      <c r="P58" s="76" t="n">
        <v>2294.55</v>
      </c>
      <c r="Q58" s="76" t="n">
        <v>2.79</v>
      </c>
      <c r="R58" s="62" t="n">
        <f aca="false">P58/3600</f>
        <v>0.6373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06.5088</v>
      </c>
      <c r="M59" s="72" t="n">
        <v>38.3973</v>
      </c>
      <c r="N59" s="72" t="n">
        <v>42.5909</v>
      </c>
      <c r="O59" s="72" t="n">
        <v>43.5725</v>
      </c>
      <c r="P59" s="72" t="n">
        <v>3652.05</v>
      </c>
      <c r="Q59" s="72" t="n">
        <v>6.49</v>
      </c>
      <c r="R59" s="51" t="n">
        <f aca="false">P59/3600</f>
        <v>1.014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5.3808</v>
      </c>
      <c r="M60" s="74" t="n">
        <v>34.6569</v>
      </c>
      <c r="N60" s="74" t="n">
        <v>40.6041</v>
      </c>
      <c r="O60" s="74" t="n">
        <v>41.5128</v>
      </c>
      <c r="P60" s="74" t="n">
        <v>3039.81</v>
      </c>
      <c r="Q60" s="74" t="n">
        <v>4.79</v>
      </c>
      <c r="R60" s="56" t="n">
        <f aca="false">P60/3600</f>
        <v>0.8443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3432</v>
      </c>
      <c r="M61" s="74" t="n">
        <v>31.5032</v>
      </c>
      <c r="N61" s="74" t="n">
        <v>39.2266</v>
      </c>
      <c r="O61" s="74" t="n">
        <v>40.0188</v>
      </c>
      <c r="P61" s="74" t="n">
        <v>2629.66</v>
      </c>
      <c r="Q61" s="74" t="n">
        <v>3.81</v>
      </c>
      <c r="R61" s="56" t="n">
        <f aca="false">P61/3600</f>
        <v>0.7304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29.0568</v>
      </c>
      <c r="M62" s="76" t="n">
        <v>28.5343</v>
      </c>
      <c r="N62" s="76" t="n">
        <v>38.2132</v>
      </c>
      <c r="O62" s="76" t="n">
        <v>38.9649</v>
      </c>
      <c r="P62" s="76" t="n">
        <v>2344.98</v>
      </c>
      <c r="Q62" s="76" t="n">
        <v>2.82</v>
      </c>
      <c r="R62" s="62" t="n">
        <f aca="false">P62/3600</f>
        <v>0.651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9.2088</v>
      </c>
      <c r="M63" s="72" t="n">
        <v>38.1054</v>
      </c>
      <c r="N63" s="72" t="n">
        <v>40.6935</v>
      </c>
      <c r="O63" s="72" t="n">
        <v>41.3752</v>
      </c>
      <c r="P63" s="72" t="n">
        <v>3055.93</v>
      </c>
      <c r="Q63" s="72" t="n">
        <v>5.23</v>
      </c>
      <c r="R63" s="51" t="n">
        <f aca="false">P63/3600</f>
        <v>0.8488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9.2744</v>
      </c>
      <c r="M64" s="74" t="n">
        <v>34.3639</v>
      </c>
      <c r="N64" s="74" t="n">
        <v>38.0425</v>
      </c>
      <c r="O64" s="74" t="n">
        <v>38.5804</v>
      </c>
      <c r="P64" s="74" t="n">
        <v>2558.8</v>
      </c>
      <c r="Q64" s="74" t="n">
        <v>3.9</v>
      </c>
      <c r="R64" s="56" t="n">
        <f aca="false">P64/3600</f>
        <v>0.710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6.3128</v>
      </c>
      <c r="M65" s="74" t="n">
        <v>30.9216</v>
      </c>
      <c r="N65" s="74" t="n">
        <v>36.0239</v>
      </c>
      <c r="O65" s="74" t="n">
        <v>36.5666</v>
      </c>
      <c r="P65" s="74" t="n">
        <v>2205.24</v>
      </c>
      <c r="Q65" s="74" t="n">
        <v>2.84</v>
      </c>
      <c r="R65" s="56" t="n">
        <f aca="false">P65/3600</f>
        <v>0.612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3.4512</v>
      </c>
      <c r="M66" s="76" t="n">
        <v>27.9082</v>
      </c>
      <c r="N66" s="76" t="n">
        <v>34.5631</v>
      </c>
      <c r="O66" s="76" t="n">
        <v>35.0793</v>
      </c>
      <c r="P66" s="76" t="n">
        <v>1942.86</v>
      </c>
      <c r="Q66" s="76" t="n">
        <v>2.3</v>
      </c>
      <c r="R66" s="62" t="n">
        <f aca="false">P66/3600</f>
        <v>0.539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2.5112</v>
      </c>
      <c r="M67" s="72" t="n">
        <v>40.0222</v>
      </c>
      <c r="N67" s="72" t="n">
        <v>41.3177</v>
      </c>
      <c r="O67" s="72" t="n">
        <v>42.3639</v>
      </c>
      <c r="P67" s="72" t="n">
        <v>2316.18</v>
      </c>
      <c r="Q67" s="72" t="n">
        <v>3.84</v>
      </c>
      <c r="R67" s="51" t="n">
        <f aca="false">P67/3600</f>
        <v>0.6433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50.6616</v>
      </c>
      <c r="M68" s="74" t="n">
        <v>35.9458</v>
      </c>
      <c r="N68" s="74" t="n">
        <v>38.4928</v>
      </c>
      <c r="O68" s="74" t="n">
        <v>39.669</v>
      </c>
      <c r="P68" s="74" t="n">
        <v>2031.06</v>
      </c>
      <c r="Q68" s="74" t="n">
        <v>3.12</v>
      </c>
      <c r="R68" s="56" t="n">
        <f aca="false">P68/3600</f>
        <v>0.5641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6.476</v>
      </c>
      <c r="M69" s="74" t="n">
        <v>32.3163</v>
      </c>
      <c r="N69" s="74" t="n">
        <v>36.4619</v>
      </c>
      <c r="O69" s="74" t="n">
        <v>37.5767</v>
      </c>
      <c r="P69" s="74" t="n">
        <v>1767.74</v>
      </c>
      <c r="Q69" s="74" t="n">
        <v>2.42</v>
      </c>
      <c r="R69" s="56" t="n">
        <f aca="false">P69/3600</f>
        <v>0.4910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7.6856</v>
      </c>
      <c r="M70" s="76" t="n">
        <v>29.4365</v>
      </c>
      <c r="N70" s="76" t="n">
        <v>35.0569</v>
      </c>
      <c r="O70" s="76" t="n">
        <v>36.0773</v>
      </c>
      <c r="P70" s="76" t="n">
        <v>1541.87</v>
      </c>
      <c r="Q70" s="76" t="n">
        <v>1.87</v>
      </c>
      <c r="R70" s="62" t="n">
        <f aca="false">P70/3600</f>
        <v>0.4282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22.5392</v>
      </c>
      <c r="M71" s="72" t="n">
        <v>43.5093</v>
      </c>
      <c r="N71" s="72" t="n">
        <v>46.7376</v>
      </c>
      <c r="O71" s="72" t="n">
        <v>47.6821</v>
      </c>
      <c r="P71" s="72" t="n">
        <v>21749.51</v>
      </c>
      <c r="Q71" s="72" t="n">
        <v>28.19</v>
      </c>
      <c r="R71" s="51" t="n">
        <f aca="false">P71/3600</f>
        <v>6.0415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6.3184</v>
      </c>
      <c r="M72" s="74" t="n">
        <v>41.3037</v>
      </c>
      <c r="N72" s="74" t="n">
        <v>45.3697</v>
      </c>
      <c r="O72" s="74" t="n">
        <v>46.023</v>
      </c>
      <c r="P72" s="74" t="n">
        <v>19887.97</v>
      </c>
      <c r="Q72" s="74" t="n">
        <v>22.96</v>
      </c>
      <c r="R72" s="56" t="n">
        <f aca="false">P72/3600</f>
        <v>5.524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63.5056</v>
      </c>
      <c r="M73" s="74" t="n">
        <v>38.8406</v>
      </c>
      <c r="N73" s="74" t="n">
        <v>43.9748</v>
      </c>
      <c r="O73" s="74" t="n">
        <v>44.3091</v>
      </c>
      <c r="P73" s="74" t="n">
        <v>18970.22</v>
      </c>
      <c r="Q73" s="74" t="n">
        <v>20.24</v>
      </c>
      <c r="R73" s="56" t="n">
        <f aca="false">P73/3600</f>
        <v>5.2695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1.9496</v>
      </c>
      <c r="M74" s="76" t="n">
        <v>36.1116</v>
      </c>
      <c r="N74" s="76" t="n">
        <v>43.029</v>
      </c>
      <c r="O74" s="76" t="n">
        <v>43.125</v>
      </c>
      <c r="P74" s="76" t="n">
        <v>18364</v>
      </c>
      <c r="Q74" s="76" t="n">
        <v>18.35</v>
      </c>
      <c r="R74" s="62" t="n">
        <f aca="false">P74/3600</f>
        <v>5.101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99.4672</v>
      </c>
      <c r="M75" s="72" t="n">
        <v>43.3661</v>
      </c>
      <c r="N75" s="72" t="n">
        <v>48.3376</v>
      </c>
      <c r="O75" s="72" t="n">
        <v>47.8947</v>
      </c>
      <c r="P75" s="72" t="n">
        <v>22178.2</v>
      </c>
      <c r="Q75" s="72" t="n">
        <v>29.43</v>
      </c>
      <c r="R75" s="51" t="n">
        <f aca="false">P75/3600</f>
        <v>6.160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14.3968</v>
      </c>
      <c r="M76" s="74" t="n">
        <v>41.1084</v>
      </c>
      <c r="N76" s="74" t="n">
        <v>46.9246</v>
      </c>
      <c r="O76" s="74" t="n">
        <v>45.9051</v>
      </c>
      <c r="P76" s="74" t="n">
        <v>20138.98</v>
      </c>
      <c r="Q76" s="74" t="n">
        <v>24.84</v>
      </c>
      <c r="R76" s="56" t="n">
        <f aca="false">P76/3600</f>
        <v>5.594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3.888</v>
      </c>
      <c r="M77" s="74" t="n">
        <v>38.5883</v>
      </c>
      <c r="N77" s="74" t="n">
        <v>45.6075</v>
      </c>
      <c r="O77" s="74" t="n">
        <v>43.971</v>
      </c>
      <c r="P77" s="74" t="n">
        <v>19074.59</v>
      </c>
      <c r="Q77" s="74" t="n">
        <v>22.3</v>
      </c>
      <c r="R77" s="56" t="n">
        <f aca="false">P77/3600</f>
        <v>5.2984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3.5416</v>
      </c>
      <c r="M78" s="76" t="n">
        <v>35.6202</v>
      </c>
      <c r="N78" s="76" t="n">
        <v>44.5482</v>
      </c>
      <c r="O78" s="76" t="n">
        <v>42.759</v>
      </c>
      <c r="P78" s="76" t="n">
        <v>18576.54</v>
      </c>
      <c r="Q78" s="76" t="n">
        <v>20.17</v>
      </c>
      <c r="R78" s="62" t="n">
        <f aca="false">P78/3600</f>
        <v>5.1601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409.3536</v>
      </c>
      <c r="M79" s="72" t="n">
        <v>43.2615</v>
      </c>
      <c r="N79" s="72" t="n">
        <v>48.1381</v>
      </c>
      <c r="O79" s="72" t="n">
        <v>48.3547</v>
      </c>
      <c r="P79" s="72" t="n">
        <v>22220.46</v>
      </c>
      <c r="Q79" s="72" t="n">
        <v>28.42</v>
      </c>
      <c r="R79" s="51" t="n">
        <f aca="false">P79/3600</f>
        <v>6.1723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62.9008</v>
      </c>
      <c r="M80" s="74" t="n">
        <v>40.9086</v>
      </c>
      <c r="N80" s="74" t="n">
        <v>46.3432</v>
      </c>
      <c r="O80" s="74" t="n">
        <v>46.4311</v>
      </c>
      <c r="P80" s="74" t="n">
        <v>20109.61</v>
      </c>
      <c r="Q80" s="74" t="n">
        <v>24.38</v>
      </c>
      <c r="R80" s="56" t="n">
        <f aca="false">P80/3600</f>
        <v>5.586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30.6552</v>
      </c>
      <c r="M81" s="74" t="n">
        <v>38.4001</v>
      </c>
      <c r="N81" s="74" t="n">
        <v>44.5643</v>
      </c>
      <c r="O81" s="74" t="n">
        <v>44.5008</v>
      </c>
      <c r="P81" s="74" t="n">
        <v>19255.62</v>
      </c>
      <c r="Q81" s="74" t="n">
        <v>21.58</v>
      </c>
      <c r="R81" s="56" t="n">
        <f aca="false">P81/3600</f>
        <v>5.3487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9.2952</v>
      </c>
      <c r="M82" s="76" t="n">
        <v>35.7301</v>
      </c>
      <c r="N82" s="76" t="n">
        <v>43.3137</v>
      </c>
      <c r="O82" s="76" t="n">
        <v>43.1326</v>
      </c>
      <c r="P82" s="76" t="n">
        <v>18473.87</v>
      </c>
      <c r="Q82" s="76" t="n">
        <v>18.86</v>
      </c>
      <c r="R82" s="62" t="n">
        <f aca="false">P82/3600</f>
        <v>5.131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26.8504</v>
      </c>
      <c r="M83" s="72" t="n">
        <v>40.4483</v>
      </c>
      <c r="N83" s="72" t="n">
        <v>42.5984</v>
      </c>
      <c r="O83" s="72" t="n">
        <v>43.1314</v>
      </c>
      <c r="P83" s="72" t="n">
        <v>11843.88</v>
      </c>
      <c r="Q83" s="72" t="n">
        <v>16.58</v>
      </c>
      <c r="R83" s="51" t="n">
        <f aca="false">P83/3600</f>
        <v>3.2899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47.076</v>
      </c>
      <c r="M84" s="74" t="n">
        <v>37.2024</v>
      </c>
      <c r="N84" s="74" t="n">
        <v>39.8059</v>
      </c>
      <c r="O84" s="74" t="n">
        <v>40.1776</v>
      </c>
      <c r="P84" s="74" t="n">
        <v>10415.42</v>
      </c>
      <c r="Q84" s="74" t="n">
        <v>14.08</v>
      </c>
      <c r="R84" s="56" t="n">
        <f aca="false">P84/3600</f>
        <v>2.893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95.0688</v>
      </c>
      <c r="M85" s="74" t="n">
        <v>34.2682</v>
      </c>
      <c r="N85" s="74" t="n">
        <v>37.5933</v>
      </c>
      <c r="O85" s="74" t="n">
        <v>37.8644</v>
      </c>
      <c r="P85" s="74" t="n">
        <v>9197.9</v>
      </c>
      <c r="Q85" s="74" t="n">
        <v>11.24</v>
      </c>
      <c r="R85" s="56" t="n">
        <f aca="false">P85/3600</f>
        <v>2.554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7.5696</v>
      </c>
      <c r="M86" s="76" t="n">
        <v>31.6407</v>
      </c>
      <c r="N86" s="76" t="n">
        <v>35.9885</v>
      </c>
      <c r="O86" s="76" t="n">
        <v>36.1699</v>
      </c>
      <c r="P86" s="76" t="n">
        <v>8352.66</v>
      </c>
      <c r="Q86" s="76" t="n">
        <v>9.18</v>
      </c>
      <c r="R86" s="62" t="n">
        <f aca="false">P86/3600</f>
        <v>2.3201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34.8502</v>
      </c>
      <c r="M87" s="72" t="n">
        <v>42.9109</v>
      </c>
      <c r="N87" s="72" t="n">
        <v>45.5412</v>
      </c>
      <c r="O87" s="72" t="n">
        <v>45.8378</v>
      </c>
      <c r="P87" s="72" t="n">
        <v>19809.09</v>
      </c>
      <c r="Q87" s="72" t="n">
        <v>23.8</v>
      </c>
      <c r="R87" s="51" t="n">
        <f aca="false">P87/3600</f>
        <v>5.502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901.7762</v>
      </c>
      <c r="M88" s="74" t="n">
        <v>38.9255</v>
      </c>
      <c r="N88" s="74" t="n">
        <v>42.6525</v>
      </c>
      <c r="O88" s="74" t="n">
        <v>42.8175</v>
      </c>
      <c r="P88" s="74" t="n">
        <v>17308.97</v>
      </c>
      <c r="Q88" s="74" t="n">
        <v>19.9</v>
      </c>
      <c r="R88" s="56" t="n">
        <f aca="false">P88/3600</f>
        <v>4.8080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85.6501</v>
      </c>
      <c r="M89" s="74" t="n">
        <v>35.171</v>
      </c>
      <c r="N89" s="74" t="n">
        <v>40.4698</v>
      </c>
      <c r="O89" s="74" t="n">
        <v>40.2573</v>
      </c>
      <c r="P89" s="74" t="n">
        <v>15010.1</v>
      </c>
      <c r="Q89" s="74" t="n">
        <v>16.82</v>
      </c>
      <c r="R89" s="56" t="n">
        <f aca="false">P89/3600</f>
        <v>4.169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5.4053</v>
      </c>
      <c r="M90" s="76" t="n">
        <v>31.8849</v>
      </c>
      <c r="N90" s="76" t="n">
        <v>38.9078</v>
      </c>
      <c r="O90" s="76" t="n">
        <v>38.1224</v>
      </c>
      <c r="P90" s="76" t="n">
        <v>13304.79</v>
      </c>
      <c r="Q90" s="76" t="n">
        <v>13.85</v>
      </c>
      <c r="R90" s="62" t="n">
        <f aca="false">P90/3600</f>
        <v>3.695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7.6368</v>
      </c>
      <c r="M91" s="72" t="n">
        <v>46.6928</v>
      </c>
      <c r="N91" s="72" t="n">
        <v>44.7554</v>
      </c>
      <c r="O91" s="72" t="n">
        <v>44.8262</v>
      </c>
      <c r="P91" s="72" t="n">
        <v>7360.06</v>
      </c>
      <c r="Q91" s="72" t="n">
        <v>6.46</v>
      </c>
      <c r="R91" s="51" t="n">
        <f aca="false">P91/3600</f>
        <v>2.0444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60.8696</v>
      </c>
      <c r="M92" s="74" t="n">
        <v>42.5496</v>
      </c>
      <c r="N92" s="74" t="n">
        <v>40.9852</v>
      </c>
      <c r="O92" s="74" t="n">
        <v>41.1569</v>
      </c>
      <c r="P92" s="74" t="n">
        <v>7105.84</v>
      </c>
      <c r="Q92" s="74" t="n">
        <v>5.99</v>
      </c>
      <c r="R92" s="56" t="n">
        <f aca="false">P92/3600</f>
        <v>1.973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3.8808</v>
      </c>
      <c r="M93" s="74" t="n">
        <v>37.9773</v>
      </c>
      <c r="N93" s="74" t="n">
        <v>38.9203</v>
      </c>
      <c r="O93" s="74" t="n">
        <v>39.0913</v>
      </c>
      <c r="P93" s="74" t="n">
        <v>7075.36</v>
      </c>
      <c r="Q93" s="74" t="n">
        <v>6.06</v>
      </c>
      <c r="R93" s="56" t="n">
        <f aca="false">P93/3600</f>
        <v>1.9653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7.0232</v>
      </c>
      <c r="M94" s="76" t="n">
        <v>33.2245</v>
      </c>
      <c r="N94" s="76" t="n">
        <v>37.7276</v>
      </c>
      <c r="O94" s="76" t="n">
        <v>37.772</v>
      </c>
      <c r="P94" s="76" t="n">
        <v>6876.46</v>
      </c>
      <c r="Q94" s="76" t="n">
        <v>6.28</v>
      </c>
      <c r="R94" s="62" t="n">
        <f aca="false">P94/3600</f>
        <v>1.9101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12.5424</v>
      </c>
      <c r="M95" s="72" t="n">
        <v>48.8843</v>
      </c>
      <c r="N95" s="72" t="n">
        <v>52.1037</v>
      </c>
      <c r="O95" s="72" t="n">
        <v>53.1485</v>
      </c>
      <c r="P95" s="72" t="n">
        <v>13396.81</v>
      </c>
      <c r="Q95" s="72" t="n">
        <v>14.62</v>
      </c>
      <c r="R95" s="51" t="n">
        <f aca="false">P95/3600</f>
        <v>3.721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9.8477</v>
      </c>
      <c r="M96" s="74" t="n">
        <v>45.2034</v>
      </c>
      <c r="N96" s="74" t="n">
        <v>48.7427</v>
      </c>
      <c r="O96" s="74" t="n">
        <v>49.9608</v>
      </c>
      <c r="P96" s="74" t="n">
        <v>14116.31</v>
      </c>
      <c r="Q96" s="74" t="n">
        <v>14.64</v>
      </c>
      <c r="R96" s="56" t="n">
        <f aca="false">P96/3600</f>
        <v>3.9211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9.8378</v>
      </c>
      <c r="M97" s="74" t="n">
        <v>41.461</v>
      </c>
      <c r="N97" s="74" t="n">
        <v>46.1228</v>
      </c>
      <c r="O97" s="74" t="n">
        <v>47.3513</v>
      </c>
      <c r="P97" s="74" t="n">
        <v>12700.5</v>
      </c>
      <c r="Q97" s="74" t="n">
        <v>13.93</v>
      </c>
      <c r="R97" s="56" t="n">
        <f aca="false">P97/3600</f>
        <v>3.527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5.6198</v>
      </c>
      <c r="M98" s="76" t="n">
        <v>37.7026</v>
      </c>
      <c r="N98" s="76" t="n">
        <v>44.2863</v>
      </c>
      <c r="O98" s="76" t="n">
        <v>45.7997</v>
      </c>
      <c r="P98" s="76" t="n">
        <v>12309.93</v>
      </c>
      <c r="Q98" s="76" t="n">
        <v>12.9</v>
      </c>
      <c r="R98" s="62" t="n">
        <f aca="false">P98/3600</f>
        <v>3.419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009771421361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59744750746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46594444444444</v>
      </c>
      <c r="R108" s="80" t="n">
        <f aca="false">SUM(R3:R98)</f>
        <v>353.81792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6096043518328</v>
      </c>
      <c r="R113" s="80" t="n">
        <f aca="false">GEOMEAN(R19:R82)</f>
        <v>3.1124628836067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5554425746478</v>
      </c>
      <c r="R114" s="81" t="n">
        <f aca="false">R113/J113</f>
        <v>1.00378403835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599.256</v>
      </c>
      <c r="M3" s="50" t="n">
        <v>43.4281</v>
      </c>
      <c r="N3" s="50" t="n">
        <v>43.1175</v>
      </c>
      <c r="O3" s="50" t="n">
        <v>44.9226</v>
      </c>
      <c r="P3" s="50" t="n">
        <v>2945.2</v>
      </c>
      <c r="Q3" s="50" t="n">
        <v>64.44</v>
      </c>
      <c r="R3" s="52" t="n">
        <f aca="false">P3/3600</f>
        <v>0.8181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671.0096</v>
      </c>
      <c r="M4" s="55" t="n">
        <v>40.2933</v>
      </c>
      <c r="N4" s="55" t="n">
        <v>40.5422</v>
      </c>
      <c r="O4" s="55" t="n">
        <v>42.515</v>
      </c>
      <c r="P4" s="55" t="n">
        <v>2665.72</v>
      </c>
      <c r="Q4" s="55" t="n">
        <v>54.12</v>
      </c>
      <c r="R4" s="57" t="n">
        <f aca="false">P4/3600</f>
        <v>0.7404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741.736</v>
      </c>
      <c r="M5" s="55" t="n">
        <v>37.2825</v>
      </c>
      <c r="N5" s="55" t="n">
        <v>38.7175</v>
      </c>
      <c r="O5" s="55" t="n">
        <v>40.7597</v>
      </c>
      <c r="P5" s="55" t="n">
        <v>2492.68</v>
      </c>
      <c r="Q5" s="55" t="n">
        <v>47.99</v>
      </c>
      <c r="R5" s="57" t="n">
        <f aca="false">P5/3600</f>
        <v>0.6924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84.4272</v>
      </c>
      <c r="M6" s="61" t="n">
        <v>34.3448</v>
      </c>
      <c r="N6" s="61" t="n">
        <v>37.4349</v>
      </c>
      <c r="O6" s="61" t="n">
        <v>39.5575</v>
      </c>
      <c r="P6" s="61" t="n">
        <v>2344.96</v>
      </c>
      <c r="Q6" s="61" t="n">
        <v>41.57</v>
      </c>
      <c r="R6" s="63" t="n">
        <f aca="false">P6/3600</f>
        <v>0.65137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212.8672</v>
      </c>
      <c r="M7" s="50" t="n">
        <v>43.2586</v>
      </c>
      <c r="N7" s="50" t="n">
        <v>45.7427</v>
      </c>
      <c r="O7" s="50" t="n">
        <v>45.4562</v>
      </c>
      <c r="P7" s="50" t="n">
        <v>2962.46</v>
      </c>
      <c r="Q7" s="50" t="n">
        <v>64.75</v>
      </c>
      <c r="R7" s="52" t="n">
        <f aca="false">P7/3600</f>
        <v>0.82290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785.8896</v>
      </c>
      <c r="M8" s="55" t="n">
        <v>39.9296</v>
      </c>
      <c r="N8" s="55" t="n">
        <v>43.4023</v>
      </c>
      <c r="O8" s="55" t="n">
        <v>43.6051</v>
      </c>
      <c r="P8" s="55" t="n">
        <v>2711.47</v>
      </c>
      <c r="Q8" s="55" t="n">
        <v>56.33</v>
      </c>
      <c r="R8" s="57" t="n">
        <f aca="false">P8/3600</f>
        <v>0.75318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807.7936</v>
      </c>
      <c r="M9" s="55" t="n">
        <v>36.8814</v>
      </c>
      <c r="N9" s="55" t="n">
        <v>41.4789</v>
      </c>
      <c r="O9" s="55" t="n">
        <v>41.9762</v>
      </c>
      <c r="P9" s="55" t="n">
        <v>2501.39</v>
      </c>
      <c r="Q9" s="55" t="n">
        <v>50.71</v>
      </c>
      <c r="R9" s="57" t="n">
        <f aca="false">P9/3600</f>
        <v>0.6948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76.6688</v>
      </c>
      <c r="M10" s="61" t="n">
        <v>34.0734</v>
      </c>
      <c r="N10" s="61" t="n">
        <v>39.9814</v>
      </c>
      <c r="O10" s="61" t="n">
        <v>40.6998</v>
      </c>
      <c r="P10" s="61" t="n">
        <v>2372.38</v>
      </c>
      <c r="Q10" s="61" t="n">
        <v>47.75</v>
      </c>
      <c r="R10" s="63" t="n">
        <f aca="false">P10/3600</f>
        <v>0.65899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210.2936</v>
      </c>
      <c r="M19" s="72" t="n">
        <v>42.8493</v>
      </c>
      <c r="N19" s="72" t="n">
        <v>44.6459</v>
      </c>
      <c r="O19" s="72" t="n">
        <v>46.1018</v>
      </c>
      <c r="P19" s="72" t="n">
        <v>2167.66</v>
      </c>
      <c r="Q19" s="72" t="n">
        <v>40.65</v>
      </c>
      <c r="R19" s="51" t="n">
        <f aca="false">P19/3600</f>
        <v>0.6021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82.0408</v>
      </c>
      <c r="M20" s="74" t="n">
        <v>41.0529</v>
      </c>
      <c r="N20" s="74" t="n">
        <v>42.8105</v>
      </c>
      <c r="O20" s="74" t="n">
        <v>43.9283</v>
      </c>
      <c r="P20" s="74" t="n">
        <v>1955.93</v>
      </c>
      <c r="Q20" s="74" t="n">
        <v>32.62</v>
      </c>
      <c r="R20" s="56" t="n">
        <f aca="false">P20/3600</f>
        <v>0.5433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79.9016</v>
      </c>
      <c r="M21" s="74" t="n">
        <v>39.011</v>
      </c>
      <c r="N21" s="74" t="n">
        <v>41.3913</v>
      </c>
      <c r="O21" s="74" t="n">
        <v>42.3732</v>
      </c>
      <c r="P21" s="74" t="n">
        <v>1866.6</v>
      </c>
      <c r="Q21" s="74" t="n">
        <v>30.26</v>
      </c>
      <c r="R21" s="56" t="n">
        <f aca="false">P21/3600</f>
        <v>0.51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96.1392</v>
      </c>
      <c r="M22" s="76" t="n">
        <v>36.6433</v>
      </c>
      <c r="N22" s="76" t="n">
        <v>40.3405</v>
      </c>
      <c r="O22" s="76" t="n">
        <v>41.3821</v>
      </c>
      <c r="P22" s="76" t="n">
        <v>1802.03</v>
      </c>
      <c r="Q22" s="76" t="n">
        <v>26.78</v>
      </c>
      <c r="R22" s="62" t="n">
        <f aca="false">P22/3600</f>
        <v>0.5005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701.3488</v>
      </c>
      <c r="M23" s="72" t="n">
        <v>41.8186</v>
      </c>
      <c r="N23" s="72" t="n">
        <v>43.3691</v>
      </c>
      <c r="O23" s="72" t="n">
        <v>44.2321</v>
      </c>
      <c r="P23" s="72" t="n">
        <v>2510.09</v>
      </c>
      <c r="Q23" s="72" t="n">
        <v>57.15</v>
      </c>
      <c r="R23" s="51" t="n">
        <f aca="false">P23/3600</f>
        <v>0.6972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425.6752</v>
      </c>
      <c r="M24" s="74" t="n">
        <v>38.7489</v>
      </c>
      <c r="N24" s="74" t="n">
        <v>40.8199</v>
      </c>
      <c r="O24" s="74" t="n">
        <v>41.6461</v>
      </c>
      <c r="P24" s="74" t="n">
        <v>2207.52</v>
      </c>
      <c r="Q24" s="74" t="n">
        <v>47.26</v>
      </c>
      <c r="R24" s="56" t="n">
        <f aca="false">P24/3600</f>
        <v>0.613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528.1792</v>
      </c>
      <c r="M25" s="74" t="n">
        <v>35.8022</v>
      </c>
      <c r="N25" s="74" t="n">
        <v>38.9438</v>
      </c>
      <c r="O25" s="74" t="n">
        <v>39.9686</v>
      </c>
      <c r="P25" s="74" t="n">
        <v>2157.84</v>
      </c>
      <c r="Q25" s="74" t="n">
        <v>42.68</v>
      </c>
      <c r="R25" s="56" t="n">
        <f aca="false">P25/3600</f>
        <v>0.599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89.3</v>
      </c>
      <c r="M26" s="76" t="n">
        <v>33.0328</v>
      </c>
      <c r="N26" s="76" t="n">
        <v>37.6717</v>
      </c>
      <c r="O26" s="76" t="n">
        <v>39.0179</v>
      </c>
      <c r="P26" s="76" t="n">
        <v>2001.73</v>
      </c>
      <c r="Q26" s="76" t="n">
        <v>35.74</v>
      </c>
      <c r="R26" s="62" t="n">
        <f aca="false">P26/3600</f>
        <v>0.5560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483.1032</v>
      </c>
      <c r="M27" s="72" t="n">
        <v>41.0205</v>
      </c>
      <c r="N27" s="72" t="n">
        <v>42.0026</v>
      </c>
      <c r="O27" s="72" t="n">
        <v>44.2565</v>
      </c>
      <c r="P27" s="72" t="n">
        <v>5408.7</v>
      </c>
      <c r="Q27" s="72" t="n">
        <v>120.45</v>
      </c>
      <c r="R27" s="51" t="n">
        <f aca="false">P27/3600</f>
        <v>1.502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672.5568</v>
      </c>
      <c r="M28" s="74" t="n">
        <v>38.0886</v>
      </c>
      <c r="N28" s="74" t="n">
        <v>39.6997</v>
      </c>
      <c r="O28" s="74" t="n">
        <v>42.2036</v>
      </c>
      <c r="P28" s="74" t="n">
        <v>4490.87</v>
      </c>
      <c r="Q28" s="74" t="n">
        <v>91.78</v>
      </c>
      <c r="R28" s="56" t="n">
        <f aca="false">P28/3600</f>
        <v>1.2474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9012.48</v>
      </c>
      <c r="M29" s="74" t="n">
        <v>35.8363</v>
      </c>
      <c r="N29" s="74" t="n">
        <v>38.5022</v>
      </c>
      <c r="O29" s="74" t="n">
        <v>40.5444</v>
      </c>
      <c r="P29" s="74" t="n">
        <v>4113.86</v>
      </c>
      <c r="Q29" s="74" t="n">
        <v>76.88</v>
      </c>
      <c r="R29" s="56" t="n">
        <f aca="false">P29/3600</f>
        <v>1.142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873.712</v>
      </c>
      <c r="M30" s="76" t="n">
        <v>33.4927</v>
      </c>
      <c r="N30" s="76" t="n">
        <v>37.6749</v>
      </c>
      <c r="O30" s="76" t="n">
        <v>39.2589</v>
      </c>
      <c r="P30" s="76" t="n">
        <v>3879.15</v>
      </c>
      <c r="Q30" s="76" t="n">
        <v>67.73</v>
      </c>
      <c r="R30" s="62" t="n">
        <f aca="false">P30/3600</f>
        <v>1.077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938.0736</v>
      </c>
      <c r="M31" s="72" t="n">
        <v>41.7052</v>
      </c>
      <c r="N31" s="72" t="n">
        <v>44.5519</v>
      </c>
      <c r="O31" s="72" t="n">
        <v>46.1075</v>
      </c>
      <c r="P31" s="72" t="n">
        <v>5038.12</v>
      </c>
      <c r="Q31" s="72" t="n">
        <v>104.96</v>
      </c>
      <c r="R31" s="51" t="n">
        <f aca="false">P31/3600</f>
        <v>1.3994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4134.9088</v>
      </c>
      <c r="M32" s="74" t="n">
        <v>38.9211</v>
      </c>
      <c r="N32" s="74" t="n">
        <v>43.0745</v>
      </c>
      <c r="O32" s="74" t="n">
        <v>44.0763</v>
      </c>
      <c r="P32" s="74" t="n">
        <v>4275.35</v>
      </c>
      <c r="Q32" s="74" t="n">
        <v>81.06</v>
      </c>
      <c r="R32" s="56" t="n">
        <f aca="false">P32/3600</f>
        <v>1.1875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7003.5368</v>
      </c>
      <c r="M33" s="74" t="n">
        <v>37.1101</v>
      </c>
      <c r="N33" s="74" t="n">
        <v>41.7476</v>
      </c>
      <c r="O33" s="74" t="n">
        <v>42.2495</v>
      </c>
      <c r="P33" s="74" t="n">
        <v>3919.99</v>
      </c>
      <c r="Q33" s="74" t="n">
        <v>67.64</v>
      </c>
      <c r="R33" s="56" t="n">
        <f aca="false">P33/3600</f>
        <v>1.0888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77.7704</v>
      </c>
      <c r="M34" s="76" t="n">
        <v>35.2111</v>
      </c>
      <c r="N34" s="76" t="n">
        <v>40.68</v>
      </c>
      <c r="O34" s="76" t="n">
        <v>40.8492</v>
      </c>
      <c r="P34" s="76" t="n">
        <v>3740.01</v>
      </c>
      <c r="Q34" s="76" t="n">
        <v>61.65</v>
      </c>
      <c r="R34" s="62" t="n">
        <f aca="false">P34/3600</f>
        <v>1.0388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321.6576</v>
      </c>
      <c r="M35" s="72" t="n">
        <v>42.295</v>
      </c>
      <c r="N35" s="72" t="n">
        <v>42.9977</v>
      </c>
      <c r="O35" s="72" t="n">
        <v>44.5844</v>
      </c>
      <c r="P35" s="72" t="n">
        <v>6691.19</v>
      </c>
      <c r="Q35" s="72" t="n">
        <v>149.36</v>
      </c>
      <c r="R35" s="51" t="n">
        <f aca="false">P35/3600</f>
        <v>1.858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235.7696</v>
      </c>
      <c r="M36" s="74" t="n">
        <v>37.411</v>
      </c>
      <c r="N36" s="74" t="n">
        <v>41.0617</v>
      </c>
      <c r="O36" s="74" t="n">
        <v>43.0834</v>
      </c>
      <c r="P36" s="74" t="n">
        <v>5762.55</v>
      </c>
      <c r="Q36" s="74" t="n">
        <v>121.15</v>
      </c>
      <c r="R36" s="56" t="n">
        <f aca="false">P36/3600</f>
        <v>1.600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925.1216</v>
      </c>
      <c r="M37" s="74" t="n">
        <v>34.6537</v>
      </c>
      <c r="N37" s="74" t="n">
        <v>39.6149</v>
      </c>
      <c r="O37" s="74" t="n">
        <v>41.8262</v>
      </c>
      <c r="P37" s="74" t="n">
        <v>5059.1</v>
      </c>
      <c r="Q37" s="74" t="n">
        <v>99.21</v>
      </c>
      <c r="R37" s="56" t="n">
        <f aca="false">P37/3600</f>
        <v>1.405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265.7752</v>
      </c>
      <c r="M38" s="76" t="n">
        <v>32.2755</v>
      </c>
      <c r="N38" s="76" t="n">
        <v>38.5786</v>
      </c>
      <c r="O38" s="76" t="n">
        <v>40.917</v>
      </c>
      <c r="P38" s="76" t="n">
        <v>4706.67</v>
      </c>
      <c r="Q38" s="76" t="n">
        <v>85.64</v>
      </c>
      <c r="R38" s="62" t="n">
        <f aca="false">P38/3600</f>
        <v>1.307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746.92</v>
      </c>
      <c r="M39" s="72" t="n">
        <v>41.9445</v>
      </c>
      <c r="N39" s="72" t="n">
        <v>43.9886</v>
      </c>
      <c r="O39" s="72" t="n">
        <v>44.5789</v>
      </c>
      <c r="P39" s="72" t="n">
        <v>1297.48</v>
      </c>
      <c r="Q39" s="72" t="n">
        <v>31.96</v>
      </c>
      <c r="R39" s="51" t="n">
        <f aca="false">P39/3600</f>
        <v>0.3604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639.4144</v>
      </c>
      <c r="M40" s="74" t="n">
        <v>38.6459</v>
      </c>
      <c r="N40" s="74" t="n">
        <v>41.3212</v>
      </c>
      <c r="O40" s="74" t="n">
        <v>41.5959</v>
      </c>
      <c r="P40" s="74" t="n">
        <v>1168.27</v>
      </c>
      <c r="Q40" s="74" t="n">
        <v>26.87</v>
      </c>
      <c r="R40" s="56" t="n">
        <f aca="false">P40/3600</f>
        <v>0.3245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806.6896</v>
      </c>
      <c r="M41" s="74" t="n">
        <v>35.6699</v>
      </c>
      <c r="N41" s="74" t="n">
        <v>39.157</v>
      </c>
      <c r="O41" s="74" t="n">
        <v>39.2487</v>
      </c>
      <c r="P41" s="74" t="n">
        <v>1049.81</v>
      </c>
      <c r="Q41" s="74" t="n">
        <v>22.3</v>
      </c>
      <c r="R41" s="56" t="n">
        <f aca="false">P41/3600</f>
        <v>0.2916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753.6184</v>
      </c>
      <c r="M42" s="76" t="n">
        <v>33.0472</v>
      </c>
      <c r="N42" s="76" t="n">
        <v>37.5274</v>
      </c>
      <c r="O42" s="76" t="n">
        <v>37.481</v>
      </c>
      <c r="P42" s="76" t="n">
        <v>977.36</v>
      </c>
      <c r="Q42" s="76" t="n">
        <v>18.32</v>
      </c>
      <c r="R42" s="62" t="n">
        <f aca="false">P42/3600</f>
        <v>0.271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430.8632</v>
      </c>
      <c r="M43" s="72" t="n">
        <v>42.0323</v>
      </c>
      <c r="N43" s="72" t="n">
        <v>44.2137</v>
      </c>
      <c r="O43" s="72" t="n">
        <v>45.5577</v>
      </c>
      <c r="P43" s="72" t="n">
        <v>1512.08</v>
      </c>
      <c r="Q43" s="72" t="n">
        <v>34.39</v>
      </c>
      <c r="R43" s="51" t="n">
        <f aca="false">P43/3600</f>
        <v>0.4200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93.8904</v>
      </c>
      <c r="M44" s="74" t="n">
        <v>39.1463</v>
      </c>
      <c r="N44" s="74" t="n">
        <v>41.888</v>
      </c>
      <c r="O44" s="74" t="n">
        <v>43.0116</v>
      </c>
      <c r="P44" s="74" t="n">
        <v>1362.99</v>
      </c>
      <c r="Q44" s="74" t="n">
        <v>29.6</v>
      </c>
      <c r="R44" s="56" t="n">
        <f aca="false">P44/3600</f>
        <v>0.3786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59.9208</v>
      </c>
      <c r="M45" s="74" t="n">
        <v>36.1657</v>
      </c>
      <c r="N45" s="74" t="n">
        <v>39.9834</v>
      </c>
      <c r="O45" s="74" t="n">
        <v>40.9384</v>
      </c>
      <c r="P45" s="74" t="n">
        <v>1261.73</v>
      </c>
      <c r="Q45" s="74" t="n">
        <v>26.04</v>
      </c>
      <c r="R45" s="56" t="n">
        <f aca="false">P45/3600</f>
        <v>0.3504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123.4976</v>
      </c>
      <c r="M46" s="76" t="n">
        <v>33.1746</v>
      </c>
      <c r="N46" s="76" t="n">
        <v>38.5651</v>
      </c>
      <c r="O46" s="76" t="n">
        <v>39.4319</v>
      </c>
      <c r="P46" s="76" t="n">
        <v>1186.68</v>
      </c>
      <c r="Q46" s="76" t="n">
        <v>23.05</v>
      </c>
      <c r="R46" s="62" t="n">
        <f aca="false">P46/3600</f>
        <v>0.3296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944.6624</v>
      </c>
      <c r="M47" s="72" t="n">
        <v>41.0364</v>
      </c>
      <c r="N47" s="72" t="n">
        <v>42.6161</v>
      </c>
      <c r="O47" s="72" t="n">
        <v>43.405</v>
      </c>
      <c r="P47" s="72" t="n">
        <v>1508.87</v>
      </c>
      <c r="Q47" s="72" t="n">
        <v>40.09</v>
      </c>
      <c r="R47" s="51" t="n">
        <f aca="false">P47/3600</f>
        <v>0.4191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74.4056</v>
      </c>
      <c r="M48" s="74" t="n">
        <v>36.9225</v>
      </c>
      <c r="N48" s="74" t="n">
        <v>39.512</v>
      </c>
      <c r="O48" s="74" t="n">
        <v>40.2529</v>
      </c>
      <c r="P48" s="74" t="n">
        <v>1354.43</v>
      </c>
      <c r="Q48" s="74" t="n">
        <v>33.9</v>
      </c>
      <c r="R48" s="56" t="n">
        <f aca="false">P48/3600</f>
        <v>0.3762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81.6688</v>
      </c>
      <c r="M49" s="74" t="n">
        <v>33.1805</v>
      </c>
      <c r="N49" s="74" t="n">
        <v>37.3578</v>
      </c>
      <c r="O49" s="74" t="n">
        <v>38.0191</v>
      </c>
      <c r="P49" s="74" t="n">
        <v>1217.79</v>
      </c>
      <c r="Q49" s="74" t="n">
        <v>29.15</v>
      </c>
      <c r="R49" s="56" t="n">
        <f aca="false">P49/3600</f>
        <v>0.3382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67.3208</v>
      </c>
      <c r="M50" s="76" t="n">
        <v>29.6589</v>
      </c>
      <c r="N50" s="76" t="n">
        <v>35.8455</v>
      </c>
      <c r="O50" s="76" t="n">
        <v>36.4383</v>
      </c>
      <c r="P50" s="76" t="n">
        <v>1103.71</v>
      </c>
      <c r="Q50" s="76" t="n">
        <v>24.7</v>
      </c>
      <c r="R50" s="62" t="n">
        <f aca="false">P50/3600</f>
        <v>0.3065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37.888</v>
      </c>
      <c r="M51" s="72" t="n">
        <v>42.332</v>
      </c>
      <c r="N51" s="72" t="n">
        <v>43.576</v>
      </c>
      <c r="O51" s="72" t="n">
        <v>44.4862</v>
      </c>
      <c r="P51" s="72" t="n">
        <v>781</v>
      </c>
      <c r="Q51" s="72" t="n">
        <v>17.18</v>
      </c>
      <c r="R51" s="51" t="n">
        <f aca="false">P51/3600</f>
        <v>0.2169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85.2072</v>
      </c>
      <c r="M52" s="74" t="n">
        <v>38.9319</v>
      </c>
      <c r="N52" s="74" t="n">
        <v>40.4796</v>
      </c>
      <c r="O52" s="74" t="n">
        <v>41.8034</v>
      </c>
      <c r="P52" s="74" t="n">
        <v>705.93</v>
      </c>
      <c r="Q52" s="74" t="n">
        <v>14.58</v>
      </c>
      <c r="R52" s="56" t="n">
        <f aca="false">P52/3600</f>
        <v>0.1960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29.2144</v>
      </c>
      <c r="M53" s="74" t="n">
        <v>35.622</v>
      </c>
      <c r="N53" s="74" t="n">
        <v>38.2182</v>
      </c>
      <c r="O53" s="74" t="n">
        <v>39.8425</v>
      </c>
      <c r="P53" s="74" t="n">
        <v>646.37</v>
      </c>
      <c r="Q53" s="74" t="n">
        <v>12.93</v>
      </c>
      <c r="R53" s="56" t="n">
        <f aca="false">P53/3600</f>
        <v>0.1795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906.0872</v>
      </c>
      <c r="M54" s="76" t="n">
        <v>32.4204</v>
      </c>
      <c r="N54" s="76" t="n">
        <v>36.6873</v>
      </c>
      <c r="O54" s="76" t="n">
        <v>38.3865</v>
      </c>
      <c r="P54" s="76" t="n">
        <v>596.14</v>
      </c>
      <c r="Q54" s="76" t="n">
        <v>11.37</v>
      </c>
      <c r="R54" s="62" t="n">
        <f aca="false">P54/3600</f>
        <v>0.1655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56.0136</v>
      </c>
      <c r="M55" s="72" t="n">
        <v>42.9994</v>
      </c>
      <c r="N55" s="72" t="n">
        <v>45.2175</v>
      </c>
      <c r="O55" s="72" t="n">
        <v>44.9678</v>
      </c>
      <c r="P55" s="72" t="n">
        <v>307.73</v>
      </c>
      <c r="Q55" s="72" t="n">
        <v>7</v>
      </c>
      <c r="R55" s="51" t="n">
        <f aca="false">P55/3600</f>
        <v>0.0854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16.832</v>
      </c>
      <c r="M56" s="74" t="n">
        <v>39.5419</v>
      </c>
      <c r="N56" s="74" t="n">
        <v>42.2986</v>
      </c>
      <c r="O56" s="74" t="n">
        <v>41.8075</v>
      </c>
      <c r="P56" s="74" t="n">
        <v>280.76</v>
      </c>
      <c r="Q56" s="74" t="n">
        <v>5.99</v>
      </c>
      <c r="R56" s="56" t="n">
        <f aca="false">P56/3600</f>
        <v>0.0779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81.8168</v>
      </c>
      <c r="M57" s="74" t="n">
        <v>36.2239</v>
      </c>
      <c r="N57" s="74" t="n">
        <v>39.9625</v>
      </c>
      <c r="O57" s="74" t="n">
        <v>39.3215</v>
      </c>
      <c r="P57" s="74" t="n">
        <v>257.35</v>
      </c>
      <c r="Q57" s="74" t="n">
        <v>5.18</v>
      </c>
      <c r="R57" s="56" t="n">
        <f aca="false">P57/3600</f>
        <v>0.0714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22.0656</v>
      </c>
      <c r="M58" s="76" t="n">
        <v>33.138</v>
      </c>
      <c r="N58" s="76" t="n">
        <v>38.2746</v>
      </c>
      <c r="O58" s="76" t="n">
        <v>37.5109</v>
      </c>
      <c r="P58" s="76" t="n">
        <v>238.15</v>
      </c>
      <c r="Q58" s="76" t="n">
        <v>4.54</v>
      </c>
      <c r="R58" s="62" t="n">
        <f aca="false">P58/3600</f>
        <v>0.0661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73.9192</v>
      </c>
      <c r="M59" s="72" t="n">
        <v>41.1241</v>
      </c>
      <c r="N59" s="72" t="n">
        <v>43.4891</v>
      </c>
      <c r="O59" s="72" t="n">
        <v>44.4241</v>
      </c>
      <c r="P59" s="72" t="n">
        <v>433.17</v>
      </c>
      <c r="Q59" s="72" t="n">
        <v>11.51</v>
      </c>
      <c r="R59" s="51" t="n">
        <f aca="false">P59/3600</f>
        <v>0.1203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18.3744</v>
      </c>
      <c r="M60" s="74" t="n">
        <v>36.8944</v>
      </c>
      <c r="N60" s="74" t="n">
        <v>40.9156</v>
      </c>
      <c r="O60" s="74" t="n">
        <v>41.8432</v>
      </c>
      <c r="P60" s="74" t="n">
        <v>391.75</v>
      </c>
      <c r="Q60" s="74" t="n">
        <v>9.6</v>
      </c>
      <c r="R60" s="56" t="n">
        <f aca="false">P60/3600</f>
        <v>0.1088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409.5976</v>
      </c>
      <c r="M61" s="74" t="n">
        <v>33.1333</v>
      </c>
      <c r="N61" s="74" t="n">
        <v>39.1757</v>
      </c>
      <c r="O61" s="74" t="n">
        <v>40.0339</v>
      </c>
      <c r="P61" s="74" t="n">
        <v>349.45</v>
      </c>
      <c r="Q61" s="74" t="n">
        <v>8.04</v>
      </c>
      <c r="R61" s="56" t="n">
        <f aca="false">P61/3600</f>
        <v>0.0970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32.9824</v>
      </c>
      <c r="M62" s="76" t="n">
        <v>29.7197</v>
      </c>
      <c r="N62" s="76" t="n">
        <v>38.0252</v>
      </c>
      <c r="O62" s="76" t="n">
        <v>38.7713</v>
      </c>
      <c r="P62" s="76" t="n">
        <v>319.83</v>
      </c>
      <c r="Q62" s="76" t="n">
        <v>7</v>
      </c>
      <c r="R62" s="62" t="n">
        <f aca="false">P62/3600</f>
        <v>0.0888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75.152</v>
      </c>
      <c r="M63" s="72" t="n">
        <v>40.9658</v>
      </c>
      <c r="N63" s="72" t="n">
        <v>42.2199</v>
      </c>
      <c r="O63" s="72" t="n">
        <v>42.8647</v>
      </c>
      <c r="P63" s="72" t="n">
        <v>367.78</v>
      </c>
      <c r="Q63" s="72" t="n">
        <v>10.07</v>
      </c>
      <c r="R63" s="51" t="n">
        <f aca="false">P63/3600</f>
        <v>0.1021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78.7216</v>
      </c>
      <c r="M64" s="74" t="n">
        <v>36.7702</v>
      </c>
      <c r="N64" s="74" t="n">
        <v>39.2105</v>
      </c>
      <c r="O64" s="74" t="n">
        <v>39.7125</v>
      </c>
      <c r="P64" s="74" t="n">
        <v>331.65</v>
      </c>
      <c r="Q64" s="74" t="n">
        <v>8.58</v>
      </c>
      <c r="R64" s="56" t="n">
        <f aca="false">P64/3600</f>
        <v>0.092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38.1744</v>
      </c>
      <c r="M65" s="74" t="n">
        <v>32.9412</v>
      </c>
      <c r="N65" s="74" t="n">
        <v>36.9727</v>
      </c>
      <c r="O65" s="74" t="n">
        <v>37.3935</v>
      </c>
      <c r="P65" s="74" t="n">
        <v>296.06</v>
      </c>
      <c r="Q65" s="74" t="n">
        <v>7.26</v>
      </c>
      <c r="R65" s="56" t="n">
        <f aca="false">P65/3600</f>
        <v>0.08223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13.0864</v>
      </c>
      <c r="M66" s="76" t="n">
        <v>29.5315</v>
      </c>
      <c r="N66" s="76" t="n">
        <v>35.3896</v>
      </c>
      <c r="O66" s="76" t="n">
        <v>35.7855</v>
      </c>
      <c r="P66" s="76" t="n">
        <v>266.32</v>
      </c>
      <c r="Q66" s="76" t="n">
        <v>6.05</v>
      </c>
      <c r="R66" s="62" t="n">
        <f aca="false">P66/3600</f>
        <v>0.0739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84.5056</v>
      </c>
      <c r="M67" s="72" t="n">
        <v>42.3262</v>
      </c>
      <c r="N67" s="72" t="n">
        <v>43.183</v>
      </c>
      <c r="O67" s="72" t="n">
        <v>44.0358</v>
      </c>
      <c r="P67" s="72" t="n">
        <v>196.65</v>
      </c>
      <c r="Q67" s="72" t="n">
        <v>4.67</v>
      </c>
      <c r="R67" s="51" t="n">
        <f aca="false">P67/3600</f>
        <v>0.054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62.516</v>
      </c>
      <c r="M68" s="74" t="n">
        <v>38.4512</v>
      </c>
      <c r="N68" s="74" t="n">
        <v>39.9602</v>
      </c>
      <c r="O68" s="74" t="n">
        <v>41.1061</v>
      </c>
      <c r="P68" s="74" t="n">
        <v>179.36</v>
      </c>
      <c r="Q68" s="74" t="n">
        <v>4.03</v>
      </c>
      <c r="R68" s="56" t="n">
        <f aca="false">P68/3600</f>
        <v>0.0498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15.044</v>
      </c>
      <c r="M69" s="74" t="n">
        <v>34.8028</v>
      </c>
      <c r="N69" s="74" t="n">
        <v>37.6611</v>
      </c>
      <c r="O69" s="74" t="n">
        <v>38.8345</v>
      </c>
      <c r="P69" s="74" t="n">
        <v>161.63</v>
      </c>
      <c r="Q69" s="74" t="n">
        <v>3.54</v>
      </c>
      <c r="R69" s="56" t="n">
        <f aca="false">P69/3600</f>
        <v>0.0448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7.1176</v>
      </c>
      <c r="M70" s="76" t="n">
        <v>31.6306</v>
      </c>
      <c r="N70" s="76" t="n">
        <v>36.0537</v>
      </c>
      <c r="O70" s="76" t="n">
        <v>37.1512</v>
      </c>
      <c r="P70" s="76" t="n">
        <v>147.17</v>
      </c>
      <c r="Q70" s="76" t="n">
        <v>3</v>
      </c>
      <c r="R70" s="62" t="n">
        <f aca="false">P70/3600</f>
        <v>0.0408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421.916</v>
      </c>
      <c r="M71" s="72" t="n">
        <v>44.7352</v>
      </c>
      <c r="N71" s="72" t="n">
        <v>47.3961</v>
      </c>
      <c r="O71" s="72" t="n">
        <v>48.2304</v>
      </c>
      <c r="P71" s="72" t="n">
        <v>2984.83</v>
      </c>
      <c r="Q71" s="72" t="n">
        <v>59.33</v>
      </c>
      <c r="R71" s="51" t="n">
        <f aca="false">P71/3600</f>
        <v>0.82911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70.0136</v>
      </c>
      <c r="M72" s="74" t="n">
        <v>42.3523</v>
      </c>
      <c r="N72" s="74" t="n">
        <v>45.7282</v>
      </c>
      <c r="O72" s="74" t="n">
        <v>46.392</v>
      </c>
      <c r="P72" s="74" t="n">
        <v>2813.05</v>
      </c>
      <c r="Q72" s="74" t="n">
        <v>51</v>
      </c>
      <c r="R72" s="56" t="n">
        <f aca="false">P72/3600</f>
        <v>0.7814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8031.7584</v>
      </c>
      <c r="M73" s="74" t="n">
        <v>39.7707</v>
      </c>
      <c r="N73" s="74" t="n">
        <v>44.1479</v>
      </c>
      <c r="O73" s="74" t="n">
        <v>44.6127</v>
      </c>
      <c r="P73" s="74" t="n">
        <v>2639.1</v>
      </c>
      <c r="Q73" s="74" t="n">
        <v>46.29</v>
      </c>
      <c r="R73" s="56" t="n">
        <f aca="false">P73/3600</f>
        <v>0.7330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819.5464</v>
      </c>
      <c r="M74" s="76" t="n">
        <v>36.972</v>
      </c>
      <c r="N74" s="76" t="n">
        <v>42.9418</v>
      </c>
      <c r="O74" s="76" t="n">
        <v>43.3256</v>
      </c>
      <c r="P74" s="76" t="n">
        <v>2515.62</v>
      </c>
      <c r="Q74" s="76" t="n">
        <v>42.28</v>
      </c>
      <c r="R74" s="62" t="n">
        <f aca="false">P74/3600</f>
        <v>0.6987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827.2896</v>
      </c>
      <c r="M75" s="72" t="n">
        <v>44.6332</v>
      </c>
      <c r="N75" s="72" t="n">
        <v>48.6715</v>
      </c>
      <c r="O75" s="72" t="n">
        <v>48.3799</v>
      </c>
      <c r="P75" s="72" t="n">
        <v>2957.62</v>
      </c>
      <c r="Q75" s="72" t="n">
        <v>56.89</v>
      </c>
      <c r="R75" s="51" t="n">
        <f aca="false">P75/3600</f>
        <v>0.8215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96.388</v>
      </c>
      <c r="M76" s="74" t="n">
        <v>42.2469</v>
      </c>
      <c r="N76" s="74" t="n">
        <v>47.0233</v>
      </c>
      <c r="O76" s="74" t="n">
        <v>46.1604</v>
      </c>
      <c r="P76" s="74" t="n">
        <v>2802.22</v>
      </c>
      <c r="Q76" s="74" t="n">
        <v>49.94</v>
      </c>
      <c r="R76" s="56" t="n">
        <f aca="false">P76/3600</f>
        <v>0.7783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98.8552</v>
      </c>
      <c r="M77" s="74" t="n">
        <v>39.5449</v>
      </c>
      <c r="N77" s="74" t="n">
        <v>45.7593</v>
      </c>
      <c r="O77" s="74" t="n">
        <v>44.2376</v>
      </c>
      <c r="P77" s="74" t="n">
        <v>2626.05</v>
      </c>
      <c r="Q77" s="74" t="n">
        <v>45.66</v>
      </c>
      <c r="R77" s="56" t="n">
        <f aca="false">P77/3600</f>
        <v>0.7294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364.7232</v>
      </c>
      <c r="M78" s="76" t="n">
        <v>36.5846</v>
      </c>
      <c r="N78" s="76" t="n">
        <v>44.8361</v>
      </c>
      <c r="O78" s="76" t="n">
        <v>42.8682</v>
      </c>
      <c r="P78" s="76" t="n">
        <v>2513.21</v>
      </c>
      <c r="Q78" s="76" t="n">
        <v>41.96</v>
      </c>
      <c r="R78" s="62" t="n">
        <f aca="false">P78/3600</f>
        <v>0.6981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73.4872</v>
      </c>
      <c r="M79" s="72" t="n">
        <v>44.6926</v>
      </c>
      <c r="N79" s="72" t="n">
        <v>48.6096</v>
      </c>
      <c r="O79" s="72" t="n">
        <v>48.8154</v>
      </c>
      <c r="P79" s="72" t="n">
        <v>2973.44</v>
      </c>
      <c r="Q79" s="72" t="n">
        <v>57.81</v>
      </c>
      <c r="R79" s="51" t="n">
        <f aca="false">P79/3600</f>
        <v>0.8259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544.5376</v>
      </c>
      <c r="M80" s="74" t="n">
        <v>42.0113</v>
      </c>
      <c r="N80" s="74" t="n">
        <v>46.6585</v>
      </c>
      <c r="O80" s="74" t="n">
        <v>46.8792</v>
      </c>
      <c r="P80" s="74" t="n">
        <v>2759.3</v>
      </c>
      <c r="Q80" s="74" t="n">
        <v>51.02</v>
      </c>
      <c r="R80" s="56" t="n">
        <f aca="false">P80/3600</f>
        <v>0.7664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48.808</v>
      </c>
      <c r="M81" s="74" t="n">
        <v>39.2919</v>
      </c>
      <c r="N81" s="74" t="n">
        <v>44.9329</v>
      </c>
      <c r="O81" s="74" t="n">
        <v>45.0474</v>
      </c>
      <c r="P81" s="74" t="n">
        <v>2686.89</v>
      </c>
      <c r="Q81" s="74" t="n">
        <v>45.6</v>
      </c>
      <c r="R81" s="56" t="n">
        <f aca="false">P81/3600</f>
        <v>0.7463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92.2544</v>
      </c>
      <c r="M82" s="76" t="n">
        <v>36.579</v>
      </c>
      <c r="N82" s="76" t="n">
        <v>43.5862</v>
      </c>
      <c r="O82" s="76" t="n">
        <v>43.648</v>
      </c>
      <c r="P82" s="76" t="n">
        <v>2506.74</v>
      </c>
      <c r="Q82" s="76" t="n">
        <v>41.85</v>
      </c>
      <c r="R82" s="62" t="n">
        <f aca="false">P82/3600</f>
        <v>0.6963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838.6176</v>
      </c>
      <c r="M83" s="72" t="n">
        <v>42.1232</v>
      </c>
      <c r="N83" s="72" t="n">
        <v>43.8763</v>
      </c>
      <c r="O83" s="72" t="n">
        <v>44.4234</v>
      </c>
      <c r="P83" s="72" t="n">
        <v>1320.21</v>
      </c>
      <c r="Q83" s="72" t="n">
        <v>32.54</v>
      </c>
      <c r="R83" s="51" t="n">
        <f aca="false">P83/3600</f>
        <v>0.366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554.2464</v>
      </c>
      <c r="M84" s="74" t="n">
        <v>38.7378</v>
      </c>
      <c r="N84" s="74" t="n">
        <v>40.967</v>
      </c>
      <c r="O84" s="74" t="n">
        <v>41.2297</v>
      </c>
      <c r="P84" s="74" t="n">
        <v>1187.97</v>
      </c>
      <c r="Q84" s="74" t="n">
        <v>27.56</v>
      </c>
      <c r="R84" s="56" t="n">
        <f aca="false">P84/3600</f>
        <v>0.3299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370.424</v>
      </c>
      <c r="M85" s="74" t="n">
        <v>35.6269</v>
      </c>
      <c r="N85" s="74" t="n">
        <v>38.5804</v>
      </c>
      <c r="O85" s="74" t="n">
        <v>38.6992</v>
      </c>
      <c r="P85" s="74" t="n">
        <v>1088.33</v>
      </c>
      <c r="Q85" s="74" t="n">
        <v>23.2</v>
      </c>
      <c r="R85" s="56" t="n">
        <f aca="false">P85/3600</f>
        <v>0.3023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913.9912</v>
      </c>
      <c r="M86" s="76" t="n">
        <v>32.7818</v>
      </c>
      <c r="N86" s="76" t="n">
        <v>36.7404</v>
      </c>
      <c r="O86" s="76" t="n">
        <v>36.7828</v>
      </c>
      <c r="P86" s="76" t="n">
        <v>1000.44</v>
      </c>
      <c r="Q86" s="76" t="n">
        <v>19.41</v>
      </c>
      <c r="R86" s="62" t="n">
        <f aca="false">P86/3600</f>
        <v>0.277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853.0506</v>
      </c>
      <c r="M87" s="72" t="n">
        <v>44.5823</v>
      </c>
      <c r="N87" s="72" t="n">
        <v>46.5045</v>
      </c>
      <c r="O87" s="72" t="n">
        <v>46.7686</v>
      </c>
      <c r="P87" s="72" t="n">
        <v>1925.78</v>
      </c>
      <c r="Q87" s="72" t="n">
        <v>41.57</v>
      </c>
      <c r="R87" s="51" t="n">
        <f aca="false">P87/3600</f>
        <v>0.5349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526.6581</v>
      </c>
      <c r="M88" s="74" t="n">
        <v>40.797</v>
      </c>
      <c r="N88" s="74" t="n">
        <v>43.3324</v>
      </c>
      <c r="O88" s="74" t="n">
        <v>43.5837</v>
      </c>
      <c r="P88" s="74" t="n">
        <v>1813.34</v>
      </c>
      <c r="Q88" s="74" t="n">
        <v>37.24</v>
      </c>
      <c r="R88" s="56" t="n">
        <f aca="false">P88/3600</f>
        <v>0.5037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512.3867</v>
      </c>
      <c r="M89" s="74" t="n">
        <v>37.0687</v>
      </c>
      <c r="N89" s="74" t="n">
        <v>40.9501</v>
      </c>
      <c r="O89" s="74" t="n">
        <v>40.8609</v>
      </c>
      <c r="P89" s="74" t="n">
        <v>1661.23</v>
      </c>
      <c r="Q89" s="74" t="n">
        <v>32.15</v>
      </c>
      <c r="R89" s="56" t="n">
        <f aca="false">P89/3600</f>
        <v>0.4614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449.6816</v>
      </c>
      <c r="M90" s="76" t="n">
        <v>33.5029</v>
      </c>
      <c r="N90" s="76" t="n">
        <v>39.2867</v>
      </c>
      <c r="O90" s="76" t="n">
        <v>38.7187</v>
      </c>
      <c r="P90" s="76" t="n">
        <v>1688.55</v>
      </c>
      <c r="Q90" s="76" t="n">
        <v>30.69</v>
      </c>
      <c r="R90" s="62" t="n">
        <f aca="false">P90/3600</f>
        <v>0.4690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356.2472</v>
      </c>
      <c r="M91" s="72" t="n">
        <v>45.8428</v>
      </c>
      <c r="N91" s="72" t="n">
        <v>44.8762</v>
      </c>
      <c r="O91" s="72" t="n">
        <v>44.9548</v>
      </c>
      <c r="P91" s="72" t="n">
        <v>1413</v>
      </c>
      <c r="Q91" s="72" t="n">
        <v>31.9</v>
      </c>
      <c r="R91" s="51" t="n">
        <f aca="false">P91/3600</f>
        <v>0.3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865.1952</v>
      </c>
      <c r="M92" s="74" t="n">
        <v>41.6305</v>
      </c>
      <c r="N92" s="74" t="n">
        <v>41.3505</v>
      </c>
      <c r="O92" s="74" t="n">
        <v>41.397</v>
      </c>
      <c r="P92" s="74" t="n">
        <v>1351.95</v>
      </c>
      <c r="Q92" s="74" t="n">
        <v>29.17</v>
      </c>
      <c r="R92" s="56" t="n">
        <f aca="false">P92/3600</f>
        <v>0.3755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299.5208</v>
      </c>
      <c r="M93" s="74" t="n">
        <v>37.0765</v>
      </c>
      <c r="N93" s="74" t="n">
        <v>39.2337</v>
      </c>
      <c r="O93" s="74" t="n">
        <v>39.2436</v>
      </c>
      <c r="P93" s="74" t="n">
        <v>1400.21</v>
      </c>
      <c r="Q93" s="74" t="n">
        <v>29.02</v>
      </c>
      <c r="R93" s="56" t="n">
        <f aca="false">P93/3600</f>
        <v>0.3889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984.3392</v>
      </c>
      <c r="M94" s="76" t="n">
        <v>32.4113</v>
      </c>
      <c r="N94" s="76" t="n">
        <v>37.9694</v>
      </c>
      <c r="O94" s="76" t="n">
        <v>37.7523</v>
      </c>
      <c r="P94" s="76" t="n">
        <v>1225.35</v>
      </c>
      <c r="Q94" s="76" t="n">
        <v>25.12</v>
      </c>
      <c r="R94" s="62" t="n">
        <f aca="false">P94/3600</f>
        <v>0.3403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76.4272</v>
      </c>
      <c r="M95" s="72" t="n">
        <v>50.3031</v>
      </c>
      <c r="N95" s="72" t="n">
        <v>53.2783</v>
      </c>
      <c r="O95" s="72" t="n">
        <v>54.2282</v>
      </c>
      <c r="P95" s="72" t="n">
        <v>1725.44</v>
      </c>
      <c r="Q95" s="72" t="n">
        <v>29.47</v>
      </c>
      <c r="R95" s="51" t="n">
        <f aca="false">P95/3600</f>
        <v>0.4792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60.5085</v>
      </c>
      <c r="M96" s="74" t="n">
        <v>46.8346</v>
      </c>
      <c r="N96" s="74" t="n">
        <v>50.0044</v>
      </c>
      <c r="O96" s="74" t="n">
        <v>50.9978</v>
      </c>
      <c r="P96" s="74" t="n">
        <v>1671.63</v>
      </c>
      <c r="Q96" s="74" t="n">
        <v>27.18</v>
      </c>
      <c r="R96" s="56" t="n">
        <f aca="false">P96/3600</f>
        <v>0.4643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609.7245</v>
      </c>
      <c r="M97" s="74" t="n">
        <v>43.3185</v>
      </c>
      <c r="N97" s="74" t="n">
        <v>47.4304</v>
      </c>
      <c r="O97" s="74" t="n">
        <v>48.5796</v>
      </c>
      <c r="P97" s="74" t="n">
        <v>1616.16</v>
      </c>
      <c r="Q97" s="74" t="n">
        <v>25.59</v>
      </c>
      <c r="R97" s="56" t="n">
        <f aca="false">P97/3600</f>
        <v>0.4489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48.311</v>
      </c>
      <c r="M98" s="76" t="n">
        <v>39.6372</v>
      </c>
      <c r="N98" s="76" t="n">
        <v>45.4071</v>
      </c>
      <c r="O98" s="76" t="n">
        <v>46.5336</v>
      </c>
      <c r="P98" s="76" t="n">
        <v>1578.4</v>
      </c>
      <c r="Q98" s="76" t="n">
        <v>25.12</v>
      </c>
      <c r="R98" s="62" t="n">
        <f aca="false">P98/3600</f>
        <v>0.4384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8.539287672626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408897507832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52044444444445</v>
      </c>
      <c r="R108" s="80" t="n">
        <f aca="false">SUM(R3:R98)</f>
        <v>48.18131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8.497105352935</v>
      </c>
      <c r="R113" s="80" t="n">
        <f aca="false">GEOMEAN(R3:R10,R19:R82)</f>
        <v>0.38870405452920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227380847292</v>
      </c>
      <c r="R114" s="81" t="n">
        <f aca="false">R113/J113</f>
        <v>0.998733347634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755.8608</v>
      </c>
      <c r="M3" s="50" t="n">
        <v>41.426</v>
      </c>
      <c r="N3" s="50" t="n">
        <v>41.3341</v>
      </c>
      <c r="O3" s="50" t="n">
        <v>43.9472</v>
      </c>
      <c r="P3" s="50" t="n">
        <v>11072.66</v>
      </c>
      <c r="Q3" s="50" t="n">
        <v>25.49</v>
      </c>
      <c r="R3" s="52" t="n">
        <f aca="false">P3/3600</f>
        <v>3.0757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305.6096</v>
      </c>
      <c r="M4" s="55" t="n">
        <v>38.9651</v>
      </c>
      <c r="N4" s="55" t="n">
        <v>39.6955</v>
      </c>
      <c r="O4" s="55" t="n">
        <v>42.1509</v>
      </c>
      <c r="P4" s="55" t="n">
        <v>10299.69</v>
      </c>
      <c r="Q4" s="55" t="n">
        <v>19.93</v>
      </c>
      <c r="R4" s="57" t="n">
        <f aca="false">P4/3600</f>
        <v>2.8610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79.3456</v>
      </c>
      <c r="M5" s="55" t="n">
        <v>36.4492</v>
      </c>
      <c r="N5" s="55" t="n">
        <v>38.4144</v>
      </c>
      <c r="O5" s="55" t="n">
        <v>40.7107</v>
      </c>
      <c r="P5" s="55" t="n">
        <v>9757.79</v>
      </c>
      <c r="Q5" s="55" t="n">
        <v>18.01</v>
      </c>
      <c r="R5" s="57" t="n">
        <f aca="false">P5/3600</f>
        <v>2.7104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46.12</v>
      </c>
      <c r="M6" s="61" t="n">
        <v>33.8445</v>
      </c>
      <c r="N6" s="61" t="n">
        <v>37.3863</v>
      </c>
      <c r="O6" s="61" t="n">
        <v>39.6483</v>
      </c>
      <c r="P6" s="61" t="n">
        <v>9458.1</v>
      </c>
      <c r="Q6" s="61" t="n">
        <v>16.39</v>
      </c>
      <c r="R6" s="63" t="n">
        <f aca="false">P6/3600</f>
        <v>2.627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871.9936</v>
      </c>
      <c r="M7" s="50" t="n">
        <v>39.8765</v>
      </c>
      <c r="N7" s="50" t="n">
        <v>44.6767</v>
      </c>
      <c r="O7" s="50" t="n">
        <v>44.509</v>
      </c>
      <c r="P7" s="50" t="n">
        <v>14951.96</v>
      </c>
      <c r="Q7" s="50" t="n">
        <v>42.1</v>
      </c>
      <c r="R7" s="52" t="n">
        <f aca="false">P7/3600</f>
        <v>4.1533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131.7856</v>
      </c>
      <c r="M8" s="55" t="n">
        <v>37.0051</v>
      </c>
      <c r="N8" s="55" t="n">
        <v>42.8073</v>
      </c>
      <c r="O8" s="55" t="n">
        <v>43.1321</v>
      </c>
      <c r="P8" s="55" t="n">
        <v>13502.12</v>
      </c>
      <c r="Q8" s="55" t="n">
        <v>32.6</v>
      </c>
      <c r="R8" s="57" t="n">
        <f aca="false">P8/3600</f>
        <v>3.7505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515.1568</v>
      </c>
      <c r="M9" s="55" t="n">
        <v>34.1114</v>
      </c>
      <c r="N9" s="55" t="n">
        <v>41.2148</v>
      </c>
      <c r="O9" s="55" t="n">
        <v>41.8211</v>
      </c>
      <c r="P9" s="55" t="n">
        <v>12510.01</v>
      </c>
      <c r="Q9" s="55" t="n">
        <v>26.53</v>
      </c>
      <c r="R9" s="57" t="n">
        <f aca="false">P9/3600</f>
        <v>3.475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72.0432</v>
      </c>
      <c r="M10" s="61" t="n">
        <v>31.3892</v>
      </c>
      <c r="N10" s="61" t="n">
        <v>39.9747</v>
      </c>
      <c r="O10" s="61" t="n">
        <v>40.7724</v>
      </c>
      <c r="P10" s="61" t="n">
        <v>11831.36</v>
      </c>
      <c r="Q10" s="61" t="n">
        <v>23.12</v>
      </c>
      <c r="R10" s="63" t="n">
        <f aca="false">P10/3600</f>
        <v>3.2864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56.988</v>
      </c>
      <c r="M19" s="72" t="n">
        <v>41.4482</v>
      </c>
      <c r="N19" s="72" t="n">
        <v>43.3316</v>
      </c>
      <c r="O19" s="72" t="n">
        <v>45.0402</v>
      </c>
      <c r="P19" s="72" t="n">
        <v>10443.3</v>
      </c>
      <c r="Q19" s="72" t="n">
        <v>21.99</v>
      </c>
      <c r="R19" s="51" t="n">
        <f aca="false">P19/3600</f>
        <v>2.900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55.9552</v>
      </c>
      <c r="M20" s="74" t="n">
        <v>39.5923</v>
      </c>
      <c r="N20" s="74" t="n">
        <v>42.0123</v>
      </c>
      <c r="O20" s="74" t="n">
        <v>43.3059</v>
      </c>
      <c r="P20" s="74" t="n">
        <v>9658.08</v>
      </c>
      <c r="Q20" s="74" t="n">
        <v>17.57</v>
      </c>
      <c r="R20" s="56" t="n">
        <f aca="false">P20/3600</f>
        <v>2.68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8.4024</v>
      </c>
      <c r="M21" s="74" t="n">
        <v>37.286</v>
      </c>
      <c r="N21" s="74" t="n">
        <v>40.8562</v>
      </c>
      <c r="O21" s="74" t="n">
        <v>42.0279</v>
      </c>
      <c r="P21" s="74" t="n">
        <v>9049.09</v>
      </c>
      <c r="Q21" s="74" t="n">
        <v>15.5</v>
      </c>
      <c r="R21" s="56" t="n">
        <f aca="false">P21/3600</f>
        <v>2.5136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8.8704</v>
      </c>
      <c r="M22" s="76" t="n">
        <v>34.8915</v>
      </c>
      <c r="N22" s="76" t="n">
        <v>39.9823</v>
      </c>
      <c r="O22" s="76" t="n">
        <v>41.172</v>
      </c>
      <c r="P22" s="76" t="n">
        <v>8613.74</v>
      </c>
      <c r="Q22" s="76" t="n">
        <v>13.91</v>
      </c>
      <c r="R22" s="62" t="n">
        <f aca="false">P22/3600</f>
        <v>2.392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43.2352</v>
      </c>
      <c r="M23" s="72" t="n">
        <v>39.8312</v>
      </c>
      <c r="N23" s="72" t="n">
        <v>42.1441</v>
      </c>
      <c r="O23" s="72" t="n">
        <v>43.5259</v>
      </c>
      <c r="P23" s="72" t="n">
        <v>9482.84</v>
      </c>
      <c r="Q23" s="72" t="n">
        <v>23.76</v>
      </c>
      <c r="R23" s="51" t="n">
        <f aca="false">P23/3600</f>
        <v>2.634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81.8696</v>
      </c>
      <c r="M24" s="74" t="n">
        <v>37.3805</v>
      </c>
      <c r="N24" s="74" t="n">
        <v>40.3525</v>
      </c>
      <c r="O24" s="74" t="n">
        <v>41.4332</v>
      </c>
      <c r="P24" s="74" t="n">
        <v>8712.69</v>
      </c>
      <c r="Q24" s="74" t="n">
        <v>18.41</v>
      </c>
      <c r="R24" s="56" t="n">
        <f aca="false">P24/3600</f>
        <v>2.420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76.6416</v>
      </c>
      <c r="M25" s="74" t="n">
        <v>34.8397</v>
      </c>
      <c r="N25" s="74" t="n">
        <v>38.8125</v>
      </c>
      <c r="O25" s="74" t="n">
        <v>39.9398</v>
      </c>
      <c r="P25" s="74" t="n">
        <v>8237.03</v>
      </c>
      <c r="Q25" s="74" t="n">
        <v>15.32</v>
      </c>
      <c r="R25" s="56" t="n">
        <f aca="false">P25/3600</f>
        <v>2.288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35.8416</v>
      </c>
      <c r="M26" s="76" t="n">
        <v>32.3648</v>
      </c>
      <c r="N26" s="76" t="n">
        <v>37.6529</v>
      </c>
      <c r="O26" s="76" t="n">
        <v>39.0289</v>
      </c>
      <c r="P26" s="76" t="n">
        <v>8058.13</v>
      </c>
      <c r="Q26" s="76" t="n">
        <v>14.53</v>
      </c>
      <c r="R26" s="62" t="n">
        <f aca="false">P26/3600</f>
        <v>2.238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571.7128</v>
      </c>
      <c r="M27" s="72" t="n">
        <v>38.333</v>
      </c>
      <c r="N27" s="72" t="n">
        <v>39.9916</v>
      </c>
      <c r="O27" s="72" t="n">
        <v>43.3426</v>
      </c>
      <c r="P27" s="72" t="n">
        <v>21886.46</v>
      </c>
      <c r="Q27" s="72" t="n">
        <v>49.83</v>
      </c>
      <c r="R27" s="51" t="n">
        <f aca="false">P27/3600</f>
        <v>6.0795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46.5128</v>
      </c>
      <c r="M28" s="74" t="n">
        <v>36.7292</v>
      </c>
      <c r="N28" s="74" t="n">
        <v>39.0218</v>
      </c>
      <c r="O28" s="74" t="n">
        <v>41.7251</v>
      </c>
      <c r="P28" s="74" t="n">
        <v>18979.72</v>
      </c>
      <c r="Q28" s="74" t="n">
        <v>35.28</v>
      </c>
      <c r="R28" s="56" t="n">
        <f aca="false">P28/3600</f>
        <v>5.2721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71.1656</v>
      </c>
      <c r="M29" s="74" t="n">
        <v>34.8311</v>
      </c>
      <c r="N29" s="74" t="n">
        <v>38.1986</v>
      </c>
      <c r="O29" s="74" t="n">
        <v>40.2474</v>
      </c>
      <c r="P29" s="74" t="n">
        <v>17648.82</v>
      </c>
      <c r="Q29" s="74" t="n">
        <v>31.05</v>
      </c>
      <c r="R29" s="56" t="n">
        <f aca="false">P29/3600</f>
        <v>4.902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406.3192</v>
      </c>
      <c r="M30" s="76" t="n">
        <v>32.6732</v>
      </c>
      <c r="N30" s="76" t="n">
        <v>37.4826</v>
      </c>
      <c r="O30" s="76" t="n">
        <v>39.0744</v>
      </c>
      <c r="P30" s="76" t="n">
        <v>18355.04</v>
      </c>
      <c r="Q30" s="76" t="n">
        <v>29.8</v>
      </c>
      <c r="R30" s="62" t="n">
        <f aca="false">P30/3600</f>
        <v>5.098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85.0072</v>
      </c>
      <c r="M31" s="72" t="n">
        <v>39.0059</v>
      </c>
      <c r="N31" s="72" t="n">
        <v>43.6452</v>
      </c>
      <c r="O31" s="72" t="n">
        <v>44.7926</v>
      </c>
      <c r="P31" s="72" t="n">
        <v>25407.97</v>
      </c>
      <c r="Q31" s="72" t="n">
        <v>53.58</v>
      </c>
      <c r="R31" s="51" t="n">
        <f aca="false">P31/3600</f>
        <v>7.05776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61.2792</v>
      </c>
      <c r="M32" s="74" t="n">
        <v>37.3911</v>
      </c>
      <c r="N32" s="74" t="n">
        <v>42.4105</v>
      </c>
      <c r="O32" s="74" t="n">
        <v>42.926</v>
      </c>
      <c r="P32" s="74" t="n">
        <v>23424.23</v>
      </c>
      <c r="Q32" s="74" t="n">
        <v>40.51</v>
      </c>
      <c r="R32" s="56" t="n">
        <f aca="false">P32/3600</f>
        <v>6.5067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77.06</v>
      </c>
      <c r="M33" s="74" t="n">
        <v>35.5396</v>
      </c>
      <c r="N33" s="74" t="n">
        <v>41.2322</v>
      </c>
      <c r="O33" s="74" t="n">
        <v>41.1871</v>
      </c>
      <c r="P33" s="74" t="n">
        <v>21122.55</v>
      </c>
      <c r="Q33" s="74" t="n">
        <v>33.62</v>
      </c>
      <c r="R33" s="56" t="n">
        <f aca="false">P33/3600</f>
        <v>5.867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43.9496</v>
      </c>
      <c r="M34" s="76" t="n">
        <v>33.5488</v>
      </c>
      <c r="N34" s="76" t="n">
        <v>40.2378</v>
      </c>
      <c r="O34" s="76" t="n">
        <v>39.844</v>
      </c>
      <c r="P34" s="76" t="n">
        <v>21600.35</v>
      </c>
      <c r="Q34" s="76" t="n">
        <v>32.44</v>
      </c>
      <c r="R34" s="62" t="n">
        <f aca="false">P34/3600</f>
        <v>6.000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235.8552</v>
      </c>
      <c r="M35" s="72" t="n">
        <v>37.0687</v>
      </c>
      <c r="N35" s="72" t="n">
        <v>41.98</v>
      </c>
      <c r="O35" s="72" t="n">
        <v>44.136</v>
      </c>
      <c r="P35" s="72" t="n">
        <v>27901.47</v>
      </c>
      <c r="Q35" s="72" t="n">
        <v>76.34</v>
      </c>
      <c r="R35" s="51" t="n">
        <f aca="false">P35/3600</f>
        <v>7.7504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50.2528</v>
      </c>
      <c r="M36" s="74" t="n">
        <v>35.1784</v>
      </c>
      <c r="N36" s="74" t="n">
        <v>40.7253</v>
      </c>
      <c r="O36" s="74" t="n">
        <v>43.0338</v>
      </c>
      <c r="P36" s="74" t="n">
        <v>24275.56</v>
      </c>
      <c r="Q36" s="74" t="n">
        <v>45.08</v>
      </c>
      <c r="R36" s="56" t="n">
        <f aca="false">P36/3600</f>
        <v>6.743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75.7968</v>
      </c>
      <c r="M37" s="74" t="n">
        <v>33.7526</v>
      </c>
      <c r="N37" s="74" t="n">
        <v>39.5668</v>
      </c>
      <c r="O37" s="74" t="n">
        <v>42.0003</v>
      </c>
      <c r="P37" s="74" t="n">
        <v>21042.05</v>
      </c>
      <c r="Q37" s="74" t="n">
        <v>34.45</v>
      </c>
      <c r="R37" s="56" t="n">
        <f aca="false">P37/3600</f>
        <v>5.845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94.004</v>
      </c>
      <c r="M38" s="76" t="n">
        <v>31.923</v>
      </c>
      <c r="N38" s="76" t="n">
        <v>38.6592</v>
      </c>
      <c r="O38" s="76" t="n">
        <v>41.1704</v>
      </c>
      <c r="P38" s="76" t="n">
        <v>20403.71</v>
      </c>
      <c r="Q38" s="76" t="n">
        <v>31.71</v>
      </c>
      <c r="R38" s="62" t="n">
        <f aca="false">P38/3600</f>
        <v>5.6676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41.2208</v>
      </c>
      <c r="M39" s="72" t="n">
        <v>40.2146</v>
      </c>
      <c r="N39" s="72" t="n">
        <v>42.7999</v>
      </c>
      <c r="O39" s="72" t="n">
        <v>43.3322</v>
      </c>
      <c r="P39" s="72" t="n">
        <v>5616.19</v>
      </c>
      <c r="Q39" s="72" t="n">
        <v>13.23</v>
      </c>
      <c r="R39" s="51" t="n">
        <f aca="false">P39/3600</f>
        <v>1.5600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37.6808</v>
      </c>
      <c r="M40" s="74" t="n">
        <v>37.2351</v>
      </c>
      <c r="N40" s="74" t="n">
        <v>40.5484</v>
      </c>
      <c r="O40" s="74" t="n">
        <v>40.7632</v>
      </c>
      <c r="P40" s="74" t="n">
        <v>5129.2</v>
      </c>
      <c r="Q40" s="74" t="n">
        <v>10.98</v>
      </c>
      <c r="R40" s="56" t="n">
        <f aca="false">P40/3600</f>
        <v>1.424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57.1312</v>
      </c>
      <c r="M41" s="74" t="n">
        <v>34.3736</v>
      </c>
      <c r="N41" s="74" t="n">
        <v>38.579</v>
      </c>
      <c r="O41" s="74" t="n">
        <v>38.5694</v>
      </c>
      <c r="P41" s="74" t="n">
        <v>4756.58</v>
      </c>
      <c r="Q41" s="74" t="n">
        <v>9.19</v>
      </c>
      <c r="R41" s="56" t="n">
        <f aca="false">P41/3600</f>
        <v>1.321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8.8528</v>
      </c>
      <c r="M42" s="76" t="n">
        <v>31.8966</v>
      </c>
      <c r="N42" s="76" t="n">
        <v>37.0606</v>
      </c>
      <c r="O42" s="76" t="n">
        <v>36.8829</v>
      </c>
      <c r="P42" s="76" t="n">
        <v>4486.19</v>
      </c>
      <c r="Q42" s="76" t="n">
        <v>8.18</v>
      </c>
      <c r="R42" s="62" t="n">
        <f aca="false">P42/3600</f>
        <v>1.246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35.732</v>
      </c>
      <c r="M43" s="72" t="n">
        <v>39.9077</v>
      </c>
      <c r="N43" s="72" t="n">
        <v>43.2404</v>
      </c>
      <c r="O43" s="72" t="n">
        <v>44.6666</v>
      </c>
      <c r="P43" s="72" t="n">
        <v>6392.17</v>
      </c>
      <c r="Q43" s="72" t="n">
        <v>14.71</v>
      </c>
      <c r="R43" s="51" t="n">
        <f aca="false">P43/3600</f>
        <v>1.775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25.7968</v>
      </c>
      <c r="M44" s="74" t="n">
        <v>37.4108</v>
      </c>
      <c r="N44" s="74" t="n">
        <v>41.3854</v>
      </c>
      <c r="O44" s="74" t="n">
        <v>42.4908</v>
      </c>
      <c r="P44" s="74" t="n">
        <v>5899.49</v>
      </c>
      <c r="Q44" s="74" t="n">
        <v>12.03</v>
      </c>
      <c r="R44" s="56" t="n">
        <f aca="false">P44/3600</f>
        <v>1.638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68.436</v>
      </c>
      <c r="M45" s="74" t="n">
        <v>34.7043</v>
      </c>
      <c r="N45" s="74" t="n">
        <v>39.7243</v>
      </c>
      <c r="O45" s="74" t="n">
        <v>40.6496</v>
      </c>
      <c r="P45" s="74" t="n">
        <v>5568.36</v>
      </c>
      <c r="Q45" s="74" t="n">
        <v>10.37</v>
      </c>
      <c r="R45" s="56" t="n">
        <f aca="false">P45/3600</f>
        <v>1.546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7.4184</v>
      </c>
      <c r="M46" s="76" t="n">
        <v>32.0023</v>
      </c>
      <c r="N46" s="76" t="n">
        <v>38.4599</v>
      </c>
      <c r="O46" s="76" t="n">
        <v>39.2141</v>
      </c>
      <c r="P46" s="76" t="n">
        <v>5332.06</v>
      </c>
      <c r="Q46" s="76" t="n">
        <v>9.34</v>
      </c>
      <c r="R46" s="62" t="n">
        <f aca="false">P46/3600</f>
        <v>1.4811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81.5888</v>
      </c>
      <c r="M47" s="72" t="n">
        <v>37.8224</v>
      </c>
      <c r="N47" s="72" t="n">
        <v>40.9687</v>
      </c>
      <c r="O47" s="72" t="n">
        <v>41.9691</v>
      </c>
      <c r="P47" s="72" t="n">
        <v>5816.24</v>
      </c>
      <c r="Q47" s="72" t="n">
        <v>16.69</v>
      </c>
      <c r="R47" s="51" t="n">
        <f aca="false">P47/3600</f>
        <v>1.615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31.8872</v>
      </c>
      <c r="M48" s="74" t="n">
        <v>34.4277</v>
      </c>
      <c r="N48" s="74" t="n">
        <v>38.6104</v>
      </c>
      <c r="O48" s="74" t="n">
        <v>39.5141</v>
      </c>
      <c r="P48" s="74" t="n">
        <v>5149.24</v>
      </c>
      <c r="Q48" s="74" t="n">
        <v>12.72</v>
      </c>
      <c r="R48" s="56" t="n">
        <f aca="false">P48/3600</f>
        <v>1.4303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75.624</v>
      </c>
      <c r="M49" s="74" t="n">
        <v>31.3483</v>
      </c>
      <c r="N49" s="74" t="n">
        <v>36.8529</v>
      </c>
      <c r="O49" s="74" t="n">
        <v>37.6322</v>
      </c>
      <c r="P49" s="74" t="n">
        <v>4724.12</v>
      </c>
      <c r="Q49" s="74" t="n">
        <v>10.17</v>
      </c>
      <c r="R49" s="56" t="n">
        <f aca="false">P49/3600</f>
        <v>1.3122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8.4272</v>
      </c>
      <c r="M50" s="76" t="n">
        <v>28.5238</v>
      </c>
      <c r="N50" s="76" t="n">
        <v>35.5902</v>
      </c>
      <c r="O50" s="76" t="n">
        <v>36.295</v>
      </c>
      <c r="P50" s="76" t="n">
        <v>4459.74</v>
      </c>
      <c r="Q50" s="76" t="n">
        <v>8.63</v>
      </c>
      <c r="R50" s="62" t="n">
        <f aca="false">P50/3600</f>
        <v>1.2388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06.932</v>
      </c>
      <c r="M51" s="72" t="n">
        <v>38.6751</v>
      </c>
      <c r="N51" s="72" t="n">
        <v>41.0675</v>
      </c>
      <c r="O51" s="72" t="n">
        <v>42.5398</v>
      </c>
      <c r="P51" s="72" t="n">
        <v>4335.44</v>
      </c>
      <c r="Q51" s="72" t="n">
        <v>11.23</v>
      </c>
      <c r="R51" s="51" t="n">
        <f aca="false">P51/3600</f>
        <v>1.2042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63.1872</v>
      </c>
      <c r="M52" s="74" t="n">
        <v>35.6369</v>
      </c>
      <c r="N52" s="74" t="n">
        <v>38.8702</v>
      </c>
      <c r="O52" s="74" t="n">
        <v>40.4958</v>
      </c>
      <c r="P52" s="74" t="n">
        <v>3838.97</v>
      </c>
      <c r="Q52" s="74" t="n">
        <v>8.49</v>
      </c>
      <c r="R52" s="56" t="n">
        <f aca="false">P52/3600</f>
        <v>1.0663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6.1824</v>
      </c>
      <c r="M53" s="74" t="n">
        <v>32.7945</v>
      </c>
      <c r="N53" s="74" t="n">
        <v>37.0988</v>
      </c>
      <c r="O53" s="74" t="n">
        <v>38.813</v>
      </c>
      <c r="P53" s="74" t="n">
        <v>3446.54</v>
      </c>
      <c r="Q53" s="74" t="n">
        <v>6.86</v>
      </c>
      <c r="R53" s="56" t="n">
        <f aca="false">P53/3600</f>
        <v>0.957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72.0992</v>
      </c>
      <c r="M54" s="76" t="n">
        <v>30.1991</v>
      </c>
      <c r="N54" s="76" t="n">
        <v>35.8035</v>
      </c>
      <c r="O54" s="76" t="n">
        <v>37.5086</v>
      </c>
      <c r="P54" s="76" t="n">
        <v>3167.12</v>
      </c>
      <c r="Q54" s="76" t="n">
        <v>5.82</v>
      </c>
      <c r="R54" s="62" t="n">
        <f aca="false">P54/3600</f>
        <v>0.8797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22.8536</v>
      </c>
      <c r="M55" s="72" t="n">
        <v>40.2366</v>
      </c>
      <c r="N55" s="72" t="n">
        <v>43.4654</v>
      </c>
      <c r="O55" s="72" t="n">
        <v>42.6066</v>
      </c>
      <c r="P55" s="72" t="n">
        <v>1505.15</v>
      </c>
      <c r="Q55" s="72" t="n">
        <v>4.06</v>
      </c>
      <c r="R55" s="51" t="n">
        <f aca="false">P55/3600</f>
        <v>0.418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4.6176</v>
      </c>
      <c r="M56" s="74" t="n">
        <v>36.6638</v>
      </c>
      <c r="N56" s="74" t="n">
        <v>41.0153</v>
      </c>
      <c r="O56" s="74" t="n">
        <v>39.7947</v>
      </c>
      <c r="P56" s="74" t="n">
        <v>1373.6</v>
      </c>
      <c r="Q56" s="74" t="n">
        <v>3.32</v>
      </c>
      <c r="R56" s="56" t="n">
        <f aca="false">P56/3600</f>
        <v>0.381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5.348</v>
      </c>
      <c r="M57" s="74" t="n">
        <v>33.3875</v>
      </c>
      <c r="N57" s="74" t="n">
        <v>39.0446</v>
      </c>
      <c r="O57" s="74" t="n">
        <v>37.5774</v>
      </c>
      <c r="P57" s="74" t="n">
        <v>1262.16</v>
      </c>
      <c r="Q57" s="74" t="n">
        <v>2.76</v>
      </c>
      <c r="R57" s="56" t="n">
        <f aca="false">P57/3600</f>
        <v>0.350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9.3056</v>
      </c>
      <c r="M58" s="76" t="n">
        <v>30.6452</v>
      </c>
      <c r="N58" s="76" t="n">
        <v>37.5715</v>
      </c>
      <c r="O58" s="76" t="n">
        <v>35.9538</v>
      </c>
      <c r="P58" s="76" t="n">
        <v>1180.68</v>
      </c>
      <c r="Q58" s="76" t="n">
        <v>2.39</v>
      </c>
      <c r="R58" s="62" t="n">
        <f aca="false">P58/3600</f>
        <v>0.327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7.1768</v>
      </c>
      <c r="M59" s="72" t="n">
        <v>37.5353</v>
      </c>
      <c r="N59" s="72" t="n">
        <v>42.8031</v>
      </c>
      <c r="O59" s="72" t="n">
        <v>43.808</v>
      </c>
      <c r="P59" s="72" t="n">
        <v>1578.33</v>
      </c>
      <c r="Q59" s="72" t="n">
        <v>4.81</v>
      </c>
      <c r="R59" s="51" t="n">
        <f aca="false">P59/3600</f>
        <v>0.438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7.2744</v>
      </c>
      <c r="M60" s="74" t="n">
        <v>34.2907</v>
      </c>
      <c r="N60" s="74" t="n">
        <v>40.9058</v>
      </c>
      <c r="O60" s="74" t="n">
        <v>41.8075</v>
      </c>
      <c r="P60" s="74" t="n">
        <v>1368.89</v>
      </c>
      <c r="Q60" s="74" t="n">
        <v>3.44</v>
      </c>
      <c r="R60" s="56" t="n">
        <f aca="false">P60/3600</f>
        <v>0.380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8.976</v>
      </c>
      <c r="M61" s="74" t="n">
        <v>31.571</v>
      </c>
      <c r="N61" s="74" t="n">
        <v>39.3937</v>
      </c>
      <c r="O61" s="74" t="n">
        <v>40.2831</v>
      </c>
      <c r="P61" s="74" t="n">
        <v>1276.62</v>
      </c>
      <c r="Q61" s="74" t="n">
        <v>2.8</v>
      </c>
      <c r="R61" s="56" t="n">
        <f aca="false">P61/3600</f>
        <v>0.3546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40.348</v>
      </c>
      <c r="M62" s="76" t="n">
        <v>28.957</v>
      </c>
      <c r="N62" s="76" t="n">
        <v>38.3141</v>
      </c>
      <c r="O62" s="76" t="n">
        <v>39.1554</v>
      </c>
      <c r="P62" s="76" t="n">
        <v>1229.25</v>
      </c>
      <c r="Q62" s="76" t="n">
        <v>2.52</v>
      </c>
      <c r="R62" s="62" t="n">
        <f aca="false">P62/3600</f>
        <v>0.341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8.24</v>
      </c>
      <c r="M63" s="72" t="n">
        <v>37.7424</v>
      </c>
      <c r="N63" s="72" t="n">
        <v>40.8185</v>
      </c>
      <c r="O63" s="72" t="n">
        <v>41.6796</v>
      </c>
      <c r="P63" s="72" t="n">
        <v>1303.85</v>
      </c>
      <c r="Q63" s="72" t="n">
        <v>4.05</v>
      </c>
      <c r="R63" s="51" t="n">
        <f aca="false">P63/3600</f>
        <v>0.3621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3.728</v>
      </c>
      <c r="M64" s="74" t="n">
        <v>34.4646</v>
      </c>
      <c r="N64" s="74" t="n">
        <v>38.4319</v>
      </c>
      <c r="O64" s="74" t="n">
        <v>39.1369</v>
      </c>
      <c r="P64" s="74" t="n">
        <v>1157.57</v>
      </c>
      <c r="Q64" s="74" t="n">
        <v>3.12</v>
      </c>
      <c r="R64" s="56" t="n">
        <f aca="false">P64/3600</f>
        <v>0.3215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51.1752</v>
      </c>
      <c r="M65" s="74" t="n">
        <v>31.4003</v>
      </c>
      <c r="N65" s="74" t="n">
        <v>36.5622</v>
      </c>
      <c r="O65" s="74" t="n">
        <v>37.1823</v>
      </c>
      <c r="P65" s="74" t="n">
        <v>1065.8</v>
      </c>
      <c r="Q65" s="74" t="n">
        <v>2.54</v>
      </c>
      <c r="R65" s="56" t="n">
        <f aca="false">P65/3600</f>
        <v>0.296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4.7696</v>
      </c>
      <c r="M66" s="76" t="n">
        <v>28.5991</v>
      </c>
      <c r="N66" s="76" t="n">
        <v>35.1823</v>
      </c>
      <c r="O66" s="76" t="n">
        <v>35.6933</v>
      </c>
      <c r="P66" s="76" t="n">
        <v>1006.42</v>
      </c>
      <c r="Q66" s="76" t="n">
        <v>2.15</v>
      </c>
      <c r="R66" s="62" t="n">
        <f aca="false">P66/3600</f>
        <v>0.2795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6.672</v>
      </c>
      <c r="M67" s="72" t="n">
        <v>39.0327</v>
      </c>
      <c r="N67" s="72" t="n">
        <v>41.0944</v>
      </c>
      <c r="O67" s="72" t="n">
        <v>42.1956</v>
      </c>
      <c r="P67" s="72" t="n">
        <v>981.69</v>
      </c>
      <c r="Q67" s="72" t="n">
        <v>2.97</v>
      </c>
      <c r="R67" s="51" t="n">
        <f aca="false">P67/3600</f>
        <v>0.2726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6.6752</v>
      </c>
      <c r="M68" s="74" t="n">
        <v>35.465</v>
      </c>
      <c r="N68" s="74" t="n">
        <v>38.5598</v>
      </c>
      <c r="O68" s="74" t="n">
        <v>39.7492</v>
      </c>
      <c r="P68" s="74" t="n">
        <v>875.6</v>
      </c>
      <c r="Q68" s="74" t="n">
        <v>2.33</v>
      </c>
      <c r="R68" s="56" t="n">
        <f aca="false">P68/3600</f>
        <v>0.243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1.3096</v>
      </c>
      <c r="M69" s="74" t="n">
        <v>32.15</v>
      </c>
      <c r="N69" s="74" t="n">
        <v>36.6334</v>
      </c>
      <c r="O69" s="74" t="n">
        <v>37.7973</v>
      </c>
      <c r="P69" s="74" t="n">
        <v>787.72</v>
      </c>
      <c r="Q69" s="74" t="n">
        <v>1.88</v>
      </c>
      <c r="R69" s="56" t="n">
        <f aca="false">P69/3600</f>
        <v>0.2188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3.5624</v>
      </c>
      <c r="M70" s="76" t="n">
        <v>29.4249</v>
      </c>
      <c r="N70" s="76" t="n">
        <v>35.2065</v>
      </c>
      <c r="O70" s="76" t="n">
        <v>36.2917</v>
      </c>
      <c r="P70" s="76" t="n">
        <v>724.31</v>
      </c>
      <c r="Q70" s="76" t="n">
        <v>1.56</v>
      </c>
      <c r="R70" s="62" t="n">
        <f aca="false">P70/3600</f>
        <v>0.201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78.7576</v>
      </c>
      <c r="M83" s="72" t="n">
        <v>40.3298</v>
      </c>
      <c r="N83" s="72" t="n">
        <v>42.6577</v>
      </c>
      <c r="O83" s="72" t="n">
        <v>43.166</v>
      </c>
      <c r="P83" s="72" t="n">
        <v>5555.41</v>
      </c>
      <c r="Q83" s="72" t="n">
        <v>13.08</v>
      </c>
      <c r="R83" s="51" t="n">
        <f aca="false">P83/3600</f>
        <v>1.543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47.9432</v>
      </c>
      <c r="M84" s="74" t="n">
        <v>37.2643</v>
      </c>
      <c r="N84" s="74" t="n">
        <v>40.1971</v>
      </c>
      <c r="O84" s="74" t="n">
        <v>40.404</v>
      </c>
      <c r="P84" s="74" t="n">
        <v>5083.86</v>
      </c>
      <c r="Q84" s="74" t="n">
        <v>10.99</v>
      </c>
      <c r="R84" s="56" t="n">
        <f aca="false">P84/3600</f>
        <v>1.412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35.7296</v>
      </c>
      <c r="M85" s="74" t="n">
        <v>34.2875</v>
      </c>
      <c r="N85" s="74" t="n">
        <v>38.0168</v>
      </c>
      <c r="O85" s="74" t="n">
        <v>38.0482</v>
      </c>
      <c r="P85" s="74" t="n">
        <v>4702.39</v>
      </c>
      <c r="Q85" s="74" t="n">
        <v>9.29</v>
      </c>
      <c r="R85" s="56" t="n">
        <f aca="false">P85/3600</f>
        <v>1.3062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500.4488</v>
      </c>
      <c r="M86" s="76" t="n">
        <v>31.6557</v>
      </c>
      <c r="N86" s="76" t="n">
        <v>36.3429</v>
      </c>
      <c r="O86" s="76" t="n">
        <v>36.2579</v>
      </c>
      <c r="P86" s="76" t="n">
        <v>4437.3</v>
      </c>
      <c r="Q86" s="76" t="n">
        <v>8.33</v>
      </c>
      <c r="R86" s="62" t="n">
        <f aca="false">P86/3600</f>
        <v>1.232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542.3339</v>
      </c>
      <c r="M87" s="72" t="n">
        <v>41.8105</v>
      </c>
      <c r="N87" s="72" t="n">
        <v>45.3448</v>
      </c>
      <c r="O87" s="72" t="n">
        <v>45.4294</v>
      </c>
      <c r="P87" s="72" t="n">
        <v>9736.55</v>
      </c>
      <c r="Q87" s="72" t="n">
        <v>21.1</v>
      </c>
      <c r="R87" s="51" t="n">
        <f aca="false">P87/3600</f>
        <v>2.7045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95.4315</v>
      </c>
      <c r="M88" s="74" t="n">
        <v>38.1204</v>
      </c>
      <c r="N88" s="74" t="n">
        <v>42.6619</v>
      </c>
      <c r="O88" s="74" t="n">
        <v>42.7193</v>
      </c>
      <c r="P88" s="74" t="n">
        <v>8523.29</v>
      </c>
      <c r="Q88" s="74" t="n">
        <v>17.4</v>
      </c>
      <c r="R88" s="56" t="n">
        <f aca="false">P88/3600</f>
        <v>2.367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35.7923</v>
      </c>
      <c r="M89" s="74" t="n">
        <v>34.546</v>
      </c>
      <c r="N89" s="74" t="n">
        <v>40.5735</v>
      </c>
      <c r="O89" s="74" t="n">
        <v>40.2984</v>
      </c>
      <c r="P89" s="74" t="n">
        <v>7549.09</v>
      </c>
      <c r="Q89" s="74" t="n">
        <v>14.89</v>
      </c>
      <c r="R89" s="56" t="n">
        <f aca="false">P89/3600</f>
        <v>2.0969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15.5581</v>
      </c>
      <c r="M90" s="76" t="n">
        <v>31.5012</v>
      </c>
      <c r="N90" s="76" t="n">
        <v>39.0841</v>
      </c>
      <c r="O90" s="76" t="n">
        <v>38.4018</v>
      </c>
      <c r="P90" s="76" t="n">
        <v>6932.31</v>
      </c>
      <c r="Q90" s="76" t="n">
        <v>12.06</v>
      </c>
      <c r="R90" s="62" t="n">
        <f aca="false">P90/3600</f>
        <v>1.925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54.0944</v>
      </c>
      <c r="M91" s="72" t="n">
        <v>46.8929</v>
      </c>
      <c r="N91" s="72" t="n">
        <v>44.9965</v>
      </c>
      <c r="O91" s="72" t="n">
        <v>45.0943</v>
      </c>
      <c r="P91" s="72" t="n">
        <v>3788.05</v>
      </c>
      <c r="Q91" s="72" t="n">
        <v>7.14</v>
      </c>
      <c r="R91" s="51" t="n">
        <f aca="false">P91/3600</f>
        <v>1.052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71.8712</v>
      </c>
      <c r="M92" s="74" t="n">
        <v>42.8838</v>
      </c>
      <c r="N92" s="74" t="n">
        <v>41.5071</v>
      </c>
      <c r="O92" s="74" t="n">
        <v>41.5449</v>
      </c>
      <c r="P92" s="74" t="n">
        <v>3746.96</v>
      </c>
      <c r="Q92" s="74" t="n">
        <v>6.03</v>
      </c>
      <c r="R92" s="56" t="n">
        <f aca="false">P92/3600</f>
        <v>1.040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73.5344</v>
      </c>
      <c r="M93" s="74" t="n">
        <v>38.2465</v>
      </c>
      <c r="N93" s="74" t="n">
        <v>39.4237</v>
      </c>
      <c r="O93" s="74" t="n">
        <v>39.404</v>
      </c>
      <c r="P93" s="74" t="n">
        <v>3714.6</v>
      </c>
      <c r="Q93" s="74" t="n">
        <v>6.46</v>
      </c>
      <c r="R93" s="56" t="n">
        <f aca="false">P93/3600</f>
        <v>1.031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28.6488</v>
      </c>
      <c r="M94" s="76" t="n">
        <v>33.4673</v>
      </c>
      <c r="N94" s="76" t="n">
        <v>38.1735</v>
      </c>
      <c r="O94" s="76" t="n">
        <v>37.9051</v>
      </c>
      <c r="P94" s="76" t="n">
        <v>3672.1</v>
      </c>
      <c r="Q94" s="76" t="n">
        <v>6.55</v>
      </c>
      <c r="R94" s="62" t="n">
        <f aca="false">P94/3600</f>
        <v>1.020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74.5136</v>
      </c>
      <c r="M95" s="72" t="n">
        <v>49.7152</v>
      </c>
      <c r="N95" s="72" t="n">
        <v>52.9044</v>
      </c>
      <c r="O95" s="72" t="n">
        <v>53.9252</v>
      </c>
      <c r="P95" s="72" t="n">
        <v>6666.82</v>
      </c>
      <c r="Q95" s="72" t="n">
        <v>12.36</v>
      </c>
      <c r="R95" s="51" t="n">
        <f aca="false">P95/3600</f>
        <v>1.8518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52.0822</v>
      </c>
      <c r="M96" s="74" t="n">
        <v>46.1097</v>
      </c>
      <c r="N96" s="74" t="n">
        <v>49.7783</v>
      </c>
      <c r="O96" s="74" t="n">
        <v>50.8863</v>
      </c>
      <c r="P96" s="74" t="n">
        <v>6486.94</v>
      </c>
      <c r="Q96" s="74" t="n">
        <v>11.98</v>
      </c>
      <c r="R96" s="56" t="n">
        <f aca="false">P96/3600</f>
        <v>1.8019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52.5971</v>
      </c>
      <c r="M97" s="74" t="n">
        <v>42.5916</v>
      </c>
      <c r="N97" s="74" t="n">
        <v>47.3463</v>
      </c>
      <c r="O97" s="74" t="n">
        <v>48.5661</v>
      </c>
      <c r="P97" s="74" t="n">
        <v>6314.79</v>
      </c>
      <c r="Q97" s="74" t="n">
        <v>12.77</v>
      </c>
      <c r="R97" s="56" t="n">
        <f aca="false">P97/3600</f>
        <v>1.7541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30.8826</v>
      </c>
      <c r="M98" s="76" t="n">
        <v>38.9909</v>
      </c>
      <c r="N98" s="76" t="n">
        <v>45.3506</v>
      </c>
      <c r="O98" s="76" t="n">
        <v>46.6676</v>
      </c>
      <c r="P98" s="76" t="n">
        <v>6200.63</v>
      </c>
      <c r="Q98" s="76" t="n">
        <v>11.35</v>
      </c>
      <c r="R98" s="62" t="n">
        <f aca="false">P98/3600</f>
        <v>1.7223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1.25899892384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35764914710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43325</v>
      </c>
      <c r="R108" s="80" t="n">
        <f aca="false">SUM(R3:R98)</f>
        <v>171.5535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1.4184774217346</v>
      </c>
      <c r="R113" s="80" t="n">
        <f aca="false">GEOMEAN(R3:R10,R19:R70)</f>
        <v>1.5017748078016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3604872910445</v>
      </c>
      <c r="R114" s="81" t="n">
        <f aca="false">R113/J113</f>
        <v>0.9995370837760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7T03:36:09Z</dcterms:modified>
  <cp:revision>0</cp:revision>
  <dc:subject/>
  <dc:title/>
</cp:coreProperties>
</file>