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ce8a3 multi 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63390"/>
        <c:axId val="62586927"/>
      </c:scatterChart>
      <c:valAx>
        <c:axId val="8766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27"/>
        <c:crossesAt val="0"/>
        <c:crossBetween val="midCat"/>
      </c:valAx>
      <c:valAx>
        <c:axId val="625869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62751"/>
        <c:axId val="26079508"/>
      </c:scatterChart>
      <c:valAx>
        <c:axId val="626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08"/>
        <c:crossesAt val="0"/>
        <c:crossBetween val="midCat"/>
      </c:valAx>
      <c:valAx>
        <c:axId val="2607950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25000"/>
        <c:axId val="13324299"/>
      </c:scatterChart>
      <c:valAx>
        <c:axId val="8552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299"/>
        <c:crossesAt val="0"/>
        <c:crossBetween val="midCat"/>
      </c:valAx>
      <c:valAx>
        <c:axId val="133242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16935"/>
        <c:axId val="96508181"/>
      </c:scatterChart>
      <c:valAx>
        <c:axId val="673169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181"/>
        <c:crossesAt val="0"/>
        <c:crossBetween val="midCat"/>
      </c:valAx>
      <c:valAx>
        <c:axId val="96508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62747517337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172361191802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28" t="e">
        <f aca="false">'LP-HE'!T103</f>
        <v>#VALUE!</v>
      </c>
      <c r="D47" s="29" t="e">
        <f aca="false">'LP-HE'!U103</f>
        <v>#VALUE!</v>
      </c>
      <c r="E47" s="30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8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34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9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Q114</f>
        <v>0.976584777470899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R114</f>
        <v>1.00200644027496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/>
      <c r="E3" s="73"/>
      <c r="F3" s="73"/>
      <c r="G3" s="73"/>
      <c r="H3" s="73"/>
      <c r="I3" s="73"/>
      <c r="J3" s="52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/>
      <c r="E4" s="75"/>
      <c r="F4" s="75"/>
      <c r="G4" s="75"/>
      <c r="H4" s="75"/>
      <c r="I4" s="75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75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77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/>
      <c r="E7" s="73"/>
      <c r="F7" s="73"/>
      <c r="G7" s="73"/>
      <c r="H7" s="73"/>
      <c r="I7" s="73"/>
      <c r="J7" s="52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75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75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77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/>
      <c r="E11" s="73"/>
      <c r="F11" s="73"/>
      <c r="G11" s="73"/>
      <c r="H11" s="73"/>
      <c r="I11" s="73"/>
      <c r="J11" s="52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/>
      <c r="E15" s="73"/>
      <c r="F15" s="73"/>
      <c r="G15" s="73"/>
      <c r="H15" s="73"/>
      <c r="I15" s="73"/>
      <c r="J15" s="52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38)</f>
        <v>#NUM!</v>
      </c>
      <c r="J113" s="81" t="n">
        <f aca="false">GEOMEAN(J3:J38)</f>
        <v>0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ce8a3 multi slice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142141465093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4329595039907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70</v>
      </c>
      <c r="AB17" s="0" t="n">
        <v>7</v>
      </c>
    </row>
    <row r="18" customFormat="false" ht="15" hidden="false" customHeight="false" outlineLevel="0" collapsed="false">
      <c r="AA18" s="40" t="s">
        <v>71</v>
      </c>
      <c r="AB18" s="0" t="n">
        <v>51</v>
      </c>
    </row>
    <row r="19" customFormat="false" ht="15" hidden="false" customHeight="false" outlineLevel="0" collapsed="false">
      <c r="AA19" s="40" t="s">
        <v>72</v>
      </c>
      <c r="AB19" s="0" t="n">
        <v>67</v>
      </c>
    </row>
    <row r="20" customFormat="false" ht="15" hidden="false" customHeight="false" outlineLevel="0" collapsed="false">
      <c r="AA20" s="40" t="s">
        <v>73</v>
      </c>
      <c r="AB20" s="0" t="n">
        <v>91</v>
      </c>
    </row>
    <row r="21" customFormat="false" ht="15" hidden="false" customHeight="false" outlineLevel="0" collapsed="false">
      <c r="AA21" s="40" t="s">
        <v>74</v>
      </c>
      <c r="AB21" s="0" t="n">
        <v>95</v>
      </c>
    </row>
    <row r="22" customFormat="false" ht="15" hidden="false" customHeight="false" outlineLevel="0" collapsed="false">
      <c r="AA22" s="40" t="s">
        <v>75</v>
      </c>
      <c r="AB22" s="0" t="n">
        <v>15</v>
      </c>
    </row>
    <row r="23" customFormat="false" ht="15" hidden="false" customHeight="false" outlineLevel="0" collapsed="false">
      <c r="AA23" s="40" t="s">
        <v>36</v>
      </c>
      <c r="AB23" s="0" t="n">
        <v>3</v>
      </c>
    </row>
    <row r="24" customFormat="false" ht="15" hidden="false" customHeight="false" outlineLevel="0" collapsed="false">
      <c r="AA24" s="40" t="s">
        <v>76</v>
      </c>
      <c r="AB24" s="0" t="n">
        <v>71</v>
      </c>
    </row>
    <row r="25" customFormat="false" ht="15" hidden="false" customHeight="false" outlineLevel="0" collapsed="false">
      <c r="AA25" s="40" t="s">
        <v>77</v>
      </c>
      <c r="AB25" s="0" t="n">
        <v>75</v>
      </c>
    </row>
    <row r="26" customFormat="false" ht="15" hidden="false" customHeight="false" outlineLevel="0" collapsed="false">
      <c r="AA26" s="40" t="s">
        <v>78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70)</f>
        <v>#NUM!</v>
      </c>
      <c r="J113" s="81" t="n">
        <f aca="false">GEOMEAN(J3:J10,J19:J70)</f>
        <v>0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4715.93</v>
      </c>
      <c r="I19" s="73" t="n">
        <v>32.53</v>
      </c>
      <c r="J19" s="52" t="n">
        <f aca="false">H19/3600</f>
        <v>6.86553611111111</v>
      </c>
      <c r="L19" s="72" t="n">
        <v>5430.4112</v>
      </c>
      <c r="M19" s="73" t="n">
        <v>41.7964</v>
      </c>
      <c r="N19" s="73" t="n">
        <v>43.3449</v>
      </c>
      <c r="O19" s="73" t="n">
        <v>44.7527</v>
      </c>
      <c r="P19" s="73" t="n">
        <v>24836.7</v>
      </c>
      <c r="Q19" s="73" t="n">
        <v>32</v>
      </c>
      <c r="R19" s="52" t="n">
        <f aca="false">P19/3600</f>
        <v>6.899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1829.28</v>
      </c>
      <c r="I20" s="75" t="n">
        <v>28.12</v>
      </c>
      <c r="J20" s="57" t="n">
        <f aca="false">H20/3600</f>
        <v>6.06368888888889</v>
      </c>
      <c r="L20" s="74" t="n">
        <v>2522.2392</v>
      </c>
      <c r="M20" s="75" t="n">
        <v>39.7805</v>
      </c>
      <c r="N20" s="75" t="n">
        <v>41.7161</v>
      </c>
      <c r="O20" s="75" t="n">
        <v>42.7841</v>
      </c>
      <c r="P20" s="75" t="n">
        <v>21923.47</v>
      </c>
      <c r="Q20" s="75" t="n">
        <v>27.16</v>
      </c>
      <c r="R20" s="57" t="n">
        <f aca="false">P20/3600</f>
        <v>6.0898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9689</v>
      </c>
      <c r="I21" s="75" t="n">
        <v>24.02</v>
      </c>
      <c r="J21" s="57" t="n">
        <f aca="false">H21/3600</f>
        <v>5.46916666666667</v>
      </c>
      <c r="L21" s="74" t="n">
        <v>1224.0008</v>
      </c>
      <c r="M21" s="75" t="n">
        <v>37.2232</v>
      </c>
      <c r="N21" s="75" t="n">
        <v>40.4015</v>
      </c>
      <c r="O21" s="75" t="n">
        <v>41.4885</v>
      </c>
      <c r="P21" s="75" t="n">
        <v>19832.37</v>
      </c>
      <c r="Q21" s="75" t="n">
        <v>22.98</v>
      </c>
      <c r="R21" s="57" t="n">
        <f aca="false">P21/3600</f>
        <v>5.5089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7840.7</v>
      </c>
      <c r="I22" s="77" t="n">
        <v>21.05</v>
      </c>
      <c r="J22" s="63" t="n">
        <f aca="false">H22/3600</f>
        <v>4.95575</v>
      </c>
      <c r="L22" s="76" t="n">
        <v>607.6128</v>
      </c>
      <c r="M22" s="77" t="n">
        <v>34.5821</v>
      </c>
      <c r="N22" s="77" t="n">
        <v>39.4649</v>
      </c>
      <c r="O22" s="77" t="n">
        <v>40.7687</v>
      </c>
      <c r="P22" s="77" t="n">
        <v>17969.82</v>
      </c>
      <c r="Q22" s="77" t="n">
        <v>19.49</v>
      </c>
      <c r="R22" s="63" t="n">
        <f aca="false">P22/3600</f>
        <v>4.9916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094.3</v>
      </c>
      <c r="I23" s="73" t="n">
        <v>34.59</v>
      </c>
      <c r="J23" s="52" t="n">
        <f aca="false">H23/3600</f>
        <v>6.41508333333333</v>
      </c>
      <c r="L23" s="72" t="n">
        <v>8154.5216</v>
      </c>
      <c r="M23" s="73" t="n">
        <v>39.9628</v>
      </c>
      <c r="N23" s="73" t="n">
        <v>41.9687</v>
      </c>
      <c r="O23" s="73" t="n">
        <v>43.0495</v>
      </c>
      <c r="P23" s="73" t="n">
        <v>23285.66</v>
      </c>
      <c r="Q23" s="73" t="n">
        <v>34.34</v>
      </c>
      <c r="R23" s="52" t="n">
        <f aca="false">P23/3600</f>
        <v>6.4682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9801.26</v>
      </c>
      <c r="I24" s="75" t="n">
        <v>26.73</v>
      </c>
      <c r="J24" s="57" t="n">
        <f aca="false">H24/3600</f>
        <v>5.50035</v>
      </c>
      <c r="L24" s="74" t="n">
        <v>3284.3496</v>
      </c>
      <c r="M24" s="75" t="n">
        <v>37.0658</v>
      </c>
      <c r="N24" s="75" t="n">
        <v>39.8333</v>
      </c>
      <c r="O24" s="75" t="n">
        <v>40.795</v>
      </c>
      <c r="P24" s="75" t="n">
        <v>19912.99</v>
      </c>
      <c r="Q24" s="75" t="n">
        <v>25.83</v>
      </c>
      <c r="R24" s="57" t="n">
        <f aca="false">P24/3600</f>
        <v>5.5313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7695.35</v>
      </c>
      <c r="I25" s="75" t="n">
        <v>22.99</v>
      </c>
      <c r="J25" s="57" t="n">
        <f aca="false">H25/3600</f>
        <v>4.915375</v>
      </c>
      <c r="L25" s="74" t="n">
        <v>1404.9864</v>
      </c>
      <c r="M25" s="75" t="n">
        <v>34.2627</v>
      </c>
      <c r="N25" s="75" t="n">
        <v>38.2068</v>
      </c>
      <c r="O25" s="75" t="n">
        <v>39.4104</v>
      </c>
      <c r="P25" s="75" t="n">
        <v>17816.71</v>
      </c>
      <c r="Q25" s="75" t="n">
        <v>22.51</v>
      </c>
      <c r="R25" s="57" t="n">
        <f aca="false">P25/3600</f>
        <v>4.9490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6367.74</v>
      </c>
      <c r="I26" s="77" t="n">
        <v>19.69</v>
      </c>
      <c r="J26" s="63" t="n">
        <f aca="false">H26/3600</f>
        <v>4.54659444444445</v>
      </c>
      <c r="L26" s="76" t="n">
        <v>617.2632</v>
      </c>
      <c r="M26" s="77" t="n">
        <v>31.6379</v>
      </c>
      <c r="N26" s="77" t="n">
        <v>37.0764</v>
      </c>
      <c r="O26" s="77" t="n">
        <v>38.6593</v>
      </c>
      <c r="P26" s="77" t="n">
        <v>16380.67</v>
      </c>
      <c r="Q26" s="77" t="n">
        <v>19.03</v>
      </c>
      <c r="R26" s="63" t="n">
        <f aca="false">P26/3600</f>
        <v>4.5501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8902.89</v>
      </c>
      <c r="I27" s="73" t="n">
        <v>69.03</v>
      </c>
      <c r="J27" s="52" t="n">
        <f aca="false">H27/3600</f>
        <v>13.5841361111111</v>
      </c>
      <c r="L27" s="72" t="n">
        <v>20282.3272</v>
      </c>
      <c r="M27" s="73" t="n">
        <v>38.7436</v>
      </c>
      <c r="N27" s="73" t="n">
        <v>40.1411</v>
      </c>
      <c r="O27" s="73" t="n">
        <v>43.3628</v>
      </c>
      <c r="P27" s="73" t="n">
        <v>48982.89</v>
      </c>
      <c r="Q27" s="73" t="n">
        <v>68.3</v>
      </c>
      <c r="R27" s="52" t="n">
        <f aca="false">P27/3600</f>
        <v>13.6063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9727.88</v>
      </c>
      <c r="I28" s="75" t="n">
        <v>50.22</v>
      </c>
      <c r="J28" s="57" t="n">
        <f aca="false">H28/3600</f>
        <v>11.0355222222222</v>
      </c>
      <c r="L28" s="74" t="n">
        <v>6010.3568</v>
      </c>
      <c r="M28" s="75" t="n">
        <v>36.7959</v>
      </c>
      <c r="N28" s="75" t="n">
        <v>38.9261</v>
      </c>
      <c r="O28" s="75" t="n">
        <v>41.4529</v>
      </c>
      <c r="P28" s="75" t="n">
        <v>39799.29</v>
      </c>
      <c r="Q28" s="75" t="n">
        <v>50.29</v>
      </c>
      <c r="R28" s="57" t="n">
        <f aca="false">P28/3600</f>
        <v>11.05535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5568.82</v>
      </c>
      <c r="I29" s="75" t="n">
        <v>43.59</v>
      </c>
      <c r="J29" s="57" t="n">
        <f aca="false">H29/3600</f>
        <v>9.88022777777778</v>
      </c>
      <c r="L29" s="74" t="n">
        <v>2753.4456</v>
      </c>
      <c r="M29" s="75" t="n">
        <v>34.6735</v>
      </c>
      <c r="N29" s="75" t="n">
        <v>37.9737</v>
      </c>
      <c r="O29" s="75" t="n">
        <v>39.7769</v>
      </c>
      <c r="P29" s="75" t="n">
        <v>35789.78</v>
      </c>
      <c r="Q29" s="75" t="n">
        <v>43.14</v>
      </c>
      <c r="R29" s="57" t="n">
        <f aca="false">P29/3600</f>
        <v>9.9416055555555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3140.86</v>
      </c>
      <c r="I30" s="77" t="n">
        <v>38.16</v>
      </c>
      <c r="J30" s="63" t="n">
        <f aca="false">H30/3600</f>
        <v>9.20579444444445</v>
      </c>
      <c r="L30" s="76" t="n">
        <v>1378.6848</v>
      </c>
      <c r="M30" s="77" t="n">
        <v>32.3725</v>
      </c>
      <c r="N30" s="77" t="n">
        <v>37.2058</v>
      </c>
      <c r="O30" s="77" t="n">
        <v>38.5324</v>
      </c>
      <c r="P30" s="77" t="n">
        <v>33193.26</v>
      </c>
      <c r="Q30" s="77" t="n">
        <v>37.34</v>
      </c>
      <c r="R30" s="63" t="n">
        <f aca="false">P30/3600</f>
        <v>9.2203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7682.4</v>
      </c>
      <c r="I31" s="73" t="n">
        <v>71.74</v>
      </c>
      <c r="J31" s="52" t="n">
        <f aca="false">H31/3600</f>
        <v>16.0228888888889</v>
      </c>
      <c r="L31" s="72" t="n">
        <v>20361.8224</v>
      </c>
      <c r="M31" s="73" t="n">
        <v>39.4712</v>
      </c>
      <c r="N31" s="73" t="n">
        <v>43.6992</v>
      </c>
      <c r="O31" s="73" t="n">
        <v>44.9607</v>
      </c>
      <c r="P31" s="73" t="n">
        <v>58073.26</v>
      </c>
      <c r="Q31" s="73" t="n">
        <v>70.01</v>
      </c>
      <c r="R31" s="52" t="n">
        <f aca="false">P31/3600</f>
        <v>16.1314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8344.69</v>
      </c>
      <c r="I32" s="75" t="n">
        <v>60.56</v>
      </c>
      <c r="J32" s="57" t="n">
        <f aca="false">H32/3600</f>
        <v>13.4290805555556</v>
      </c>
      <c r="L32" s="74" t="n">
        <v>7080.4248</v>
      </c>
      <c r="M32" s="75" t="n">
        <v>37.601</v>
      </c>
      <c r="N32" s="75" t="n">
        <v>42.302</v>
      </c>
      <c r="O32" s="75" t="n">
        <v>42.8445</v>
      </c>
      <c r="P32" s="75" t="n">
        <v>48861.81</v>
      </c>
      <c r="Q32" s="75" t="n">
        <v>59.39</v>
      </c>
      <c r="R32" s="57" t="n">
        <f aca="false">P32/3600</f>
        <v>13.5727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2958.23</v>
      </c>
      <c r="I33" s="75" t="n">
        <v>55.47</v>
      </c>
      <c r="J33" s="57" t="n">
        <f aca="false">H33/3600</f>
        <v>11.9328416666667</v>
      </c>
      <c r="L33" s="74" t="n">
        <v>3337.2984</v>
      </c>
      <c r="M33" s="75" t="n">
        <v>35.6661</v>
      </c>
      <c r="N33" s="75" t="n">
        <v>40.9537</v>
      </c>
      <c r="O33" s="75" t="n">
        <v>40.9398</v>
      </c>
      <c r="P33" s="75" t="n">
        <v>43162.1</v>
      </c>
      <c r="Q33" s="75" t="n">
        <v>53.83</v>
      </c>
      <c r="R33" s="57" t="n">
        <f aca="false">P33/3600</f>
        <v>11.989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9074.18</v>
      </c>
      <c r="I34" s="77" t="n">
        <v>52.03</v>
      </c>
      <c r="J34" s="63" t="n">
        <f aca="false">H34/3600</f>
        <v>10.8539388888889</v>
      </c>
      <c r="L34" s="76" t="n">
        <v>1734.8512</v>
      </c>
      <c r="M34" s="77" t="n">
        <v>33.5574</v>
      </c>
      <c r="N34" s="77" t="n">
        <v>39.9492</v>
      </c>
      <c r="O34" s="77" t="n">
        <v>39.541</v>
      </c>
      <c r="P34" s="77" t="n">
        <v>39202.74</v>
      </c>
      <c r="Q34" s="77" t="n">
        <v>49.96</v>
      </c>
      <c r="R34" s="63" t="n">
        <f aca="false">P34/3600</f>
        <v>10.889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5331.41</v>
      </c>
      <c r="I35" s="73" t="n">
        <v>109.75</v>
      </c>
      <c r="J35" s="52" t="n">
        <f aca="false">H35/3600</f>
        <v>18.1476138888889</v>
      </c>
      <c r="L35" s="72" t="n">
        <v>53289.136</v>
      </c>
      <c r="M35" s="73" t="n">
        <v>38.266</v>
      </c>
      <c r="N35" s="73" t="n">
        <v>41.9495</v>
      </c>
      <c r="O35" s="73" t="n">
        <v>44.0506</v>
      </c>
      <c r="P35" s="73" t="n">
        <v>65638.56</v>
      </c>
      <c r="Q35" s="73" t="n">
        <v>107.18</v>
      </c>
      <c r="R35" s="52" t="n">
        <f aca="false">P35/3600</f>
        <v>18.2329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6985.98</v>
      </c>
      <c r="I36" s="75" t="n">
        <v>62.58</v>
      </c>
      <c r="J36" s="57" t="n">
        <f aca="false">H36/3600</f>
        <v>13.0516611111111</v>
      </c>
      <c r="L36" s="74" t="n">
        <v>7605.628</v>
      </c>
      <c r="M36" s="75" t="n">
        <v>35.4591</v>
      </c>
      <c r="N36" s="75" t="n">
        <v>40.4881</v>
      </c>
      <c r="O36" s="75" t="n">
        <v>42.8046</v>
      </c>
      <c r="P36" s="75" t="n">
        <v>47154.49</v>
      </c>
      <c r="Q36" s="75" t="n">
        <v>61.35</v>
      </c>
      <c r="R36" s="57" t="n">
        <f aca="false">P36/3600</f>
        <v>13.0984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0725.78</v>
      </c>
      <c r="I37" s="75" t="n">
        <v>48.22</v>
      </c>
      <c r="J37" s="57" t="n">
        <f aca="false">H37/3600</f>
        <v>11.3127166666667</v>
      </c>
      <c r="L37" s="74" t="n">
        <v>2089.3272</v>
      </c>
      <c r="M37" s="75" t="n">
        <v>33.6886</v>
      </c>
      <c r="N37" s="75" t="n">
        <v>39.2074</v>
      </c>
      <c r="O37" s="75" t="n">
        <v>41.7695</v>
      </c>
      <c r="P37" s="75" t="n">
        <v>40985.37</v>
      </c>
      <c r="Q37" s="75" t="n">
        <v>46.39</v>
      </c>
      <c r="R37" s="57" t="n">
        <f aca="false">P37/3600</f>
        <v>11.3848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8213.33</v>
      </c>
      <c r="I38" s="77" t="n">
        <v>43.07</v>
      </c>
      <c r="J38" s="63" t="n">
        <f aca="false">H38/3600</f>
        <v>10.6148138888889</v>
      </c>
      <c r="L38" s="76" t="n">
        <v>858.3072</v>
      </c>
      <c r="M38" s="77" t="n">
        <v>31.5856</v>
      </c>
      <c r="N38" s="77" t="n">
        <v>38.2894</v>
      </c>
      <c r="O38" s="77" t="n">
        <v>40.9441</v>
      </c>
      <c r="P38" s="77" t="n">
        <v>38360.9</v>
      </c>
      <c r="Q38" s="77" t="n">
        <v>39.03</v>
      </c>
      <c r="R38" s="63" t="n">
        <f aca="false">P38/3600</f>
        <v>10.655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961.93</v>
      </c>
      <c r="I39" s="73" t="n">
        <v>13.55</v>
      </c>
      <c r="J39" s="52" t="n">
        <f aca="false">H39/3600</f>
        <v>2.76720277777778</v>
      </c>
      <c r="L39" s="72" t="n">
        <v>3735.492</v>
      </c>
      <c r="M39" s="73" t="n">
        <v>40.3266</v>
      </c>
      <c r="N39" s="73" t="n">
        <v>42.7506</v>
      </c>
      <c r="O39" s="73" t="n">
        <v>43.3179</v>
      </c>
      <c r="P39" s="73" t="n">
        <v>9996.95</v>
      </c>
      <c r="Q39" s="73" t="n">
        <v>13.3</v>
      </c>
      <c r="R39" s="52" t="n">
        <f aca="false">P39/3600</f>
        <v>2.776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749.72</v>
      </c>
      <c r="I40" s="75" t="n">
        <v>11.3</v>
      </c>
      <c r="J40" s="57" t="n">
        <f aca="false">H40/3600</f>
        <v>2.43047777777778</v>
      </c>
      <c r="L40" s="74" t="n">
        <v>1753.704</v>
      </c>
      <c r="M40" s="75" t="n">
        <v>37.1754</v>
      </c>
      <c r="N40" s="75" t="n">
        <v>40.1922</v>
      </c>
      <c r="O40" s="75" t="n">
        <v>40.5756</v>
      </c>
      <c r="P40" s="75" t="n">
        <v>8756.28</v>
      </c>
      <c r="Q40" s="75" t="n">
        <v>10.83</v>
      </c>
      <c r="R40" s="57" t="n">
        <f aca="false">P40/3600</f>
        <v>2.432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7770.14</v>
      </c>
      <c r="I41" s="75" t="n">
        <v>9.37</v>
      </c>
      <c r="J41" s="57" t="n">
        <f aca="false">H41/3600</f>
        <v>2.15837222222222</v>
      </c>
      <c r="L41" s="74" t="n">
        <v>840.8672</v>
      </c>
      <c r="M41" s="75" t="n">
        <v>34.3657</v>
      </c>
      <c r="N41" s="75" t="n">
        <v>38.2125</v>
      </c>
      <c r="O41" s="75" t="n">
        <v>38.4523</v>
      </c>
      <c r="P41" s="75" t="n">
        <v>7758.44</v>
      </c>
      <c r="Q41" s="75" t="n">
        <v>9.05</v>
      </c>
      <c r="R41" s="57" t="n">
        <f aca="false">P41/3600</f>
        <v>2.1551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002.55</v>
      </c>
      <c r="I42" s="77" t="n">
        <v>7.8</v>
      </c>
      <c r="J42" s="63" t="n">
        <f aca="false">H42/3600</f>
        <v>1.94515277777778</v>
      </c>
      <c r="L42" s="76" t="n">
        <v>433.596</v>
      </c>
      <c r="M42" s="77" t="n">
        <v>31.9282</v>
      </c>
      <c r="N42" s="77" t="n">
        <v>36.794</v>
      </c>
      <c r="O42" s="77" t="n">
        <v>36.8507</v>
      </c>
      <c r="P42" s="77" t="n">
        <v>7004.19</v>
      </c>
      <c r="Q42" s="77" t="n">
        <v>7.43</v>
      </c>
      <c r="R42" s="63" t="n">
        <f aca="false">P42/3600</f>
        <v>1.9456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416.05</v>
      </c>
      <c r="I43" s="73" t="n">
        <v>15.09</v>
      </c>
      <c r="J43" s="52" t="n">
        <f aca="false">H43/3600</f>
        <v>3.171125</v>
      </c>
      <c r="L43" s="72" t="n">
        <v>4243.8192</v>
      </c>
      <c r="M43" s="73" t="n">
        <v>40.1899</v>
      </c>
      <c r="N43" s="73" t="n">
        <v>43.0993</v>
      </c>
      <c r="O43" s="73" t="n">
        <v>44.477</v>
      </c>
      <c r="P43" s="73" t="n">
        <v>11400.94</v>
      </c>
      <c r="Q43" s="73" t="n">
        <v>14.96</v>
      </c>
      <c r="R43" s="52" t="n">
        <f aca="false">P43/3600</f>
        <v>3.1669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9961.85</v>
      </c>
      <c r="I44" s="75" t="n">
        <v>12.55</v>
      </c>
      <c r="J44" s="57" t="n">
        <f aca="false">H44/3600</f>
        <v>2.76718055555556</v>
      </c>
      <c r="L44" s="74" t="n">
        <v>1898.8168</v>
      </c>
      <c r="M44" s="75" t="n">
        <v>37.3832</v>
      </c>
      <c r="N44" s="75" t="n">
        <v>41.0077</v>
      </c>
      <c r="O44" s="75" t="n">
        <v>42.0932</v>
      </c>
      <c r="P44" s="75" t="n">
        <v>9952.1</v>
      </c>
      <c r="Q44" s="75" t="n">
        <v>12.22</v>
      </c>
      <c r="R44" s="57" t="n">
        <f aca="false">P44/3600</f>
        <v>2.764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000.54</v>
      </c>
      <c r="I45" s="75" t="n">
        <v>10.67</v>
      </c>
      <c r="J45" s="57" t="n">
        <f aca="false">H45/3600</f>
        <v>2.50015</v>
      </c>
      <c r="L45" s="74" t="n">
        <v>919.892</v>
      </c>
      <c r="M45" s="75" t="n">
        <v>34.4631</v>
      </c>
      <c r="N45" s="75" t="n">
        <v>39.237</v>
      </c>
      <c r="O45" s="75" t="n">
        <v>40.1865</v>
      </c>
      <c r="P45" s="75" t="n">
        <v>8979.87</v>
      </c>
      <c r="Q45" s="75" t="n">
        <v>10.16</v>
      </c>
      <c r="R45" s="57" t="n">
        <f aca="false">P45/3600</f>
        <v>2.4944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288.76</v>
      </c>
      <c r="I46" s="77" t="n">
        <v>8.98</v>
      </c>
      <c r="J46" s="63" t="n">
        <f aca="false">H46/3600</f>
        <v>2.30243333333333</v>
      </c>
      <c r="L46" s="76" t="n">
        <v>469.7776</v>
      </c>
      <c r="M46" s="77" t="n">
        <v>31.5747</v>
      </c>
      <c r="N46" s="77" t="n">
        <v>37.972</v>
      </c>
      <c r="O46" s="77" t="n">
        <v>38.8018</v>
      </c>
      <c r="P46" s="77" t="n">
        <v>8300.84</v>
      </c>
      <c r="Q46" s="77" t="n">
        <v>8.47</v>
      </c>
      <c r="R46" s="63" t="n">
        <f aca="false">P46/3600</f>
        <v>2.3057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213.28</v>
      </c>
      <c r="I47" s="73" t="n">
        <v>18.12</v>
      </c>
      <c r="J47" s="52" t="n">
        <f aca="false">H47/3600</f>
        <v>3.1148</v>
      </c>
      <c r="L47" s="72" t="n">
        <v>8082.084</v>
      </c>
      <c r="M47" s="73" t="n">
        <v>38.4272</v>
      </c>
      <c r="N47" s="73" t="n">
        <v>41.0101</v>
      </c>
      <c r="O47" s="73" t="n">
        <v>41.9215</v>
      </c>
      <c r="P47" s="73" t="n">
        <v>11238.04</v>
      </c>
      <c r="Q47" s="73" t="n">
        <v>18.04</v>
      </c>
      <c r="R47" s="52" t="n">
        <f aca="false">P47/3600</f>
        <v>3.1216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503.79</v>
      </c>
      <c r="I48" s="75" t="n">
        <v>13.84</v>
      </c>
      <c r="J48" s="57" t="n">
        <f aca="false">H48/3600</f>
        <v>2.63994166666667</v>
      </c>
      <c r="L48" s="74" t="n">
        <v>3451.692</v>
      </c>
      <c r="M48" s="75" t="n">
        <v>34.6228</v>
      </c>
      <c r="N48" s="75" t="n">
        <v>38.301</v>
      </c>
      <c r="O48" s="75" t="n">
        <v>39.1137</v>
      </c>
      <c r="P48" s="75" t="n">
        <v>9495.38</v>
      </c>
      <c r="Q48" s="75" t="n">
        <v>13.61</v>
      </c>
      <c r="R48" s="57" t="n">
        <f aca="false">P48/3600</f>
        <v>2.6376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228.85</v>
      </c>
      <c r="I49" s="75" t="n">
        <v>11.01</v>
      </c>
      <c r="J49" s="57" t="n">
        <f aca="false">H49/3600</f>
        <v>2.28579166666667</v>
      </c>
      <c r="L49" s="74" t="n">
        <v>1505.3336</v>
      </c>
      <c r="M49" s="75" t="n">
        <v>31.1483</v>
      </c>
      <c r="N49" s="75" t="n">
        <v>36.3486</v>
      </c>
      <c r="O49" s="75" t="n">
        <v>37.1025</v>
      </c>
      <c r="P49" s="75" t="n">
        <v>8190.14</v>
      </c>
      <c r="Q49" s="75" t="n">
        <v>10.5</v>
      </c>
      <c r="R49" s="57" t="n">
        <f aca="false">P49/3600</f>
        <v>2.2750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250.37</v>
      </c>
      <c r="I50" s="77" t="n">
        <v>9.12</v>
      </c>
      <c r="J50" s="63" t="n">
        <f aca="false">H50/3600</f>
        <v>2.01399166666667</v>
      </c>
      <c r="L50" s="76" t="n">
        <v>656.5744</v>
      </c>
      <c r="M50" s="77" t="n">
        <v>27.9445</v>
      </c>
      <c r="N50" s="77" t="n">
        <v>34.9734</v>
      </c>
      <c r="O50" s="77" t="n">
        <v>35.7102</v>
      </c>
      <c r="P50" s="77" t="n">
        <v>7254.38</v>
      </c>
      <c r="Q50" s="77" t="n">
        <v>7.85</v>
      </c>
      <c r="R50" s="63" t="n">
        <f aca="false">P50/3600</f>
        <v>2.0151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84.64</v>
      </c>
      <c r="I51" s="73" t="n">
        <v>12.48</v>
      </c>
      <c r="J51" s="52" t="n">
        <f aca="false">H51/3600</f>
        <v>2.30128888888889</v>
      </c>
      <c r="L51" s="72" t="n">
        <v>5828.4072</v>
      </c>
      <c r="M51" s="73" t="n">
        <v>39.997</v>
      </c>
      <c r="N51" s="73" t="n">
        <v>41.5308</v>
      </c>
      <c r="O51" s="73" t="n">
        <v>42.8603</v>
      </c>
      <c r="P51" s="73" t="n">
        <v>8281.09</v>
      </c>
      <c r="Q51" s="73" t="n">
        <v>12.38</v>
      </c>
      <c r="R51" s="52" t="n">
        <f aca="false">P51/3600</f>
        <v>2.3003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089.04</v>
      </c>
      <c r="I52" s="75" t="n">
        <v>9.88</v>
      </c>
      <c r="J52" s="57" t="n">
        <f aca="false">H52/3600</f>
        <v>1.96917777777778</v>
      </c>
      <c r="L52" s="74" t="n">
        <v>2303.6128</v>
      </c>
      <c r="M52" s="75" t="n">
        <v>36.3075</v>
      </c>
      <c r="N52" s="75" t="n">
        <v>38.8958</v>
      </c>
      <c r="O52" s="75" t="n">
        <v>40.4921</v>
      </c>
      <c r="P52" s="75" t="n">
        <v>7096.12</v>
      </c>
      <c r="Q52" s="75" t="n">
        <v>9.74</v>
      </c>
      <c r="R52" s="57" t="n">
        <f aca="false">P52/3600</f>
        <v>1.9711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153.52</v>
      </c>
      <c r="I53" s="75" t="n">
        <v>8.13</v>
      </c>
      <c r="J53" s="57" t="n">
        <f aca="false">H53/3600</f>
        <v>1.70931111111111</v>
      </c>
      <c r="L53" s="74" t="n">
        <v>1015.6952</v>
      </c>
      <c r="M53" s="75" t="n">
        <v>33.134</v>
      </c>
      <c r="N53" s="75" t="n">
        <v>36.9905</v>
      </c>
      <c r="O53" s="75" t="n">
        <v>38.708</v>
      </c>
      <c r="P53" s="75" t="n">
        <v>6165.79</v>
      </c>
      <c r="Q53" s="75" t="n">
        <v>7.84</v>
      </c>
      <c r="R53" s="57" t="n">
        <f aca="false">P53/3600</f>
        <v>1.7127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389.56</v>
      </c>
      <c r="I54" s="77" t="n">
        <v>6.48</v>
      </c>
      <c r="J54" s="63" t="n">
        <f aca="false">H54/3600</f>
        <v>1.4971</v>
      </c>
      <c r="L54" s="76" t="n">
        <v>466.8976</v>
      </c>
      <c r="M54" s="77" t="n">
        <v>30.2443</v>
      </c>
      <c r="N54" s="77" t="n">
        <v>35.6992</v>
      </c>
      <c r="O54" s="77" t="n">
        <v>37.3643</v>
      </c>
      <c r="P54" s="77" t="n">
        <v>5411.11</v>
      </c>
      <c r="Q54" s="77" t="n">
        <v>6.24</v>
      </c>
      <c r="R54" s="63" t="n">
        <f aca="false">P54/3600</f>
        <v>1.5030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30.16</v>
      </c>
      <c r="I55" s="73" t="n">
        <v>4.08</v>
      </c>
      <c r="J55" s="52" t="n">
        <f aca="false">H55/3600</f>
        <v>0.758377777777778</v>
      </c>
      <c r="L55" s="72" t="n">
        <v>1764.2264</v>
      </c>
      <c r="M55" s="73" t="n">
        <v>40.9931</v>
      </c>
      <c r="N55" s="73" t="n">
        <v>43.5849</v>
      </c>
      <c r="O55" s="73" t="n">
        <v>43.0344</v>
      </c>
      <c r="P55" s="73" t="n">
        <v>2714.74</v>
      </c>
      <c r="Q55" s="73" t="n">
        <v>3.93</v>
      </c>
      <c r="R55" s="52" t="n">
        <f aca="false">P55/3600</f>
        <v>0.7540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15.42</v>
      </c>
      <c r="I56" s="75" t="n">
        <v>3.4</v>
      </c>
      <c r="J56" s="57" t="n">
        <f aca="false">H56/3600</f>
        <v>0.67095</v>
      </c>
      <c r="L56" s="74" t="n">
        <v>875.8504</v>
      </c>
      <c r="M56" s="75" t="n">
        <v>37.1323</v>
      </c>
      <c r="N56" s="75" t="n">
        <v>40.8509</v>
      </c>
      <c r="O56" s="75" t="n">
        <v>39.8442</v>
      </c>
      <c r="P56" s="75" t="n">
        <v>2419.32</v>
      </c>
      <c r="Q56" s="75" t="n">
        <v>3.33</v>
      </c>
      <c r="R56" s="57" t="n">
        <f aca="false">P56/3600</f>
        <v>0.6720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47.29</v>
      </c>
      <c r="I57" s="75" t="n">
        <v>2.76</v>
      </c>
      <c r="J57" s="57" t="n">
        <f aca="false">H57/3600</f>
        <v>0.596469444444444</v>
      </c>
      <c r="L57" s="74" t="n">
        <v>428.5824</v>
      </c>
      <c r="M57" s="75" t="n">
        <v>33.6488</v>
      </c>
      <c r="N57" s="75" t="n">
        <v>38.8279</v>
      </c>
      <c r="O57" s="75" t="n">
        <v>37.5171</v>
      </c>
      <c r="P57" s="75" t="n">
        <v>2152.07</v>
      </c>
      <c r="Q57" s="75" t="n">
        <v>2.69</v>
      </c>
      <c r="R57" s="57" t="n">
        <f aca="false">P57/3600</f>
        <v>0.5977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27.08</v>
      </c>
      <c r="I58" s="77" t="n">
        <v>2.24</v>
      </c>
      <c r="J58" s="63" t="n">
        <f aca="false">H58/3600</f>
        <v>0.5353</v>
      </c>
      <c r="L58" s="76" t="n">
        <v>217.3704</v>
      </c>
      <c r="M58" s="77" t="n">
        <v>30.7122</v>
      </c>
      <c r="N58" s="77" t="n">
        <v>37.3844</v>
      </c>
      <c r="O58" s="77" t="n">
        <v>35.8576</v>
      </c>
      <c r="P58" s="77" t="n">
        <v>1927.48</v>
      </c>
      <c r="Q58" s="77" t="n">
        <v>2.17</v>
      </c>
      <c r="R58" s="63" t="n">
        <f aca="false">P58/3600</f>
        <v>0.5354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27.46</v>
      </c>
      <c r="I59" s="73" t="n">
        <v>5.27</v>
      </c>
      <c r="J59" s="52" t="n">
        <f aca="false">H59/3600</f>
        <v>0.840961111111111</v>
      </c>
      <c r="L59" s="72" t="n">
        <v>2207.404</v>
      </c>
      <c r="M59" s="73" t="n">
        <v>38.3953</v>
      </c>
      <c r="N59" s="73" t="n">
        <v>42.594</v>
      </c>
      <c r="O59" s="73" t="n">
        <v>43.5653</v>
      </c>
      <c r="P59" s="73" t="n">
        <v>3023.93</v>
      </c>
      <c r="Q59" s="73" t="n">
        <v>5.2</v>
      </c>
      <c r="R59" s="52" t="n">
        <f aca="false">P59/3600</f>
        <v>0.839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518.78</v>
      </c>
      <c r="I60" s="75" t="n">
        <v>3.79</v>
      </c>
      <c r="J60" s="57" t="n">
        <f aca="false">H60/3600</f>
        <v>0.699661111111111</v>
      </c>
      <c r="L60" s="74" t="n">
        <v>764.8632</v>
      </c>
      <c r="M60" s="75" t="n">
        <v>34.6536</v>
      </c>
      <c r="N60" s="75" t="n">
        <v>40.5788</v>
      </c>
      <c r="O60" s="75" t="n">
        <v>41.4566</v>
      </c>
      <c r="P60" s="75" t="n">
        <v>2525.47</v>
      </c>
      <c r="Q60" s="75" t="n">
        <v>3.75</v>
      </c>
      <c r="R60" s="57" t="n">
        <f aca="false">P60/3600</f>
        <v>0.7015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178.58</v>
      </c>
      <c r="I61" s="75" t="n">
        <v>2.98</v>
      </c>
      <c r="J61" s="57" t="n">
        <f aca="false">H61/3600</f>
        <v>0.605161111111111</v>
      </c>
      <c r="L61" s="74" t="n">
        <v>299.528</v>
      </c>
      <c r="M61" s="75" t="n">
        <v>31.4931</v>
      </c>
      <c r="N61" s="75" t="n">
        <v>39.2453</v>
      </c>
      <c r="O61" s="75" t="n">
        <v>40.0482</v>
      </c>
      <c r="P61" s="75" t="n">
        <v>2176.71</v>
      </c>
      <c r="Q61" s="75" t="n">
        <v>2.89</v>
      </c>
      <c r="R61" s="57" t="n">
        <f aca="false">P61/3600</f>
        <v>0.6046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952.36</v>
      </c>
      <c r="I62" s="77" t="n">
        <v>2.48</v>
      </c>
      <c r="J62" s="63" t="n">
        <f aca="false">H62/3600</f>
        <v>0.542322222222222</v>
      </c>
      <c r="L62" s="76" t="n">
        <v>128.8248</v>
      </c>
      <c r="M62" s="77" t="n">
        <v>28.5369</v>
      </c>
      <c r="N62" s="77" t="n">
        <v>38.2308</v>
      </c>
      <c r="O62" s="77" t="n">
        <v>38.9162</v>
      </c>
      <c r="P62" s="77" t="n">
        <v>1942.07</v>
      </c>
      <c r="Q62" s="77" t="n">
        <v>2.09</v>
      </c>
      <c r="R62" s="63" t="n">
        <f aca="false">P62/3600</f>
        <v>0.5394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66.62</v>
      </c>
      <c r="I63" s="73" t="n">
        <v>4.24</v>
      </c>
      <c r="J63" s="52" t="n">
        <f aca="false">H63/3600</f>
        <v>0.71295</v>
      </c>
      <c r="L63" s="72" t="n">
        <v>1948.804</v>
      </c>
      <c r="M63" s="73" t="n">
        <v>38.1026</v>
      </c>
      <c r="N63" s="73" t="n">
        <v>40.6885</v>
      </c>
      <c r="O63" s="73" t="n">
        <v>41.3744</v>
      </c>
      <c r="P63" s="73" t="n">
        <v>2564.49</v>
      </c>
      <c r="Q63" s="73" t="n">
        <v>4.21</v>
      </c>
      <c r="R63" s="52" t="n">
        <f aca="false">P63/3600</f>
        <v>0.7123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143.58</v>
      </c>
      <c r="I64" s="75" t="n">
        <v>3.15</v>
      </c>
      <c r="J64" s="57" t="n">
        <f aca="false">H64/3600</f>
        <v>0.595438888888889</v>
      </c>
      <c r="L64" s="74" t="n">
        <v>828.9384</v>
      </c>
      <c r="M64" s="75" t="n">
        <v>34.3643</v>
      </c>
      <c r="N64" s="75" t="n">
        <v>38.0023</v>
      </c>
      <c r="O64" s="75" t="n">
        <v>38.5492</v>
      </c>
      <c r="P64" s="75" t="n">
        <v>2148.83</v>
      </c>
      <c r="Q64" s="75" t="n">
        <v>3.08</v>
      </c>
      <c r="R64" s="57" t="n">
        <f aca="false">P64/3600</f>
        <v>0.5968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51.93</v>
      </c>
      <c r="I65" s="75" t="n">
        <v>2.3</v>
      </c>
      <c r="J65" s="57" t="n">
        <f aca="false">H65/3600</f>
        <v>0.514425</v>
      </c>
      <c r="L65" s="74" t="n">
        <v>355.576</v>
      </c>
      <c r="M65" s="75" t="n">
        <v>30.9177</v>
      </c>
      <c r="N65" s="75" t="n">
        <v>35.9796</v>
      </c>
      <c r="O65" s="75" t="n">
        <v>36.4997</v>
      </c>
      <c r="P65" s="75" t="n">
        <v>1843.88</v>
      </c>
      <c r="Q65" s="75" t="n">
        <v>2.19</v>
      </c>
      <c r="R65" s="57" t="n">
        <f aca="false">P65/3600</f>
        <v>0.5121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646.09</v>
      </c>
      <c r="I66" s="77" t="n">
        <v>1.8</v>
      </c>
      <c r="J66" s="63" t="n">
        <f aca="false">H66/3600</f>
        <v>0.457247222222222</v>
      </c>
      <c r="L66" s="76" t="n">
        <v>153.076</v>
      </c>
      <c r="M66" s="77" t="n">
        <v>27.8917</v>
      </c>
      <c r="N66" s="77" t="n">
        <v>34.5356</v>
      </c>
      <c r="O66" s="77" t="n">
        <v>35.0518</v>
      </c>
      <c r="P66" s="77" t="n">
        <v>1633.51</v>
      </c>
      <c r="Q66" s="77" t="n">
        <v>1.73</v>
      </c>
      <c r="R66" s="63" t="n">
        <f aca="false">P66/3600</f>
        <v>0.4537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39.94</v>
      </c>
      <c r="I67" s="73" t="n">
        <v>3.17</v>
      </c>
      <c r="J67" s="52" t="n">
        <f aca="false">H67/3600</f>
        <v>0.538872222222222</v>
      </c>
      <c r="L67" s="72" t="n">
        <v>1373.1128</v>
      </c>
      <c r="M67" s="73" t="n">
        <v>40.016</v>
      </c>
      <c r="N67" s="73" t="n">
        <v>41.3016</v>
      </c>
      <c r="O67" s="73" t="n">
        <v>42.3432</v>
      </c>
      <c r="P67" s="73" t="n">
        <v>1940.05</v>
      </c>
      <c r="Q67" s="73" t="n">
        <v>3.13</v>
      </c>
      <c r="R67" s="52" t="n">
        <f aca="false">P67/3600</f>
        <v>0.5389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04.78</v>
      </c>
      <c r="I68" s="75" t="n">
        <v>2.56</v>
      </c>
      <c r="J68" s="57" t="n">
        <f aca="false">H68/3600</f>
        <v>0.47355</v>
      </c>
      <c r="L68" s="74" t="n">
        <v>651.2656</v>
      </c>
      <c r="M68" s="75" t="n">
        <v>35.9392</v>
      </c>
      <c r="N68" s="75" t="n">
        <v>38.488</v>
      </c>
      <c r="O68" s="75" t="n">
        <v>39.6505</v>
      </c>
      <c r="P68" s="75" t="n">
        <v>1704.12</v>
      </c>
      <c r="Q68" s="75" t="n">
        <v>2.52</v>
      </c>
      <c r="R68" s="57" t="n">
        <f aca="false">P68/3600</f>
        <v>0.473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486.45</v>
      </c>
      <c r="I69" s="75" t="n">
        <v>1.96</v>
      </c>
      <c r="J69" s="57" t="n">
        <f aca="false">H69/3600</f>
        <v>0.412902777777778</v>
      </c>
      <c r="L69" s="74" t="n">
        <v>306.3928</v>
      </c>
      <c r="M69" s="75" t="n">
        <v>32.3128</v>
      </c>
      <c r="N69" s="75" t="n">
        <v>36.4396</v>
      </c>
      <c r="O69" s="75" t="n">
        <v>37.5814</v>
      </c>
      <c r="P69" s="75" t="n">
        <v>1487.59</v>
      </c>
      <c r="Q69" s="75" t="n">
        <v>1.94</v>
      </c>
      <c r="R69" s="57" t="n">
        <f aca="false">P69/3600</f>
        <v>0.4132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296.45</v>
      </c>
      <c r="I70" s="77" t="n">
        <v>1.47</v>
      </c>
      <c r="J70" s="63" t="n">
        <f aca="false">H70/3600</f>
        <v>0.360125</v>
      </c>
      <c r="L70" s="76" t="n">
        <v>147.5248</v>
      </c>
      <c r="M70" s="77" t="n">
        <v>29.4139</v>
      </c>
      <c r="N70" s="77" t="n">
        <v>35.0505</v>
      </c>
      <c r="O70" s="77" t="n">
        <v>36.0754</v>
      </c>
      <c r="P70" s="77" t="n">
        <v>1296.09</v>
      </c>
      <c r="Q70" s="77" t="n">
        <v>1.45</v>
      </c>
      <c r="R70" s="63" t="n">
        <f aca="false">P70/3600</f>
        <v>0.3600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068.02</v>
      </c>
      <c r="I71" s="73" t="n">
        <v>22.56</v>
      </c>
      <c r="J71" s="52" t="n">
        <f aca="false">H71/3600</f>
        <v>5.01889444444444</v>
      </c>
      <c r="L71" s="72" t="n">
        <v>2162.6808</v>
      </c>
      <c r="M71" s="73" t="n">
        <v>43.5101</v>
      </c>
      <c r="N71" s="73" t="n">
        <v>46.7275</v>
      </c>
      <c r="O71" s="73" t="n">
        <v>47.6824</v>
      </c>
      <c r="P71" s="73" t="n">
        <v>18020.17</v>
      </c>
      <c r="Q71" s="73" t="n">
        <v>21.86</v>
      </c>
      <c r="R71" s="52" t="n">
        <f aca="false">P71/3600</f>
        <v>5.0056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6428.1</v>
      </c>
      <c r="I72" s="75" t="n">
        <v>18.06</v>
      </c>
      <c r="J72" s="57" t="n">
        <f aca="false">H72/3600</f>
        <v>4.56336111111111</v>
      </c>
      <c r="L72" s="74" t="n">
        <v>795.9264</v>
      </c>
      <c r="M72" s="75" t="n">
        <v>41.2955</v>
      </c>
      <c r="N72" s="75" t="n">
        <v>45.3418</v>
      </c>
      <c r="O72" s="75" t="n">
        <v>45.9732</v>
      </c>
      <c r="P72" s="75" t="n">
        <v>16489.21</v>
      </c>
      <c r="Q72" s="75" t="n">
        <v>17.73</v>
      </c>
      <c r="R72" s="57" t="n">
        <f aca="false">P72/3600</f>
        <v>4.5803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5626.77</v>
      </c>
      <c r="I73" s="75" t="n">
        <v>15.76</v>
      </c>
      <c r="J73" s="57" t="n">
        <f aca="false">H73/3600</f>
        <v>4.34076944444445</v>
      </c>
      <c r="L73" s="74" t="n">
        <v>387.0608</v>
      </c>
      <c r="M73" s="75" t="n">
        <v>38.8251</v>
      </c>
      <c r="N73" s="75" t="n">
        <v>43.9959</v>
      </c>
      <c r="O73" s="75" t="n">
        <v>44.3495</v>
      </c>
      <c r="P73" s="75" t="n">
        <v>15693.94</v>
      </c>
      <c r="Q73" s="75" t="n">
        <v>15.17</v>
      </c>
      <c r="R73" s="57" t="n">
        <f aca="false">P73/3600</f>
        <v>4.3594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147.66</v>
      </c>
      <c r="I74" s="77" t="n">
        <v>14.12</v>
      </c>
      <c r="J74" s="63" t="n">
        <f aca="false">H74/3600</f>
        <v>4.20768333333333</v>
      </c>
      <c r="L74" s="76" t="n">
        <v>211.7584</v>
      </c>
      <c r="M74" s="77" t="n">
        <v>36.0378</v>
      </c>
      <c r="N74" s="77" t="n">
        <v>42.9499</v>
      </c>
      <c r="O74" s="77" t="n">
        <v>43.0963</v>
      </c>
      <c r="P74" s="77" t="n">
        <v>15249.98</v>
      </c>
      <c r="Q74" s="77" t="n">
        <v>13.65</v>
      </c>
      <c r="R74" s="63" t="n">
        <f aca="false">P74/3600</f>
        <v>4.2361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303.37</v>
      </c>
      <c r="I75" s="73" t="n">
        <v>23.54</v>
      </c>
      <c r="J75" s="52" t="n">
        <f aca="false">H75/3600</f>
        <v>5.08426944444444</v>
      </c>
      <c r="L75" s="72" t="n">
        <v>2850.7688</v>
      </c>
      <c r="M75" s="73" t="n">
        <v>43.3639</v>
      </c>
      <c r="N75" s="73" t="n">
        <v>48.321</v>
      </c>
      <c r="O75" s="73" t="n">
        <v>47.8959</v>
      </c>
      <c r="P75" s="73" t="n">
        <v>18324.32</v>
      </c>
      <c r="Q75" s="73" t="n">
        <v>23.37</v>
      </c>
      <c r="R75" s="52" t="n">
        <f aca="false">P75/3600</f>
        <v>5.0900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6562.63</v>
      </c>
      <c r="I76" s="75" t="n">
        <v>19.21</v>
      </c>
      <c r="J76" s="57" t="n">
        <f aca="false">H76/3600</f>
        <v>4.60073055555556</v>
      </c>
      <c r="L76" s="74" t="n">
        <v>953.096</v>
      </c>
      <c r="M76" s="75" t="n">
        <v>41.0904</v>
      </c>
      <c r="N76" s="75" t="n">
        <v>46.828</v>
      </c>
      <c r="O76" s="75" t="n">
        <v>45.928</v>
      </c>
      <c r="P76" s="75" t="n">
        <v>16583.41</v>
      </c>
      <c r="Q76" s="75" t="n">
        <v>19.47</v>
      </c>
      <c r="R76" s="57" t="n">
        <f aca="false">P76/3600</f>
        <v>4.6065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5755.7</v>
      </c>
      <c r="I77" s="75" t="n">
        <v>16.99</v>
      </c>
      <c r="J77" s="57" t="n">
        <f aca="false">H77/3600</f>
        <v>4.37658333333333</v>
      </c>
      <c r="L77" s="74" t="n">
        <v>453.5152</v>
      </c>
      <c r="M77" s="75" t="n">
        <v>38.5575</v>
      </c>
      <c r="N77" s="75" t="n">
        <v>45.5668</v>
      </c>
      <c r="O77" s="75" t="n">
        <v>43.9997</v>
      </c>
      <c r="P77" s="75" t="n">
        <v>15777.07</v>
      </c>
      <c r="Q77" s="75" t="n">
        <v>17.34</v>
      </c>
      <c r="R77" s="57" t="n">
        <f aca="false">P77/3600</f>
        <v>4.3825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243.68</v>
      </c>
      <c r="I78" s="77" t="n">
        <v>15.5</v>
      </c>
      <c r="J78" s="63" t="n">
        <f aca="false">H78/3600</f>
        <v>4.23435555555556</v>
      </c>
      <c r="L78" s="76" t="n">
        <v>247.0352</v>
      </c>
      <c r="M78" s="77" t="n">
        <v>35.5817</v>
      </c>
      <c r="N78" s="77" t="n">
        <v>44.625</v>
      </c>
      <c r="O78" s="77" t="n">
        <v>42.8615</v>
      </c>
      <c r="P78" s="77" t="n">
        <v>15239.33</v>
      </c>
      <c r="Q78" s="77" t="n">
        <v>15.41</v>
      </c>
      <c r="R78" s="63" t="n">
        <f aca="false">P78/3600</f>
        <v>4.2331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8377.81</v>
      </c>
      <c r="I79" s="73" t="n">
        <v>22.32</v>
      </c>
      <c r="J79" s="52" t="n">
        <f aca="false">H79/3600</f>
        <v>5.10494722222222</v>
      </c>
      <c r="L79" s="72" t="n">
        <v>2454.9904</v>
      </c>
      <c r="M79" s="73" t="n">
        <v>43.2642</v>
      </c>
      <c r="N79" s="73" t="n">
        <v>48.1105</v>
      </c>
      <c r="O79" s="73" t="n">
        <v>48.3316</v>
      </c>
      <c r="P79" s="73" t="n">
        <v>18378.75</v>
      </c>
      <c r="Q79" s="73" t="n">
        <v>22.36</v>
      </c>
      <c r="R79" s="52" t="n">
        <f aca="false">P79/3600</f>
        <v>5.1052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6612.59</v>
      </c>
      <c r="I80" s="75" t="n">
        <v>18.93</v>
      </c>
      <c r="J80" s="57" t="n">
        <f aca="false">H80/3600</f>
        <v>4.61460833333333</v>
      </c>
      <c r="L80" s="74" t="n">
        <v>789.8064</v>
      </c>
      <c r="M80" s="75" t="n">
        <v>40.8959</v>
      </c>
      <c r="N80" s="75" t="n">
        <v>46.3743</v>
      </c>
      <c r="O80" s="75" t="n">
        <v>46.4317</v>
      </c>
      <c r="P80" s="75" t="n">
        <v>16592.7</v>
      </c>
      <c r="Q80" s="75" t="n">
        <v>19</v>
      </c>
      <c r="R80" s="57" t="n">
        <f aca="false">P80/3600</f>
        <v>4.6090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5708.21</v>
      </c>
      <c r="I81" s="75" t="n">
        <v>16.64</v>
      </c>
      <c r="J81" s="57" t="n">
        <f aca="false">H81/3600</f>
        <v>4.36339166666667</v>
      </c>
      <c r="L81" s="74" t="n">
        <v>352.8256</v>
      </c>
      <c r="M81" s="75" t="n">
        <v>38.3619</v>
      </c>
      <c r="N81" s="75" t="n">
        <v>44.6028</v>
      </c>
      <c r="O81" s="75" t="n">
        <v>44.4785</v>
      </c>
      <c r="P81" s="75" t="n">
        <v>15712</v>
      </c>
      <c r="Q81" s="75" t="n">
        <v>16.68</v>
      </c>
      <c r="R81" s="57" t="n">
        <f aca="false">P81/3600</f>
        <v>4.36444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198.36</v>
      </c>
      <c r="I82" s="77" t="n">
        <v>14.39</v>
      </c>
      <c r="J82" s="63" t="n">
        <f aca="false">H82/3600</f>
        <v>4.22176666666667</v>
      </c>
      <c r="L82" s="76" t="n">
        <v>189.6216</v>
      </c>
      <c r="M82" s="77" t="n">
        <v>35.6943</v>
      </c>
      <c r="N82" s="77" t="n">
        <v>43.0863</v>
      </c>
      <c r="O82" s="77" t="n">
        <v>43.199</v>
      </c>
      <c r="P82" s="77" t="n">
        <v>15231.32</v>
      </c>
      <c r="Q82" s="77" t="n">
        <v>14.07</v>
      </c>
      <c r="R82" s="63" t="n">
        <f aca="false">P82/3600</f>
        <v>4.2309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878.81</v>
      </c>
      <c r="I83" s="73" t="n">
        <v>13.45</v>
      </c>
      <c r="J83" s="52" t="n">
        <f aca="false">H83/3600</f>
        <v>2.74411388888889</v>
      </c>
      <c r="L83" s="72" t="n">
        <v>3928.9648</v>
      </c>
      <c r="M83" s="73" t="n">
        <v>40.4503</v>
      </c>
      <c r="N83" s="73" t="n">
        <v>42.5625</v>
      </c>
      <c r="O83" s="73" t="n">
        <v>43.1058</v>
      </c>
      <c r="P83" s="73" t="n">
        <v>9901.8</v>
      </c>
      <c r="Q83" s="73" t="n">
        <v>13.26</v>
      </c>
      <c r="R83" s="52" t="n">
        <f aca="false">P83/3600</f>
        <v>2.75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649.08</v>
      </c>
      <c r="I84" s="75" t="n">
        <v>11.44</v>
      </c>
      <c r="J84" s="57" t="n">
        <f aca="false">H84/3600</f>
        <v>2.40252222222222</v>
      </c>
      <c r="L84" s="74" t="n">
        <v>1846.8912</v>
      </c>
      <c r="M84" s="75" t="n">
        <v>37.2007</v>
      </c>
      <c r="N84" s="75" t="n">
        <v>39.7745</v>
      </c>
      <c r="O84" s="75" t="n">
        <v>40.1301</v>
      </c>
      <c r="P84" s="75" t="n">
        <v>8648.52</v>
      </c>
      <c r="Q84" s="75" t="n">
        <v>11.02</v>
      </c>
      <c r="R84" s="57" t="n">
        <f aca="false">P84/3600</f>
        <v>2.4023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668.99</v>
      </c>
      <c r="I85" s="75" t="n">
        <v>9.37</v>
      </c>
      <c r="J85" s="57" t="n">
        <f aca="false">H85/3600</f>
        <v>2.130275</v>
      </c>
      <c r="L85" s="74" t="n">
        <v>895.6912</v>
      </c>
      <c r="M85" s="75" t="n">
        <v>34.2681</v>
      </c>
      <c r="N85" s="75" t="n">
        <v>37.5831</v>
      </c>
      <c r="O85" s="75" t="n">
        <v>37.8669</v>
      </c>
      <c r="P85" s="75" t="n">
        <v>7649.02</v>
      </c>
      <c r="Q85" s="75" t="n">
        <v>8.67</v>
      </c>
      <c r="R85" s="57" t="n">
        <f aca="false">P85/3600</f>
        <v>2.1247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6956.56</v>
      </c>
      <c r="I86" s="77" t="n">
        <v>7.72</v>
      </c>
      <c r="J86" s="63" t="n">
        <f aca="false">H86/3600</f>
        <v>1.93237777777778</v>
      </c>
      <c r="L86" s="76" t="n">
        <v>468.4776</v>
      </c>
      <c r="M86" s="77" t="n">
        <v>31.6283</v>
      </c>
      <c r="N86" s="77" t="n">
        <v>36.0075</v>
      </c>
      <c r="O86" s="77" t="n">
        <v>36.1731</v>
      </c>
      <c r="P86" s="77" t="n">
        <v>6938.28</v>
      </c>
      <c r="Q86" s="77" t="n">
        <v>6.95</v>
      </c>
      <c r="R86" s="63" t="n">
        <f aca="false">P86/3600</f>
        <v>1.927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388.85</v>
      </c>
      <c r="I87" s="73" t="n">
        <v>25.76</v>
      </c>
      <c r="J87" s="52" t="n">
        <f aca="false">H87/3600</f>
        <v>5.94134722222222</v>
      </c>
      <c r="L87" s="72" t="n">
        <v>5847.985</v>
      </c>
      <c r="M87" s="73" t="n">
        <v>42.9034</v>
      </c>
      <c r="N87" s="73" t="n">
        <v>45.5267</v>
      </c>
      <c r="O87" s="73" t="n">
        <v>45.8073</v>
      </c>
      <c r="P87" s="73" t="n">
        <v>21374.26</v>
      </c>
      <c r="Q87" s="73" t="n">
        <v>25.23</v>
      </c>
      <c r="R87" s="52" t="n">
        <f aca="false">P87/3600</f>
        <v>5.937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645.89</v>
      </c>
      <c r="I88" s="75" t="n">
        <v>21.78</v>
      </c>
      <c r="J88" s="57" t="n">
        <f aca="false">H88/3600</f>
        <v>5.17941388888889</v>
      </c>
      <c r="L88" s="74" t="n">
        <v>2910.3936</v>
      </c>
      <c r="M88" s="75" t="n">
        <v>38.9225</v>
      </c>
      <c r="N88" s="75" t="n">
        <v>42.6524</v>
      </c>
      <c r="O88" s="75" t="n">
        <v>42.8212</v>
      </c>
      <c r="P88" s="75" t="n">
        <v>18628.33</v>
      </c>
      <c r="Q88" s="75" t="n">
        <v>21.34</v>
      </c>
      <c r="R88" s="57" t="n">
        <f aca="false">P88/3600</f>
        <v>5.1745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168.89</v>
      </c>
      <c r="I89" s="75" t="n">
        <v>18.27</v>
      </c>
      <c r="J89" s="57" t="n">
        <f aca="false">H89/3600</f>
        <v>4.49135833333333</v>
      </c>
      <c r="L89" s="74" t="n">
        <v>1391.6016</v>
      </c>
      <c r="M89" s="75" t="n">
        <v>35.1759</v>
      </c>
      <c r="N89" s="75" t="n">
        <v>40.4469</v>
      </c>
      <c r="O89" s="75" t="n">
        <v>40.2049</v>
      </c>
      <c r="P89" s="75" t="n">
        <v>16161.53</v>
      </c>
      <c r="Q89" s="75" t="n">
        <v>17.52</v>
      </c>
      <c r="R89" s="57" t="n">
        <f aca="false">P89/3600</f>
        <v>4.4893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356.3</v>
      </c>
      <c r="I90" s="77" t="n">
        <v>14.95</v>
      </c>
      <c r="J90" s="63" t="n">
        <f aca="false">H90/3600</f>
        <v>3.98786111111111</v>
      </c>
      <c r="L90" s="76" t="n">
        <v>640.1669</v>
      </c>
      <c r="M90" s="77" t="n">
        <v>31.8712</v>
      </c>
      <c r="N90" s="77" t="n">
        <v>38.893</v>
      </c>
      <c r="O90" s="77" t="n">
        <v>38.1395</v>
      </c>
      <c r="P90" s="77" t="n">
        <v>14339.68</v>
      </c>
      <c r="Q90" s="77" t="n">
        <v>14.29</v>
      </c>
      <c r="R90" s="63" t="n">
        <f aca="false">P90/3600</f>
        <v>3.9832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693.16</v>
      </c>
      <c r="I91" s="73" t="n">
        <v>6.45</v>
      </c>
      <c r="J91" s="52" t="n">
        <f aca="false">H91/3600</f>
        <v>2.13698888888889</v>
      </c>
      <c r="L91" s="72" t="n">
        <v>373.26</v>
      </c>
      <c r="M91" s="73" t="n">
        <v>46.6901</v>
      </c>
      <c r="N91" s="73" t="n">
        <v>44.7552</v>
      </c>
      <c r="O91" s="73" t="n">
        <v>44.8073</v>
      </c>
      <c r="P91" s="73" t="n">
        <v>7602.62</v>
      </c>
      <c r="Q91" s="73" t="n">
        <v>6.42</v>
      </c>
      <c r="R91" s="52" t="n">
        <f aca="false">P91/3600</f>
        <v>2.1118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632.67</v>
      </c>
      <c r="I92" s="75" t="n">
        <v>6.47</v>
      </c>
      <c r="J92" s="57" t="n">
        <f aca="false">H92/3600</f>
        <v>2.12018611111111</v>
      </c>
      <c r="L92" s="74" t="n">
        <v>275.636</v>
      </c>
      <c r="M92" s="75" t="n">
        <v>42.5487</v>
      </c>
      <c r="N92" s="75" t="n">
        <v>41.0236</v>
      </c>
      <c r="O92" s="75" t="n">
        <v>41.1503</v>
      </c>
      <c r="P92" s="75" t="n">
        <v>7615.95</v>
      </c>
      <c r="Q92" s="75" t="n">
        <v>6.44</v>
      </c>
      <c r="R92" s="57" t="n">
        <f aca="false">P92/3600</f>
        <v>2.1155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486.88</v>
      </c>
      <c r="I93" s="75" t="n">
        <v>6.55</v>
      </c>
      <c r="J93" s="57" t="n">
        <f aca="false">H93/3600</f>
        <v>2.07968888888889</v>
      </c>
      <c r="L93" s="74" t="n">
        <v>206.2904</v>
      </c>
      <c r="M93" s="75" t="n">
        <v>37.9755</v>
      </c>
      <c r="N93" s="75" t="n">
        <v>38.9118</v>
      </c>
      <c r="O93" s="75" t="n">
        <v>39.1271</v>
      </c>
      <c r="P93" s="75" t="n">
        <v>7488.95</v>
      </c>
      <c r="Q93" s="75" t="n">
        <v>6.48</v>
      </c>
      <c r="R93" s="57" t="n">
        <f aca="false">P93/3600</f>
        <v>2.0802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363.03</v>
      </c>
      <c r="I94" s="77" t="n">
        <v>6.55</v>
      </c>
      <c r="J94" s="63" t="n">
        <f aca="false">H94/3600</f>
        <v>2.04528611111111</v>
      </c>
      <c r="L94" s="76" t="n">
        <v>150.9616</v>
      </c>
      <c r="M94" s="77" t="n">
        <v>33.1915</v>
      </c>
      <c r="N94" s="77" t="n">
        <v>37.7483</v>
      </c>
      <c r="O94" s="77" t="n">
        <v>37.7989</v>
      </c>
      <c r="P94" s="77" t="n">
        <v>7413.69</v>
      </c>
      <c r="Q94" s="77" t="n">
        <v>6.44</v>
      </c>
      <c r="R94" s="63" t="n">
        <f aca="false">P94/3600</f>
        <v>2.0593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456.09</v>
      </c>
      <c r="I95" s="73" t="n">
        <v>15.13</v>
      </c>
      <c r="J95" s="52" t="n">
        <f aca="false">H95/3600</f>
        <v>4.01558055555556</v>
      </c>
      <c r="L95" s="72" t="n">
        <v>730.7664</v>
      </c>
      <c r="M95" s="73" t="n">
        <v>48.8737</v>
      </c>
      <c r="N95" s="73" t="n">
        <v>52.0657</v>
      </c>
      <c r="O95" s="73" t="n">
        <v>53.1376</v>
      </c>
      <c r="P95" s="73" t="n">
        <v>14422.75</v>
      </c>
      <c r="Q95" s="73" t="n">
        <v>15.02</v>
      </c>
      <c r="R95" s="52" t="n">
        <f aca="false">P95/3600</f>
        <v>4.0063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3981.62</v>
      </c>
      <c r="I96" s="75" t="n">
        <v>15.23</v>
      </c>
      <c r="J96" s="57" t="n">
        <f aca="false">H96/3600</f>
        <v>3.88378333333333</v>
      </c>
      <c r="L96" s="74" t="n">
        <v>436.0534</v>
      </c>
      <c r="M96" s="75" t="n">
        <v>45.1759</v>
      </c>
      <c r="N96" s="75" t="n">
        <v>48.614</v>
      </c>
      <c r="O96" s="75" t="n">
        <v>49.9406</v>
      </c>
      <c r="P96" s="75" t="n">
        <v>14060.95</v>
      </c>
      <c r="Q96" s="75" t="n">
        <v>14.96</v>
      </c>
      <c r="R96" s="57" t="n">
        <f aca="false">P96/3600</f>
        <v>3.9058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3506.22</v>
      </c>
      <c r="I97" s="75" t="n">
        <v>14.89</v>
      </c>
      <c r="J97" s="57" t="n">
        <f aca="false">H97/3600</f>
        <v>3.75172777777778</v>
      </c>
      <c r="L97" s="74" t="n">
        <v>263.7261</v>
      </c>
      <c r="M97" s="75" t="n">
        <v>41.4506</v>
      </c>
      <c r="N97" s="75" t="n">
        <v>46.1658</v>
      </c>
      <c r="O97" s="75" t="n">
        <v>47.492</v>
      </c>
      <c r="P97" s="75" t="n">
        <v>13584.82</v>
      </c>
      <c r="Q97" s="75" t="n">
        <v>14.62</v>
      </c>
      <c r="R97" s="57" t="n">
        <f aca="false">P97/3600</f>
        <v>3.7735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092.08</v>
      </c>
      <c r="I98" s="77" t="n">
        <v>14.53</v>
      </c>
      <c r="J98" s="63" t="n">
        <f aca="false">H98/3600</f>
        <v>3.63668888888889</v>
      </c>
      <c r="L98" s="76" t="n">
        <v>167.5379</v>
      </c>
      <c r="M98" s="77" t="n">
        <v>37.6827</v>
      </c>
      <c r="N98" s="77" t="n">
        <v>44.2366</v>
      </c>
      <c r="O98" s="77" t="n">
        <v>45.3375</v>
      </c>
      <c r="P98" s="77" t="n">
        <v>13219.37</v>
      </c>
      <c r="Q98" s="77" t="n">
        <v>13.95</v>
      </c>
      <c r="R98" s="63" t="n">
        <f aca="false">P98/3600</f>
        <v>3.6720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682530195908</v>
      </c>
      <c r="J106" s="81" t="n">
        <f aca="false">GEOMEAN(J3:J98)</f>
        <v>0</v>
      </c>
      <c r="Q106" s="81" t="n">
        <f aca="false">GEOMEAN(Q3:Q98)</f>
        <v>12.320081424262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142141465093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52</v>
      </c>
      <c r="J108" s="81" t="n">
        <f aca="false">SUM(J3:J98)</f>
        <v>347.901552777778</v>
      </c>
      <c r="Q108" s="81" t="n">
        <f aca="false">SUM(Q3:Q98)/3600</f>
        <v>0.424219444444445</v>
      </c>
      <c r="R108" s="81" t="n">
        <f aca="false">SUM(R3:R98)</f>
        <v>348.9687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8982348732833</v>
      </c>
      <c r="J113" s="81" t="n">
        <f aca="false">GEOMEAN(J19:J82)</f>
        <v>2.81338608801871</v>
      </c>
      <c r="Q113" s="81" t="n">
        <f aca="false">GEOMEAN(Q19:Q82)</f>
        <v>12.533519378434</v>
      </c>
      <c r="R113" s="81" t="n">
        <f aca="false">GEOMEAN(R19:R82)</f>
        <v>2.8179648040300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1723611918029</v>
      </c>
      <c r="R114" s="82" t="n">
        <f aca="false">R113/J113</f>
        <v>1.00162747517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521.3</v>
      </c>
      <c r="I19" s="73" t="n">
        <v>29.76</v>
      </c>
      <c r="J19" s="52" t="n">
        <f aca="false">H19/3600</f>
        <v>5.14480555555556</v>
      </c>
      <c r="L19" s="72" t="n">
        <v>5538.1456</v>
      </c>
      <c r="M19" s="73" t="n">
        <v>41.7749</v>
      </c>
      <c r="N19" s="73" t="n">
        <v>43.3299</v>
      </c>
      <c r="O19" s="73" t="n">
        <v>44.7324</v>
      </c>
      <c r="P19" s="73" t="n">
        <v>18619.02</v>
      </c>
      <c r="Q19" s="73" t="n">
        <v>29.28</v>
      </c>
      <c r="R19" s="52" t="n">
        <f aca="false">P19/3600</f>
        <v>5.171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19.1</v>
      </c>
      <c r="I20" s="75" t="n">
        <v>25.57</v>
      </c>
      <c r="J20" s="57" t="n">
        <f aca="false">H20/3600</f>
        <v>4.36641666666667</v>
      </c>
      <c r="L20" s="74" t="n">
        <v>2543.1752</v>
      </c>
      <c r="M20" s="75" t="n">
        <v>39.7698</v>
      </c>
      <c r="N20" s="75" t="n">
        <v>41.713</v>
      </c>
      <c r="O20" s="75" t="n">
        <v>42.7722</v>
      </c>
      <c r="P20" s="75" t="n">
        <v>15818.52</v>
      </c>
      <c r="Q20" s="75" t="n">
        <v>24.73</v>
      </c>
      <c r="R20" s="57" t="n">
        <f aca="false">P20/3600</f>
        <v>4.3940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63.97</v>
      </c>
      <c r="I21" s="75" t="n">
        <v>22.13</v>
      </c>
      <c r="J21" s="57" t="n">
        <f aca="false">H21/3600</f>
        <v>3.79554722222222</v>
      </c>
      <c r="L21" s="74" t="n">
        <v>1231.776</v>
      </c>
      <c r="M21" s="75" t="n">
        <v>37.2206</v>
      </c>
      <c r="N21" s="75" t="n">
        <v>40.4215</v>
      </c>
      <c r="O21" s="75" t="n">
        <v>41.4819</v>
      </c>
      <c r="P21" s="75" t="n">
        <v>13724.57</v>
      </c>
      <c r="Q21" s="75" t="n">
        <v>20.96</v>
      </c>
      <c r="R21" s="57" t="n">
        <f aca="false">P21/3600</f>
        <v>3.8123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060.04</v>
      </c>
      <c r="I22" s="77" t="n">
        <v>19.26</v>
      </c>
      <c r="J22" s="63" t="n">
        <f aca="false">H22/3600</f>
        <v>3.35001111111111</v>
      </c>
      <c r="L22" s="76" t="n">
        <v>610.952</v>
      </c>
      <c r="M22" s="77" t="n">
        <v>34.5779</v>
      </c>
      <c r="N22" s="77" t="n">
        <v>39.357</v>
      </c>
      <c r="O22" s="77" t="n">
        <v>40.7391</v>
      </c>
      <c r="P22" s="77" t="n">
        <v>12086.36</v>
      </c>
      <c r="Q22" s="77" t="n">
        <v>16.63</v>
      </c>
      <c r="R22" s="63" t="n">
        <f aca="false">P22/3600</f>
        <v>3.3573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867.7</v>
      </c>
      <c r="I23" s="73" t="n">
        <v>32.18</v>
      </c>
      <c r="J23" s="52" t="n">
        <f aca="false">H23/3600</f>
        <v>4.68547222222222</v>
      </c>
      <c r="L23" s="72" t="n">
        <v>8553.3728</v>
      </c>
      <c r="M23" s="73" t="n">
        <v>39.9083</v>
      </c>
      <c r="N23" s="73" t="n">
        <v>41.9265</v>
      </c>
      <c r="O23" s="73" t="n">
        <v>43.0122</v>
      </c>
      <c r="P23" s="73" t="n">
        <v>17016.35</v>
      </c>
      <c r="Q23" s="73" t="n">
        <v>32.08</v>
      </c>
      <c r="R23" s="52" t="n">
        <f aca="false">P23/3600</f>
        <v>4.726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82.38</v>
      </c>
      <c r="I24" s="75" t="n">
        <v>24.16</v>
      </c>
      <c r="J24" s="57" t="n">
        <f aca="false">H24/3600</f>
        <v>3.80066111111111</v>
      </c>
      <c r="L24" s="74" t="n">
        <v>3343.816</v>
      </c>
      <c r="M24" s="75" t="n">
        <v>37.0444</v>
      </c>
      <c r="N24" s="75" t="n">
        <v>39.8221</v>
      </c>
      <c r="O24" s="75" t="n">
        <v>40.7815</v>
      </c>
      <c r="P24" s="75" t="n">
        <v>13753.95</v>
      </c>
      <c r="Q24" s="75" t="n">
        <v>23.83</v>
      </c>
      <c r="R24" s="57" t="n">
        <f aca="false">P24/3600</f>
        <v>3.8205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72.45</v>
      </c>
      <c r="I25" s="75" t="n">
        <v>20.55</v>
      </c>
      <c r="J25" s="57" t="n">
        <f aca="false">H25/3600</f>
        <v>3.270125</v>
      </c>
      <c r="L25" s="74" t="n">
        <v>1417.14</v>
      </c>
      <c r="M25" s="75" t="n">
        <v>34.2608</v>
      </c>
      <c r="N25" s="75" t="n">
        <v>38.1932</v>
      </c>
      <c r="O25" s="75" t="n">
        <v>39.4042</v>
      </c>
      <c r="P25" s="75" t="n">
        <v>11900.52</v>
      </c>
      <c r="Q25" s="75" t="n">
        <v>19.98</v>
      </c>
      <c r="R25" s="57" t="n">
        <f aca="false">P25/3600</f>
        <v>3.305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56.74</v>
      </c>
      <c r="I26" s="77" t="n">
        <v>18.75</v>
      </c>
      <c r="J26" s="63" t="n">
        <f aca="false">H26/3600</f>
        <v>2.93242777777778</v>
      </c>
      <c r="L26" s="76" t="n">
        <v>618.9712</v>
      </c>
      <c r="M26" s="77" t="n">
        <v>31.6383</v>
      </c>
      <c r="N26" s="77" t="n">
        <v>37.0994</v>
      </c>
      <c r="O26" s="77" t="n">
        <v>38.6612</v>
      </c>
      <c r="P26" s="77" t="n">
        <v>10633.85</v>
      </c>
      <c r="Q26" s="77" t="n">
        <v>17.86</v>
      </c>
      <c r="R26" s="63" t="n">
        <f aca="false">P26/3600</f>
        <v>2.9538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6547.39</v>
      </c>
      <c r="I27" s="73" t="n">
        <v>64.42</v>
      </c>
      <c r="J27" s="52" t="n">
        <f aca="false">H27/3600</f>
        <v>10.1520527777778</v>
      </c>
      <c r="L27" s="72" t="n">
        <v>22470.7328</v>
      </c>
      <c r="M27" s="73" t="n">
        <v>38.6887</v>
      </c>
      <c r="N27" s="73" t="n">
        <v>40.102</v>
      </c>
      <c r="O27" s="73" t="n">
        <v>43.3281</v>
      </c>
      <c r="P27" s="73" t="n">
        <v>36501.89</v>
      </c>
      <c r="Q27" s="73" t="n">
        <v>63.61</v>
      </c>
      <c r="R27" s="52" t="n">
        <f aca="false">P27/3600</f>
        <v>10.139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877.27</v>
      </c>
      <c r="I28" s="75" t="n">
        <v>42.38</v>
      </c>
      <c r="J28" s="57" t="n">
        <f aca="false">H28/3600</f>
        <v>7.74368611111111</v>
      </c>
      <c r="L28" s="74" t="n">
        <v>6219.7792</v>
      </c>
      <c r="M28" s="75" t="n">
        <v>36.7511</v>
      </c>
      <c r="N28" s="75" t="n">
        <v>38.9161</v>
      </c>
      <c r="O28" s="75" t="n">
        <v>41.4305</v>
      </c>
      <c r="P28" s="75" t="n">
        <v>27962.29</v>
      </c>
      <c r="Q28" s="75" t="n">
        <v>42.93</v>
      </c>
      <c r="R28" s="57" t="n">
        <f aca="false">P28/3600</f>
        <v>7.7673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142.46</v>
      </c>
      <c r="I29" s="75" t="n">
        <v>37.92</v>
      </c>
      <c r="J29" s="57" t="n">
        <f aca="false">H29/3600</f>
        <v>6.70623888888889</v>
      </c>
      <c r="L29" s="74" t="n">
        <v>2800.692</v>
      </c>
      <c r="M29" s="75" t="n">
        <v>34.6465</v>
      </c>
      <c r="N29" s="75" t="n">
        <v>37.9503</v>
      </c>
      <c r="O29" s="75" t="n">
        <v>39.7512</v>
      </c>
      <c r="P29" s="75" t="n">
        <v>24245.98</v>
      </c>
      <c r="Q29" s="75" t="n">
        <v>38.87</v>
      </c>
      <c r="R29" s="57" t="n">
        <f aca="false">P29/3600</f>
        <v>6.7349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25.45</v>
      </c>
      <c r="I30" s="77" t="n">
        <v>32.45</v>
      </c>
      <c r="J30" s="63" t="n">
        <f aca="false">H30/3600</f>
        <v>6.062625</v>
      </c>
      <c r="L30" s="76" t="n">
        <v>1394.1216</v>
      </c>
      <c r="M30" s="77" t="n">
        <v>32.3414</v>
      </c>
      <c r="N30" s="77" t="n">
        <v>37.1782</v>
      </c>
      <c r="O30" s="77" t="n">
        <v>38.4857</v>
      </c>
      <c r="P30" s="77" t="n">
        <v>21871.93</v>
      </c>
      <c r="Q30" s="77" t="n">
        <v>32.55</v>
      </c>
      <c r="R30" s="63" t="n">
        <f aca="false">P30/3600</f>
        <v>6.0755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5042.11</v>
      </c>
      <c r="I31" s="73" t="n">
        <v>65.81</v>
      </c>
      <c r="J31" s="52" t="n">
        <f aca="false">H31/3600</f>
        <v>12.5116972222222</v>
      </c>
      <c r="L31" s="72" t="n">
        <v>21521.252</v>
      </c>
      <c r="M31" s="73" t="n">
        <v>39.4434</v>
      </c>
      <c r="N31" s="73" t="n">
        <v>43.6423</v>
      </c>
      <c r="O31" s="73" t="n">
        <v>44.8799</v>
      </c>
      <c r="P31" s="73" t="n">
        <v>45281.64</v>
      </c>
      <c r="Q31" s="73" t="n">
        <v>64.59</v>
      </c>
      <c r="R31" s="52" t="n">
        <f aca="false">P31/3600</f>
        <v>12.5782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207.5</v>
      </c>
      <c r="I32" s="75" t="n">
        <v>55.04</v>
      </c>
      <c r="J32" s="57" t="n">
        <f aca="false">H32/3600</f>
        <v>10.0576388888889</v>
      </c>
      <c r="L32" s="74" t="n">
        <v>7318.4952</v>
      </c>
      <c r="M32" s="75" t="n">
        <v>37.5633</v>
      </c>
      <c r="N32" s="75" t="n">
        <v>42.2419</v>
      </c>
      <c r="O32" s="75" t="n">
        <v>42.7667</v>
      </c>
      <c r="P32" s="75" t="n">
        <v>36303.68</v>
      </c>
      <c r="Q32" s="75" t="n">
        <v>54.27</v>
      </c>
      <c r="R32" s="57" t="n">
        <f aca="false">P32/3600</f>
        <v>10.0843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568.95</v>
      </c>
      <c r="I33" s="75" t="n">
        <v>49.69</v>
      </c>
      <c r="J33" s="57" t="n">
        <f aca="false">H33/3600</f>
        <v>8.491375</v>
      </c>
      <c r="L33" s="74" t="n">
        <v>3399.424</v>
      </c>
      <c r="M33" s="75" t="n">
        <v>35.6211</v>
      </c>
      <c r="N33" s="75" t="n">
        <v>40.8864</v>
      </c>
      <c r="O33" s="75" t="n">
        <v>40.8562</v>
      </c>
      <c r="P33" s="75" t="n">
        <v>30844.81</v>
      </c>
      <c r="Q33" s="75" t="n">
        <v>48.1</v>
      </c>
      <c r="R33" s="57" t="n">
        <f aca="false">P33/3600</f>
        <v>8.5680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6935.83</v>
      </c>
      <c r="I34" s="77" t="n">
        <v>46.36</v>
      </c>
      <c r="J34" s="63" t="n">
        <f aca="false">H34/3600</f>
        <v>7.482175</v>
      </c>
      <c r="L34" s="76" t="n">
        <v>1753.276</v>
      </c>
      <c r="M34" s="77" t="n">
        <v>33.5166</v>
      </c>
      <c r="N34" s="77" t="n">
        <v>39.9029</v>
      </c>
      <c r="O34" s="77" t="n">
        <v>39.5007</v>
      </c>
      <c r="P34" s="77" t="n">
        <v>27192.13</v>
      </c>
      <c r="Q34" s="77" t="n">
        <v>44.32</v>
      </c>
      <c r="R34" s="63" t="n">
        <f aca="false">P34/3600</f>
        <v>7.5533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0051.63</v>
      </c>
      <c r="I35" s="73" t="n">
        <v>108.2</v>
      </c>
      <c r="J35" s="52" t="n">
        <f aca="false">H35/3600</f>
        <v>13.9032305555556</v>
      </c>
      <c r="L35" s="72" t="n">
        <v>63861.3656</v>
      </c>
      <c r="M35" s="73" t="n">
        <v>38.3494</v>
      </c>
      <c r="N35" s="73" t="n">
        <v>41.7941</v>
      </c>
      <c r="O35" s="73" t="n">
        <v>43.9255</v>
      </c>
      <c r="P35" s="73" t="n">
        <v>50604.52</v>
      </c>
      <c r="Q35" s="73" t="n">
        <v>105.67</v>
      </c>
      <c r="R35" s="52" t="n">
        <f aca="false">P35/3600</f>
        <v>14.0568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911.39</v>
      </c>
      <c r="I36" s="75" t="n">
        <v>58.65</v>
      </c>
      <c r="J36" s="57" t="n">
        <f aca="false">H36/3600</f>
        <v>9.14205277777778</v>
      </c>
      <c r="L36" s="74" t="n">
        <v>9449.5104</v>
      </c>
      <c r="M36" s="75" t="n">
        <v>35.2542</v>
      </c>
      <c r="N36" s="75" t="n">
        <v>40.4021</v>
      </c>
      <c r="O36" s="75" t="n">
        <v>42.745</v>
      </c>
      <c r="P36" s="75" t="n">
        <v>33102.38</v>
      </c>
      <c r="Q36" s="75" t="n">
        <v>57.2</v>
      </c>
      <c r="R36" s="57" t="n">
        <f aca="false">P36/3600</f>
        <v>9.1951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746.01</v>
      </c>
      <c r="I37" s="75" t="n">
        <v>41.13</v>
      </c>
      <c r="J37" s="57" t="n">
        <f aca="false">H37/3600</f>
        <v>7.42944722222222</v>
      </c>
      <c r="L37" s="74" t="n">
        <v>2382.5328</v>
      </c>
      <c r="M37" s="75" t="n">
        <v>33.5717</v>
      </c>
      <c r="N37" s="75" t="n">
        <v>39.1876</v>
      </c>
      <c r="O37" s="75" t="n">
        <v>41.7382</v>
      </c>
      <c r="P37" s="75" t="n">
        <v>26835.69</v>
      </c>
      <c r="Q37" s="75" t="n">
        <v>41.03</v>
      </c>
      <c r="R37" s="57" t="n">
        <f aca="false">P37/3600</f>
        <v>7.4543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24.61</v>
      </c>
      <c r="I38" s="77" t="n">
        <v>33.9</v>
      </c>
      <c r="J38" s="63" t="n">
        <f aca="false">H38/3600</f>
        <v>6.70128055555556</v>
      </c>
      <c r="L38" s="76" t="n">
        <v>914.1208</v>
      </c>
      <c r="M38" s="77" t="n">
        <v>31.5241</v>
      </c>
      <c r="N38" s="77" t="n">
        <v>38.2839</v>
      </c>
      <c r="O38" s="77" t="n">
        <v>40.9942</v>
      </c>
      <c r="P38" s="77" t="n">
        <v>24244.12</v>
      </c>
      <c r="Q38" s="77" t="n">
        <v>33.43</v>
      </c>
      <c r="R38" s="63" t="n">
        <f aca="false">P38/3600</f>
        <v>6.7344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502.38</v>
      </c>
      <c r="I39" s="73" t="n">
        <v>11.95</v>
      </c>
      <c r="J39" s="52" t="n">
        <f aca="false">H39/3600</f>
        <v>2.08399444444444</v>
      </c>
      <c r="L39" s="72" t="n">
        <v>3971.0944</v>
      </c>
      <c r="M39" s="73" t="n">
        <v>40.2366</v>
      </c>
      <c r="N39" s="73" t="n">
        <v>42.7473</v>
      </c>
      <c r="O39" s="73" t="n">
        <v>43.3193</v>
      </c>
      <c r="P39" s="73" t="n">
        <v>7487</v>
      </c>
      <c r="Q39" s="73" t="n">
        <v>11.69</v>
      </c>
      <c r="R39" s="52" t="n">
        <f aca="false">P39/3600</f>
        <v>2.079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53.41</v>
      </c>
      <c r="I40" s="75" t="n">
        <v>9.76</v>
      </c>
      <c r="J40" s="57" t="n">
        <f aca="false">H40/3600</f>
        <v>1.76483611111111</v>
      </c>
      <c r="L40" s="74" t="n">
        <v>1825.4656</v>
      </c>
      <c r="M40" s="75" t="n">
        <v>37.0948</v>
      </c>
      <c r="N40" s="75" t="n">
        <v>40.2132</v>
      </c>
      <c r="O40" s="75" t="n">
        <v>40.5385</v>
      </c>
      <c r="P40" s="75" t="n">
        <v>6345.74</v>
      </c>
      <c r="Q40" s="75" t="n">
        <v>9.32</v>
      </c>
      <c r="R40" s="57" t="n">
        <f aca="false">P40/3600</f>
        <v>1.7627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28.08</v>
      </c>
      <c r="I41" s="75" t="n">
        <v>8.02</v>
      </c>
      <c r="J41" s="57" t="n">
        <f aca="false">H41/3600</f>
        <v>1.5078</v>
      </c>
      <c r="L41" s="74" t="n">
        <v>867.8416</v>
      </c>
      <c r="M41" s="75" t="n">
        <v>34.2878</v>
      </c>
      <c r="N41" s="75" t="n">
        <v>38.1473</v>
      </c>
      <c r="O41" s="75" t="n">
        <v>38.3444</v>
      </c>
      <c r="P41" s="75" t="n">
        <v>5432.71</v>
      </c>
      <c r="Q41" s="75" t="n">
        <v>7.86</v>
      </c>
      <c r="R41" s="57" t="n">
        <f aca="false">P41/3600</f>
        <v>1.5090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89.04</v>
      </c>
      <c r="I42" s="77" t="n">
        <v>6.59</v>
      </c>
      <c r="J42" s="63" t="n">
        <f aca="false">H42/3600</f>
        <v>1.33028888888889</v>
      </c>
      <c r="L42" s="76" t="n">
        <v>444.1696</v>
      </c>
      <c r="M42" s="77" t="n">
        <v>31.8448</v>
      </c>
      <c r="N42" s="77" t="n">
        <v>36.7119</v>
      </c>
      <c r="O42" s="77" t="n">
        <v>36.7595</v>
      </c>
      <c r="P42" s="77" t="n">
        <v>4768.61</v>
      </c>
      <c r="Q42" s="77" t="n">
        <v>6.39</v>
      </c>
      <c r="R42" s="63" t="n">
        <f aca="false">P42/3600</f>
        <v>1.3246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577.09</v>
      </c>
      <c r="I43" s="73" t="n">
        <v>13.68</v>
      </c>
      <c r="J43" s="52" t="n">
        <f aca="false">H43/3600</f>
        <v>2.382525</v>
      </c>
      <c r="L43" s="72" t="n">
        <v>4602.2104</v>
      </c>
      <c r="M43" s="73" t="n">
        <v>40.106</v>
      </c>
      <c r="N43" s="73" t="n">
        <v>43.0655</v>
      </c>
      <c r="O43" s="73" t="n">
        <v>44.4428</v>
      </c>
      <c r="P43" s="73" t="n">
        <v>8569.53</v>
      </c>
      <c r="Q43" s="73" t="n">
        <v>13.51</v>
      </c>
      <c r="R43" s="52" t="n">
        <f aca="false">P43/3600</f>
        <v>2.3804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1.74</v>
      </c>
      <c r="I44" s="75" t="n">
        <v>11.07</v>
      </c>
      <c r="J44" s="57" t="n">
        <f aca="false">H44/3600</f>
        <v>1.98103888888889</v>
      </c>
      <c r="L44" s="74" t="n">
        <v>1986.4824</v>
      </c>
      <c r="M44" s="75" t="n">
        <v>37.298</v>
      </c>
      <c r="N44" s="75" t="n">
        <v>40.997</v>
      </c>
      <c r="O44" s="75" t="n">
        <v>42.0629</v>
      </c>
      <c r="P44" s="75" t="n">
        <v>7136.85</v>
      </c>
      <c r="Q44" s="75" t="n">
        <v>10.79</v>
      </c>
      <c r="R44" s="57" t="n">
        <f aca="false">P44/3600</f>
        <v>1.9824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99.23</v>
      </c>
      <c r="I45" s="75" t="n">
        <v>9.35</v>
      </c>
      <c r="J45" s="57" t="n">
        <f aca="false">H45/3600</f>
        <v>1.72200833333333</v>
      </c>
      <c r="L45" s="74" t="n">
        <v>943.6696</v>
      </c>
      <c r="M45" s="75" t="n">
        <v>34.418</v>
      </c>
      <c r="N45" s="75" t="n">
        <v>39.2322</v>
      </c>
      <c r="O45" s="75" t="n">
        <v>40.167</v>
      </c>
      <c r="P45" s="75" t="n">
        <v>6190.1</v>
      </c>
      <c r="Q45" s="75" t="n">
        <v>8.94</v>
      </c>
      <c r="R45" s="57" t="n">
        <f aca="false">P45/3600</f>
        <v>1.719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54.58</v>
      </c>
      <c r="I46" s="77" t="n">
        <v>7.71</v>
      </c>
      <c r="J46" s="63" t="n">
        <f aca="false">H46/3600</f>
        <v>1.54293888888889</v>
      </c>
      <c r="L46" s="76" t="n">
        <v>475.6936</v>
      </c>
      <c r="M46" s="77" t="n">
        <v>31.5534</v>
      </c>
      <c r="N46" s="77" t="n">
        <v>37.9689</v>
      </c>
      <c r="O46" s="77" t="n">
        <v>38.7914</v>
      </c>
      <c r="P46" s="77" t="n">
        <v>5558.6</v>
      </c>
      <c r="Q46" s="77" t="n">
        <v>7.51</v>
      </c>
      <c r="R46" s="63" t="n">
        <f aca="false">P46/3600</f>
        <v>1.544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542.84</v>
      </c>
      <c r="I47" s="73" t="n">
        <v>16.79</v>
      </c>
      <c r="J47" s="52" t="n">
        <f aca="false">H47/3600</f>
        <v>2.37301111111111</v>
      </c>
      <c r="L47" s="72" t="n">
        <v>9356.6552</v>
      </c>
      <c r="M47" s="73" t="n">
        <v>38.2274</v>
      </c>
      <c r="N47" s="73" t="n">
        <v>40.9459</v>
      </c>
      <c r="O47" s="73" t="n">
        <v>41.873</v>
      </c>
      <c r="P47" s="73" t="n">
        <v>8543.18</v>
      </c>
      <c r="Q47" s="73" t="n">
        <v>16.54</v>
      </c>
      <c r="R47" s="52" t="n">
        <f aca="false">P47/3600</f>
        <v>2.3731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814.16</v>
      </c>
      <c r="I48" s="75" t="n">
        <v>12.42</v>
      </c>
      <c r="J48" s="57" t="n">
        <f aca="false">H48/3600</f>
        <v>1.89282222222222</v>
      </c>
      <c r="L48" s="74" t="n">
        <v>3726.616</v>
      </c>
      <c r="M48" s="75" t="n">
        <v>34.3856</v>
      </c>
      <c r="N48" s="75" t="n">
        <v>38.3024</v>
      </c>
      <c r="O48" s="75" t="n">
        <v>39.1118</v>
      </c>
      <c r="P48" s="75" t="n">
        <v>6799.52</v>
      </c>
      <c r="Q48" s="75" t="n">
        <v>12.11</v>
      </c>
      <c r="R48" s="57" t="n">
        <f aca="false">P48/3600</f>
        <v>1.8887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40.81</v>
      </c>
      <c r="I49" s="75" t="n">
        <v>9.64</v>
      </c>
      <c r="J49" s="57" t="n">
        <f aca="false">H49/3600</f>
        <v>1.56689166666667</v>
      </c>
      <c r="L49" s="74" t="n">
        <v>1572.2664</v>
      </c>
      <c r="M49" s="75" t="n">
        <v>31.0633</v>
      </c>
      <c r="N49" s="75" t="n">
        <v>36.3523</v>
      </c>
      <c r="O49" s="75" t="n">
        <v>37.1182</v>
      </c>
      <c r="P49" s="75" t="n">
        <v>5618.97</v>
      </c>
      <c r="Q49" s="75" t="n">
        <v>9.14</v>
      </c>
      <c r="R49" s="57" t="n">
        <f aca="false">P49/3600</f>
        <v>1.5608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808.43</v>
      </c>
      <c r="I50" s="77" t="n">
        <v>7.16</v>
      </c>
      <c r="J50" s="63" t="n">
        <f aca="false">H50/3600</f>
        <v>1.335675</v>
      </c>
      <c r="L50" s="76" t="n">
        <v>666.7712</v>
      </c>
      <c r="M50" s="77" t="n">
        <v>27.9338</v>
      </c>
      <c r="N50" s="77" t="n">
        <v>34.9604</v>
      </c>
      <c r="O50" s="77" t="n">
        <v>35.6751</v>
      </c>
      <c r="P50" s="77" t="n">
        <v>4810.33</v>
      </c>
      <c r="Q50" s="77" t="n">
        <v>6.97</v>
      </c>
      <c r="R50" s="63" t="n">
        <f aca="false">P50/3600</f>
        <v>1.3362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712.44</v>
      </c>
      <c r="I51" s="73" t="n">
        <v>11.9</v>
      </c>
      <c r="J51" s="52" t="n">
        <f aca="false">H51/3600</f>
        <v>1.86456666666667</v>
      </c>
      <c r="L51" s="72" t="n">
        <v>6146.0248</v>
      </c>
      <c r="M51" s="73" t="n">
        <v>40.0027</v>
      </c>
      <c r="N51" s="73" t="n">
        <v>41.4486</v>
      </c>
      <c r="O51" s="73" t="n">
        <v>42.8042</v>
      </c>
      <c r="P51" s="73" t="n">
        <v>6707.87</v>
      </c>
      <c r="Q51" s="73" t="n">
        <v>11.81</v>
      </c>
      <c r="R51" s="52" t="n">
        <f aca="false">P51/3600</f>
        <v>1.8632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34.56</v>
      </c>
      <c r="I52" s="75" t="n">
        <v>9.39</v>
      </c>
      <c r="J52" s="57" t="n">
        <f aca="false">H52/3600</f>
        <v>1.53737777777778</v>
      </c>
      <c r="L52" s="74" t="n">
        <v>2387.6072</v>
      </c>
      <c r="M52" s="75" t="n">
        <v>36.2225</v>
      </c>
      <c r="N52" s="75" t="n">
        <v>38.8365</v>
      </c>
      <c r="O52" s="75" t="n">
        <v>40.4515</v>
      </c>
      <c r="P52" s="75" t="n">
        <v>5559.52</v>
      </c>
      <c r="Q52" s="75" t="n">
        <v>9.27</v>
      </c>
      <c r="R52" s="57" t="n">
        <f aca="false">P52/3600</f>
        <v>1.5443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6.2</v>
      </c>
      <c r="I53" s="75" t="n">
        <v>7.7</v>
      </c>
      <c r="J53" s="57" t="n">
        <f aca="false">H53/3600</f>
        <v>1.28227777777778</v>
      </c>
      <c r="L53" s="74" t="n">
        <v>1030.0112</v>
      </c>
      <c r="M53" s="75" t="n">
        <v>33.0696</v>
      </c>
      <c r="N53" s="75" t="n">
        <v>36.949</v>
      </c>
      <c r="O53" s="75" t="n">
        <v>38.6501</v>
      </c>
      <c r="P53" s="75" t="n">
        <v>4628.18</v>
      </c>
      <c r="Q53" s="75" t="n">
        <v>7.4</v>
      </c>
      <c r="R53" s="57" t="n">
        <f aca="false">P53/3600</f>
        <v>1.2856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07.31</v>
      </c>
      <c r="I54" s="77" t="n">
        <v>6.1</v>
      </c>
      <c r="J54" s="63" t="n">
        <f aca="false">H54/3600</f>
        <v>1.08536388888889</v>
      </c>
      <c r="L54" s="76" t="n">
        <v>468.9344</v>
      </c>
      <c r="M54" s="77" t="n">
        <v>30.2254</v>
      </c>
      <c r="N54" s="77" t="n">
        <v>35.6648</v>
      </c>
      <c r="O54" s="77" t="n">
        <v>37.3195</v>
      </c>
      <c r="P54" s="77" t="n">
        <v>3912.34</v>
      </c>
      <c r="Q54" s="77" t="n">
        <v>5.92</v>
      </c>
      <c r="R54" s="63" t="n">
        <f aca="false">P54/3600</f>
        <v>1.0867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94.3</v>
      </c>
      <c r="I55" s="73" t="n">
        <v>3.67</v>
      </c>
      <c r="J55" s="52" t="n">
        <f aca="false">H55/3600</f>
        <v>0.58175</v>
      </c>
      <c r="L55" s="72" t="n">
        <v>1794.7704</v>
      </c>
      <c r="M55" s="73" t="n">
        <v>40.9546</v>
      </c>
      <c r="N55" s="73" t="n">
        <v>43.5683</v>
      </c>
      <c r="O55" s="73" t="n">
        <v>43.011</v>
      </c>
      <c r="P55" s="73" t="n">
        <v>2092.79</v>
      </c>
      <c r="Q55" s="73" t="n">
        <v>3.56</v>
      </c>
      <c r="R55" s="52" t="n">
        <f aca="false">P55/3600</f>
        <v>0.581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10.63</v>
      </c>
      <c r="I56" s="75" t="n">
        <v>3.08</v>
      </c>
      <c r="J56" s="57" t="n">
        <f aca="false">H56/3600</f>
        <v>0.502952777777778</v>
      </c>
      <c r="L56" s="74" t="n">
        <v>887.3632</v>
      </c>
      <c r="M56" s="75" t="n">
        <v>37.106</v>
      </c>
      <c r="N56" s="75" t="n">
        <v>40.8282</v>
      </c>
      <c r="O56" s="75" t="n">
        <v>39.8419</v>
      </c>
      <c r="P56" s="75" t="n">
        <v>1809.26</v>
      </c>
      <c r="Q56" s="75" t="n">
        <v>2.99</v>
      </c>
      <c r="R56" s="57" t="n">
        <f aca="false">P56/3600</f>
        <v>0.5025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66.53</v>
      </c>
      <c r="I57" s="75" t="n">
        <v>2.48</v>
      </c>
      <c r="J57" s="57" t="n">
        <f aca="false">H57/3600</f>
        <v>0.435147222222222</v>
      </c>
      <c r="L57" s="74" t="n">
        <v>431.9848</v>
      </c>
      <c r="M57" s="75" t="n">
        <v>33.6389</v>
      </c>
      <c r="N57" s="75" t="n">
        <v>38.7693</v>
      </c>
      <c r="O57" s="75" t="n">
        <v>37.5072</v>
      </c>
      <c r="P57" s="75" t="n">
        <v>1558.88</v>
      </c>
      <c r="Q57" s="75" t="n">
        <v>2.41</v>
      </c>
      <c r="R57" s="57" t="n">
        <f aca="false">P57/3600</f>
        <v>0.4330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17</v>
      </c>
      <c r="I58" s="77" t="n">
        <v>1.98</v>
      </c>
      <c r="J58" s="63" t="n">
        <f aca="false">H58/3600</f>
        <v>0.376158333333333</v>
      </c>
      <c r="L58" s="76" t="n">
        <v>218.3128</v>
      </c>
      <c r="M58" s="77" t="n">
        <v>30.7052</v>
      </c>
      <c r="N58" s="77" t="n">
        <v>37.3874</v>
      </c>
      <c r="O58" s="77" t="n">
        <v>35.8646</v>
      </c>
      <c r="P58" s="77" t="n">
        <v>1357.99</v>
      </c>
      <c r="Q58" s="77" t="n">
        <v>1.96</v>
      </c>
      <c r="R58" s="63" t="n">
        <f aca="false">P58/3600</f>
        <v>0.3772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45.01</v>
      </c>
      <c r="I59" s="73" t="n">
        <v>4.43</v>
      </c>
      <c r="J59" s="52" t="n">
        <f aca="false">H59/3600</f>
        <v>0.623613888888889</v>
      </c>
      <c r="L59" s="72" t="n">
        <v>2764.492</v>
      </c>
      <c r="M59" s="73" t="n">
        <v>38.2451</v>
      </c>
      <c r="N59" s="73" t="n">
        <v>42.5182</v>
      </c>
      <c r="O59" s="73" t="n">
        <v>43.5007</v>
      </c>
      <c r="P59" s="73" t="n">
        <v>2245.84</v>
      </c>
      <c r="Q59" s="73" t="n">
        <v>4.4</v>
      </c>
      <c r="R59" s="52" t="n">
        <f aca="false">P59/3600</f>
        <v>0.62384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52.51</v>
      </c>
      <c r="I60" s="75" t="n">
        <v>3.18</v>
      </c>
      <c r="J60" s="57" t="n">
        <f aca="false">H60/3600</f>
        <v>0.486808333333333</v>
      </c>
      <c r="L60" s="74" t="n">
        <v>913.4528</v>
      </c>
      <c r="M60" s="75" t="n">
        <v>34.2541</v>
      </c>
      <c r="N60" s="75" t="n">
        <v>40.6504</v>
      </c>
      <c r="O60" s="75" t="n">
        <v>41.492</v>
      </c>
      <c r="P60" s="75" t="n">
        <v>1745.4</v>
      </c>
      <c r="Q60" s="75" t="n">
        <v>3.18</v>
      </c>
      <c r="R60" s="57" t="n">
        <f aca="false">P60/3600</f>
        <v>0.4848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1</v>
      </c>
      <c r="I61" s="75" t="n">
        <v>2.31</v>
      </c>
      <c r="J61" s="57" t="n">
        <f aca="false">H61/3600</f>
        <v>0.398225</v>
      </c>
      <c r="L61" s="74" t="n">
        <v>334.8688</v>
      </c>
      <c r="M61" s="75" t="n">
        <v>31.2204</v>
      </c>
      <c r="N61" s="75" t="n">
        <v>39.2567</v>
      </c>
      <c r="O61" s="75" t="n">
        <v>40.0608</v>
      </c>
      <c r="P61" s="75" t="n">
        <v>1424.81</v>
      </c>
      <c r="Q61" s="75" t="n">
        <v>2.18</v>
      </c>
      <c r="R61" s="57" t="n">
        <f aca="false">P61/3600</f>
        <v>0.3957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9.54</v>
      </c>
      <c r="I62" s="77" t="n">
        <v>1.72</v>
      </c>
      <c r="J62" s="63" t="n">
        <f aca="false">H62/3600</f>
        <v>0.347094444444444</v>
      </c>
      <c r="L62" s="76" t="n">
        <v>132.0288</v>
      </c>
      <c r="M62" s="77" t="n">
        <v>28.4145</v>
      </c>
      <c r="N62" s="77" t="n">
        <v>38.2575</v>
      </c>
      <c r="O62" s="77" t="n">
        <v>38.9713</v>
      </c>
      <c r="P62" s="77" t="n">
        <v>1255.93</v>
      </c>
      <c r="Q62" s="77" t="n">
        <v>1.52</v>
      </c>
      <c r="R62" s="63" t="n">
        <f aca="false">P62/3600</f>
        <v>0.3488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906.45</v>
      </c>
      <c r="I63" s="73" t="n">
        <v>3.71</v>
      </c>
      <c r="J63" s="52" t="n">
        <f aca="false">H63/3600</f>
        <v>0.529569444444444</v>
      </c>
      <c r="L63" s="72" t="n">
        <v>2157.6408</v>
      </c>
      <c r="M63" s="73" t="n">
        <v>37.9557</v>
      </c>
      <c r="N63" s="73" t="n">
        <v>40.6441</v>
      </c>
      <c r="O63" s="73" t="n">
        <v>41.3304</v>
      </c>
      <c r="P63" s="73" t="n">
        <v>1904.22</v>
      </c>
      <c r="Q63" s="73" t="n">
        <v>3.55</v>
      </c>
      <c r="R63" s="52" t="n">
        <f aca="false">P63/3600</f>
        <v>0.528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507.56</v>
      </c>
      <c r="I64" s="75" t="n">
        <v>2.59</v>
      </c>
      <c r="J64" s="57" t="n">
        <f aca="false">H64/3600</f>
        <v>0.418766666666667</v>
      </c>
      <c r="L64" s="74" t="n">
        <v>867.9168</v>
      </c>
      <c r="M64" s="75" t="n">
        <v>34.2466</v>
      </c>
      <c r="N64" s="75" t="n">
        <v>37.9831</v>
      </c>
      <c r="O64" s="75" t="n">
        <v>38.5467</v>
      </c>
      <c r="P64" s="75" t="n">
        <v>1507.04</v>
      </c>
      <c r="Q64" s="75" t="n">
        <v>2.49</v>
      </c>
      <c r="R64" s="57" t="n">
        <f aca="false">P64/3600</f>
        <v>0.4186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44.67</v>
      </c>
      <c r="I65" s="75" t="n">
        <v>1.92</v>
      </c>
      <c r="J65" s="57" t="n">
        <f aca="false">H65/3600</f>
        <v>0.345741666666667</v>
      </c>
      <c r="L65" s="74" t="n">
        <v>363.7648</v>
      </c>
      <c r="M65" s="75" t="n">
        <v>30.8798</v>
      </c>
      <c r="N65" s="75" t="n">
        <v>35.9738</v>
      </c>
      <c r="O65" s="75" t="n">
        <v>36.5045</v>
      </c>
      <c r="P65" s="75" t="n">
        <v>1245.82</v>
      </c>
      <c r="Q65" s="75" t="n">
        <v>1.84</v>
      </c>
      <c r="R65" s="57" t="n">
        <f aca="false">P65/3600</f>
        <v>0.3460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5.66</v>
      </c>
      <c r="I66" s="77" t="n">
        <v>1.47</v>
      </c>
      <c r="J66" s="63" t="n">
        <f aca="false">H66/3600</f>
        <v>0.296016666666667</v>
      </c>
      <c r="L66" s="76" t="n">
        <v>153.7288</v>
      </c>
      <c r="M66" s="77" t="n">
        <v>27.8821</v>
      </c>
      <c r="N66" s="77" t="n">
        <v>34.5383</v>
      </c>
      <c r="O66" s="77" t="n">
        <v>35.0797</v>
      </c>
      <c r="P66" s="77" t="n">
        <v>1066.35</v>
      </c>
      <c r="Q66" s="77" t="n">
        <v>1.39</v>
      </c>
      <c r="R66" s="63" t="n">
        <f aca="false">P66/3600</f>
        <v>0.2962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48.13</v>
      </c>
      <c r="I67" s="73" t="n">
        <v>2.98</v>
      </c>
      <c r="J67" s="52" t="n">
        <f aca="false">H67/3600</f>
        <v>0.430036111111111</v>
      </c>
      <c r="L67" s="72" t="n">
        <v>1405.7464</v>
      </c>
      <c r="M67" s="73" t="n">
        <v>39.9241</v>
      </c>
      <c r="N67" s="73" t="n">
        <v>41.2678</v>
      </c>
      <c r="O67" s="73" t="n">
        <v>42.3041</v>
      </c>
      <c r="P67" s="73" t="n">
        <v>1547.36</v>
      </c>
      <c r="Q67" s="73" t="n">
        <v>2.97</v>
      </c>
      <c r="R67" s="52" t="n">
        <f aca="false">P67/3600</f>
        <v>0.429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12.26</v>
      </c>
      <c r="I68" s="75" t="n">
        <v>2.4</v>
      </c>
      <c r="J68" s="57" t="n">
        <f aca="false">H68/3600</f>
        <v>0.364516666666667</v>
      </c>
      <c r="L68" s="74" t="n">
        <v>655.6008</v>
      </c>
      <c r="M68" s="75" t="n">
        <v>35.8857</v>
      </c>
      <c r="N68" s="75" t="n">
        <v>38.4276</v>
      </c>
      <c r="O68" s="75" t="n">
        <v>39.6054</v>
      </c>
      <c r="P68" s="75" t="n">
        <v>1314.37</v>
      </c>
      <c r="Q68" s="75" t="n">
        <v>2.38</v>
      </c>
      <c r="R68" s="57" t="n">
        <f aca="false">P68/3600</f>
        <v>0.3651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02.54</v>
      </c>
      <c r="I69" s="75" t="n">
        <v>1.84</v>
      </c>
      <c r="J69" s="57" t="n">
        <f aca="false">H69/3600</f>
        <v>0.306261111111111</v>
      </c>
      <c r="L69" s="74" t="n">
        <v>308.0016</v>
      </c>
      <c r="M69" s="75" t="n">
        <v>32.3017</v>
      </c>
      <c r="N69" s="75" t="n">
        <v>36.4323</v>
      </c>
      <c r="O69" s="75" t="n">
        <v>37.5466</v>
      </c>
      <c r="P69" s="75" t="n">
        <v>1104.77</v>
      </c>
      <c r="Q69" s="75" t="n">
        <v>1.83</v>
      </c>
      <c r="R69" s="57" t="n">
        <f aca="false">P69/3600</f>
        <v>0.3068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6.82</v>
      </c>
      <c r="I70" s="77" t="n">
        <v>1.35</v>
      </c>
      <c r="J70" s="63" t="n">
        <f aca="false">H70/3600</f>
        <v>0.260227777777778</v>
      </c>
      <c r="L70" s="76" t="n">
        <v>148.0216</v>
      </c>
      <c r="M70" s="77" t="n">
        <v>29.4172</v>
      </c>
      <c r="N70" s="77" t="n">
        <v>35.0015</v>
      </c>
      <c r="O70" s="77" t="n">
        <v>36.0412</v>
      </c>
      <c r="P70" s="77" t="n">
        <v>927.9</v>
      </c>
      <c r="Q70" s="77" t="n">
        <v>1.38</v>
      </c>
      <c r="R70" s="63" t="n">
        <f aca="false">P70/3600</f>
        <v>0.257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86.95</v>
      </c>
      <c r="I71" s="73" t="n">
        <v>18.64</v>
      </c>
      <c r="J71" s="52" t="n">
        <f aca="false">H71/3600</f>
        <v>3.30193055555556</v>
      </c>
      <c r="L71" s="72" t="n">
        <v>2362.92</v>
      </c>
      <c r="M71" s="73" t="n">
        <v>43.4682</v>
      </c>
      <c r="N71" s="73" t="n">
        <v>46.6995</v>
      </c>
      <c r="O71" s="73" t="n">
        <v>47.6424</v>
      </c>
      <c r="P71" s="73" t="n">
        <v>11898.96</v>
      </c>
      <c r="Q71" s="73" t="n">
        <v>18.15</v>
      </c>
      <c r="R71" s="52" t="n">
        <f aca="false">P71/3600</f>
        <v>3.3052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399.67</v>
      </c>
      <c r="I72" s="75" t="n">
        <v>13.86</v>
      </c>
      <c r="J72" s="57" t="n">
        <f aca="false">H72/3600</f>
        <v>2.88879722222222</v>
      </c>
      <c r="L72" s="74" t="n">
        <v>830.4368</v>
      </c>
      <c r="M72" s="75" t="n">
        <v>41.2497</v>
      </c>
      <c r="N72" s="75" t="n">
        <v>45.327</v>
      </c>
      <c r="O72" s="75" t="n">
        <v>45.9575</v>
      </c>
      <c r="P72" s="75" t="n">
        <v>10507.73</v>
      </c>
      <c r="Q72" s="75" t="n">
        <v>13.62</v>
      </c>
      <c r="R72" s="57" t="n">
        <f aca="false">P72/3600</f>
        <v>2.9188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688.85</v>
      </c>
      <c r="I73" s="75" t="n">
        <v>11.3</v>
      </c>
      <c r="J73" s="57" t="n">
        <f aca="false">H73/3600</f>
        <v>2.69134722222222</v>
      </c>
      <c r="L73" s="74" t="n">
        <v>391.332</v>
      </c>
      <c r="M73" s="75" t="n">
        <v>38.7821</v>
      </c>
      <c r="N73" s="75" t="n">
        <v>43.9538</v>
      </c>
      <c r="O73" s="75" t="n">
        <v>44.3117</v>
      </c>
      <c r="P73" s="75" t="n">
        <v>9714.46</v>
      </c>
      <c r="Q73" s="75" t="n">
        <v>10.78</v>
      </c>
      <c r="R73" s="57" t="n">
        <f aca="false">P73/3600</f>
        <v>2.6984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346.14</v>
      </c>
      <c r="I74" s="77" t="n">
        <v>9.53</v>
      </c>
      <c r="J74" s="63" t="n">
        <f aca="false">H74/3600</f>
        <v>2.59615</v>
      </c>
      <c r="L74" s="76" t="n">
        <v>212.544</v>
      </c>
      <c r="M74" s="77" t="n">
        <v>36.0262</v>
      </c>
      <c r="N74" s="77" t="n">
        <v>42.9344</v>
      </c>
      <c r="O74" s="77" t="n">
        <v>43.1076</v>
      </c>
      <c r="P74" s="77" t="n">
        <v>9397.08</v>
      </c>
      <c r="Q74" s="77" t="n">
        <v>8.99</v>
      </c>
      <c r="R74" s="63" t="n">
        <f aca="false">P74/3600</f>
        <v>2.610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82.65</v>
      </c>
      <c r="I75" s="73" t="n">
        <v>19.49</v>
      </c>
      <c r="J75" s="52" t="n">
        <f aca="false">H75/3600</f>
        <v>3.38406944444444</v>
      </c>
      <c r="L75" s="72" t="n">
        <v>3278.936</v>
      </c>
      <c r="M75" s="73" t="n">
        <v>43.3172</v>
      </c>
      <c r="N75" s="73" t="n">
        <v>48.3084</v>
      </c>
      <c r="O75" s="73" t="n">
        <v>47.856</v>
      </c>
      <c r="P75" s="73" t="n">
        <v>12195.18</v>
      </c>
      <c r="Q75" s="73" t="n">
        <v>19.47</v>
      </c>
      <c r="R75" s="52" t="n">
        <f aca="false">P75/3600</f>
        <v>3.3875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75.93</v>
      </c>
      <c r="I76" s="75" t="n">
        <v>15.44</v>
      </c>
      <c r="J76" s="57" t="n">
        <f aca="false">H76/3600</f>
        <v>2.93775833333333</v>
      </c>
      <c r="L76" s="74" t="n">
        <v>1027.9704</v>
      </c>
      <c r="M76" s="75" t="n">
        <v>41.0315</v>
      </c>
      <c r="N76" s="75" t="n">
        <v>46.8536</v>
      </c>
      <c r="O76" s="75" t="n">
        <v>45.8627</v>
      </c>
      <c r="P76" s="75" t="n">
        <v>10589.4</v>
      </c>
      <c r="Q76" s="75" t="n">
        <v>16.02</v>
      </c>
      <c r="R76" s="57" t="n">
        <f aca="false">P76/3600</f>
        <v>2.941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07.66</v>
      </c>
      <c r="I77" s="75" t="n">
        <v>13.09</v>
      </c>
      <c r="J77" s="57" t="n">
        <f aca="false">H77/3600</f>
        <v>2.72435</v>
      </c>
      <c r="L77" s="74" t="n">
        <v>461.7</v>
      </c>
      <c r="M77" s="75" t="n">
        <v>38.5485</v>
      </c>
      <c r="N77" s="75" t="n">
        <v>45.6143</v>
      </c>
      <c r="O77" s="75" t="n">
        <v>43.9467</v>
      </c>
      <c r="P77" s="75" t="n">
        <v>9843.39</v>
      </c>
      <c r="Q77" s="75" t="n">
        <v>13.48</v>
      </c>
      <c r="R77" s="57" t="n">
        <f aca="false">P77/3600</f>
        <v>2.7342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06.08</v>
      </c>
      <c r="I78" s="77" t="n">
        <v>11.18</v>
      </c>
      <c r="J78" s="63" t="n">
        <f aca="false">H78/3600</f>
        <v>2.6128</v>
      </c>
      <c r="L78" s="76" t="n">
        <v>246.5552</v>
      </c>
      <c r="M78" s="77" t="n">
        <v>35.5822</v>
      </c>
      <c r="N78" s="77" t="n">
        <v>44.563</v>
      </c>
      <c r="O78" s="77" t="n">
        <v>42.792</v>
      </c>
      <c r="P78" s="77" t="n">
        <v>9473.02</v>
      </c>
      <c r="Q78" s="77" t="n">
        <v>11.02</v>
      </c>
      <c r="R78" s="63" t="n">
        <f aca="false">P78/3600</f>
        <v>2.6313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256.95</v>
      </c>
      <c r="I79" s="73" t="n">
        <v>18.08</v>
      </c>
      <c r="J79" s="52" t="n">
        <f aca="false">H79/3600</f>
        <v>3.40470833333333</v>
      </c>
      <c r="L79" s="72" t="n">
        <v>2744.8848</v>
      </c>
      <c r="M79" s="73" t="n">
        <v>43.2138</v>
      </c>
      <c r="N79" s="73" t="n">
        <v>48.0838</v>
      </c>
      <c r="O79" s="73" t="n">
        <v>48.3439</v>
      </c>
      <c r="P79" s="73" t="n">
        <v>12209.19</v>
      </c>
      <c r="Q79" s="73" t="n">
        <v>18.48</v>
      </c>
      <c r="R79" s="52" t="n">
        <f aca="false">P79/3600</f>
        <v>3.3914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51.23</v>
      </c>
      <c r="I80" s="75" t="n">
        <v>14.49</v>
      </c>
      <c r="J80" s="57" t="n">
        <f aca="false">H80/3600</f>
        <v>2.958675</v>
      </c>
      <c r="L80" s="74" t="n">
        <v>830.2744</v>
      </c>
      <c r="M80" s="75" t="n">
        <v>40.8529</v>
      </c>
      <c r="N80" s="75" t="n">
        <v>46.3531</v>
      </c>
      <c r="O80" s="75" t="n">
        <v>46.3791</v>
      </c>
      <c r="P80" s="75" t="n">
        <v>10663.81</v>
      </c>
      <c r="Q80" s="75" t="n">
        <v>14.78</v>
      </c>
      <c r="R80" s="57" t="n">
        <f aca="false">P80/3600</f>
        <v>2.9621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837.61</v>
      </c>
      <c r="I81" s="75" t="n">
        <v>12.09</v>
      </c>
      <c r="J81" s="57" t="n">
        <f aca="false">H81/3600</f>
        <v>2.73266944444445</v>
      </c>
      <c r="L81" s="74" t="n">
        <v>356.7608</v>
      </c>
      <c r="M81" s="75" t="n">
        <v>38.3482</v>
      </c>
      <c r="N81" s="75" t="n">
        <v>44.5851</v>
      </c>
      <c r="O81" s="75" t="n">
        <v>44.4781</v>
      </c>
      <c r="P81" s="75" t="n">
        <v>9941.67</v>
      </c>
      <c r="Q81" s="75" t="n">
        <v>12.13</v>
      </c>
      <c r="R81" s="57" t="n">
        <f aca="false">P81/3600</f>
        <v>2.7615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47.89</v>
      </c>
      <c r="I82" s="77" t="n">
        <v>9.95</v>
      </c>
      <c r="J82" s="63" t="n">
        <f aca="false">H82/3600</f>
        <v>2.62441388888889</v>
      </c>
      <c r="L82" s="76" t="n">
        <v>189.7728</v>
      </c>
      <c r="M82" s="77" t="n">
        <v>35.6629</v>
      </c>
      <c r="N82" s="77" t="n">
        <v>43.0218</v>
      </c>
      <c r="O82" s="77" t="n">
        <v>43.24</v>
      </c>
      <c r="P82" s="77" t="n">
        <v>9431.68</v>
      </c>
      <c r="Q82" s="77" t="n">
        <v>9.3</v>
      </c>
      <c r="R82" s="63" t="n">
        <f aca="false">P82/3600</f>
        <v>2.6199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415.85</v>
      </c>
      <c r="I83" s="73" t="n">
        <v>11.74</v>
      </c>
      <c r="J83" s="52" t="n">
        <f aca="false">H83/3600</f>
        <v>2.05995833333333</v>
      </c>
      <c r="L83" s="72" t="n">
        <v>4313.0056</v>
      </c>
      <c r="M83" s="73" t="n">
        <v>40.3432</v>
      </c>
      <c r="N83" s="73" t="n">
        <v>42.577</v>
      </c>
      <c r="O83" s="73" t="n">
        <v>43.1175</v>
      </c>
      <c r="P83" s="73" t="n">
        <v>7390.4</v>
      </c>
      <c r="Q83" s="73" t="n">
        <v>11.41</v>
      </c>
      <c r="R83" s="52" t="n">
        <f aca="false">P83/3600</f>
        <v>2.052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31.47</v>
      </c>
      <c r="I84" s="75" t="n">
        <v>9.46</v>
      </c>
      <c r="J84" s="57" t="n">
        <f aca="false">H84/3600</f>
        <v>1.73096388888889</v>
      </c>
      <c r="L84" s="74" t="n">
        <v>1988.1976</v>
      </c>
      <c r="M84" s="75" t="n">
        <v>37.0451</v>
      </c>
      <c r="N84" s="75" t="n">
        <v>39.799</v>
      </c>
      <c r="O84" s="75" t="n">
        <v>40.1193</v>
      </c>
      <c r="P84" s="75" t="n">
        <v>6247.67</v>
      </c>
      <c r="Q84" s="75" t="n">
        <v>8.99</v>
      </c>
      <c r="R84" s="57" t="n">
        <f aca="false">P84/3600</f>
        <v>1.7354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48.7</v>
      </c>
      <c r="I85" s="75" t="n">
        <v>7.53</v>
      </c>
      <c r="J85" s="57" t="n">
        <f aca="false">H85/3600</f>
        <v>1.48575</v>
      </c>
      <c r="L85" s="74" t="n">
        <v>942.4032</v>
      </c>
      <c r="M85" s="75" t="n">
        <v>34.1256</v>
      </c>
      <c r="N85" s="75" t="n">
        <v>37.6001</v>
      </c>
      <c r="O85" s="75" t="n">
        <v>37.8031</v>
      </c>
      <c r="P85" s="75" t="n">
        <v>5321.76</v>
      </c>
      <c r="Q85" s="75" t="n">
        <v>6.93</v>
      </c>
      <c r="R85" s="57" t="n">
        <f aca="false">P85/3600</f>
        <v>1.4782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670.03</v>
      </c>
      <c r="I86" s="77" t="n">
        <v>5.99</v>
      </c>
      <c r="J86" s="63" t="n">
        <f aca="false">H86/3600</f>
        <v>1.29723055555556</v>
      </c>
      <c r="L86" s="76" t="n">
        <v>484.6064</v>
      </c>
      <c r="M86" s="77" t="n">
        <v>31.5207</v>
      </c>
      <c r="N86" s="77" t="n">
        <v>35.9611</v>
      </c>
      <c r="O86" s="77" t="n">
        <v>36.0692</v>
      </c>
      <c r="P86" s="77" t="n">
        <v>4673.57</v>
      </c>
      <c r="Q86" s="77" t="n">
        <v>5.58</v>
      </c>
      <c r="R86" s="63" t="n">
        <f aca="false">P86/3600</f>
        <v>1.2982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564.06</v>
      </c>
      <c r="I87" s="73" t="n">
        <v>22.67</v>
      </c>
      <c r="J87" s="52" t="n">
        <f aca="false">H87/3600</f>
        <v>4.60112777777778</v>
      </c>
      <c r="L87" s="72" t="n">
        <v>5887.9858</v>
      </c>
      <c r="M87" s="73" t="n">
        <v>42.849</v>
      </c>
      <c r="N87" s="73" t="n">
        <v>45.4246</v>
      </c>
      <c r="O87" s="73" t="n">
        <v>45.7465</v>
      </c>
      <c r="P87" s="73" t="n">
        <v>16435.8</v>
      </c>
      <c r="Q87" s="73" t="n">
        <v>22.34</v>
      </c>
      <c r="R87" s="52" t="n">
        <f aca="false">P87/3600</f>
        <v>4.56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780.13</v>
      </c>
      <c r="I88" s="75" t="n">
        <v>18.92</v>
      </c>
      <c r="J88" s="57" t="n">
        <f aca="false">H88/3600</f>
        <v>3.82781388888889</v>
      </c>
      <c r="L88" s="74" t="n">
        <v>2920.8672</v>
      </c>
      <c r="M88" s="75" t="n">
        <v>38.8852</v>
      </c>
      <c r="N88" s="75" t="n">
        <v>42.5479</v>
      </c>
      <c r="O88" s="75" t="n">
        <v>42.7364</v>
      </c>
      <c r="P88" s="75" t="n">
        <v>13747.27</v>
      </c>
      <c r="Q88" s="75" t="n">
        <v>18.33</v>
      </c>
      <c r="R88" s="57" t="n">
        <f aca="false">P88/3600</f>
        <v>3.8186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40.2</v>
      </c>
      <c r="I89" s="75" t="n">
        <v>14.85</v>
      </c>
      <c r="J89" s="57" t="n">
        <f aca="false">H89/3600</f>
        <v>3.20561111111111</v>
      </c>
      <c r="L89" s="74" t="n">
        <v>1390.6507</v>
      </c>
      <c r="M89" s="75" t="n">
        <v>35.1429</v>
      </c>
      <c r="N89" s="75" t="n">
        <v>40.3433</v>
      </c>
      <c r="O89" s="75" t="n">
        <v>40.1281</v>
      </c>
      <c r="P89" s="75" t="n">
        <v>11527.81</v>
      </c>
      <c r="Q89" s="75" t="n">
        <v>14.21</v>
      </c>
      <c r="R89" s="57" t="n">
        <f aca="false">P89/3600</f>
        <v>3.2021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808.89</v>
      </c>
      <c r="I90" s="77" t="n">
        <v>11.96</v>
      </c>
      <c r="J90" s="63" t="n">
        <f aca="false">H90/3600</f>
        <v>2.72469166666667</v>
      </c>
      <c r="L90" s="76" t="n">
        <v>633.3802</v>
      </c>
      <c r="M90" s="77" t="n">
        <v>31.8479</v>
      </c>
      <c r="N90" s="77" t="n">
        <v>38.8277</v>
      </c>
      <c r="O90" s="77" t="n">
        <v>38.0549</v>
      </c>
      <c r="P90" s="77" t="n">
        <v>9775.96</v>
      </c>
      <c r="Q90" s="77" t="n">
        <v>11.44</v>
      </c>
      <c r="R90" s="63" t="n">
        <f aca="false">P90/3600</f>
        <v>2.7155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030.08</v>
      </c>
      <c r="I91" s="73" t="n">
        <v>3.6</v>
      </c>
      <c r="J91" s="52" t="n">
        <f aca="false">H91/3600</f>
        <v>1.39724444444444</v>
      </c>
      <c r="L91" s="72" t="n">
        <v>372.7656</v>
      </c>
      <c r="M91" s="73" t="n">
        <v>46.6953</v>
      </c>
      <c r="N91" s="73" t="n">
        <v>44.7393</v>
      </c>
      <c r="O91" s="73" t="n">
        <v>44.791</v>
      </c>
      <c r="P91" s="73" t="n">
        <v>5001.59</v>
      </c>
      <c r="Q91" s="73" t="n">
        <v>3.61</v>
      </c>
      <c r="R91" s="52" t="n">
        <f aca="false">P91/3600</f>
        <v>1.3893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880.16</v>
      </c>
      <c r="I92" s="75" t="n">
        <v>3.6</v>
      </c>
      <c r="J92" s="57" t="n">
        <f aca="false">H92/3600</f>
        <v>1.3556</v>
      </c>
      <c r="L92" s="74" t="n">
        <v>272.7488</v>
      </c>
      <c r="M92" s="75" t="n">
        <v>42.5209</v>
      </c>
      <c r="N92" s="75" t="n">
        <v>41.0034</v>
      </c>
      <c r="O92" s="75" t="n">
        <v>41.1525</v>
      </c>
      <c r="P92" s="75" t="n">
        <v>4819.9</v>
      </c>
      <c r="Q92" s="75" t="n">
        <v>3.58</v>
      </c>
      <c r="R92" s="57" t="n">
        <f aca="false">P92/3600</f>
        <v>1.338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770.86</v>
      </c>
      <c r="I93" s="75" t="n">
        <v>3.74</v>
      </c>
      <c r="J93" s="57" t="n">
        <f aca="false">H93/3600</f>
        <v>1.32523888888889</v>
      </c>
      <c r="L93" s="74" t="n">
        <v>204.5336</v>
      </c>
      <c r="M93" s="75" t="n">
        <v>37.9195</v>
      </c>
      <c r="N93" s="75" t="n">
        <v>38.9052</v>
      </c>
      <c r="O93" s="75" t="n">
        <v>39.0981</v>
      </c>
      <c r="P93" s="75" t="n">
        <v>4745.52</v>
      </c>
      <c r="Q93" s="75" t="n">
        <v>3.58</v>
      </c>
      <c r="R93" s="57" t="n">
        <f aca="false">P93/3600</f>
        <v>1.318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620.74</v>
      </c>
      <c r="I94" s="77" t="n">
        <v>3.71</v>
      </c>
      <c r="J94" s="63" t="n">
        <f aca="false">H94/3600</f>
        <v>1.28353888888889</v>
      </c>
      <c r="L94" s="76" t="n">
        <v>147.4192</v>
      </c>
      <c r="M94" s="77" t="n">
        <v>33.1757</v>
      </c>
      <c r="N94" s="77" t="n">
        <v>37.7508</v>
      </c>
      <c r="O94" s="77" t="n">
        <v>37.7375</v>
      </c>
      <c r="P94" s="77" t="n">
        <v>4637.57</v>
      </c>
      <c r="Q94" s="77" t="n">
        <v>3.55</v>
      </c>
      <c r="R94" s="63" t="n">
        <f aca="false">P94/3600</f>
        <v>1.2882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29</v>
      </c>
      <c r="I95" s="73" t="n">
        <v>10.87</v>
      </c>
      <c r="J95" s="52" t="n">
        <f aca="false">H95/3600</f>
        <v>2.66119166666667</v>
      </c>
      <c r="L95" s="72" t="n">
        <v>742.6771</v>
      </c>
      <c r="M95" s="73" t="n">
        <v>48.868</v>
      </c>
      <c r="N95" s="73" t="n">
        <v>51.9983</v>
      </c>
      <c r="O95" s="73" t="n">
        <v>53.0083</v>
      </c>
      <c r="P95" s="73" t="n">
        <v>9554.4</v>
      </c>
      <c r="Q95" s="73" t="n">
        <v>10.76</v>
      </c>
      <c r="R95" s="52" t="n">
        <f aca="false">P95/3600</f>
        <v>2.65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224.44</v>
      </c>
      <c r="I96" s="75" t="n">
        <v>10.93</v>
      </c>
      <c r="J96" s="57" t="n">
        <f aca="false">H96/3600</f>
        <v>2.56234444444444</v>
      </c>
      <c r="L96" s="74" t="n">
        <v>439.4474</v>
      </c>
      <c r="M96" s="75" t="n">
        <v>45.1583</v>
      </c>
      <c r="N96" s="75" t="n">
        <v>48.6815</v>
      </c>
      <c r="O96" s="75" t="n">
        <v>49.8704</v>
      </c>
      <c r="P96" s="75" t="n">
        <v>9277.32</v>
      </c>
      <c r="Q96" s="75" t="n">
        <v>10.79</v>
      </c>
      <c r="R96" s="57" t="n">
        <f aca="false">P96/3600</f>
        <v>2.5770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78.8</v>
      </c>
      <c r="I97" s="75" t="n">
        <v>10.66</v>
      </c>
      <c r="J97" s="57" t="n">
        <f aca="false">H97/3600</f>
        <v>2.43855555555556</v>
      </c>
      <c r="L97" s="74" t="n">
        <v>260.8701</v>
      </c>
      <c r="M97" s="75" t="n">
        <v>41.3716</v>
      </c>
      <c r="N97" s="75" t="n">
        <v>46.1139</v>
      </c>
      <c r="O97" s="75" t="n">
        <v>47.3701</v>
      </c>
      <c r="P97" s="75" t="n">
        <v>8806.49</v>
      </c>
      <c r="Q97" s="75" t="n">
        <v>10.33</v>
      </c>
      <c r="R97" s="57" t="n">
        <f aca="false">P97/3600</f>
        <v>2.4462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395.24</v>
      </c>
      <c r="I98" s="77" t="n">
        <v>10.32</v>
      </c>
      <c r="J98" s="63" t="n">
        <f aca="false">H98/3600</f>
        <v>2.33201111111111</v>
      </c>
      <c r="L98" s="76" t="n">
        <v>162.3821</v>
      </c>
      <c r="M98" s="77" t="n">
        <v>37.6243</v>
      </c>
      <c r="N98" s="77" t="n">
        <v>44.0203</v>
      </c>
      <c r="O98" s="77" t="n">
        <v>45.2829</v>
      </c>
      <c r="P98" s="77" t="n">
        <v>8402.49</v>
      </c>
      <c r="Q98" s="77" t="n">
        <v>9.81</v>
      </c>
      <c r="R98" s="63" t="n">
        <f aca="false">P98/3600</f>
        <v>2.334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5325957221739</v>
      </c>
      <c r="J106" s="81" t="n">
        <f aca="false">GEOMEAN(J3:J98)</f>
        <v>0</v>
      </c>
      <c r="Q106" s="81" t="n">
        <f aca="false">GEOMEAN(Q3:Q98)</f>
        <v>10.26221972470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432959503990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6761111111111</v>
      </c>
      <c r="J108" s="81" t="n">
        <f aca="false">SUM(J3:J98)</f>
        <v>242.831811111111</v>
      </c>
      <c r="Q108" s="81" t="n">
        <f aca="false">SUM(Q3:Q98)/3600</f>
        <v>0.36905</v>
      </c>
      <c r="R108" s="81" t="n">
        <f aca="false">SUM(R3:R98)</f>
        <v>243.5980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0798166602249</v>
      </c>
      <c r="J113" s="81" t="n">
        <f aca="false">GEOMEAN(J19:J82)</f>
        <v>1.96148076107327</v>
      </c>
      <c r="Q113" s="81" t="n">
        <f aca="false">GEOMEAN(Q19:Q82)</f>
        <v>10.8203802875441</v>
      </c>
      <c r="R113" s="81" t="n">
        <f aca="false">GEOMEAN(R19:R82)</f>
        <v>1.9654163550708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6584777470899</v>
      </c>
      <c r="R114" s="82" t="n">
        <f aca="false">R113/J113</f>
        <v>1.0020064402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70)</f>
        <v>#NUM!</v>
      </c>
      <c r="J113" s="81" t="n">
        <f aca="false">GEOMEAN(J3:J10,J19:J70)</f>
        <v>0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1:20:15Z</dcterms:modified>
  <cp:revision>0</cp:revision>
  <dc:subject/>
  <dc:title/>
</cp:coreProperties>
</file>