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ce8a3 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79351"/>
        <c:axId val="68095251"/>
      </c:scatterChart>
      <c:valAx>
        <c:axId val="6807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251"/>
        <c:crossesAt val="0"/>
        <c:crossBetween val="midCat"/>
      </c:valAx>
      <c:valAx>
        <c:axId val="680952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061879"/>
        <c:axId val="21063308"/>
      </c:scatterChart>
      <c:valAx>
        <c:axId val="6706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08"/>
        <c:crossesAt val="0"/>
        <c:crossBetween val="midCat"/>
      </c:valAx>
      <c:valAx>
        <c:axId val="2106330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53441"/>
        <c:axId val="84233683"/>
      </c:scatterChart>
      <c:valAx>
        <c:axId val="74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83"/>
        <c:crossesAt val="0"/>
        <c:crossBetween val="midCat"/>
      </c:valAx>
      <c:valAx>
        <c:axId val="842336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89242"/>
        <c:axId val="42247719"/>
      </c:scatterChart>
      <c:valAx>
        <c:axId val="721892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719"/>
        <c:crossesAt val="0"/>
        <c:crossBetween val="midCat"/>
      </c:valAx>
      <c:valAx>
        <c:axId val="422477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493485995855</v>
      </c>
      <c r="D12" s="23"/>
      <c r="E12" s="23"/>
      <c r="F12" s="23" t="n">
        <f aca="false">'AI-LC'!R114</f>
        <v>1.0016666033848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406003104057</v>
      </c>
      <c r="D13" s="24"/>
      <c r="E13" s="24"/>
      <c r="F13" s="24" t="n">
        <f aca="false">'AI-LC'!Q114</f>
        <v>1.0392646169456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702339958877</v>
      </c>
      <c r="D25" s="23"/>
      <c r="E25" s="23"/>
      <c r="F25" s="23" t="n">
        <f aca="false">'RA-LC'!R114</f>
        <v>0.996395170382262</v>
      </c>
      <c r="G25" s="23"/>
      <c r="H25" s="23"/>
      <c r="I25" s="23" t="n">
        <f aca="false">'RA-HE10'!R114</f>
        <v>0.99654593869982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418115557557</v>
      </c>
      <c r="D26" s="24"/>
      <c r="E26" s="24"/>
      <c r="F26" s="24" t="n">
        <f aca="false">'RA-LC'!Q114</f>
        <v>1.04180252054758</v>
      </c>
      <c r="G26" s="24"/>
      <c r="H26" s="24"/>
      <c r="I26" s="24" t="n">
        <f aca="false">'RA-HE10'!Q114</f>
        <v>1.002882925699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553371942102</v>
      </c>
      <c r="D38" s="23"/>
      <c r="E38" s="23"/>
      <c r="F38" s="23" t="n">
        <f aca="false">'LB-LC'!R114</f>
        <v>1.0032100399346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669906499268</v>
      </c>
      <c r="D39" s="24"/>
      <c r="E39" s="24"/>
      <c r="F39" s="24" t="n">
        <f aca="false">'LB-LC'!Q114</f>
        <v>1.0425559995874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08.9248</v>
      </c>
      <c r="M19" s="72" t="n">
        <v>41.512</v>
      </c>
      <c r="N19" s="72" t="n">
        <v>43.1519</v>
      </c>
      <c r="O19" s="72" t="n">
        <v>44.5675</v>
      </c>
      <c r="P19" s="72" t="n">
        <v>16922.02</v>
      </c>
      <c r="Q19" s="72" t="n">
        <v>24.64</v>
      </c>
      <c r="R19" s="51" t="n">
        <f aca="false">P19/3600</f>
        <v>4.700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73.8288</v>
      </c>
      <c r="M20" s="74" t="n">
        <v>39.5315</v>
      </c>
      <c r="N20" s="74" t="n">
        <v>41.5322</v>
      </c>
      <c r="O20" s="74" t="n">
        <v>42.6979</v>
      </c>
      <c r="P20" s="74" t="n">
        <v>15350.17</v>
      </c>
      <c r="Q20" s="74" t="n">
        <v>20.83</v>
      </c>
      <c r="R20" s="56" t="n">
        <f aca="false">P20/3600</f>
        <v>4.2639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1.5848</v>
      </c>
      <c r="M21" s="74" t="n">
        <v>37.001</v>
      </c>
      <c r="N21" s="74" t="n">
        <v>40.2718</v>
      </c>
      <c r="O21" s="74" t="n">
        <v>41.4656</v>
      </c>
      <c r="P21" s="74" t="n">
        <v>14221.44</v>
      </c>
      <c r="Q21" s="74" t="n">
        <v>16.57</v>
      </c>
      <c r="R21" s="56" t="n">
        <f aca="false">P21/3600</f>
        <v>3.950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7496</v>
      </c>
      <c r="M22" s="76" t="n">
        <v>34.3828</v>
      </c>
      <c r="N22" s="76" t="n">
        <v>39.4238</v>
      </c>
      <c r="O22" s="76" t="n">
        <v>40.7074</v>
      </c>
      <c r="P22" s="76" t="n">
        <v>13315.22</v>
      </c>
      <c r="Q22" s="76" t="n">
        <v>14.67</v>
      </c>
      <c r="R22" s="62" t="n">
        <f aca="false">P22/3600</f>
        <v>3.698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30.6592</v>
      </c>
      <c r="M23" s="72" t="n">
        <v>39.6838</v>
      </c>
      <c r="N23" s="72" t="n">
        <v>41.7185</v>
      </c>
      <c r="O23" s="72" t="n">
        <v>42.792</v>
      </c>
      <c r="P23" s="72" t="n">
        <v>14716.96</v>
      </c>
      <c r="Q23" s="72" t="n">
        <v>27.72</v>
      </c>
      <c r="R23" s="51" t="n">
        <f aca="false">P23/3600</f>
        <v>4.088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86.2648</v>
      </c>
      <c r="M24" s="74" t="n">
        <v>36.8397</v>
      </c>
      <c r="N24" s="74" t="n">
        <v>39.6321</v>
      </c>
      <c r="O24" s="74" t="n">
        <v>40.6585</v>
      </c>
      <c r="P24" s="74" t="n">
        <v>13446.67</v>
      </c>
      <c r="Q24" s="74" t="n">
        <v>20.76</v>
      </c>
      <c r="R24" s="56" t="n">
        <f aca="false">P24/3600</f>
        <v>3.735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8.6208</v>
      </c>
      <c r="M25" s="74" t="n">
        <v>34.1003</v>
      </c>
      <c r="N25" s="74" t="n">
        <v>38.0358</v>
      </c>
      <c r="O25" s="74" t="n">
        <v>39.3111</v>
      </c>
      <c r="P25" s="74" t="n">
        <v>12679.28</v>
      </c>
      <c r="Q25" s="74" t="n">
        <v>16.01</v>
      </c>
      <c r="R25" s="56" t="n">
        <f aca="false">P25/3600</f>
        <v>3.522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80.6712</v>
      </c>
      <c r="M26" s="76" t="n">
        <v>31.5617</v>
      </c>
      <c r="N26" s="76" t="n">
        <v>36.9586</v>
      </c>
      <c r="O26" s="76" t="n">
        <v>38.5998</v>
      </c>
      <c r="P26" s="76" t="n">
        <v>12073.89</v>
      </c>
      <c r="Q26" s="76" t="n">
        <v>13.64</v>
      </c>
      <c r="R26" s="62" t="n">
        <f aca="false">P26/3600</f>
        <v>3.353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400.2816</v>
      </c>
      <c r="M27" s="72" t="n">
        <v>38.5675</v>
      </c>
      <c r="N27" s="72" t="n">
        <v>40.0133</v>
      </c>
      <c r="O27" s="72" t="n">
        <v>43.1231</v>
      </c>
      <c r="P27" s="72" t="n">
        <v>30796.68</v>
      </c>
      <c r="Q27" s="72" t="n">
        <v>57.05</v>
      </c>
      <c r="R27" s="51" t="n">
        <f aca="false">P27/3600</f>
        <v>8.554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23.2472</v>
      </c>
      <c r="M28" s="74" t="n">
        <v>36.6531</v>
      </c>
      <c r="N28" s="74" t="n">
        <v>38.8519</v>
      </c>
      <c r="O28" s="74" t="n">
        <v>41.2778</v>
      </c>
      <c r="P28" s="74" t="n">
        <v>27193.35</v>
      </c>
      <c r="Q28" s="74" t="n">
        <v>39.82</v>
      </c>
      <c r="R28" s="56" t="n">
        <f aca="false">P28/3600</f>
        <v>7.553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707.1408</v>
      </c>
      <c r="M29" s="74" t="n">
        <v>34.5104</v>
      </c>
      <c r="N29" s="74" t="n">
        <v>37.9265</v>
      </c>
      <c r="O29" s="74" t="n">
        <v>39.766</v>
      </c>
      <c r="P29" s="74" t="n">
        <v>25469.12</v>
      </c>
      <c r="Q29" s="74" t="n">
        <v>33.51</v>
      </c>
      <c r="R29" s="56" t="n">
        <f aca="false">P29/3600</f>
        <v>7.0747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22.4608</v>
      </c>
      <c r="M30" s="76" t="n">
        <v>32.236</v>
      </c>
      <c r="N30" s="76" t="n">
        <v>37.2023</v>
      </c>
      <c r="O30" s="76" t="n">
        <v>38.6025</v>
      </c>
      <c r="P30" s="76" t="n">
        <v>24230.6</v>
      </c>
      <c r="Q30" s="76" t="n">
        <v>30.08</v>
      </c>
      <c r="R30" s="62" t="n">
        <f aca="false">P30/3600</f>
        <v>6.730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653.348</v>
      </c>
      <c r="M31" s="72" t="n">
        <v>39.2912</v>
      </c>
      <c r="N31" s="72" t="n">
        <v>43.5075</v>
      </c>
      <c r="O31" s="72" t="n">
        <v>44.6496</v>
      </c>
      <c r="P31" s="72" t="n">
        <v>37578.13</v>
      </c>
      <c r="Q31" s="72" t="n">
        <v>60.96</v>
      </c>
      <c r="R31" s="51" t="n">
        <f aca="false">P31/3600</f>
        <v>10.438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00.4056</v>
      </c>
      <c r="M32" s="74" t="n">
        <v>37.4437</v>
      </c>
      <c r="N32" s="74" t="n">
        <v>42.1206</v>
      </c>
      <c r="O32" s="74" t="n">
        <v>42.6111</v>
      </c>
      <c r="P32" s="74" t="n">
        <v>36253.96</v>
      </c>
      <c r="Q32" s="74" t="n">
        <v>47.3</v>
      </c>
      <c r="R32" s="56" t="n">
        <f aca="false">P32/3600</f>
        <v>10.0705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3.0088</v>
      </c>
      <c r="M33" s="74" t="n">
        <v>35.4744</v>
      </c>
      <c r="N33" s="74" t="n">
        <v>40.8562</v>
      </c>
      <c r="O33" s="74" t="n">
        <v>40.8187</v>
      </c>
      <c r="P33" s="74" t="n">
        <v>30796.92</v>
      </c>
      <c r="Q33" s="74" t="n">
        <v>36.46</v>
      </c>
      <c r="R33" s="56" t="n">
        <f aca="false">P33/3600</f>
        <v>8.554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3.192</v>
      </c>
      <c r="M34" s="76" t="n">
        <v>33.3157</v>
      </c>
      <c r="N34" s="76" t="n">
        <v>39.8899</v>
      </c>
      <c r="O34" s="76" t="n">
        <v>39.4849</v>
      </c>
      <c r="P34" s="76" t="n">
        <v>28531.55</v>
      </c>
      <c r="Q34" s="76" t="n">
        <v>32.01</v>
      </c>
      <c r="R34" s="62" t="n">
        <f aca="false">P34/3600</f>
        <v>7.925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5931.576</v>
      </c>
      <c r="M35" s="72" t="n">
        <v>37.7803</v>
      </c>
      <c r="N35" s="72" t="n">
        <v>41.8429</v>
      </c>
      <c r="O35" s="72" t="n">
        <v>43.9678</v>
      </c>
      <c r="P35" s="72" t="n">
        <v>38954.75</v>
      </c>
      <c r="Q35" s="72" t="n">
        <v>89.05</v>
      </c>
      <c r="R35" s="51" t="n">
        <f aca="false">P35/3600</f>
        <v>10.820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18.9304</v>
      </c>
      <c r="M36" s="74" t="n">
        <v>35.2827</v>
      </c>
      <c r="N36" s="74" t="n">
        <v>40.382</v>
      </c>
      <c r="O36" s="74" t="n">
        <v>42.7533</v>
      </c>
      <c r="P36" s="74" t="n">
        <v>31985.89</v>
      </c>
      <c r="Q36" s="74" t="n">
        <v>47.24</v>
      </c>
      <c r="R36" s="56" t="n">
        <f aca="false">P36/3600</f>
        <v>8.8849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1.7432</v>
      </c>
      <c r="M37" s="74" t="n">
        <v>33.519</v>
      </c>
      <c r="N37" s="74" t="n">
        <v>39.1449</v>
      </c>
      <c r="O37" s="74" t="n">
        <v>41.7346</v>
      </c>
      <c r="P37" s="74" t="n">
        <v>31920.13</v>
      </c>
      <c r="Q37" s="74" t="n">
        <v>37.53</v>
      </c>
      <c r="R37" s="56" t="n">
        <f aca="false">P37/3600</f>
        <v>8.8667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72.8024</v>
      </c>
      <c r="M38" s="76" t="n">
        <v>31.3519</v>
      </c>
      <c r="N38" s="76" t="n">
        <v>38.2964</v>
      </c>
      <c r="O38" s="76" t="n">
        <v>41.025</v>
      </c>
      <c r="P38" s="76" t="n">
        <v>28487.92</v>
      </c>
      <c r="Q38" s="76" t="n">
        <v>30.3</v>
      </c>
      <c r="R38" s="62" t="n">
        <f aca="false">P38/3600</f>
        <v>7.913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08.7744</v>
      </c>
      <c r="M39" s="72" t="n">
        <v>40.1161</v>
      </c>
      <c r="N39" s="72" t="n">
        <v>42.4408</v>
      </c>
      <c r="O39" s="72" t="n">
        <v>43.0151</v>
      </c>
      <c r="P39" s="72" t="n">
        <v>7951.82</v>
      </c>
      <c r="Q39" s="72" t="n">
        <v>14.8</v>
      </c>
      <c r="R39" s="51" t="n">
        <f aca="false">P39/3600</f>
        <v>2.208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6.2368</v>
      </c>
      <c r="M40" s="74" t="n">
        <v>37.0144</v>
      </c>
      <c r="N40" s="74" t="n">
        <v>40.0761</v>
      </c>
      <c r="O40" s="74" t="n">
        <v>40.4409</v>
      </c>
      <c r="P40" s="74" t="n">
        <v>7297.37</v>
      </c>
      <c r="Q40" s="74" t="n">
        <v>12.19</v>
      </c>
      <c r="R40" s="56" t="n">
        <f aca="false">P40/3600</f>
        <v>2.027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73.6752</v>
      </c>
      <c r="M41" s="74" t="n">
        <v>34.1101</v>
      </c>
      <c r="N41" s="74" t="n">
        <v>38.1734</v>
      </c>
      <c r="O41" s="74" t="n">
        <v>38.381</v>
      </c>
      <c r="P41" s="74" t="n">
        <v>6756.73</v>
      </c>
      <c r="Q41" s="74" t="n">
        <v>10.19</v>
      </c>
      <c r="R41" s="56" t="n">
        <f aca="false">P41/3600</f>
        <v>1.876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35.3176</v>
      </c>
      <c r="M42" s="76" t="n">
        <v>31.6115</v>
      </c>
      <c r="N42" s="76" t="n">
        <v>36.7356</v>
      </c>
      <c r="O42" s="76" t="n">
        <v>36.7713</v>
      </c>
      <c r="P42" s="76" t="n">
        <v>6334.08</v>
      </c>
      <c r="Q42" s="76" t="n">
        <v>8.92</v>
      </c>
      <c r="R42" s="62" t="n">
        <f aca="false">P42/3600</f>
        <v>1.759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34.5104</v>
      </c>
      <c r="M43" s="72" t="n">
        <v>39.8787</v>
      </c>
      <c r="N43" s="72" t="n">
        <v>42.8314</v>
      </c>
      <c r="O43" s="72" t="n">
        <v>44.1339</v>
      </c>
      <c r="P43" s="72" t="n">
        <v>9203.92</v>
      </c>
      <c r="Q43" s="72" t="n">
        <v>17.24</v>
      </c>
      <c r="R43" s="51" t="n">
        <f aca="false">P43/3600</f>
        <v>2.5566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23.6576</v>
      </c>
      <c r="M44" s="74" t="n">
        <v>37.0603</v>
      </c>
      <c r="N44" s="74" t="n">
        <v>40.7554</v>
      </c>
      <c r="O44" s="74" t="n">
        <v>41.8221</v>
      </c>
      <c r="P44" s="74" t="n">
        <v>8465.43</v>
      </c>
      <c r="Q44" s="74" t="n">
        <v>13.65</v>
      </c>
      <c r="R44" s="56" t="n">
        <f aca="false">P44/3600</f>
        <v>2.351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8.7224</v>
      </c>
      <c r="M45" s="74" t="n">
        <v>34.1393</v>
      </c>
      <c r="N45" s="74" t="n">
        <v>39.0399</v>
      </c>
      <c r="O45" s="74" t="n">
        <v>39.9563</v>
      </c>
      <c r="P45" s="74" t="n">
        <v>7953.49</v>
      </c>
      <c r="Q45" s="74" t="n">
        <v>11.58</v>
      </c>
      <c r="R45" s="56" t="n">
        <f aca="false">P45/3600</f>
        <v>2.209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9.7136</v>
      </c>
      <c r="M46" s="76" t="n">
        <v>31.29</v>
      </c>
      <c r="N46" s="76" t="n">
        <v>37.8197</v>
      </c>
      <c r="O46" s="76" t="n">
        <v>38.6165</v>
      </c>
      <c r="P46" s="76" t="n">
        <v>7559.97</v>
      </c>
      <c r="Q46" s="76" t="n">
        <v>10.16</v>
      </c>
      <c r="R46" s="62" t="n">
        <f aca="false">P46/3600</f>
        <v>2.099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96.0952</v>
      </c>
      <c r="M47" s="72" t="n">
        <v>37.9758</v>
      </c>
      <c r="N47" s="72" t="n">
        <v>40.6034</v>
      </c>
      <c r="O47" s="72" t="n">
        <v>41.4946</v>
      </c>
      <c r="P47" s="72" t="n">
        <v>8324.22</v>
      </c>
      <c r="Q47" s="72" t="n">
        <v>20.06</v>
      </c>
      <c r="R47" s="51" t="n">
        <f aca="false">P47/3600</f>
        <v>2.312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4.2536</v>
      </c>
      <c r="M48" s="74" t="n">
        <v>34.2616</v>
      </c>
      <c r="N48" s="74" t="n">
        <v>38.0621</v>
      </c>
      <c r="O48" s="74" t="n">
        <v>38.8866</v>
      </c>
      <c r="P48" s="74" t="n">
        <v>7397.9</v>
      </c>
      <c r="Q48" s="74" t="n">
        <v>14.6</v>
      </c>
      <c r="R48" s="56" t="n">
        <f aca="false">P48/3600</f>
        <v>2.054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6.12</v>
      </c>
      <c r="M49" s="74" t="n">
        <v>30.8993</v>
      </c>
      <c r="N49" s="74" t="n">
        <v>36.1995</v>
      </c>
      <c r="O49" s="74" t="n">
        <v>36.9432</v>
      </c>
      <c r="P49" s="74" t="n">
        <v>6788.07</v>
      </c>
      <c r="Q49" s="74" t="n">
        <v>11.34</v>
      </c>
      <c r="R49" s="56" t="n">
        <f aca="false">P49/3600</f>
        <v>1.885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55.2184</v>
      </c>
      <c r="M50" s="76" t="n">
        <v>27.7379</v>
      </c>
      <c r="N50" s="76" t="n">
        <v>34.867</v>
      </c>
      <c r="O50" s="76" t="n">
        <v>35.6212</v>
      </c>
      <c r="P50" s="76" t="n">
        <v>6368.36</v>
      </c>
      <c r="Q50" s="76" t="n">
        <v>9.32</v>
      </c>
      <c r="R50" s="62" t="n">
        <f aca="false">P50/3600</f>
        <v>1.768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18.2624</v>
      </c>
      <c r="M51" s="72" t="n">
        <v>39.4203</v>
      </c>
      <c r="N51" s="72" t="n">
        <v>41.1597</v>
      </c>
      <c r="O51" s="72" t="n">
        <v>42.5079</v>
      </c>
      <c r="P51" s="72" t="n">
        <v>6435.02</v>
      </c>
      <c r="Q51" s="72" t="n">
        <v>12.54</v>
      </c>
      <c r="R51" s="51" t="n">
        <f aca="false">P51/3600</f>
        <v>1.7875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3.6936</v>
      </c>
      <c r="M52" s="74" t="n">
        <v>35.9911</v>
      </c>
      <c r="N52" s="74" t="n">
        <v>38.6012</v>
      </c>
      <c r="O52" s="74" t="n">
        <v>40.2322</v>
      </c>
      <c r="P52" s="74" t="n">
        <v>5773.79</v>
      </c>
      <c r="Q52" s="74" t="n">
        <v>9.51</v>
      </c>
      <c r="R52" s="56" t="n">
        <f aca="false">P52/3600</f>
        <v>1.6038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6.5512</v>
      </c>
      <c r="M53" s="74" t="n">
        <v>32.8639</v>
      </c>
      <c r="N53" s="74" t="n">
        <v>36.7169</v>
      </c>
      <c r="O53" s="74" t="n">
        <v>38.4751</v>
      </c>
      <c r="P53" s="74" t="n">
        <v>5194.75</v>
      </c>
      <c r="Q53" s="74" t="n">
        <v>7.52</v>
      </c>
      <c r="R53" s="56" t="n">
        <f aca="false">P53/3600</f>
        <v>1.442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3.4888</v>
      </c>
      <c r="M54" s="76" t="n">
        <v>30.025</v>
      </c>
      <c r="N54" s="76" t="n">
        <v>35.4529</v>
      </c>
      <c r="O54" s="76" t="n">
        <v>37.1984</v>
      </c>
      <c r="P54" s="76" t="n">
        <v>4715.48</v>
      </c>
      <c r="Q54" s="76" t="n">
        <v>6.23</v>
      </c>
      <c r="R54" s="62" t="n">
        <f aca="false">P54/3600</f>
        <v>1.3098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3.5352</v>
      </c>
      <c r="M55" s="72" t="n">
        <v>40.4495</v>
      </c>
      <c r="N55" s="72" t="n">
        <v>43.1567</v>
      </c>
      <c r="O55" s="72" t="n">
        <v>42.5435</v>
      </c>
      <c r="P55" s="72" t="n">
        <v>2157.85</v>
      </c>
      <c r="Q55" s="72" t="n">
        <v>4.44</v>
      </c>
      <c r="R55" s="51" t="n">
        <f aca="false">P55/3600</f>
        <v>0.599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9.0416</v>
      </c>
      <c r="M56" s="74" t="n">
        <v>36.8015</v>
      </c>
      <c r="N56" s="74" t="n">
        <v>40.5373</v>
      </c>
      <c r="O56" s="74" t="n">
        <v>39.534</v>
      </c>
      <c r="P56" s="74" t="n">
        <v>1980.74</v>
      </c>
      <c r="Q56" s="74" t="n">
        <v>3.66</v>
      </c>
      <c r="R56" s="56" t="n">
        <f aca="false">P56/3600</f>
        <v>0.5502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1.3064</v>
      </c>
      <c r="M57" s="74" t="n">
        <v>33.3468</v>
      </c>
      <c r="N57" s="74" t="n">
        <v>38.5477</v>
      </c>
      <c r="O57" s="74" t="n">
        <v>37.2727</v>
      </c>
      <c r="P57" s="74" t="n">
        <v>1815.42</v>
      </c>
      <c r="Q57" s="74" t="n">
        <v>2.99</v>
      </c>
      <c r="R57" s="56" t="n">
        <f aca="false">P57/3600</f>
        <v>0.504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4.4472</v>
      </c>
      <c r="M58" s="76" t="n">
        <v>30.439</v>
      </c>
      <c r="N58" s="76" t="n">
        <v>37.1625</v>
      </c>
      <c r="O58" s="76" t="n">
        <v>35.6207</v>
      </c>
      <c r="P58" s="76" t="n">
        <v>1682.43</v>
      </c>
      <c r="Q58" s="76" t="n">
        <v>2.53</v>
      </c>
      <c r="R58" s="62" t="n">
        <f aca="false">P58/3600</f>
        <v>0.467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43.296</v>
      </c>
      <c r="M59" s="72" t="n">
        <v>37.8798</v>
      </c>
      <c r="N59" s="72" t="n">
        <v>42.3446</v>
      </c>
      <c r="O59" s="72" t="n">
        <v>43.271</v>
      </c>
      <c r="P59" s="72" t="n">
        <v>2251.23</v>
      </c>
      <c r="Q59" s="72" t="n">
        <v>5.91</v>
      </c>
      <c r="R59" s="51" t="n">
        <f aca="false">P59/3600</f>
        <v>0.625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51.8384</v>
      </c>
      <c r="M60" s="74" t="n">
        <v>34.1486</v>
      </c>
      <c r="N60" s="74" t="n">
        <v>40.423</v>
      </c>
      <c r="O60" s="74" t="n">
        <v>41.2539</v>
      </c>
      <c r="P60" s="74" t="n">
        <v>1966.84</v>
      </c>
      <c r="Q60" s="74" t="n">
        <v>4.04</v>
      </c>
      <c r="R60" s="56" t="n">
        <f aca="false">P60/3600</f>
        <v>0.5463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6.7624</v>
      </c>
      <c r="M61" s="74" t="n">
        <v>31.1005</v>
      </c>
      <c r="N61" s="74" t="n">
        <v>39.03</v>
      </c>
      <c r="O61" s="74" t="n">
        <v>39.9316</v>
      </c>
      <c r="P61" s="74" t="n">
        <v>1828.37</v>
      </c>
      <c r="Q61" s="74" t="n">
        <v>2.96</v>
      </c>
      <c r="R61" s="56" t="n">
        <f aca="false">P61/3600</f>
        <v>0.5078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30.5976</v>
      </c>
      <c r="M62" s="76" t="n">
        <v>28.1145</v>
      </c>
      <c r="N62" s="76" t="n">
        <v>38.042</v>
      </c>
      <c r="O62" s="76" t="n">
        <v>38.9954</v>
      </c>
      <c r="P62" s="76" t="n">
        <v>1744.29</v>
      </c>
      <c r="Q62" s="76" t="n">
        <v>2.48</v>
      </c>
      <c r="R62" s="62" t="n">
        <f aca="false">P62/3600</f>
        <v>0.484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8.9</v>
      </c>
      <c r="M63" s="72" t="n">
        <v>37.6259</v>
      </c>
      <c r="N63" s="72" t="n">
        <v>40.2764</v>
      </c>
      <c r="O63" s="72" t="n">
        <v>40.9421</v>
      </c>
      <c r="P63" s="72" t="n">
        <v>1882.06</v>
      </c>
      <c r="Q63" s="72" t="n">
        <v>4.86</v>
      </c>
      <c r="R63" s="51" t="n">
        <f aca="false">P63/3600</f>
        <v>0.5227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6.104</v>
      </c>
      <c r="M64" s="74" t="n">
        <v>34.0131</v>
      </c>
      <c r="N64" s="74" t="n">
        <v>37.7253</v>
      </c>
      <c r="O64" s="74" t="n">
        <v>38.2788</v>
      </c>
      <c r="P64" s="74" t="n">
        <v>1665.97</v>
      </c>
      <c r="Q64" s="74" t="n">
        <v>3.51</v>
      </c>
      <c r="R64" s="56" t="n">
        <f aca="false">P64/3600</f>
        <v>0.4627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5.3984</v>
      </c>
      <c r="M65" s="74" t="n">
        <v>30.6618</v>
      </c>
      <c r="N65" s="74" t="n">
        <v>35.7832</v>
      </c>
      <c r="O65" s="74" t="n">
        <v>36.2425</v>
      </c>
      <c r="P65" s="74" t="n">
        <v>1529.27</v>
      </c>
      <c r="Q65" s="74" t="n">
        <v>2.65</v>
      </c>
      <c r="R65" s="56" t="n">
        <f aca="false">P65/3600</f>
        <v>0.424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50.6096</v>
      </c>
      <c r="M66" s="76" t="n">
        <v>27.6687</v>
      </c>
      <c r="N66" s="76" t="n">
        <v>34.4546</v>
      </c>
      <c r="O66" s="76" t="n">
        <v>34.9215</v>
      </c>
      <c r="P66" s="76" t="n">
        <v>1437.28</v>
      </c>
      <c r="Q66" s="76" t="n">
        <v>2.12</v>
      </c>
      <c r="R66" s="62" t="n">
        <f aca="false">P66/3600</f>
        <v>0.399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7.0448</v>
      </c>
      <c r="M67" s="72" t="n">
        <v>39.41</v>
      </c>
      <c r="N67" s="72" t="n">
        <v>40.8524</v>
      </c>
      <c r="O67" s="72" t="n">
        <v>41.9053</v>
      </c>
      <c r="P67" s="72" t="n">
        <v>1483.27</v>
      </c>
      <c r="Q67" s="72" t="n">
        <v>3.25</v>
      </c>
      <c r="R67" s="51" t="n">
        <f aca="false">P67/3600</f>
        <v>0.4120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4.7376</v>
      </c>
      <c r="M68" s="74" t="n">
        <v>35.566</v>
      </c>
      <c r="N68" s="74" t="n">
        <v>38.0874</v>
      </c>
      <c r="O68" s="74" t="n">
        <v>39.2975</v>
      </c>
      <c r="P68" s="74" t="n">
        <v>1345.73</v>
      </c>
      <c r="Q68" s="74" t="n">
        <v>2.56</v>
      </c>
      <c r="R68" s="56" t="n">
        <f aca="false">P68/3600</f>
        <v>0.373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1.7832</v>
      </c>
      <c r="M69" s="74" t="n">
        <v>32.0221</v>
      </c>
      <c r="N69" s="74" t="n">
        <v>36.145</v>
      </c>
      <c r="O69" s="74" t="n">
        <v>37.3072</v>
      </c>
      <c r="P69" s="74" t="n">
        <v>1209.36</v>
      </c>
      <c r="Q69" s="74" t="n">
        <v>2</v>
      </c>
      <c r="R69" s="56" t="n">
        <f aca="false">P69/3600</f>
        <v>0.3359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3648</v>
      </c>
      <c r="M70" s="76" t="n">
        <v>29.2339</v>
      </c>
      <c r="N70" s="76" t="n">
        <v>34.7119</v>
      </c>
      <c r="O70" s="76" t="n">
        <v>35.8314</v>
      </c>
      <c r="P70" s="76" t="n">
        <v>1099.1</v>
      </c>
      <c r="Q70" s="76" t="n">
        <v>1.62</v>
      </c>
      <c r="R70" s="62" t="n">
        <f aca="false">P70/3600</f>
        <v>0.305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6.0184</v>
      </c>
      <c r="M71" s="72" t="n">
        <v>43.2592</v>
      </c>
      <c r="N71" s="72" t="n">
        <v>46.5892</v>
      </c>
      <c r="O71" s="72" t="n">
        <v>47.5281</v>
      </c>
      <c r="P71" s="72" t="n">
        <v>16289.53</v>
      </c>
      <c r="Q71" s="72" t="n">
        <v>25.09</v>
      </c>
      <c r="R71" s="51" t="n">
        <f aca="false">P71/3600</f>
        <v>4.5248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8.8472</v>
      </c>
      <c r="M72" s="74" t="n">
        <v>41.0325</v>
      </c>
      <c r="N72" s="74" t="n">
        <v>45.2494</v>
      </c>
      <c r="O72" s="74" t="n">
        <v>45.9444</v>
      </c>
      <c r="P72" s="74" t="n">
        <v>15541.1</v>
      </c>
      <c r="Q72" s="74" t="n">
        <v>20.95</v>
      </c>
      <c r="R72" s="56" t="n">
        <f aca="false">P72/3600</f>
        <v>4.316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62.6704</v>
      </c>
      <c r="M73" s="74" t="n">
        <v>38.5696</v>
      </c>
      <c r="N73" s="74" t="n">
        <v>43.9474</v>
      </c>
      <c r="O73" s="74" t="n">
        <v>44.3992</v>
      </c>
      <c r="P73" s="74" t="n">
        <v>15201.7</v>
      </c>
      <c r="Q73" s="74" t="n">
        <v>18.99</v>
      </c>
      <c r="R73" s="56" t="n">
        <f aca="false">P73/3600</f>
        <v>4.222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90.2872</v>
      </c>
      <c r="M74" s="76" t="n">
        <v>35.8976</v>
      </c>
      <c r="N74" s="76" t="n">
        <v>42.9007</v>
      </c>
      <c r="O74" s="76" t="n">
        <v>43.2775</v>
      </c>
      <c r="P74" s="76" t="n">
        <v>14941.18</v>
      </c>
      <c r="Q74" s="76" t="n">
        <v>17.73</v>
      </c>
      <c r="R74" s="62" t="n">
        <f aca="false">P74/3600</f>
        <v>4.150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03.3552</v>
      </c>
      <c r="M75" s="72" t="n">
        <v>43.0432</v>
      </c>
      <c r="N75" s="72" t="n">
        <v>48.0294</v>
      </c>
      <c r="O75" s="72" t="n">
        <v>47.5912</v>
      </c>
      <c r="P75" s="72" t="n">
        <v>16481.99</v>
      </c>
      <c r="Q75" s="72" t="n">
        <v>25.4</v>
      </c>
      <c r="R75" s="51" t="n">
        <f aca="false">P75/3600</f>
        <v>4.5783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894.9328</v>
      </c>
      <c r="M76" s="74" t="n">
        <v>40.7048</v>
      </c>
      <c r="N76" s="74" t="n">
        <v>46.6849</v>
      </c>
      <c r="O76" s="74" t="n">
        <v>45.7477</v>
      </c>
      <c r="P76" s="74" t="n">
        <v>15662.08</v>
      </c>
      <c r="Q76" s="74" t="n">
        <v>20.89</v>
      </c>
      <c r="R76" s="56" t="n">
        <f aca="false">P76/3600</f>
        <v>4.3505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20.6272</v>
      </c>
      <c r="M77" s="74" t="n">
        <v>38.1769</v>
      </c>
      <c r="N77" s="74" t="n">
        <v>45.5694</v>
      </c>
      <c r="O77" s="74" t="n">
        <v>44.0308</v>
      </c>
      <c r="P77" s="74" t="n">
        <v>15230.27</v>
      </c>
      <c r="Q77" s="74" t="n">
        <v>18.94</v>
      </c>
      <c r="R77" s="56" t="n">
        <f aca="false">P77/3600</f>
        <v>4.230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23.2832</v>
      </c>
      <c r="M78" s="76" t="n">
        <v>35.3414</v>
      </c>
      <c r="N78" s="76" t="n">
        <v>44.7906</v>
      </c>
      <c r="O78" s="76" t="n">
        <v>42.785</v>
      </c>
      <c r="P78" s="76" t="n">
        <v>14903.42</v>
      </c>
      <c r="Q78" s="76" t="n">
        <v>17.77</v>
      </c>
      <c r="R78" s="62" t="n">
        <f aca="false">P78/3600</f>
        <v>4.1398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0.3912</v>
      </c>
      <c r="M79" s="72" t="n">
        <v>42.9938</v>
      </c>
      <c r="N79" s="72" t="n">
        <v>47.8257</v>
      </c>
      <c r="O79" s="72" t="n">
        <v>48.0706</v>
      </c>
      <c r="P79" s="72" t="n">
        <v>16616.35</v>
      </c>
      <c r="Q79" s="72" t="n">
        <v>24.93</v>
      </c>
      <c r="R79" s="51" t="n">
        <f aca="false">P79/3600</f>
        <v>4.615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51.1392</v>
      </c>
      <c r="M80" s="74" t="n">
        <v>40.6287</v>
      </c>
      <c r="N80" s="74" t="n">
        <v>46.1505</v>
      </c>
      <c r="O80" s="74" t="n">
        <v>46.3708</v>
      </c>
      <c r="P80" s="74" t="n">
        <v>15795.78</v>
      </c>
      <c r="Q80" s="74" t="n">
        <v>20.83</v>
      </c>
      <c r="R80" s="56" t="n">
        <f aca="false">P80/3600</f>
        <v>4.387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3.0128</v>
      </c>
      <c r="M81" s="74" t="n">
        <v>38.1579</v>
      </c>
      <c r="N81" s="74" t="n">
        <v>44.5598</v>
      </c>
      <c r="O81" s="74" t="n">
        <v>44.7392</v>
      </c>
      <c r="P81" s="74" t="n">
        <v>15287.96</v>
      </c>
      <c r="Q81" s="74" t="n">
        <v>18.72</v>
      </c>
      <c r="R81" s="56" t="n">
        <f aca="false">P81/3600</f>
        <v>4.246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70.9072</v>
      </c>
      <c r="M82" s="76" t="n">
        <v>35.5605</v>
      </c>
      <c r="N82" s="76" t="n">
        <v>43.3314</v>
      </c>
      <c r="O82" s="76" t="n">
        <v>43.4307</v>
      </c>
      <c r="P82" s="76" t="n">
        <v>15011.6</v>
      </c>
      <c r="Q82" s="76" t="n">
        <v>17.75</v>
      </c>
      <c r="R82" s="62" t="n">
        <f aca="false">P82/3600</f>
        <v>4.169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08.7136</v>
      </c>
      <c r="M83" s="72" t="n">
        <v>40.2157</v>
      </c>
      <c r="N83" s="72" t="n">
        <v>42.2383</v>
      </c>
      <c r="O83" s="72" t="n">
        <v>42.7412</v>
      </c>
      <c r="P83" s="72" t="n">
        <v>8015.22</v>
      </c>
      <c r="Q83" s="72" t="n">
        <v>14.76</v>
      </c>
      <c r="R83" s="51" t="n">
        <f aca="false">P83/3600</f>
        <v>2.226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35.852</v>
      </c>
      <c r="M84" s="74" t="n">
        <v>37.0086</v>
      </c>
      <c r="N84" s="74" t="n">
        <v>39.6118</v>
      </c>
      <c r="O84" s="74" t="n">
        <v>39.9637</v>
      </c>
      <c r="P84" s="74" t="n">
        <v>7288.14</v>
      </c>
      <c r="Q84" s="74" t="n">
        <v>12.23</v>
      </c>
      <c r="R84" s="56" t="n">
        <f aca="false">P84/3600</f>
        <v>2.024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5.0976</v>
      </c>
      <c r="M85" s="74" t="n">
        <v>33.9881</v>
      </c>
      <c r="N85" s="74" t="n">
        <v>37.4772</v>
      </c>
      <c r="O85" s="74" t="n">
        <v>37.701</v>
      </c>
      <c r="P85" s="74" t="n">
        <v>6785.64</v>
      </c>
      <c r="Q85" s="74" t="n">
        <v>10.21</v>
      </c>
      <c r="R85" s="56" t="n">
        <f aca="false">P85/3600</f>
        <v>1.88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4.9328</v>
      </c>
      <c r="M86" s="76" t="n">
        <v>31.315</v>
      </c>
      <c r="N86" s="76" t="n">
        <v>35.8713</v>
      </c>
      <c r="O86" s="76" t="n">
        <v>35.9754</v>
      </c>
      <c r="P86" s="76" t="n">
        <v>6363.99</v>
      </c>
      <c r="Q86" s="76" t="n">
        <v>8.95</v>
      </c>
      <c r="R86" s="62" t="n">
        <f aca="false">P86/3600</f>
        <v>1.767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31.4107</v>
      </c>
      <c r="M87" s="72" t="n">
        <v>42.2146</v>
      </c>
      <c r="N87" s="72" t="n">
        <v>45.1365</v>
      </c>
      <c r="O87" s="72" t="n">
        <v>45.3868</v>
      </c>
      <c r="P87" s="72" t="n">
        <v>14115.3</v>
      </c>
      <c r="Q87" s="72" t="n">
        <v>22.45</v>
      </c>
      <c r="R87" s="51" t="n">
        <f aca="false">P87/3600</f>
        <v>3.92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18.7552</v>
      </c>
      <c r="M88" s="74" t="n">
        <v>38.4475</v>
      </c>
      <c r="N88" s="74" t="n">
        <v>42.3094</v>
      </c>
      <c r="O88" s="74" t="n">
        <v>42.5686</v>
      </c>
      <c r="P88" s="74" t="n">
        <v>13604.8</v>
      </c>
      <c r="Q88" s="74" t="n">
        <v>19.75</v>
      </c>
      <c r="R88" s="56" t="n">
        <f aca="false">P88/3600</f>
        <v>3.779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95.6106</v>
      </c>
      <c r="M89" s="74" t="n">
        <v>34.8663</v>
      </c>
      <c r="N89" s="74" t="n">
        <v>40.1756</v>
      </c>
      <c r="O89" s="74" t="n">
        <v>40.0457</v>
      </c>
      <c r="P89" s="74" t="n">
        <v>11261.45</v>
      </c>
      <c r="Q89" s="74" t="n">
        <v>15.05</v>
      </c>
      <c r="R89" s="56" t="n">
        <f aca="false">P89/3600</f>
        <v>3.128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33.3523</v>
      </c>
      <c r="M90" s="76" t="n">
        <v>31.6329</v>
      </c>
      <c r="N90" s="76" t="n">
        <v>38.7185</v>
      </c>
      <c r="O90" s="76" t="n">
        <v>38.0585</v>
      </c>
      <c r="P90" s="76" t="n">
        <v>10273.13</v>
      </c>
      <c r="Q90" s="76" t="n">
        <v>13.33</v>
      </c>
      <c r="R90" s="62" t="n">
        <f aca="false">P90/3600</f>
        <v>2.853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0.824</v>
      </c>
      <c r="M91" s="72" t="n">
        <v>45.8142</v>
      </c>
      <c r="N91" s="72" t="n">
        <v>44.2474</v>
      </c>
      <c r="O91" s="72" t="n">
        <v>44.2021</v>
      </c>
      <c r="P91" s="72" t="n">
        <v>5571.13</v>
      </c>
      <c r="Q91" s="72" t="n">
        <v>6.25</v>
      </c>
      <c r="R91" s="51" t="n">
        <f aca="false">P91/3600</f>
        <v>1.547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8.2616</v>
      </c>
      <c r="M92" s="74" t="n">
        <v>41.6043</v>
      </c>
      <c r="N92" s="74" t="n">
        <v>40.9732</v>
      </c>
      <c r="O92" s="74" t="n">
        <v>40.8204</v>
      </c>
      <c r="P92" s="74" t="n">
        <v>5465.32</v>
      </c>
      <c r="Q92" s="74" t="n">
        <v>6.13</v>
      </c>
      <c r="R92" s="56" t="n">
        <f aca="false">P92/3600</f>
        <v>1.5181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5.196</v>
      </c>
      <c r="M93" s="74" t="n">
        <v>36.9863</v>
      </c>
      <c r="N93" s="74" t="n">
        <v>39.0025</v>
      </c>
      <c r="O93" s="74" t="n">
        <v>38.7765</v>
      </c>
      <c r="P93" s="74" t="n">
        <v>5506.88</v>
      </c>
      <c r="Q93" s="74" t="n">
        <v>5.88</v>
      </c>
      <c r="R93" s="56" t="n">
        <f aca="false">P93/3600</f>
        <v>1.529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6.3624</v>
      </c>
      <c r="M94" s="76" t="n">
        <v>32.3639</v>
      </c>
      <c r="N94" s="76" t="n">
        <v>37.8448</v>
      </c>
      <c r="O94" s="76" t="n">
        <v>37.4197</v>
      </c>
      <c r="P94" s="76" t="n">
        <v>5393.04</v>
      </c>
      <c r="Q94" s="76" t="n">
        <v>5.84</v>
      </c>
      <c r="R94" s="62" t="n">
        <f aca="false">P94/3600</f>
        <v>1.4980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0.4704</v>
      </c>
      <c r="M95" s="72" t="n">
        <v>48.0749</v>
      </c>
      <c r="N95" s="72" t="n">
        <v>51.4888</v>
      </c>
      <c r="O95" s="72" t="n">
        <v>52.6062</v>
      </c>
      <c r="P95" s="72" t="n">
        <v>10645.3</v>
      </c>
      <c r="Q95" s="72" t="n">
        <v>12.58</v>
      </c>
      <c r="R95" s="51" t="n">
        <f aca="false">P95/3600</f>
        <v>2.957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5.3117</v>
      </c>
      <c r="M96" s="74" t="n">
        <v>44.5091</v>
      </c>
      <c r="N96" s="74" t="n">
        <v>48.3936</v>
      </c>
      <c r="O96" s="74" t="n">
        <v>49.5717</v>
      </c>
      <c r="P96" s="74" t="n">
        <v>10373.38</v>
      </c>
      <c r="Q96" s="74" t="n">
        <v>11.95</v>
      </c>
      <c r="R96" s="56" t="n">
        <f aca="false">P96/3600</f>
        <v>2.881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59.4458</v>
      </c>
      <c r="M97" s="74" t="n">
        <v>40.8935</v>
      </c>
      <c r="N97" s="74" t="n">
        <v>45.9136</v>
      </c>
      <c r="O97" s="74" t="n">
        <v>47.2631</v>
      </c>
      <c r="P97" s="74" t="n">
        <v>10115.32</v>
      </c>
      <c r="Q97" s="74" t="n">
        <v>11.44</v>
      </c>
      <c r="R97" s="56" t="n">
        <f aca="false">P97/3600</f>
        <v>2.809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1.2554</v>
      </c>
      <c r="M98" s="76" t="n">
        <v>37.2982</v>
      </c>
      <c r="N98" s="76" t="n">
        <v>44.0978</v>
      </c>
      <c r="O98" s="76" t="n">
        <v>45.5652</v>
      </c>
      <c r="P98" s="76" t="n">
        <v>9933.8</v>
      </c>
      <c r="Q98" s="76" t="n">
        <v>11.1</v>
      </c>
      <c r="R98" s="62" t="n">
        <f aca="false">P98/3600</f>
        <v>2.759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2.128839480153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41699724727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81519444444444</v>
      </c>
      <c r="R108" s="80" t="n">
        <f aca="false">SUM(R3:R98)</f>
        <v>264.4997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2.4716362897111</v>
      </c>
      <c r="R113" s="80" t="n">
        <f aca="false">GEOMEAN(R19:R82)</f>
        <v>2.26307797199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4255599958741</v>
      </c>
      <c r="R114" s="81" t="n">
        <f aca="false">R113/J113</f>
        <v>1.003210039934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05.0976</v>
      </c>
      <c r="M3" s="50" t="n">
        <v>41.9094</v>
      </c>
      <c r="N3" s="50" t="n">
        <v>41.6788</v>
      </c>
      <c r="O3" s="50" t="n">
        <v>44.4242</v>
      </c>
      <c r="P3" s="50" t="n">
        <v>16544.33</v>
      </c>
      <c r="Q3" s="50" t="n">
        <v>39.42</v>
      </c>
      <c r="R3" s="51" t="n">
        <f aca="false">P3/3600</f>
        <v>4.595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8.0544</v>
      </c>
      <c r="M4" s="55" t="n">
        <v>39.3952</v>
      </c>
      <c r="N4" s="55" t="n">
        <v>39.9789</v>
      </c>
      <c r="O4" s="55" t="n">
        <v>42.4808</v>
      </c>
      <c r="P4" s="55" t="n">
        <v>14488.98</v>
      </c>
      <c r="Q4" s="55" t="n">
        <v>32.76</v>
      </c>
      <c r="R4" s="56" t="n">
        <f aca="false">P4/3600</f>
        <v>4.0247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6.2016</v>
      </c>
      <c r="M5" s="55" t="n">
        <v>36.821</v>
      </c>
      <c r="N5" s="55" t="n">
        <v>38.7031</v>
      </c>
      <c r="O5" s="55" t="n">
        <v>40.9553</v>
      </c>
      <c r="P5" s="55" t="n">
        <v>13619.15</v>
      </c>
      <c r="Q5" s="55" t="n">
        <v>29.89</v>
      </c>
      <c r="R5" s="56" t="n">
        <f aca="false">P5/3600</f>
        <v>3.783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4.5184</v>
      </c>
      <c r="M6" s="61" t="n">
        <v>34.1434</v>
      </c>
      <c r="N6" s="61" t="n">
        <v>37.7259</v>
      </c>
      <c r="O6" s="61" t="n">
        <v>39.8615</v>
      </c>
      <c r="P6" s="61" t="n">
        <v>12936.84</v>
      </c>
      <c r="Q6" s="61" t="n">
        <v>27.33</v>
      </c>
      <c r="R6" s="62" t="n">
        <f aca="false">P6/3600</f>
        <v>3.5935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32.5984</v>
      </c>
      <c r="M7" s="50" t="n">
        <v>40.4885</v>
      </c>
      <c r="N7" s="50" t="n">
        <v>45.2833</v>
      </c>
      <c r="O7" s="50" t="n">
        <v>44.8935</v>
      </c>
      <c r="P7" s="50" t="n">
        <v>23936.58</v>
      </c>
      <c r="Q7" s="50" t="n">
        <v>54.14</v>
      </c>
      <c r="R7" s="51" t="n">
        <f aca="false">P7/3600</f>
        <v>6.6490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782.3136</v>
      </c>
      <c r="M8" s="55" t="n">
        <v>37.4935</v>
      </c>
      <c r="N8" s="55" t="n">
        <v>43.3493</v>
      </c>
      <c r="O8" s="55" t="n">
        <v>43.5318</v>
      </c>
      <c r="P8" s="55" t="n">
        <v>20683.41</v>
      </c>
      <c r="Q8" s="55" t="n">
        <v>44.55</v>
      </c>
      <c r="R8" s="56" t="n">
        <f aca="false">P8/3600</f>
        <v>5.7453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296.0448</v>
      </c>
      <c r="M9" s="55" t="n">
        <v>34.536</v>
      </c>
      <c r="N9" s="55" t="n">
        <v>41.7282</v>
      </c>
      <c r="O9" s="55" t="n">
        <v>42.2385</v>
      </c>
      <c r="P9" s="55" t="n">
        <v>18558.67</v>
      </c>
      <c r="Q9" s="55" t="n">
        <v>38.36</v>
      </c>
      <c r="R9" s="56" t="n">
        <f aca="false">P9/3600</f>
        <v>5.1551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1.7568</v>
      </c>
      <c r="M10" s="61" t="n">
        <v>31.7518</v>
      </c>
      <c r="N10" s="61" t="n">
        <v>40.4757</v>
      </c>
      <c r="O10" s="61" t="n">
        <v>41.1735</v>
      </c>
      <c r="P10" s="61" t="n">
        <v>17057.28</v>
      </c>
      <c r="Q10" s="61" t="n">
        <v>36</v>
      </c>
      <c r="R10" s="62" t="n">
        <f aca="false">P10/3600</f>
        <v>4.7381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520.1248</v>
      </c>
      <c r="M11" s="50" t="n">
        <v>39.6596</v>
      </c>
      <c r="N11" s="50" t="n">
        <v>39.8235</v>
      </c>
      <c r="O11" s="50" t="n">
        <v>38.1245</v>
      </c>
      <c r="P11" s="50" t="n">
        <v>67536.57</v>
      </c>
      <c r="Q11" s="50" t="n">
        <v>125.86</v>
      </c>
      <c r="R11" s="51" t="n">
        <f aca="false">P11/3600</f>
        <v>18.7601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451.6384</v>
      </c>
      <c r="M12" s="55" t="n">
        <v>33.7295</v>
      </c>
      <c r="N12" s="55" t="n">
        <v>38.4266</v>
      </c>
      <c r="O12" s="55" t="n">
        <v>36.745</v>
      </c>
      <c r="P12" s="55" t="n">
        <v>54599.22</v>
      </c>
      <c r="Q12" s="55" t="n">
        <v>108.19</v>
      </c>
      <c r="R12" s="56" t="n">
        <f aca="false">P12/3600</f>
        <v>15.166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18.632</v>
      </c>
      <c r="M13" s="55" t="n">
        <v>29.7472</v>
      </c>
      <c r="N13" s="55" t="n">
        <v>37.4909</v>
      </c>
      <c r="O13" s="55" t="n">
        <v>35.7337</v>
      </c>
      <c r="P13" s="55" t="n">
        <v>39711.52</v>
      </c>
      <c r="Q13" s="55" t="n">
        <v>82.76</v>
      </c>
      <c r="R13" s="56" t="n">
        <f aca="false">P13/3600</f>
        <v>11.0309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81.8144</v>
      </c>
      <c r="M14" s="61" t="n">
        <v>28.0834</v>
      </c>
      <c r="N14" s="61" t="n">
        <v>36.7265</v>
      </c>
      <c r="O14" s="61" t="n">
        <v>34.8997</v>
      </c>
      <c r="P14" s="61" t="n">
        <v>31692.02</v>
      </c>
      <c r="Q14" s="61" t="n">
        <v>62.41</v>
      </c>
      <c r="R14" s="62" t="n">
        <f aca="false">P14/3600</f>
        <v>8.8033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08.7792</v>
      </c>
      <c r="M15" s="50" t="n">
        <v>41.6544</v>
      </c>
      <c r="N15" s="50" t="n">
        <v>46.9131</v>
      </c>
      <c r="O15" s="50" t="n">
        <v>46.5339</v>
      </c>
      <c r="P15" s="50" t="n">
        <v>42263.35</v>
      </c>
      <c r="Q15" s="50" t="n">
        <v>74.14</v>
      </c>
      <c r="R15" s="51" t="n">
        <f aca="false">P15/3600</f>
        <v>11.7398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62.2096</v>
      </c>
      <c r="M16" s="55" t="n">
        <v>40.2424</v>
      </c>
      <c r="N16" s="55" t="n">
        <v>46.154</v>
      </c>
      <c r="O16" s="55" t="n">
        <v>45.9734</v>
      </c>
      <c r="P16" s="55" t="n">
        <v>34402.34</v>
      </c>
      <c r="Q16" s="55" t="n">
        <v>60.11</v>
      </c>
      <c r="R16" s="56" t="n">
        <f aca="false">P16/3600</f>
        <v>9.556205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7.6576</v>
      </c>
      <c r="M17" s="55" t="n">
        <v>38.946</v>
      </c>
      <c r="N17" s="55" t="n">
        <v>45.5169</v>
      </c>
      <c r="O17" s="55" t="n">
        <v>45.5045</v>
      </c>
      <c r="P17" s="55" t="n">
        <v>31080.45</v>
      </c>
      <c r="Q17" s="55" t="n">
        <v>53.29</v>
      </c>
      <c r="R17" s="56" t="n">
        <f aca="false">P17/3600</f>
        <v>8.6334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3.8512</v>
      </c>
      <c r="M18" s="61" t="n">
        <v>37.2124</v>
      </c>
      <c r="N18" s="61" t="n">
        <v>45.0642</v>
      </c>
      <c r="O18" s="61" t="n">
        <v>45.1598</v>
      </c>
      <c r="P18" s="61" t="n">
        <v>28931.01</v>
      </c>
      <c r="Q18" s="61" t="n">
        <v>44.65</v>
      </c>
      <c r="R18" s="62" t="n">
        <f aca="false">P18/3600</f>
        <v>8.0363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60.4296</v>
      </c>
      <c r="M19" s="72" t="n">
        <v>41.8661</v>
      </c>
      <c r="N19" s="72" t="n">
        <v>43.7648</v>
      </c>
      <c r="O19" s="72" t="n">
        <v>45.5869</v>
      </c>
      <c r="P19" s="72" t="n">
        <v>15371.09</v>
      </c>
      <c r="Q19" s="72" t="n">
        <v>31.27</v>
      </c>
      <c r="R19" s="51" t="n">
        <f aca="false">P19/3600</f>
        <v>4.269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8.2208</v>
      </c>
      <c r="M20" s="74" t="n">
        <v>39.9835</v>
      </c>
      <c r="N20" s="74" t="n">
        <v>42.4211</v>
      </c>
      <c r="O20" s="74" t="n">
        <v>43.635</v>
      </c>
      <c r="P20" s="74" t="n">
        <v>14593.3</v>
      </c>
      <c r="Q20" s="74" t="n">
        <v>28.76</v>
      </c>
      <c r="R20" s="56" t="n">
        <f aca="false">P20/3600</f>
        <v>4.053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6568</v>
      </c>
      <c r="M21" s="74" t="n">
        <v>37.6313</v>
      </c>
      <c r="N21" s="74" t="n">
        <v>41.2864</v>
      </c>
      <c r="O21" s="74" t="n">
        <v>42.2558</v>
      </c>
      <c r="P21" s="74" t="n">
        <v>12277.79</v>
      </c>
      <c r="Q21" s="74" t="n">
        <v>23.98</v>
      </c>
      <c r="R21" s="56" t="n">
        <f aca="false">P21/3600</f>
        <v>3.410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7936</v>
      </c>
      <c r="M22" s="76" t="n">
        <v>35.2066</v>
      </c>
      <c r="N22" s="76" t="n">
        <v>40.4323</v>
      </c>
      <c r="O22" s="76" t="n">
        <v>41.4098</v>
      </c>
      <c r="P22" s="76" t="n">
        <v>11419.04</v>
      </c>
      <c r="Q22" s="76" t="n">
        <v>20.41</v>
      </c>
      <c r="R22" s="62" t="n">
        <f aca="false">P22/3600</f>
        <v>3.171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47.6392</v>
      </c>
      <c r="M23" s="72" t="n">
        <v>40.2473</v>
      </c>
      <c r="N23" s="72" t="n">
        <v>42.6852</v>
      </c>
      <c r="O23" s="72" t="n">
        <v>44.0772</v>
      </c>
      <c r="P23" s="72" t="n">
        <v>14585.01</v>
      </c>
      <c r="Q23" s="72" t="n">
        <v>35.2</v>
      </c>
      <c r="R23" s="51" t="n">
        <f aca="false">P23/3600</f>
        <v>4.051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6.4512</v>
      </c>
      <c r="M24" s="74" t="n">
        <v>37.7214</v>
      </c>
      <c r="N24" s="74" t="n">
        <v>40.883</v>
      </c>
      <c r="O24" s="74" t="n">
        <v>41.684</v>
      </c>
      <c r="P24" s="74" t="n">
        <v>12624.05</v>
      </c>
      <c r="Q24" s="74" t="n">
        <v>29.08</v>
      </c>
      <c r="R24" s="56" t="n">
        <f aca="false">P24/3600</f>
        <v>3.506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8.7152</v>
      </c>
      <c r="M25" s="74" t="n">
        <v>35.0922</v>
      </c>
      <c r="N25" s="74" t="n">
        <v>39.3637</v>
      </c>
      <c r="O25" s="74" t="n">
        <v>40.0645</v>
      </c>
      <c r="P25" s="74" t="n">
        <v>11319.6</v>
      </c>
      <c r="Q25" s="74" t="n">
        <v>24.55</v>
      </c>
      <c r="R25" s="56" t="n">
        <f aca="false">P25/3600</f>
        <v>3.144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2.7056</v>
      </c>
      <c r="M26" s="76" t="n">
        <v>32.5554</v>
      </c>
      <c r="N26" s="76" t="n">
        <v>38.2249</v>
      </c>
      <c r="O26" s="76" t="n">
        <v>39.1805</v>
      </c>
      <c r="P26" s="76" t="n">
        <v>10642.17</v>
      </c>
      <c r="Q26" s="76" t="n">
        <v>20.84</v>
      </c>
      <c r="R26" s="62" t="n">
        <f aca="false">P26/3600</f>
        <v>2.956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02.5064</v>
      </c>
      <c r="M27" s="72" t="n">
        <v>38.6246</v>
      </c>
      <c r="N27" s="72" t="n">
        <v>40.173</v>
      </c>
      <c r="O27" s="72" t="n">
        <v>43.8009</v>
      </c>
      <c r="P27" s="72" t="n">
        <v>33325.88</v>
      </c>
      <c r="Q27" s="72" t="n">
        <v>65.7</v>
      </c>
      <c r="R27" s="51" t="n">
        <f aca="false">P27/3600</f>
        <v>9.257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7.5232</v>
      </c>
      <c r="M28" s="74" t="n">
        <v>37.0131</v>
      </c>
      <c r="N28" s="74" t="n">
        <v>39.2355</v>
      </c>
      <c r="O28" s="74" t="n">
        <v>42.0833</v>
      </c>
      <c r="P28" s="74" t="n">
        <v>26717.52</v>
      </c>
      <c r="Q28" s="74" t="n">
        <v>53.51</v>
      </c>
      <c r="R28" s="56" t="n">
        <f aca="false">P28/3600</f>
        <v>7.421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3.3904</v>
      </c>
      <c r="M29" s="74" t="n">
        <v>35.1036</v>
      </c>
      <c r="N29" s="74" t="n">
        <v>38.4231</v>
      </c>
      <c r="O29" s="74" t="n">
        <v>40.5873</v>
      </c>
      <c r="P29" s="74" t="n">
        <v>24177.28</v>
      </c>
      <c r="Q29" s="74" t="n">
        <v>47.51</v>
      </c>
      <c r="R29" s="56" t="n">
        <f aca="false">P29/3600</f>
        <v>6.7159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424</v>
      </c>
      <c r="M30" s="76" t="n">
        <v>32.9211</v>
      </c>
      <c r="N30" s="76" t="n">
        <v>37.7265</v>
      </c>
      <c r="O30" s="76" t="n">
        <v>39.4334</v>
      </c>
      <c r="P30" s="76" t="n">
        <v>22686.04</v>
      </c>
      <c r="Q30" s="76" t="n">
        <v>43.55</v>
      </c>
      <c r="R30" s="62" t="n">
        <f aca="false">P30/3600</f>
        <v>6.3016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26.3672</v>
      </c>
      <c r="M31" s="72" t="n">
        <v>39.3279</v>
      </c>
      <c r="N31" s="72" t="n">
        <v>44.0651</v>
      </c>
      <c r="O31" s="72" t="n">
        <v>45.4225</v>
      </c>
      <c r="P31" s="72" t="n">
        <v>38312.05</v>
      </c>
      <c r="Q31" s="72" t="n">
        <v>72.56</v>
      </c>
      <c r="R31" s="51" t="n">
        <f aca="false">P31/3600</f>
        <v>10.642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5.5392</v>
      </c>
      <c r="M32" s="74" t="n">
        <v>37.6561</v>
      </c>
      <c r="N32" s="74" t="n">
        <v>42.8278</v>
      </c>
      <c r="O32" s="74" t="n">
        <v>43.4518</v>
      </c>
      <c r="P32" s="74" t="n">
        <v>32281.6</v>
      </c>
      <c r="Q32" s="74" t="n">
        <v>60.51</v>
      </c>
      <c r="R32" s="56" t="n">
        <f aca="false">P32/3600</f>
        <v>8.9671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4.8648</v>
      </c>
      <c r="M33" s="74" t="n">
        <v>35.8224</v>
      </c>
      <c r="N33" s="74" t="n">
        <v>41.6156</v>
      </c>
      <c r="O33" s="74" t="n">
        <v>41.6244</v>
      </c>
      <c r="P33" s="74" t="n">
        <v>28911.18</v>
      </c>
      <c r="Q33" s="74" t="n">
        <v>53.36</v>
      </c>
      <c r="R33" s="56" t="n">
        <f aca="false">P33/3600</f>
        <v>8.0308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4.104</v>
      </c>
      <c r="M34" s="76" t="n">
        <v>33.8477</v>
      </c>
      <c r="N34" s="76" t="n">
        <v>40.6383</v>
      </c>
      <c r="O34" s="76" t="n">
        <v>40.2699</v>
      </c>
      <c r="P34" s="76" t="n">
        <v>26748.23</v>
      </c>
      <c r="Q34" s="76" t="n">
        <v>49.93</v>
      </c>
      <c r="R34" s="62" t="n">
        <f aca="false">P34/3600</f>
        <v>7.430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84.3064</v>
      </c>
      <c r="M35" s="72" t="n">
        <v>37.5733</v>
      </c>
      <c r="N35" s="72" t="n">
        <v>42.3397</v>
      </c>
      <c r="O35" s="72" t="n">
        <v>44.4969</v>
      </c>
      <c r="P35" s="72" t="n">
        <v>44621.67</v>
      </c>
      <c r="Q35" s="72" t="n">
        <v>104.33</v>
      </c>
      <c r="R35" s="51" t="n">
        <f aca="false">P35/3600</f>
        <v>12.394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9.1712</v>
      </c>
      <c r="M36" s="74" t="n">
        <v>35.4378</v>
      </c>
      <c r="N36" s="74" t="n">
        <v>41.0631</v>
      </c>
      <c r="O36" s="74" t="n">
        <v>43.3181</v>
      </c>
      <c r="P36" s="74" t="n">
        <v>35253.67</v>
      </c>
      <c r="Q36" s="74" t="n">
        <v>70.44</v>
      </c>
      <c r="R36" s="56" t="n">
        <f aca="false">P36/3600</f>
        <v>9.792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8.8584</v>
      </c>
      <c r="M37" s="74" t="n">
        <v>34.0113</v>
      </c>
      <c r="N37" s="74" t="n">
        <v>39.8034</v>
      </c>
      <c r="O37" s="74" t="n">
        <v>42.2759</v>
      </c>
      <c r="P37" s="74" t="n">
        <v>28580.46</v>
      </c>
      <c r="Q37" s="74" t="n">
        <v>54.35</v>
      </c>
      <c r="R37" s="56" t="n">
        <f aca="false">P37/3600</f>
        <v>7.939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0.4648</v>
      </c>
      <c r="M38" s="76" t="n">
        <v>32.2229</v>
      </c>
      <c r="N38" s="76" t="n">
        <v>38.8408</v>
      </c>
      <c r="O38" s="76" t="n">
        <v>41.4611</v>
      </c>
      <c r="P38" s="76" t="n">
        <v>26942.34</v>
      </c>
      <c r="Q38" s="76" t="n">
        <v>49.8</v>
      </c>
      <c r="R38" s="62" t="n">
        <f aca="false">P38/3600</f>
        <v>7.4839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44444834768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882925699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4861111111111</v>
      </c>
      <c r="R108" s="80" t="n">
        <f aca="false">SUM(R3:R98)</f>
        <v>260.9532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4444483476812</v>
      </c>
      <c r="R113" s="80" t="n">
        <f aca="false">GEOMEAN(R3:R38)</f>
        <v>6.461968983562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88292569995</v>
      </c>
      <c r="R114" s="81" t="n">
        <f aca="false">R113/J113</f>
        <v>0.9965459386998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ce8a3 test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498441447594</v>
      </c>
      <c r="D13" s="24"/>
      <c r="E13" s="24"/>
      <c r="F13" s="24" t="n">
        <f aca="false">'AI-LC'!Q107</f>
        <v>1.0368526342945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560374371819</v>
      </c>
      <c r="D26" s="24"/>
      <c r="E26" s="24"/>
      <c r="F26" s="24" t="n">
        <f aca="false">'RA-LC'!Q107</f>
        <v>1.04443321577038</v>
      </c>
      <c r="G26" s="24"/>
      <c r="H26" s="24"/>
      <c r="I26" s="24" t="n">
        <f aca="false">'RA-HE10'!Q107</f>
        <v>1.002882925699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42972696332</v>
      </c>
      <c r="D39" s="24"/>
      <c r="E39" s="24"/>
      <c r="F39" s="24" t="n">
        <f aca="false">'LB-LC'!Q107</f>
        <v>1.041699724727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73.6064</v>
      </c>
      <c r="M3" s="50" t="n">
        <v>43.5704</v>
      </c>
      <c r="N3" s="50" t="n">
        <v>42.9642</v>
      </c>
      <c r="O3" s="50" t="n">
        <v>44.858</v>
      </c>
      <c r="P3" s="50" t="n">
        <v>6475.04</v>
      </c>
      <c r="Q3" s="50" t="n">
        <v>69.98</v>
      </c>
      <c r="R3" s="52" t="n">
        <f aca="false">P3/3600</f>
        <v>1.798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100.0096</v>
      </c>
      <c r="M4" s="55" t="n">
        <v>40.4066</v>
      </c>
      <c r="N4" s="55" t="n">
        <v>40.3331</v>
      </c>
      <c r="O4" s="55" t="n">
        <v>42.3387</v>
      </c>
      <c r="P4" s="55" t="n">
        <v>5956.37</v>
      </c>
      <c r="Q4" s="55" t="n">
        <v>63.07</v>
      </c>
      <c r="R4" s="57" t="n">
        <f aca="false">P4/3600</f>
        <v>1.6545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60.2832</v>
      </c>
      <c r="M5" s="55" t="n">
        <v>37.3818</v>
      </c>
      <c r="N5" s="55" t="n">
        <v>38.5877</v>
      </c>
      <c r="O5" s="55" t="n">
        <v>40.5524</v>
      </c>
      <c r="P5" s="55" t="n">
        <v>5586.35</v>
      </c>
      <c r="Q5" s="55" t="n">
        <v>57.55</v>
      </c>
      <c r="R5" s="57" t="n">
        <f aca="false">P5/3600</f>
        <v>1.551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216</v>
      </c>
      <c r="M6" s="61" t="n">
        <v>34.3312</v>
      </c>
      <c r="N6" s="61" t="n">
        <v>37.4112</v>
      </c>
      <c r="O6" s="61" t="n">
        <v>39.3986</v>
      </c>
      <c r="P6" s="61" t="n">
        <v>5212.27</v>
      </c>
      <c r="Q6" s="61" t="n">
        <v>51.74</v>
      </c>
      <c r="R6" s="63" t="n">
        <f aca="false">P6/3600</f>
        <v>1.4478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05.2432</v>
      </c>
      <c r="M7" s="50" t="n">
        <v>43.4833</v>
      </c>
      <c r="N7" s="50" t="n">
        <v>45.8038</v>
      </c>
      <c r="O7" s="50" t="n">
        <v>45.3529</v>
      </c>
      <c r="P7" s="50" t="n">
        <v>6516.89</v>
      </c>
      <c r="Q7" s="50" t="n">
        <v>74.3</v>
      </c>
      <c r="R7" s="52" t="n">
        <f aca="false">P7/3600</f>
        <v>1.810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068.5104</v>
      </c>
      <c r="M8" s="55" t="n">
        <v>40.0726</v>
      </c>
      <c r="N8" s="55" t="n">
        <v>43.5044</v>
      </c>
      <c r="O8" s="55" t="n">
        <v>43.5938</v>
      </c>
      <c r="P8" s="55" t="n">
        <v>6085.5</v>
      </c>
      <c r="Q8" s="55" t="n">
        <v>67.86</v>
      </c>
      <c r="R8" s="57" t="n">
        <f aca="false">P8/3600</f>
        <v>1.690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382.4224</v>
      </c>
      <c r="M9" s="55" t="n">
        <v>37.0032</v>
      </c>
      <c r="N9" s="55" t="n">
        <v>41.4862</v>
      </c>
      <c r="O9" s="55" t="n">
        <v>41.9563</v>
      </c>
      <c r="P9" s="55" t="n">
        <v>5543.87</v>
      </c>
      <c r="Q9" s="55" t="n">
        <v>62.66</v>
      </c>
      <c r="R9" s="57" t="n">
        <f aca="false">P9/3600</f>
        <v>1.5399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55.6176</v>
      </c>
      <c r="M10" s="61" t="n">
        <v>34.1664</v>
      </c>
      <c r="N10" s="61" t="n">
        <v>39.9755</v>
      </c>
      <c r="O10" s="61" t="n">
        <v>40.6883</v>
      </c>
      <c r="P10" s="61" t="n">
        <v>5317.57</v>
      </c>
      <c r="Q10" s="61" t="n">
        <v>57.7</v>
      </c>
      <c r="R10" s="63" t="n">
        <f aca="false">P10/3600</f>
        <v>1.4771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610.6056</v>
      </c>
      <c r="M19" s="72" t="n">
        <v>42.7995</v>
      </c>
      <c r="N19" s="72" t="n">
        <v>44.5714</v>
      </c>
      <c r="O19" s="72" t="n">
        <v>46.0289</v>
      </c>
      <c r="P19" s="72" t="n">
        <v>4804.46</v>
      </c>
      <c r="Q19" s="72" t="n">
        <v>43.83</v>
      </c>
      <c r="R19" s="51" t="n">
        <f aca="false">P19/3600</f>
        <v>1.334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8.8088</v>
      </c>
      <c r="M20" s="74" t="n">
        <v>41.1393</v>
      </c>
      <c r="N20" s="74" t="n">
        <v>42.8247</v>
      </c>
      <c r="O20" s="74" t="n">
        <v>43.7248</v>
      </c>
      <c r="P20" s="74" t="n">
        <v>4382.1</v>
      </c>
      <c r="Q20" s="74" t="n">
        <v>40.02</v>
      </c>
      <c r="R20" s="56" t="n">
        <f aca="false">P20/3600</f>
        <v>1.21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6.6824</v>
      </c>
      <c r="M21" s="74" t="n">
        <v>39.1096</v>
      </c>
      <c r="N21" s="74" t="n">
        <v>41.4393</v>
      </c>
      <c r="O21" s="74" t="n">
        <v>42.1561</v>
      </c>
      <c r="P21" s="74" t="n">
        <v>4184.23</v>
      </c>
      <c r="Q21" s="74" t="n">
        <v>37.73</v>
      </c>
      <c r="R21" s="56" t="n">
        <f aca="false">P21/3600</f>
        <v>1.162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7.2416</v>
      </c>
      <c r="M22" s="76" t="n">
        <v>36.6776</v>
      </c>
      <c r="N22" s="76" t="n">
        <v>40.4541</v>
      </c>
      <c r="O22" s="76" t="n">
        <v>41.2578</v>
      </c>
      <c r="P22" s="76" t="n">
        <v>4038.21</v>
      </c>
      <c r="Q22" s="76" t="n">
        <v>35.51</v>
      </c>
      <c r="R22" s="62" t="n">
        <f aca="false">P22/3600</f>
        <v>1.121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78.48</v>
      </c>
      <c r="M23" s="72" t="n">
        <v>41.8492</v>
      </c>
      <c r="N23" s="72" t="n">
        <v>43.5156</v>
      </c>
      <c r="O23" s="72" t="n">
        <v>44.1815</v>
      </c>
      <c r="P23" s="72" t="n">
        <v>5477.34</v>
      </c>
      <c r="Q23" s="72" t="n">
        <v>64.44</v>
      </c>
      <c r="R23" s="51" t="n">
        <f aca="false">P23/3600</f>
        <v>1.521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88.4136</v>
      </c>
      <c r="M24" s="74" t="n">
        <v>38.7853</v>
      </c>
      <c r="N24" s="74" t="n">
        <v>41.0609</v>
      </c>
      <c r="O24" s="74" t="n">
        <v>41.373</v>
      </c>
      <c r="P24" s="74" t="n">
        <v>4822.09</v>
      </c>
      <c r="Q24" s="74" t="n">
        <v>55.57</v>
      </c>
      <c r="R24" s="56" t="n">
        <f aca="false">P24/3600</f>
        <v>1.3394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3.6752</v>
      </c>
      <c r="M25" s="74" t="n">
        <v>35.7714</v>
      </c>
      <c r="N25" s="74" t="n">
        <v>39.235</v>
      </c>
      <c r="O25" s="74" t="n">
        <v>39.7377</v>
      </c>
      <c r="P25" s="74" t="n">
        <v>4453.78</v>
      </c>
      <c r="Q25" s="74" t="n">
        <v>48.16</v>
      </c>
      <c r="R25" s="56" t="n">
        <f aca="false">P25/3600</f>
        <v>1.237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2.5136</v>
      </c>
      <c r="M26" s="76" t="n">
        <v>32.9055</v>
      </c>
      <c r="N26" s="76" t="n">
        <v>37.9887</v>
      </c>
      <c r="O26" s="76" t="n">
        <v>38.9072</v>
      </c>
      <c r="P26" s="76" t="n">
        <v>4064.79</v>
      </c>
      <c r="Q26" s="76" t="n">
        <v>41.61</v>
      </c>
      <c r="R26" s="62" t="n">
        <f aca="false">P26/3600</f>
        <v>1.1291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49.8776</v>
      </c>
      <c r="M27" s="72" t="n">
        <v>40.7061</v>
      </c>
      <c r="N27" s="72" t="n">
        <v>41.7731</v>
      </c>
      <c r="O27" s="72" t="n">
        <v>44.245</v>
      </c>
      <c r="P27" s="72" t="n">
        <v>11672.82</v>
      </c>
      <c r="Q27" s="72" t="n">
        <v>128.47</v>
      </c>
      <c r="R27" s="51" t="n">
        <f aca="false">P27/3600</f>
        <v>3.242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30.2432</v>
      </c>
      <c r="M28" s="74" t="n">
        <v>38.0383</v>
      </c>
      <c r="N28" s="74" t="n">
        <v>39.5459</v>
      </c>
      <c r="O28" s="74" t="n">
        <v>42.1974</v>
      </c>
      <c r="P28" s="74" t="n">
        <v>10017.79</v>
      </c>
      <c r="Q28" s="74" t="n">
        <v>109.78</v>
      </c>
      <c r="R28" s="56" t="n">
        <f aca="false">P28/3600</f>
        <v>2.7827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15.78</v>
      </c>
      <c r="M29" s="74" t="n">
        <v>35.8335</v>
      </c>
      <c r="N29" s="74" t="n">
        <v>38.484</v>
      </c>
      <c r="O29" s="74" t="n">
        <v>40.5614</v>
      </c>
      <c r="P29" s="74" t="n">
        <v>9255.41</v>
      </c>
      <c r="Q29" s="74" t="n">
        <v>96.65</v>
      </c>
      <c r="R29" s="56" t="n">
        <f aca="false">P29/3600</f>
        <v>2.570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29.2016</v>
      </c>
      <c r="M30" s="76" t="n">
        <v>33.4118</v>
      </c>
      <c r="N30" s="76" t="n">
        <v>37.681</v>
      </c>
      <c r="O30" s="76" t="n">
        <v>39.3358</v>
      </c>
      <c r="P30" s="76" t="n">
        <v>8480.21</v>
      </c>
      <c r="Q30" s="76" t="n">
        <v>87.21</v>
      </c>
      <c r="R30" s="62" t="n">
        <f aca="false">P30/3600</f>
        <v>2.355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111.7208</v>
      </c>
      <c r="M31" s="72" t="n">
        <v>41.347</v>
      </c>
      <c r="N31" s="72" t="n">
        <v>44.4261</v>
      </c>
      <c r="O31" s="72" t="n">
        <v>46.0507</v>
      </c>
      <c r="P31" s="72" t="n">
        <v>9948.28</v>
      </c>
      <c r="Q31" s="72" t="n">
        <v>106.01</v>
      </c>
      <c r="R31" s="51" t="n">
        <f aca="false">P31/3600</f>
        <v>2.7634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77.9944</v>
      </c>
      <c r="M32" s="74" t="n">
        <v>38.7743</v>
      </c>
      <c r="N32" s="74" t="n">
        <v>42.962</v>
      </c>
      <c r="O32" s="74" t="n">
        <v>43.9557</v>
      </c>
      <c r="P32" s="74" t="n">
        <v>9023.46</v>
      </c>
      <c r="Q32" s="74" t="n">
        <v>91.64</v>
      </c>
      <c r="R32" s="56" t="n">
        <f aca="false">P32/3600</f>
        <v>2.5065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68.6024</v>
      </c>
      <c r="M33" s="74" t="n">
        <v>37.0357</v>
      </c>
      <c r="N33" s="74" t="n">
        <v>41.6426</v>
      </c>
      <c r="O33" s="74" t="n">
        <v>42.1305</v>
      </c>
      <c r="P33" s="74" t="n">
        <v>8478.09</v>
      </c>
      <c r="Q33" s="74" t="n">
        <v>83.62</v>
      </c>
      <c r="R33" s="56" t="n">
        <f aca="false">P33/3600</f>
        <v>2.355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1.8672</v>
      </c>
      <c r="M34" s="76" t="n">
        <v>35.0924</v>
      </c>
      <c r="N34" s="76" t="n">
        <v>40.6146</v>
      </c>
      <c r="O34" s="76" t="n">
        <v>40.7553</v>
      </c>
      <c r="P34" s="76" t="n">
        <v>8133.1</v>
      </c>
      <c r="Q34" s="76" t="n">
        <v>78.04</v>
      </c>
      <c r="R34" s="62" t="n">
        <f aca="false">P34/3600</f>
        <v>2.2591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54.456</v>
      </c>
      <c r="M35" s="72" t="n">
        <v>42.5733</v>
      </c>
      <c r="N35" s="72" t="n">
        <v>42.7401</v>
      </c>
      <c r="O35" s="72" t="n">
        <v>44.4657</v>
      </c>
      <c r="P35" s="72" t="n">
        <v>13085.1</v>
      </c>
      <c r="Q35" s="72" t="n">
        <v>155.89</v>
      </c>
      <c r="R35" s="51" t="n">
        <f aca="false">P35/3600</f>
        <v>3.63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30.148</v>
      </c>
      <c r="M36" s="74" t="n">
        <v>37.1737</v>
      </c>
      <c r="N36" s="74" t="n">
        <v>40.8155</v>
      </c>
      <c r="O36" s="74" t="n">
        <v>42.9612</v>
      </c>
      <c r="P36" s="74" t="n">
        <v>13008.44</v>
      </c>
      <c r="Q36" s="74" t="n">
        <v>142.09</v>
      </c>
      <c r="R36" s="56" t="n">
        <f aca="false">P36/3600</f>
        <v>3.613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166.4464</v>
      </c>
      <c r="M37" s="74" t="n">
        <v>34.6476</v>
      </c>
      <c r="N37" s="74" t="n">
        <v>39.3533</v>
      </c>
      <c r="O37" s="74" t="n">
        <v>41.7337</v>
      </c>
      <c r="P37" s="74" t="n">
        <v>11280.62</v>
      </c>
      <c r="Q37" s="74" t="n">
        <v>122.07</v>
      </c>
      <c r="R37" s="56" t="n">
        <f aca="false">P37/3600</f>
        <v>3.1335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55.8192</v>
      </c>
      <c r="M38" s="76" t="n">
        <v>32.2561</v>
      </c>
      <c r="N38" s="76" t="n">
        <v>38.3548</v>
      </c>
      <c r="O38" s="76" t="n">
        <v>40.852</v>
      </c>
      <c r="P38" s="76" t="n">
        <v>10236.22</v>
      </c>
      <c r="Q38" s="76" t="n">
        <v>106.36</v>
      </c>
      <c r="R38" s="62" t="n">
        <f aca="false">P38/3600</f>
        <v>2.8433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7.3856</v>
      </c>
      <c r="M39" s="72" t="n">
        <v>41.8864</v>
      </c>
      <c r="N39" s="72" t="n">
        <v>43.9855</v>
      </c>
      <c r="O39" s="72" t="n">
        <v>44.655</v>
      </c>
      <c r="P39" s="72" t="n">
        <v>2941.98</v>
      </c>
      <c r="Q39" s="72" t="n">
        <v>35.75</v>
      </c>
      <c r="R39" s="51" t="n">
        <f aca="false">P39/3600</f>
        <v>0.8172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18.6216</v>
      </c>
      <c r="M40" s="74" t="n">
        <v>38.4936</v>
      </c>
      <c r="N40" s="74" t="n">
        <v>41.3864</v>
      </c>
      <c r="O40" s="74" t="n">
        <v>41.8021</v>
      </c>
      <c r="P40" s="74" t="n">
        <v>2650.83</v>
      </c>
      <c r="Q40" s="74" t="n">
        <v>30.96</v>
      </c>
      <c r="R40" s="56" t="n">
        <f aca="false">P40/3600</f>
        <v>0.7363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36.6152</v>
      </c>
      <c r="M41" s="74" t="n">
        <v>35.5386</v>
      </c>
      <c r="N41" s="74" t="n">
        <v>39.4889</v>
      </c>
      <c r="O41" s="74" t="n">
        <v>39.6985</v>
      </c>
      <c r="P41" s="74" t="n">
        <v>2430.18</v>
      </c>
      <c r="Q41" s="74" t="n">
        <v>26.06</v>
      </c>
      <c r="R41" s="56" t="n">
        <f aca="false">P41/3600</f>
        <v>0.675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62.5096</v>
      </c>
      <c r="M42" s="76" t="n">
        <v>32.9491</v>
      </c>
      <c r="N42" s="76" t="n">
        <v>38.0228</v>
      </c>
      <c r="O42" s="76" t="n">
        <v>38.0449</v>
      </c>
      <c r="P42" s="76" t="n">
        <v>2192.14</v>
      </c>
      <c r="Q42" s="76" t="n">
        <v>22.47</v>
      </c>
      <c r="R42" s="62" t="n">
        <f aca="false">P42/3600</f>
        <v>0.6089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37.7208</v>
      </c>
      <c r="M43" s="72" t="n">
        <v>42.017</v>
      </c>
      <c r="N43" s="72" t="n">
        <v>44.1411</v>
      </c>
      <c r="O43" s="72" t="n">
        <v>45.6047</v>
      </c>
      <c r="P43" s="72" t="n">
        <v>3235.53</v>
      </c>
      <c r="Q43" s="72" t="n">
        <v>37.62</v>
      </c>
      <c r="R43" s="51" t="n">
        <f aca="false">P43/3600</f>
        <v>0.8987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62.2184</v>
      </c>
      <c r="M44" s="74" t="n">
        <v>39.1629</v>
      </c>
      <c r="N44" s="74" t="n">
        <v>41.8319</v>
      </c>
      <c r="O44" s="74" t="n">
        <v>43.0578</v>
      </c>
      <c r="P44" s="74" t="n">
        <v>3064.99</v>
      </c>
      <c r="Q44" s="74" t="n">
        <v>34.71</v>
      </c>
      <c r="R44" s="56" t="n">
        <f aca="false">P44/3600</f>
        <v>0.8513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9.9072</v>
      </c>
      <c r="M45" s="74" t="n">
        <v>36.141</v>
      </c>
      <c r="N45" s="74" t="n">
        <v>39.9858</v>
      </c>
      <c r="O45" s="74" t="n">
        <v>41.0347</v>
      </c>
      <c r="P45" s="74" t="n">
        <v>2846.91</v>
      </c>
      <c r="Q45" s="74" t="n">
        <v>31.6</v>
      </c>
      <c r="R45" s="56" t="n">
        <f aca="false">P45/3600</f>
        <v>0.7908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9.1248</v>
      </c>
      <c r="M46" s="76" t="n">
        <v>33.0599</v>
      </c>
      <c r="N46" s="76" t="n">
        <v>38.5959</v>
      </c>
      <c r="O46" s="76" t="n">
        <v>39.5423</v>
      </c>
      <c r="P46" s="76" t="n">
        <v>2709.04</v>
      </c>
      <c r="Q46" s="76" t="n">
        <v>28.14</v>
      </c>
      <c r="R46" s="62" t="n">
        <f aca="false">P46/3600</f>
        <v>0.7525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4.8568</v>
      </c>
      <c r="M47" s="72" t="n">
        <v>41.1646</v>
      </c>
      <c r="N47" s="72" t="n">
        <v>42.5969</v>
      </c>
      <c r="O47" s="72" t="n">
        <v>43.4749</v>
      </c>
      <c r="P47" s="72" t="n">
        <v>3101.19</v>
      </c>
      <c r="Q47" s="72" t="n">
        <v>40.52</v>
      </c>
      <c r="R47" s="51" t="n">
        <f aca="false">P47/3600</f>
        <v>0.8614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3.9008</v>
      </c>
      <c r="M48" s="74" t="n">
        <v>36.9722</v>
      </c>
      <c r="N48" s="74" t="n">
        <v>39.4732</v>
      </c>
      <c r="O48" s="74" t="n">
        <v>40.2981</v>
      </c>
      <c r="P48" s="74" t="n">
        <v>2978.24</v>
      </c>
      <c r="Q48" s="74" t="n">
        <v>38.73</v>
      </c>
      <c r="R48" s="56" t="n">
        <f aca="false">P48/3600</f>
        <v>0.8272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34.1232</v>
      </c>
      <c r="M49" s="74" t="n">
        <v>33.1916</v>
      </c>
      <c r="N49" s="74" t="n">
        <v>37.3883</v>
      </c>
      <c r="O49" s="74" t="n">
        <v>38.1099</v>
      </c>
      <c r="P49" s="74" t="n">
        <v>2801.31</v>
      </c>
      <c r="Q49" s="74" t="n">
        <v>34.07</v>
      </c>
      <c r="R49" s="56" t="n">
        <f aca="false">P49/3600</f>
        <v>0.7781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8.4944</v>
      </c>
      <c r="M50" s="76" t="n">
        <v>29.5103</v>
      </c>
      <c r="N50" s="76" t="n">
        <v>35.9652</v>
      </c>
      <c r="O50" s="76" t="n">
        <v>36.604</v>
      </c>
      <c r="P50" s="76" t="n">
        <v>2565.98</v>
      </c>
      <c r="Q50" s="76" t="n">
        <v>30.08</v>
      </c>
      <c r="R50" s="62" t="n">
        <f aca="false">P50/3600</f>
        <v>0.7127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4.0632</v>
      </c>
      <c r="M51" s="72" t="n">
        <v>42.452</v>
      </c>
      <c r="N51" s="72" t="n">
        <v>43.8124</v>
      </c>
      <c r="O51" s="72" t="n">
        <v>44.5904</v>
      </c>
      <c r="P51" s="72" t="n">
        <v>1831.17</v>
      </c>
      <c r="Q51" s="72" t="n">
        <v>19.37</v>
      </c>
      <c r="R51" s="51" t="n">
        <f aca="false">P51/3600</f>
        <v>0.5086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9.1152</v>
      </c>
      <c r="M52" s="74" t="n">
        <v>39.098</v>
      </c>
      <c r="N52" s="74" t="n">
        <v>40.517</v>
      </c>
      <c r="O52" s="74" t="n">
        <v>41.8806</v>
      </c>
      <c r="P52" s="74" t="n">
        <v>1662.19</v>
      </c>
      <c r="Q52" s="74" t="n">
        <v>17.37</v>
      </c>
      <c r="R52" s="56" t="n">
        <f aca="false">P52/3600</f>
        <v>0.4617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200.6728</v>
      </c>
      <c r="M53" s="74" t="n">
        <v>35.7191</v>
      </c>
      <c r="N53" s="74" t="n">
        <v>38.1852</v>
      </c>
      <c r="O53" s="74" t="n">
        <v>39.9993</v>
      </c>
      <c r="P53" s="74" t="n">
        <v>1507.88</v>
      </c>
      <c r="Q53" s="74" t="n">
        <v>15.67</v>
      </c>
      <c r="R53" s="56" t="n">
        <f aca="false">P53/3600</f>
        <v>0.4188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9.484</v>
      </c>
      <c r="M54" s="76" t="n">
        <v>32.2899</v>
      </c>
      <c r="N54" s="76" t="n">
        <v>36.7514</v>
      </c>
      <c r="O54" s="76" t="n">
        <v>38.5745</v>
      </c>
      <c r="P54" s="76" t="n">
        <v>1436.58</v>
      </c>
      <c r="Q54" s="76" t="n">
        <v>14.25</v>
      </c>
      <c r="R54" s="62" t="n">
        <f aca="false">P54/3600</f>
        <v>0.399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2.6536</v>
      </c>
      <c r="M55" s="72" t="n">
        <v>43.097</v>
      </c>
      <c r="N55" s="72" t="n">
        <v>45.2709</v>
      </c>
      <c r="O55" s="72" t="n">
        <v>45.0904</v>
      </c>
      <c r="P55" s="72" t="n">
        <v>667.71</v>
      </c>
      <c r="Q55" s="72" t="n">
        <v>7.65</v>
      </c>
      <c r="R55" s="51" t="n">
        <f aca="false">P55/3600</f>
        <v>0.185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1.1728</v>
      </c>
      <c r="M56" s="74" t="n">
        <v>39.5338</v>
      </c>
      <c r="N56" s="74" t="n">
        <v>42.3435</v>
      </c>
      <c r="O56" s="74" t="n">
        <v>41.9063</v>
      </c>
      <c r="P56" s="74" t="n">
        <v>628.7</v>
      </c>
      <c r="Q56" s="74" t="n">
        <v>7.12</v>
      </c>
      <c r="R56" s="56" t="n">
        <f aca="false">P56/3600</f>
        <v>0.174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8.316</v>
      </c>
      <c r="M57" s="74" t="n">
        <v>36.126</v>
      </c>
      <c r="N57" s="74" t="n">
        <v>40.0854</v>
      </c>
      <c r="O57" s="74" t="n">
        <v>39.4764</v>
      </c>
      <c r="P57" s="74" t="n">
        <v>582.19</v>
      </c>
      <c r="Q57" s="74" t="n">
        <v>6.29</v>
      </c>
      <c r="R57" s="56" t="n">
        <f aca="false">P57/3600</f>
        <v>0.161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4856</v>
      </c>
      <c r="M58" s="76" t="n">
        <v>32.9378</v>
      </c>
      <c r="N58" s="76" t="n">
        <v>38.5002</v>
      </c>
      <c r="O58" s="76" t="n">
        <v>37.7124</v>
      </c>
      <c r="P58" s="76" t="n">
        <v>543.96</v>
      </c>
      <c r="Q58" s="76" t="n">
        <v>5.61</v>
      </c>
      <c r="R58" s="62" t="n">
        <f aca="false">P58/3600</f>
        <v>0.15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5.1032</v>
      </c>
      <c r="M59" s="72" t="n">
        <v>41.2599</v>
      </c>
      <c r="N59" s="72" t="n">
        <v>43.3427</v>
      </c>
      <c r="O59" s="72" t="n">
        <v>44.3219</v>
      </c>
      <c r="P59" s="72" t="n">
        <v>910.83</v>
      </c>
      <c r="Q59" s="72" t="n">
        <v>11.47</v>
      </c>
      <c r="R59" s="51" t="n">
        <f aca="false">P59/3600</f>
        <v>0.253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8.0344</v>
      </c>
      <c r="M60" s="74" t="n">
        <v>36.8919</v>
      </c>
      <c r="N60" s="74" t="n">
        <v>40.7089</v>
      </c>
      <c r="O60" s="74" t="n">
        <v>41.8047</v>
      </c>
      <c r="P60" s="74" t="n">
        <v>864.33</v>
      </c>
      <c r="Q60" s="74" t="n">
        <v>10.4</v>
      </c>
      <c r="R60" s="56" t="n">
        <f aca="false">P60/3600</f>
        <v>0.24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7024</v>
      </c>
      <c r="M61" s="74" t="n">
        <v>33.1374</v>
      </c>
      <c r="N61" s="74" t="n">
        <v>39.104</v>
      </c>
      <c r="O61" s="74" t="n">
        <v>40.0518</v>
      </c>
      <c r="P61" s="74" t="n">
        <v>799</v>
      </c>
      <c r="Q61" s="74" t="n">
        <v>9.45</v>
      </c>
      <c r="R61" s="56" t="n">
        <f aca="false">P61/3600</f>
        <v>0.2219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4.256</v>
      </c>
      <c r="M62" s="76" t="n">
        <v>29.6573</v>
      </c>
      <c r="N62" s="76" t="n">
        <v>38.0466</v>
      </c>
      <c r="O62" s="76" t="n">
        <v>38.8491</v>
      </c>
      <c r="P62" s="76" t="n">
        <v>742.22</v>
      </c>
      <c r="Q62" s="76" t="n">
        <v>8.29</v>
      </c>
      <c r="R62" s="62" t="n">
        <f aca="false">P62/3600</f>
        <v>0.206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4.5248</v>
      </c>
      <c r="M63" s="72" t="n">
        <v>41.127</v>
      </c>
      <c r="N63" s="72" t="n">
        <v>42.2636</v>
      </c>
      <c r="O63" s="72" t="n">
        <v>42.9783</v>
      </c>
      <c r="P63" s="72" t="n">
        <v>782.54</v>
      </c>
      <c r="Q63" s="72" t="n">
        <v>10.22</v>
      </c>
      <c r="R63" s="51" t="n">
        <f aca="false">P63/3600</f>
        <v>0.217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9.3016</v>
      </c>
      <c r="M64" s="74" t="n">
        <v>36.8523</v>
      </c>
      <c r="N64" s="74" t="n">
        <v>39.2192</v>
      </c>
      <c r="O64" s="74" t="n">
        <v>39.7589</v>
      </c>
      <c r="P64" s="74" t="n">
        <v>767.23</v>
      </c>
      <c r="Q64" s="74" t="n">
        <v>9.74</v>
      </c>
      <c r="R64" s="56" t="n">
        <f aca="false">P64/3600</f>
        <v>0.2131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7.2272</v>
      </c>
      <c r="M65" s="74" t="n">
        <v>32.883</v>
      </c>
      <c r="N65" s="74" t="n">
        <v>37.0042</v>
      </c>
      <c r="O65" s="74" t="n">
        <v>37.4677</v>
      </c>
      <c r="P65" s="74" t="n">
        <v>700.2</v>
      </c>
      <c r="Q65" s="74" t="n">
        <v>8.53</v>
      </c>
      <c r="R65" s="56" t="n">
        <f aca="false">P65/3600</f>
        <v>0.19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6632</v>
      </c>
      <c r="M66" s="76" t="n">
        <v>29.3348</v>
      </c>
      <c r="N66" s="76" t="n">
        <v>35.4958</v>
      </c>
      <c r="O66" s="76" t="n">
        <v>35.9347</v>
      </c>
      <c r="P66" s="76" t="n">
        <v>637.01</v>
      </c>
      <c r="Q66" s="76" t="n">
        <v>7.23</v>
      </c>
      <c r="R66" s="62" t="n">
        <f aca="false">P66/3600</f>
        <v>0.176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6.1936</v>
      </c>
      <c r="M67" s="72" t="n">
        <v>42.6738</v>
      </c>
      <c r="N67" s="72" t="n">
        <v>43.3239</v>
      </c>
      <c r="O67" s="72" t="n">
        <v>44.1648</v>
      </c>
      <c r="P67" s="72" t="n">
        <v>475.05</v>
      </c>
      <c r="Q67" s="72" t="n">
        <v>5.4</v>
      </c>
      <c r="R67" s="51" t="n">
        <f aca="false">P67/3600</f>
        <v>0.1319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5.2568</v>
      </c>
      <c r="M68" s="74" t="n">
        <v>38.6661</v>
      </c>
      <c r="N68" s="74" t="n">
        <v>40.0201</v>
      </c>
      <c r="O68" s="74" t="n">
        <v>41.2958</v>
      </c>
      <c r="P68" s="74" t="n">
        <v>434.79</v>
      </c>
      <c r="Q68" s="74" t="n">
        <v>4.84</v>
      </c>
      <c r="R68" s="56" t="n">
        <f aca="false">P68/3600</f>
        <v>0.120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5688</v>
      </c>
      <c r="M69" s="74" t="n">
        <v>34.8166</v>
      </c>
      <c r="N69" s="74" t="n">
        <v>37.8534</v>
      </c>
      <c r="O69" s="74" t="n">
        <v>39.0585</v>
      </c>
      <c r="P69" s="74" t="n">
        <v>391.03</v>
      </c>
      <c r="Q69" s="74" t="n">
        <v>4.24</v>
      </c>
      <c r="R69" s="56" t="n">
        <f aca="false">P69/3600</f>
        <v>0.108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6608</v>
      </c>
      <c r="M70" s="76" t="n">
        <v>31.4558</v>
      </c>
      <c r="N70" s="76" t="n">
        <v>36.3226</v>
      </c>
      <c r="O70" s="76" t="n">
        <v>37.3588</v>
      </c>
      <c r="P70" s="76" t="n">
        <v>358.5</v>
      </c>
      <c r="Q70" s="76" t="n">
        <v>3.66</v>
      </c>
      <c r="R70" s="62" t="n">
        <f aca="false">P70/3600</f>
        <v>0.0995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9.1672</v>
      </c>
      <c r="M71" s="72" t="n">
        <v>44.7426</v>
      </c>
      <c r="N71" s="72" t="n">
        <v>47.4265</v>
      </c>
      <c r="O71" s="72" t="n">
        <v>48.3339</v>
      </c>
      <c r="P71" s="72" t="n">
        <v>6686.22</v>
      </c>
      <c r="Q71" s="72" t="n">
        <v>68.97</v>
      </c>
      <c r="R71" s="51" t="n">
        <f aca="false">P71/3600</f>
        <v>1.857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40.6344</v>
      </c>
      <c r="M72" s="74" t="n">
        <v>42.3883</v>
      </c>
      <c r="N72" s="74" t="n">
        <v>45.7787</v>
      </c>
      <c r="O72" s="74" t="n">
        <v>46.4734</v>
      </c>
      <c r="P72" s="74" t="n">
        <v>6296.56</v>
      </c>
      <c r="Q72" s="74" t="n">
        <v>62.74</v>
      </c>
      <c r="R72" s="56" t="n">
        <f aca="false">P72/3600</f>
        <v>1.7490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9.7216</v>
      </c>
      <c r="M73" s="74" t="n">
        <v>39.766</v>
      </c>
      <c r="N73" s="74" t="n">
        <v>44.1464</v>
      </c>
      <c r="O73" s="74" t="n">
        <v>44.6728</v>
      </c>
      <c r="P73" s="74" t="n">
        <v>6018.05</v>
      </c>
      <c r="Q73" s="74" t="n">
        <v>58.3</v>
      </c>
      <c r="R73" s="56" t="n">
        <f aca="false">P73/3600</f>
        <v>1.671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7.6056</v>
      </c>
      <c r="M74" s="76" t="n">
        <v>36.8868</v>
      </c>
      <c r="N74" s="76" t="n">
        <v>42.9544</v>
      </c>
      <c r="O74" s="76" t="n">
        <v>43.3364</v>
      </c>
      <c r="P74" s="76" t="n">
        <v>5654.94</v>
      </c>
      <c r="Q74" s="76" t="n">
        <v>54.65</v>
      </c>
      <c r="R74" s="62" t="n">
        <f aca="false">P74/3600</f>
        <v>1.5708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42.4888</v>
      </c>
      <c r="M75" s="72" t="n">
        <v>44.7039</v>
      </c>
      <c r="N75" s="72" t="n">
        <v>48.6896</v>
      </c>
      <c r="O75" s="72" t="n">
        <v>48.4949</v>
      </c>
      <c r="P75" s="72" t="n">
        <v>6469.93</v>
      </c>
      <c r="Q75" s="72" t="n">
        <v>67.56</v>
      </c>
      <c r="R75" s="51" t="n">
        <f aca="false">P75/3600</f>
        <v>1.797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506.34</v>
      </c>
      <c r="M76" s="74" t="n">
        <v>42.3625</v>
      </c>
      <c r="N76" s="74" t="n">
        <v>46.9949</v>
      </c>
      <c r="O76" s="74" t="n">
        <v>46.2208</v>
      </c>
      <c r="P76" s="74" t="n">
        <v>6219.73</v>
      </c>
      <c r="Q76" s="74" t="n">
        <v>61.87</v>
      </c>
      <c r="R76" s="56" t="n">
        <f aca="false">P76/3600</f>
        <v>1.727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66.776</v>
      </c>
      <c r="M77" s="74" t="n">
        <v>39.6769</v>
      </c>
      <c r="N77" s="74" t="n">
        <v>45.6517</v>
      </c>
      <c r="O77" s="74" t="n">
        <v>44.0919</v>
      </c>
      <c r="P77" s="74" t="n">
        <v>5924.92</v>
      </c>
      <c r="Q77" s="74" t="n">
        <v>58.48</v>
      </c>
      <c r="R77" s="56" t="n">
        <f aca="false">P77/3600</f>
        <v>1.645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38.9672</v>
      </c>
      <c r="M78" s="76" t="n">
        <v>36.5833</v>
      </c>
      <c r="N78" s="76" t="n">
        <v>44.6733</v>
      </c>
      <c r="O78" s="76" t="n">
        <v>42.6552</v>
      </c>
      <c r="P78" s="76" t="n">
        <v>5713.05</v>
      </c>
      <c r="Q78" s="76" t="n">
        <v>54.06</v>
      </c>
      <c r="R78" s="62" t="n">
        <f aca="false">P78/3600</f>
        <v>1.586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63.4624</v>
      </c>
      <c r="M79" s="72" t="n">
        <v>44.7124</v>
      </c>
      <c r="N79" s="72" t="n">
        <v>48.6482</v>
      </c>
      <c r="O79" s="72" t="n">
        <v>48.8315</v>
      </c>
      <c r="P79" s="72" t="n">
        <v>6563.08</v>
      </c>
      <c r="Q79" s="72" t="n">
        <v>67.7</v>
      </c>
      <c r="R79" s="51" t="n">
        <f aca="false">P79/3600</f>
        <v>1.823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50.9896</v>
      </c>
      <c r="M80" s="74" t="n">
        <v>42.02</v>
      </c>
      <c r="N80" s="74" t="n">
        <v>46.7273</v>
      </c>
      <c r="O80" s="74" t="n">
        <v>46.9084</v>
      </c>
      <c r="P80" s="74" t="n">
        <v>6100.89</v>
      </c>
      <c r="Q80" s="74" t="n">
        <v>62.02</v>
      </c>
      <c r="R80" s="56" t="n">
        <f aca="false">P80/3600</f>
        <v>1.6946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14.8448</v>
      </c>
      <c r="M81" s="74" t="n">
        <v>39.2699</v>
      </c>
      <c r="N81" s="74" t="n">
        <v>44.93</v>
      </c>
      <c r="O81" s="74" t="n">
        <v>45.0696</v>
      </c>
      <c r="P81" s="74" t="n">
        <v>6029.68</v>
      </c>
      <c r="Q81" s="74" t="n">
        <v>58.05</v>
      </c>
      <c r="R81" s="56" t="n">
        <f aca="false">P81/3600</f>
        <v>1.674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7.7056</v>
      </c>
      <c r="M82" s="76" t="n">
        <v>36.4769</v>
      </c>
      <c r="N82" s="76" t="n">
        <v>43.5626</v>
      </c>
      <c r="O82" s="76" t="n">
        <v>43.6976</v>
      </c>
      <c r="P82" s="76" t="n">
        <v>5746.56</v>
      </c>
      <c r="Q82" s="76" t="n">
        <v>53.78</v>
      </c>
      <c r="R82" s="62" t="n">
        <f aca="false">P82/3600</f>
        <v>1.596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4.0064</v>
      </c>
      <c r="M83" s="72" t="n">
        <v>42.0737</v>
      </c>
      <c r="N83" s="72" t="n">
        <v>43.8923</v>
      </c>
      <c r="O83" s="72" t="n">
        <v>44.5043</v>
      </c>
      <c r="P83" s="72" t="n">
        <v>2855.36</v>
      </c>
      <c r="Q83" s="72" t="n">
        <v>34.49</v>
      </c>
      <c r="R83" s="51" t="n">
        <f aca="false">P83/3600</f>
        <v>0.7931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23.5416</v>
      </c>
      <c r="M84" s="74" t="n">
        <v>38.6356</v>
      </c>
      <c r="N84" s="74" t="n">
        <v>40.9608</v>
      </c>
      <c r="O84" s="74" t="n">
        <v>41.3652</v>
      </c>
      <c r="P84" s="74" t="n">
        <v>2660.93</v>
      </c>
      <c r="Q84" s="74" t="n">
        <v>30.91</v>
      </c>
      <c r="R84" s="56" t="n">
        <f aca="false">P84/3600</f>
        <v>0.7391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71.4608</v>
      </c>
      <c r="M85" s="74" t="n">
        <v>35.5483</v>
      </c>
      <c r="N85" s="74" t="n">
        <v>38.786</v>
      </c>
      <c r="O85" s="74" t="n">
        <v>39.0177</v>
      </c>
      <c r="P85" s="74" t="n">
        <v>2410.95</v>
      </c>
      <c r="Q85" s="74" t="n">
        <v>26.62</v>
      </c>
      <c r="R85" s="56" t="n">
        <f aca="false">P85/3600</f>
        <v>0.6697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88.7896</v>
      </c>
      <c r="M86" s="76" t="n">
        <v>32.7029</v>
      </c>
      <c r="N86" s="76" t="n">
        <v>37.146</v>
      </c>
      <c r="O86" s="76" t="n">
        <v>37.2267</v>
      </c>
      <c r="P86" s="76" t="n">
        <v>2269.55</v>
      </c>
      <c r="Q86" s="76" t="n">
        <v>23.37</v>
      </c>
      <c r="R86" s="62" t="n">
        <f aca="false">P86/3600</f>
        <v>0.6304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72.0107</v>
      </c>
      <c r="M87" s="72" t="n">
        <v>44.7685</v>
      </c>
      <c r="N87" s="72" t="n">
        <v>46.6524</v>
      </c>
      <c r="O87" s="72" t="n">
        <v>46.9657</v>
      </c>
      <c r="P87" s="72" t="n">
        <v>3723</v>
      </c>
      <c r="Q87" s="72" t="n">
        <v>45.01</v>
      </c>
      <c r="R87" s="51" t="n">
        <f aca="false">P87/3600</f>
        <v>1.034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505.8099</v>
      </c>
      <c r="M88" s="74" t="n">
        <v>40.8212</v>
      </c>
      <c r="N88" s="74" t="n">
        <v>43.4398</v>
      </c>
      <c r="O88" s="74" t="n">
        <v>43.7222</v>
      </c>
      <c r="P88" s="74" t="n">
        <v>3469.24</v>
      </c>
      <c r="Q88" s="74" t="n">
        <v>40.38</v>
      </c>
      <c r="R88" s="56" t="n">
        <f aca="false">P88/3600</f>
        <v>0.9636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805.6971</v>
      </c>
      <c r="M89" s="74" t="n">
        <v>37.0596</v>
      </c>
      <c r="N89" s="74" t="n">
        <v>41.0286</v>
      </c>
      <c r="O89" s="74" t="n">
        <v>40.9851</v>
      </c>
      <c r="P89" s="74" t="n">
        <v>3273.62</v>
      </c>
      <c r="Q89" s="74" t="n">
        <v>36.95</v>
      </c>
      <c r="R89" s="56" t="n">
        <f aca="false">P89/3600</f>
        <v>0.9093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50.2954</v>
      </c>
      <c r="M90" s="76" t="n">
        <v>33.4468</v>
      </c>
      <c r="N90" s="76" t="n">
        <v>39.3494</v>
      </c>
      <c r="O90" s="76" t="n">
        <v>38.7658</v>
      </c>
      <c r="P90" s="76" t="n">
        <v>3030.02</v>
      </c>
      <c r="Q90" s="76" t="n">
        <v>34.67</v>
      </c>
      <c r="R90" s="62" t="n">
        <f aca="false">P90/3600</f>
        <v>0.8416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5.9184</v>
      </c>
      <c r="M91" s="72" t="n">
        <v>46.2819</v>
      </c>
      <c r="N91" s="72" t="n">
        <v>44.8576</v>
      </c>
      <c r="O91" s="72" t="n">
        <v>44.9844</v>
      </c>
      <c r="P91" s="72" t="n">
        <v>2820.63</v>
      </c>
      <c r="Q91" s="72" t="n">
        <v>34.5</v>
      </c>
      <c r="R91" s="51" t="n">
        <f aca="false">P91/3600</f>
        <v>0.7835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80.4816</v>
      </c>
      <c r="M92" s="74" t="n">
        <v>41.9632</v>
      </c>
      <c r="N92" s="74" t="n">
        <v>40.91</v>
      </c>
      <c r="O92" s="74" t="n">
        <v>41.3018</v>
      </c>
      <c r="P92" s="74" t="n">
        <v>2943.8</v>
      </c>
      <c r="Q92" s="74" t="n">
        <v>34.83</v>
      </c>
      <c r="R92" s="56" t="n">
        <f aca="false">P92/3600</f>
        <v>0.8177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78.9912</v>
      </c>
      <c r="M93" s="74" t="n">
        <v>37.3854</v>
      </c>
      <c r="N93" s="74" t="n">
        <v>38.874</v>
      </c>
      <c r="O93" s="74" t="n">
        <v>39.3974</v>
      </c>
      <c r="P93" s="74" t="n">
        <v>2661.08</v>
      </c>
      <c r="Q93" s="74" t="n">
        <v>30.72</v>
      </c>
      <c r="R93" s="56" t="n">
        <f aca="false">P93/3600</f>
        <v>0.7391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31.9536</v>
      </c>
      <c r="M94" s="76" t="n">
        <v>32.5756</v>
      </c>
      <c r="N94" s="76" t="n">
        <v>37.7561</v>
      </c>
      <c r="O94" s="76" t="n">
        <v>38.015</v>
      </c>
      <c r="P94" s="76" t="n">
        <v>2517.79</v>
      </c>
      <c r="Q94" s="76" t="n">
        <v>29.62</v>
      </c>
      <c r="R94" s="62" t="n">
        <f aca="false">P94/3600</f>
        <v>0.6993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7.4598</v>
      </c>
      <c r="M95" s="72" t="n">
        <v>50.4547</v>
      </c>
      <c r="N95" s="72" t="n">
        <v>53.489</v>
      </c>
      <c r="O95" s="72" t="n">
        <v>54.3648</v>
      </c>
      <c r="P95" s="72" t="n">
        <v>3202.98</v>
      </c>
      <c r="Q95" s="72" t="n">
        <v>33.32</v>
      </c>
      <c r="R95" s="51" t="n">
        <f aca="false">P95/3600</f>
        <v>0.8897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31.7149</v>
      </c>
      <c r="M96" s="74" t="n">
        <v>47.0059</v>
      </c>
      <c r="N96" s="74" t="n">
        <v>50.2235</v>
      </c>
      <c r="O96" s="74" t="n">
        <v>51.3053</v>
      </c>
      <c r="P96" s="74" t="n">
        <v>3199.13</v>
      </c>
      <c r="Q96" s="74" t="n">
        <v>34.21</v>
      </c>
      <c r="R96" s="56" t="n">
        <f aca="false">P96/3600</f>
        <v>0.8886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9.4931</v>
      </c>
      <c r="M97" s="74" t="n">
        <v>43.4628</v>
      </c>
      <c r="N97" s="74" t="n">
        <v>47.778</v>
      </c>
      <c r="O97" s="74" t="n">
        <v>49.0159</v>
      </c>
      <c r="P97" s="74" t="n">
        <v>3128.47</v>
      </c>
      <c r="Q97" s="74" t="n">
        <v>33.35</v>
      </c>
      <c r="R97" s="56" t="n">
        <f aca="false">P97/3600</f>
        <v>0.8690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4.6707</v>
      </c>
      <c r="M98" s="76" t="n">
        <v>39.7103</v>
      </c>
      <c r="N98" s="76" t="n">
        <v>46.0131</v>
      </c>
      <c r="O98" s="76" t="n">
        <v>47.3288</v>
      </c>
      <c r="P98" s="76" t="n">
        <v>3067.82</v>
      </c>
      <c r="Q98" s="76" t="n">
        <v>33.65</v>
      </c>
      <c r="R98" s="62" t="n">
        <f aca="false">P98/3600</f>
        <v>0.8521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552724875448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4984414475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1718055555556</v>
      </c>
      <c r="R108" s="80" t="n">
        <f aca="false">SUM(R3:R98)</f>
        <v>104.5666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6356911578938</v>
      </c>
      <c r="R113" s="80" t="n">
        <f aca="false">GEOMEAN(R3:R10,R19:R82)</f>
        <v>0.8687752643285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406003104057</v>
      </c>
      <c r="R114" s="81" t="n">
        <f aca="false">R113/J113</f>
        <v>0.99849348599585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73.4384</v>
      </c>
      <c r="M3" s="50" t="n">
        <v>41.7779</v>
      </c>
      <c r="N3" s="50" t="n">
        <v>41.5524</v>
      </c>
      <c r="O3" s="50" t="n">
        <v>44.2307</v>
      </c>
      <c r="P3" s="50" t="n">
        <v>16494.48</v>
      </c>
      <c r="Q3" s="50" t="n">
        <v>30.31</v>
      </c>
      <c r="R3" s="52" t="n">
        <f aca="false">P3/3600</f>
        <v>4.581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7.2384</v>
      </c>
      <c r="M4" s="55" t="n">
        <v>39.3003</v>
      </c>
      <c r="N4" s="55" t="n">
        <v>39.8961</v>
      </c>
      <c r="O4" s="55" t="n">
        <v>42.35</v>
      </c>
      <c r="P4" s="55" t="n">
        <v>14488.38</v>
      </c>
      <c r="Q4" s="55" t="n">
        <v>26.3</v>
      </c>
      <c r="R4" s="57" t="n">
        <f aca="false">P4/3600</f>
        <v>4.024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6.976</v>
      </c>
      <c r="M5" s="55" t="n">
        <v>36.7655</v>
      </c>
      <c r="N5" s="55" t="n">
        <v>38.6329</v>
      </c>
      <c r="O5" s="55" t="n">
        <v>40.8546</v>
      </c>
      <c r="P5" s="55" t="n">
        <v>13313.15</v>
      </c>
      <c r="Q5" s="55" t="n">
        <v>22.7</v>
      </c>
      <c r="R5" s="57" t="n">
        <f aca="false">P5/3600</f>
        <v>3.698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9.656</v>
      </c>
      <c r="M6" s="61" t="n">
        <v>34.1235</v>
      </c>
      <c r="N6" s="61" t="n">
        <v>37.6832</v>
      </c>
      <c r="O6" s="61" t="n">
        <v>39.806</v>
      </c>
      <c r="P6" s="61" t="n">
        <v>12652.66</v>
      </c>
      <c r="Q6" s="61" t="n">
        <v>21.35</v>
      </c>
      <c r="R6" s="63" t="n">
        <f aca="false">P6/3600</f>
        <v>3.5146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01.6288</v>
      </c>
      <c r="M7" s="50" t="n">
        <v>40.4053</v>
      </c>
      <c r="N7" s="50" t="n">
        <v>45.0366</v>
      </c>
      <c r="O7" s="50" t="n">
        <v>44.6979</v>
      </c>
      <c r="P7" s="50" t="n">
        <v>25739.02</v>
      </c>
      <c r="Q7" s="50" t="n">
        <v>52.85</v>
      </c>
      <c r="R7" s="52" t="n">
        <f aca="false">P7/3600</f>
        <v>7.1497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31.2656</v>
      </c>
      <c r="M8" s="55" t="n">
        <v>37.4456</v>
      </c>
      <c r="N8" s="55" t="n">
        <v>43.1859</v>
      </c>
      <c r="O8" s="55" t="n">
        <v>43.369</v>
      </c>
      <c r="P8" s="55" t="n">
        <v>20935.01</v>
      </c>
      <c r="Q8" s="55" t="n">
        <v>46.49</v>
      </c>
      <c r="R8" s="57" t="n">
        <f aca="false">P8/3600</f>
        <v>5.815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14.4272</v>
      </c>
      <c r="M9" s="55" t="n">
        <v>34.5165</v>
      </c>
      <c r="N9" s="55" t="n">
        <v>41.5953</v>
      </c>
      <c r="O9" s="55" t="n">
        <v>42.1184</v>
      </c>
      <c r="P9" s="55" t="n">
        <v>18536.7</v>
      </c>
      <c r="Q9" s="55" t="n">
        <v>35.78</v>
      </c>
      <c r="R9" s="57" t="n">
        <f aca="false">P9/3600</f>
        <v>5.149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5.9664</v>
      </c>
      <c r="M10" s="61" t="n">
        <v>31.7414</v>
      </c>
      <c r="N10" s="61" t="n">
        <v>40.3586</v>
      </c>
      <c r="O10" s="61" t="n">
        <v>41.0748</v>
      </c>
      <c r="P10" s="61" t="n">
        <v>17022.31</v>
      </c>
      <c r="Q10" s="61" t="n">
        <v>31.94</v>
      </c>
      <c r="R10" s="63" t="n">
        <f aca="false">P10/3600</f>
        <v>4.728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60.7224</v>
      </c>
      <c r="M19" s="72" t="n">
        <v>41.7352</v>
      </c>
      <c r="N19" s="72" t="n">
        <v>43.5826</v>
      </c>
      <c r="O19" s="72" t="n">
        <v>45.2943</v>
      </c>
      <c r="P19" s="72" t="n">
        <v>15418.9</v>
      </c>
      <c r="Q19" s="72" t="n">
        <v>28.73</v>
      </c>
      <c r="R19" s="51" t="n">
        <f aca="false">P19/3600</f>
        <v>4.283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2.7368</v>
      </c>
      <c r="M20" s="74" t="n">
        <v>39.8877</v>
      </c>
      <c r="N20" s="74" t="n">
        <v>42.282</v>
      </c>
      <c r="O20" s="74" t="n">
        <v>43.4613</v>
      </c>
      <c r="P20" s="74" t="n">
        <v>13488.17</v>
      </c>
      <c r="Q20" s="74" t="n">
        <v>24.2</v>
      </c>
      <c r="R20" s="56" t="n">
        <f aca="false">P20/3600</f>
        <v>3.746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5.0016</v>
      </c>
      <c r="M21" s="74" t="n">
        <v>37.5744</v>
      </c>
      <c r="N21" s="74" t="n">
        <v>41.1723</v>
      </c>
      <c r="O21" s="74" t="n">
        <v>42.1445</v>
      </c>
      <c r="P21" s="74" t="n">
        <v>12263.91</v>
      </c>
      <c r="Q21" s="74" t="n">
        <v>21.3</v>
      </c>
      <c r="R21" s="56" t="n">
        <f aca="false">P21/3600</f>
        <v>3.406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7504</v>
      </c>
      <c r="M22" s="76" t="n">
        <v>35.1773</v>
      </c>
      <c r="N22" s="76" t="n">
        <v>40.3347</v>
      </c>
      <c r="O22" s="76" t="n">
        <v>41.3288</v>
      </c>
      <c r="P22" s="76" t="n">
        <v>11388.82</v>
      </c>
      <c r="Q22" s="76" t="n">
        <v>19.47</v>
      </c>
      <c r="R22" s="62" t="n">
        <f aca="false">P22/3600</f>
        <v>3.163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73.8832</v>
      </c>
      <c r="M23" s="72" t="n">
        <v>40.1533</v>
      </c>
      <c r="N23" s="72" t="n">
        <v>42.5129</v>
      </c>
      <c r="O23" s="72" t="n">
        <v>43.8329</v>
      </c>
      <c r="P23" s="72" t="n">
        <v>14193.67</v>
      </c>
      <c r="Q23" s="72" t="n">
        <v>29.41</v>
      </c>
      <c r="R23" s="51" t="n">
        <f aca="false">P23/3600</f>
        <v>3.942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3.0616</v>
      </c>
      <c r="M24" s="74" t="n">
        <v>37.6552</v>
      </c>
      <c r="N24" s="74" t="n">
        <v>40.7605</v>
      </c>
      <c r="O24" s="74" t="n">
        <v>41.5673</v>
      </c>
      <c r="P24" s="74" t="n">
        <v>12220.26</v>
      </c>
      <c r="Q24" s="74" t="n">
        <v>23.64</v>
      </c>
      <c r="R24" s="56" t="n">
        <f aca="false">P24/3600</f>
        <v>3.394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6.636</v>
      </c>
      <c r="M25" s="74" t="n">
        <v>35.0606</v>
      </c>
      <c r="N25" s="74" t="n">
        <v>39.2661</v>
      </c>
      <c r="O25" s="74" t="n">
        <v>40.0173</v>
      </c>
      <c r="P25" s="74" t="n">
        <v>11202.33</v>
      </c>
      <c r="Q25" s="74" t="n">
        <v>19.29</v>
      </c>
      <c r="R25" s="56" t="n">
        <f aca="false">P25/3600</f>
        <v>3.111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9408</v>
      </c>
      <c r="M26" s="76" t="n">
        <v>32.5423</v>
      </c>
      <c r="N26" s="76" t="n">
        <v>38.1506</v>
      </c>
      <c r="O26" s="76" t="n">
        <v>39.141</v>
      </c>
      <c r="P26" s="76" t="n">
        <v>11458.83</v>
      </c>
      <c r="Q26" s="76" t="n">
        <v>18.89</v>
      </c>
      <c r="R26" s="62" t="n">
        <f aca="false">P26/3600</f>
        <v>3.183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51.6384</v>
      </c>
      <c r="M27" s="72" t="n">
        <v>38.5619</v>
      </c>
      <c r="N27" s="72" t="n">
        <v>40.1179</v>
      </c>
      <c r="O27" s="72" t="n">
        <v>43.6375</v>
      </c>
      <c r="P27" s="72" t="n">
        <v>33253.88</v>
      </c>
      <c r="Q27" s="72" t="n">
        <v>60.5</v>
      </c>
      <c r="R27" s="51" t="n">
        <f aca="false">P27/3600</f>
        <v>9.237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27.5552</v>
      </c>
      <c r="M28" s="74" t="n">
        <v>36.9578</v>
      </c>
      <c r="N28" s="74" t="n">
        <v>39.1692</v>
      </c>
      <c r="O28" s="74" t="n">
        <v>41.9794</v>
      </c>
      <c r="P28" s="74" t="n">
        <v>26700.73</v>
      </c>
      <c r="Q28" s="74" t="n">
        <v>45.02</v>
      </c>
      <c r="R28" s="56" t="n">
        <f aca="false">P28/3600</f>
        <v>7.4168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23.6472</v>
      </c>
      <c r="M29" s="74" t="n">
        <v>35.0723</v>
      </c>
      <c r="N29" s="74" t="n">
        <v>38.3662</v>
      </c>
      <c r="O29" s="74" t="n">
        <v>40.503</v>
      </c>
      <c r="P29" s="74" t="n">
        <v>23944.1</v>
      </c>
      <c r="Q29" s="74" t="n">
        <v>38.67</v>
      </c>
      <c r="R29" s="56" t="n">
        <f aca="false">P29/3600</f>
        <v>6.6511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1.9232</v>
      </c>
      <c r="M30" s="76" t="n">
        <v>32.9087</v>
      </c>
      <c r="N30" s="76" t="n">
        <v>37.681</v>
      </c>
      <c r="O30" s="76" t="n">
        <v>39.3773</v>
      </c>
      <c r="P30" s="76" t="n">
        <v>22634.72</v>
      </c>
      <c r="Q30" s="76" t="n">
        <v>35.74</v>
      </c>
      <c r="R30" s="62" t="n">
        <f aca="false">P30/3600</f>
        <v>6.287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9.1376</v>
      </c>
      <c r="M31" s="72" t="n">
        <v>39.2479</v>
      </c>
      <c r="N31" s="72" t="n">
        <v>43.8599</v>
      </c>
      <c r="O31" s="72" t="n">
        <v>45.1404</v>
      </c>
      <c r="P31" s="72" t="n">
        <v>38258</v>
      </c>
      <c r="Q31" s="72" t="n">
        <v>65.29</v>
      </c>
      <c r="R31" s="51" t="n">
        <f aca="false">P31/3600</f>
        <v>10.62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9.1776</v>
      </c>
      <c r="M32" s="74" t="n">
        <v>37.5932</v>
      </c>
      <c r="N32" s="74" t="n">
        <v>42.663</v>
      </c>
      <c r="O32" s="74" t="n">
        <v>43.2551</v>
      </c>
      <c r="P32" s="74" t="n">
        <v>32063.54</v>
      </c>
      <c r="Q32" s="74" t="n">
        <v>54.37</v>
      </c>
      <c r="R32" s="56" t="n">
        <f aca="false">P32/3600</f>
        <v>8.9065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5.3488</v>
      </c>
      <c r="M33" s="74" t="n">
        <v>35.7815</v>
      </c>
      <c r="N33" s="74" t="n">
        <v>41.4816</v>
      </c>
      <c r="O33" s="74" t="n">
        <v>41.4832</v>
      </c>
      <c r="P33" s="74" t="n">
        <v>28776.32</v>
      </c>
      <c r="Q33" s="74" t="n">
        <v>49.57</v>
      </c>
      <c r="R33" s="56" t="n">
        <f aca="false">P33/3600</f>
        <v>7.9934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501.532</v>
      </c>
      <c r="M34" s="76" t="n">
        <v>33.8262</v>
      </c>
      <c r="N34" s="76" t="n">
        <v>40.5486</v>
      </c>
      <c r="O34" s="76" t="n">
        <v>40.181</v>
      </c>
      <c r="P34" s="76" t="n">
        <v>26739.35</v>
      </c>
      <c r="Q34" s="76" t="n">
        <v>49.3</v>
      </c>
      <c r="R34" s="62" t="n">
        <f aca="false">P34/3600</f>
        <v>7.427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69.1912</v>
      </c>
      <c r="M35" s="72" t="n">
        <v>37.5144</v>
      </c>
      <c r="N35" s="72" t="n">
        <v>42.1567</v>
      </c>
      <c r="O35" s="72" t="n">
        <v>44.2917</v>
      </c>
      <c r="P35" s="72" t="n">
        <v>44512.64</v>
      </c>
      <c r="Q35" s="72" t="n">
        <v>92.74</v>
      </c>
      <c r="R35" s="51" t="n">
        <f aca="false">P35/3600</f>
        <v>12.364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36.4728</v>
      </c>
      <c r="M36" s="74" t="n">
        <v>35.3964</v>
      </c>
      <c r="N36" s="74" t="n">
        <v>40.9115</v>
      </c>
      <c r="O36" s="74" t="n">
        <v>43.1648</v>
      </c>
      <c r="P36" s="74" t="n">
        <v>32210.6</v>
      </c>
      <c r="Q36" s="74" t="n">
        <v>56.32</v>
      </c>
      <c r="R36" s="56" t="n">
        <f aca="false">P36/3600</f>
        <v>8.947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6.632</v>
      </c>
      <c r="M37" s="74" t="n">
        <v>33.9798</v>
      </c>
      <c r="N37" s="74" t="n">
        <v>39.7141</v>
      </c>
      <c r="O37" s="74" t="n">
        <v>42.1674</v>
      </c>
      <c r="P37" s="74" t="n">
        <v>28228.88</v>
      </c>
      <c r="Q37" s="74" t="n">
        <v>46.18</v>
      </c>
      <c r="R37" s="56" t="n">
        <f aca="false">P37/3600</f>
        <v>7.8413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7.3552</v>
      </c>
      <c r="M38" s="76" t="n">
        <v>32.2068</v>
      </c>
      <c r="N38" s="76" t="n">
        <v>38.7939</v>
      </c>
      <c r="O38" s="76" t="n">
        <v>41.3832</v>
      </c>
      <c r="P38" s="76" t="n">
        <v>26759.1</v>
      </c>
      <c r="Q38" s="76" t="n">
        <v>44.05</v>
      </c>
      <c r="R38" s="62" t="n">
        <f aca="false">P38/3600</f>
        <v>7.433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7.8152</v>
      </c>
      <c r="M39" s="72" t="n">
        <v>40.5414</v>
      </c>
      <c r="N39" s="72" t="n">
        <v>43.1518</v>
      </c>
      <c r="O39" s="72" t="n">
        <v>43.7793</v>
      </c>
      <c r="P39" s="72" t="n">
        <v>8723.01</v>
      </c>
      <c r="Q39" s="72" t="n">
        <v>15.35</v>
      </c>
      <c r="R39" s="51" t="n">
        <f aca="false">P39/3600</f>
        <v>2.423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7.9992</v>
      </c>
      <c r="M40" s="74" t="n">
        <v>37.4694</v>
      </c>
      <c r="N40" s="74" t="n">
        <v>40.896</v>
      </c>
      <c r="O40" s="74" t="n">
        <v>41.2087</v>
      </c>
      <c r="P40" s="74" t="n">
        <v>7603.96</v>
      </c>
      <c r="Q40" s="74" t="n">
        <v>12.72</v>
      </c>
      <c r="R40" s="56" t="n">
        <f aca="false">P40/3600</f>
        <v>2.112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7.3712</v>
      </c>
      <c r="M41" s="74" t="n">
        <v>34.5898</v>
      </c>
      <c r="N41" s="74" t="n">
        <v>39.0426</v>
      </c>
      <c r="O41" s="74" t="n">
        <v>39.124</v>
      </c>
      <c r="P41" s="74" t="n">
        <v>6778.24</v>
      </c>
      <c r="Q41" s="74" t="n">
        <v>10.88</v>
      </c>
      <c r="R41" s="56" t="n">
        <f aca="false">P41/3600</f>
        <v>1.882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7.8432</v>
      </c>
      <c r="M42" s="76" t="n">
        <v>32.1175</v>
      </c>
      <c r="N42" s="76" t="n">
        <v>37.7087</v>
      </c>
      <c r="O42" s="76" t="n">
        <v>37.5863</v>
      </c>
      <c r="P42" s="76" t="n">
        <v>6154.47</v>
      </c>
      <c r="Q42" s="76" t="n">
        <v>9.25</v>
      </c>
      <c r="R42" s="62" t="n">
        <f aca="false">P42/3600</f>
        <v>1.709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88.9664</v>
      </c>
      <c r="M43" s="72" t="n">
        <v>40.2996</v>
      </c>
      <c r="N43" s="72" t="n">
        <v>43.6217</v>
      </c>
      <c r="O43" s="72" t="n">
        <v>45.1506</v>
      </c>
      <c r="P43" s="72" t="n">
        <v>9753.44</v>
      </c>
      <c r="Q43" s="72" t="n">
        <v>17.02</v>
      </c>
      <c r="R43" s="51" t="n">
        <f aca="false">P43/3600</f>
        <v>2.709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8.9608</v>
      </c>
      <c r="M44" s="74" t="n">
        <v>37.8296</v>
      </c>
      <c r="N44" s="74" t="n">
        <v>41.7456</v>
      </c>
      <c r="O44" s="74" t="n">
        <v>42.9476</v>
      </c>
      <c r="P44" s="74" t="n">
        <v>8580.87</v>
      </c>
      <c r="Q44" s="74" t="n">
        <v>14.58</v>
      </c>
      <c r="R44" s="56" t="n">
        <f aca="false">P44/3600</f>
        <v>2.383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0.464</v>
      </c>
      <c r="M45" s="74" t="n">
        <v>35.1054</v>
      </c>
      <c r="N45" s="74" t="n">
        <v>40.1361</v>
      </c>
      <c r="O45" s="74" t="n">
        <v>41.103</v>
      </c>
      <c r="P45" s="74" t="n">
        <v>7861.93</v>
      </c>
      <c r="Q45" s="74" t="n">
        <v>12.82</v>
      </c>
      <c r="R45" s="56" t="n">
        <f aca="false">P45/3600</f>
        <v>2.183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3736</v>
      </c>
      <c r="M46" s="76" t="n">
        <v>32.3639</v>
      </c>
      <c r="N46" s="76" t="n">
        <v>38.8283</v>
      </c>
      <c r="O46" s="76" t="n">
        <v>39.7139</v>
      </c>
      <c r="P46" s="76" t="n">
        <v>7362.52</v>
      </c>
      <c r="Q46" s="76" t="n">
        <v>11.22</v>
      </c>
      <c r="R46" s="62" t="n">
        <f aca="false">P46/3600</f>
        <v>2.045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80.1896</v>
      </c>
      <c r="M47" s="72" t="n">
        <v>38.4737</v>
      </c>
      <c r="N47" s="72" t="n">
        <v>41.523</v>
      </c>
      <c r="O47" s="72" t="n">
        <v>42.5716</v>
      </c>
      <c r="P47" s="72" t="n">
        <v>9551.44</v>
      </c>
      <c r="Q47" s="72" t="n">
        <v>19.66</v>
      </c>
      <c r="R47" s="51" t="n">
        <f aca="false">P47/3600</f>
        <v>2.653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8.8984</v>
      </c>
      <c r="M48" s="74" t="n">
        <v>34.9929</v>
      </c>
      <c r="N48" s="74" t="n">
        <v>39.0029</v>
      </c>
      <c r="O48" s="74" t="n">
        <v>39.9463</v>
      </c>
      <c r="P48" s="74" t="n">
        <v>8058.68</v>
      </c>
      <c r="Q48" s="74" t="n">
        <v>15.78</v>
      </c>
      <c r="R48" s="56" t="n">
        <f aca="false">P48/3600</f>
        <v>2.2385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1.7584</v>
      </c>
      <c r="M49" s="74" t="n">
        <v>31.7953</v>
      </c>
      <c r="N49" s="74" t="n">
        <v>37.1689</v>
      </c>
      <c r="O49" s="74" t="n">
        <v>38.0271</v>
      </c>
      <c r="P49" s="74" t="n">
        <v>7028.66</v>
      </c>
      <c r="Q49" s="74" t="n">
        <v>13.35</v>
      </c>
      <c r="R49" s="56" t="n">
        <f aca="false">P49/3600</f>
        <v>1.9524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5.1024</v>
      </c>
      <c r="M50" s="76" t="n">
        <v>28.8288</v>
      </c>
      <c r="N50" s="76" t="n">
        <v>35.9096</v>
      </c>
      <c r="O50" s="76" t="n">
        <v>36.6547</v>
      </c>
      <c r="P50" s="76" t="n">
        <v>6382.2</v>
      </c>
      <c r="Q50" s="76" t="n">
        <v>11.83</v>
      </c>
      <c r="R50" s="62" t="n">
        <f aca="false">P50/3600</f>
        <v>1.77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1.2048</v>
      </c>
      <c r="M51" s="72" t="n">
        <v>39.1548</v>
      </c>
      <c r="N51" s="72" t="n">
        <v>41.5436</v>
      </c>
      <c r="O51" s="72" t="n">
        <v>42.9996</v>
      </c>
      <c r="P51" s="72" t="n">
        <v>6987.07</v>
      </c>
      <c r="Q51" s="72" t="n">
        <v>13.9</v>
      </c>
      <c r="R51" s="51" t="n">
        <f aca="false">P51/3600</f>
        <v>1.940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2.8864</v>
      </c>
      <c r="M52" s="74" t="n">
        <v>35.9483</v>
      </c>
      <c r="N52" s="74" t="n">
        <v>39.2948</v>
      </c>
      <c r="O52" s="74" t="n">
        <v>40.8948</v>
      </c>
      <c r="P52" s="74" t="n">
        <v>5871.75</v>
      </c>
      <c r="Q52" s="74" t="n">
        <v>11.1</v>
      </c>
      <c r="R52" s="56" t="n">
        <f aca="false">P52/3600</f>
        <v>1.6310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2.168</v>
      </c>
      <c r="M53" s="74" t="n">
        <v>33.0999</v>
      </c>
      <c r="N53" s="74" t="n">
        <v>37.4643</v>
      </c>
      <c r="O53" s="74" t="n">
        <v>39.2161</v>
      </c>
      <c r="P53" s="74" t="n">
        <v>5091.27</v>
      </c>
      <c r="Q53" s="74" t="n">
        <v>8.98</v>
      </c>
      <c r="R53" s="56" t="n">
        <f aca="false">P53/3600</f>
        <v>1.414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5824</v>
      </c>
      <c r="M54" s="76" t="n">
        <v>30.4505</v>
      </c>
      <c r="N54" s="76" t="n">
        <v>36.1634</v>
      </c>
      <c r="O54" s="76" t="n">
        <v>37.9341</v>
      </c>
      <c r="P54" s="76" t="n">
        <v>4510.85</v>
      </c>
      <c r="Q54" s="76" t="n">
        <v>7.27</v>
      </c>
      <c r="R54" s="62" t="n">
        <f aca="false">P54/3600</f>
        <v>1.253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7.6728</v>
      </c>
      <c r="M55" s="72" t="n">
        <v>40.81</v>
      </c>
      <c r="N55" s="72" t="n">
        <v>44.0969</v>
      </c>
      <c r="O55" s="72" t="n">
        <v>43.2703</v>
      </c>
      <c r="P55" s="72" t="n">
        <v>2363.12</v>
      </c>
      <c r="Q55" s="72" t="n">
        <v>4.74</v>
      </c>
      <c r="R55" s="51" t="n">
        <f aca="false">P55/3600</f>
        <v>0.656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5696</v>
      </c>
      <c r="M56" s="74" t="n">
        <v>37.0593</v>
      </c>
      <c r="N56" s="74" t="n">
        <v>41.5458</v>
      </c>
      <c r="O56" s="74" t="n">
        <v>40.332</v>
      </c>
      <c r="P56" s="74" t="n">
        <v>2096.78</v>
      </c>
      <c r="Q56" s="74" t="n">
        <v>3.99</v>
      </c>
      <c r="R56" s="56" t="n">
        <f aca="false">P56/3600</f>
        <v>0.5824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0976</v>
      </c>
      <c r="M57" s="74" t="n">
        <v>33.7009</v>
      </c>
      <c r="N57" s="74" t="n">
        <v>39.5612</v>
      </c>
      <c r="O57" s="74" t="n">
        <v>38.04</v>
      </c>
      <c r="P57" s="74" t="n">
        <v>1857.01</v>
      </c>
      <c r="Q57" s="74" t="n">
        <v>3.2</v>
      </c>
      <c r="R57" s="56" t="n">
        <f aca="false">P57/3600</f>
        <v>0.5158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6.9664</v>
      </c>
      <c r="M58" s="76" t="n">
        <v>30.892</v>
      </c>
      <c r="N58" s="76" t="n">
        <v>38.1362</v>
      </c>
      <c r="O58" s="76" t="n">
        <v>36.4355</v>
      </c>
      <c r="P58" s="76" t="n">
        <v>1675.32</v>
      </c>
      <c r="Q58" s="76" t="n">
        <v>2.65</v>
      </c>
      <c r="R58" s="62" t="n">
        <f aca="false">P58/3600</f>
        <v>0.465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0.0648</v>
      </c>
      <c r="M59" s="72" t="n">
        <v>38.2873</v>
      </c>
      <c r="N59" s="72" t="n">
        <v>43.1924</v>
      </c>
      <c r="O59" s="72" t="n">
        <v>44.2645</v>
      </c>
      <c r="P59" s="72" t="n">
        <v>2568.19</v>
      </c>
      <c r="Q59" s="72" t="n">
        <v>5.57</v>
      </c>
      <c r="R59" s="51" t="n">
        <f aca="false">P59/3600</f>
        <v>0.713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2.092</v>
      </c>
      <c r="M60" s="74" t="n">
        <v>35.1137</v>
      </c>
      <c r="N60" s="74" t="n">
        <v>41.0507</v>
      </c>
      <c r="O60" s="74" t="n">
        <v>42.1023</v>
      </c>
      <c r="P60" s="74" t="n">
        <v>2116.56</v>
      </c>
      <c r="Q60" s="74" t="n">
        <v>4.28</v>
      </c>
      <c r="R60" s="56" t="n">
        <f aca="false">P60/3600</f>
        <v>0.5879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6624</v>
      </c>
      <c r="M61" s="74" t="n">
        <v>32.2464</v>
      </c>
      <c r="N61" s="74" t="n">
        <v>39.5872</v>
      </c>
      <c r="O61" s="74" t="n">
        <v>40.5287</v>
      </c>
      <c r="P61" s="74" t="n">
        <v>1876.66</v>
      </c>
      <c r="Q61" s="74" t="n">
        <v>3.75</v>
      </c>
      <c r="R61" s="56" t="n">
        <f aca="false">P61/3600</f>
        <v>0.5212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6888</v>
      </c>
      <c r="M62" s="76" t="n">
        <v>29.4787</v>
      </c>
      <c r="N62" s="76" t="n">
        <v>38.5067</v>
      </c>
      <c r="O62" s="76" t="n">
        <v>39.4254</v>
      </c>
      <c r="P62" s="76" t="n">
        <v>1742.86</v>
      </c>
      <c r="Q62" s="76" t="n">
        <v>3.35</v>
      </c>
      <c r="R62" s="62" t="n">
        <f aca="false">P62/3600</f>
        <v>0.4841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4.8464</v>
      </c>
      <c r="M63" s="72" t="n">
        <v>38.3865</v>
      </c>
      <c r="N63" s="72" t="n">
        <v>41.3633</v>
      </c>
      <c r="O63" s="72" t="n">
        <v>42.3108</v>
      </c>
      <c r="P63" s="72" t="n">
        <v>2159.27</v>
      </c>
      <c r="Q63" s="72" t="n">
        <v>4.68</v>
      </c>
      <c r="R63" s="51" t="n">
        <f aca="false">P63/3600</f>
        <v>0.5997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5.236</v>
      </c>
      <c r="M64" s="74" t="n">
        <v>35.0154</v>
      </c>
      <c r="N64" s="74" t="n">
        <v>38.8103</v>
      </c>
      <c r="O64" s="74" t="n">
        <v>39.5598</v>
      </c>
      <c r="P64" s="74" t="n">
        <v>1822.64</v>
      </c>
      <c r="Q64" s="74" t="n">
        <v>3.77</v>
      </c>
      <c r="R64" s="56" t="n">
        <f aca="false">P64/3600</f>
        <v>0.506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684</v>
      </c>
      <c r="M65" s="74" t="n">
        <v>31.782</v>
      </c>
      <c r="N65" s="74" t="n">
        <v>36.8701</v>
      </c>
      <c r="O65" s="74" t="n">
        <v>37.5436</v>
      </c>
      <c r="P65" s="74" t="n">
        <v>1589.22</v>
      </c>
      <c r="Q65" s="74" t="n">
        <v>2.93</v>
      </c>
      <c r="R65" s="56" t="n">
        <f aca="false">P65/3600</f>
        <v>0.441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8992</v>
      </c>
      <c r="M66" s="76" t="n">
        <v>28.8407</v>
      </c>
      <c r="N66" s="76" t="n">
        <v>35.5082</v>
      </c>
      <c r="O66" s="76" t="n">
        <v>36.1252</v>
      </c>
      <c r="P66" s="76" t="n">
        <v>1440.61</v>
      </c>
      <c r="Q66" s="76" t="n">
        <v>2.38</v>
      </c>
      <c r="R66" s="62" t="n">
        <f aca="false">P66/3600</f>
        <v>0.4001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4.9936</v>
      </c>
      <c r="M67" s="72" t="n">
        <v>39.6261</v>
      </c>
      <c r="N67" s="72" t="n">
        <v>41.6572</v>
      </c>
      <c r="O67" s="72" t="n">
        <v>42.7228</v>
      </c>
      <c r="P67" s="72" t="n">
        <v>1619.3</v>
      </c>
      <c r="Q67" s="72" t="n">
        <v>3.48</v>
      </c>
      <c r="R67" s="51" t="n">
        <f aca="false">P67/3600</f>
        <v>0.449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8.5992</v>
      </c>
      <c r="M68" s="74" t="n">
        <v>35.8723</v>
      </c>
      <c r="N68" s="74" t="n">
        <v>39.029</v>
      </c>
      <c r="O68" s="74" t="n">
        <v>40.2487</v>
      </c>
      <c r="P68" s="74" t="n">
        <v>1393.09</v>
      </c>
      <c r="Q68" s="74" t="n">
        <v>2.78</v>
      </c>
      <c r="R68" s="56" t="n">
        <f aca="false">P68/3600</f>
        <v>0.386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0.924</v>
      </c>
      <c r="M69" s="74" t="n">
        <v>32.4578</v>
      </c>
      <c r="N69" s="74" t="n">
        <v>37.0865</v>
      </c>
      <c r="O69" s="74" t="n">
        <v>38.2953</v>
      </c>
      <c r="P69" s="74" t="n">
        <v>1215.19</v>
      </c>
      <c r="Q69" s="74" t="n">
        <v>2.19</v>
      </c>
      <c r="R69" s="56" t="n">
        <f aca="false">P69/3600</f>
        <v>0.337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1272</v>
      </c>
      <c r="M70" s="76" t="n">
        <v>29.64</v>
      </c>
      <c r="N70" s="76" t="n">
        <v>35.6892</v>
      </c>
      <c r="O70" s="76" t="n">
        <v>36.7687</v>
      </c>
      <c r="P70" s="76" t="n">
        <v>1067.12</v>
      </c>
      <c r="Q70" s="76" t="n">
        <v>1.75</v>
      </c>
      <c r="R70" s="62" t="n">
        <f aca="false">P70/3600</f>
        <v>0.296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32.0408</v>
      </c>
      <c r="M83" s="72" t="n">
        <v>40.6762</v>
      </c>
      <c r="N83" s="72" t="n">
        <v>43.1065</v>
      </c>
      <c r="O83" s="72" t="n">
        <v>43.6791</v>
      </c>
      <c r="P83" s="72" t="n">
        <v>8678.71</v>
      </c>
      <c r="Q83" s="72" t="n">
        <v>15.22</v>
      </c>
      <c r="R83" s="51" t="n">
        <f aca="false">P83/3600</f>
        <v>2.410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5.9904</v>
      </c>
      <c r="M84" s="74" t="n">
        <v>37.5276</v>
      </c>
      <c r="N84" s="74" t="n">
        <v>40.6219</v>
      </c>
      <c r="O84" s="74" t="n">
        <v>40.8912</v>
      </c>
      <c r="P84" s="74" t="n">
        <v>7578.14</v>
      </c>
      <c r="Q84" s="74" t="n">
        <v>13.12</v>
      </c>
      <c r="R84" s="56" t="n">
        <f aca="false">P84/3600</f>
        <v>2.105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9.3608</v>
      </c>
      <c r="M85" s="74" t="n">
        <v>34.5496</v>
      </c>
      <c r="N85" s="74" t="n">
        <v>38.531</v>
      </c>
      <c r="O85" s="74" t="n">
        <v>38.5764</v>
      </c>
      <c r="P85" s="74" t="n">
        <v>6716.15</v>
      </c>
      <c r="Q85" s="74" t="n">
        <v>11.13</v>
      </c>
      <c r="R85" s="56" t="n">
        <f aca="false">P85/3600</f>
        <v>1.8655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4.6576</v>
      </c>
      <c r="M86" s="76" t="n">
        <v>31.9223</v>
      </c>
      <c r="N86" s="76" t="n">
        <v>36.9708</v>
      </c>
      <c r="O86" s="76" t="n">
        <v>36.924</v>
      </c>
      <c r="P86" s="76" t="n">
        <v>6130.55</v>
      </c>
      <c r="Q86" s="76" t="n">
        <v>9.8</v>
      </c>
      <c r="R86" s="62" t="n">
        <f aca="false">P86/3600</f>
        <v>1.702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52.1283</v>
      </c>
      <c r="M87" s="72" t="n">
        <v>42.4454</v>
      </c>
      <c r="N87" s="72" t="n">
        <v>45.8767</v>
      </c>
      <c r="O87" s="72" t="n">
        <v>45.9427</v>
      </c>
      <c r="P87" s="72" t="n">
        <v>14578.57</v>
      </c>
      <c r="Q87" s="72" t="n">
        <v>23.46</v>
      </c>
      <c r="R87" s="51" t="n">
        <f aca="false">P87/3600</f>
        <v>4.049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39.715</v>
      </c>
      <c r="M88" s="74" t="n">
        <v>38.461</v>
      </c>
      <c r="N88" s="74" t="n">
        <v>43.1724</v>
      </c>
      <c r="O88" s="74" t="n">
        <v>43.2203</v>
      </c>
      <c r="P88" s="74" t="n">
        <v>12300.65</v>
      </c>
      <c r="Q88" s="74" t="n">
        <v>20.46</v>
      </c>
      <c r="R88" s="56" t="n">
        <f aca="false">P88/3600</f>
        <v>3.416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401.0998</v>
      </c>
      <c r="M89" s="74" t="n">
        <v>34.8074</v>
      </c>
      <c r="N89" s="74" t="n">
        <v>41.0821</v>
      </c>
      <c r="O89" s="74" t="n">
        <v>40.8689</v>
      </c>
      <c r="P89" s="74" t="n">
        <v>10538</v>
      </c>
      <c r="Q89" s="74" t="n">
        <v>16.92</v>
      </c>
      <c r="R89" s="56" t="n">
        <f aca="false">P89/3600</f>
        <v>2.927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6.9282</v>
      </c>
      <c r="M90" s="76" t="n">
        <v>31.7745</v>
      </c>
      <c r="N90" s="76" t="n">
        <v>39.6132</v>
      </c>
      <c r="O90" s="76" t="n">
        <v>38.9374</v>
      </c>
      <c r="P90" s="76" t="n">
        <v>9370</v>
      </c>
      <c r="Q90" s="76" t="n">
        <v>14.25</v>
      </c>
      <c r="R90" s="62" t="n">
        <f aca="false">P90/3600</f>
        <v>2.602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4.396</v>
      </c>
      <c r="M91" s="72" t="n">
        <v>47.6792</v>
      </c>
      <c r="N91" s="72" t="n">
        <v>45.644</v>
      </c>
      <c r="O91" s="72" t="n">
        <v>45.7415</v>
      </c>
      <c r="P91" s="72" t="n">
        <v>5245.52</v>
      </c>
      <c r="Q91" s="72" t="n">
        <v>6.25</v>
      </c>
      <c r="R91" s="51" t="n">
        <f aca="false">P91/3600</f>
        <v>1.457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8.7904</v>
      </c>
      <c r="M92" s="74" t="n">
        <v>43.6762</v>
      </c>
      <c r="N92" s="74" t="n">
        <v>41.6795</v>
      </c>
      <c r="O92" s="74" t="n">
        <v>41.9505</v>
      </c>
      <c r="P92" s="74" t="n">
        <v>5091.14</v>
      </c>
      <c r="Q92" s="74" t="n">
        <v>6.36</v>
      </c>
      <c r="R92" s="56" t="n">
        <f aca="false">P92/3600</f>
        <v>1.414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5.04</v>
      </c>
      <c r="M93" s="74" t="n">
        <v>39.1177</v>
      </c>
      <c r="N93" s="74" t="n">
        <v>39.5465</v>
      </c>
      <c r="O93" s="74" t="n">
        <v>39.9816</v>
      </c>
      <c r="P93" s="74" t="n">
        <v>4941.84</v>
      </c>
      <c r="Q93" s="74" t="n">
        <v>7.9</v>
      </c>
      <c r="R93" s="56" t="n">
        <f aca="false">P93/3600</f>
        <v>1.3727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1.6016</v>
      </c>
      <c r="M94" s="76" t="n">
        <v>34.3598</v>
      </c>
      <c r="N94" s="76" t="n">
        <v>38.3617</v>
      </c>
      <c r="O94" s="76" t="n">
        <v>38.6858</v>
      </c>
      <c r="P94" s="76" t="n">
        <v>5299.38</v>
      </c>
      <c r="Q94" s="76" t="n">
        <v>8.46</v>
      </c>
      <c r="R94" s="62" t="n">
        <f aca="false">P94/3600</f>
        <v>1.472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3.1558</v>
      </c>
      <c r="M95" s="72" t="n">
        <v>50.2519</v>
      </c>
      <c r="N95" s="72" t="n">
        <v>53.5605</v>
      </c>
      <c r="O95" s="72" t="n">
        <v>54.5309</v>
      </c>
      <c r="P95" s="72" t="n">
        <v>8987.06</v>
      </c>
      <c r="Q95" s="72" t="n">
        <v>14.17</v>
      </c>
      <c r="R95" s="51" t="n">
        <f aca="false">P95/3600</f>
        <v>2.496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30.3472</v>
      </c>
      <c r="M96" s="74" t="n">
        <v>46.6512</v>
      </c>
      <c r="N96" s="74" t="n">
        <v>50.5102</v>
      </c>
      <c r="O96" s="74" t="n">
        <v>51.6787</v>
      </c>
      <c r="P96" s="74" t="n">
        <v>8607.77</v>
      </c>
      <c r="Q96" s="74" t="n">
        <v>14.75</v>
      </c>
      <c r="R96" s="56" t="n">
        <f aca="false">P96/3600</f>
        <v>2.3910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7.9392</v>
      </c>
      <c r="M97" s="74" t="n">
        <v>43.1487</v>
      </c>
      <c r="N97" s="74" t="n">
        <v>48.1781</v>
      </c>
      <c r="O97" s="74" t="n">
        <v>49.3608</v>
      </c>
      <c r="P97" s="74" t="n">
        <v>8414.75</v>
      </c>
      <c r="Q97" s="74" t="n">
        <v>14.46</v>
      </c>
      <c r="R97" s="56" t="n">
        <f aca="false">P97/3600</f>
        <v>2.337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5674</v>
      </c>
      <c r="M98" s="76" t="n">
        <v>39.6079</v>
      </c>
      <c r="N98" s="76" t="n">
        <v>46.4531</v>
      </c>
      <c r="O98" s="76" t="n">
        <v>47.7684</v>
      </c>
      <c r="P98" s="76" t="n">
        <v>8271.96</v>
      </c>
      <c r="Q98" s="76" t="n">
        <v>14.12</v>
      </c>
      <c r="R98" s="62" t="n">
        <f aca="false">P98/3600</f>
        <v>2.297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86049602458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5603743718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4008333333333</v>
      </c>
      <c r="R108" s="80" t="n">
        <f aca="false">SUM(R3:R98)</f>
        <v>244.5977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2994547595412</v>
      </c>
      <c r="R113" s="80" t="n">
        <f aca="false">GEOMEAN(R3:R10,R19:R70)</f>
        <v>2.192651069779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418115557557</v>
      </c>
      <c r="R114" s="81" t="n">
        <f aca="false">R113/J113</f>
        <v>0.9977023399588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4.08</v>
      </c>
      <c r="M19" s="72" t="n">
        <v>41.7957</v>
      </c>
      <c r="N19" s="72" t="n">
        <v>43.3586</v>
      </c>
      <c r="O19" s="72" t="n">
        <v>44.7734</v>
      </c>
      <c r="P19" s="72" t="n">
        <v>24727.84</v>
      </c>
      <c r="Q19" s="72" t="n">
        <v>32.61</v>
      </c>
      <c r="R19" s="51" t="n">
        <f aca="false">P19/3600</f>
        <v>6.868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5.2184</v>
      </c>
      <c r="M20" s="74" t="n">
        <v>39.7977</v>
      </c>
      <c r="N20" s="74" t="n">
        <v>41.739</v>
      </c>
      <c r="O20" s="74" t="n">
        <v>42.8288</v>
      </c>
      <c r="P20" s="74" t="n">
        <v>20582.21</v>
      </c>
      <c r="Q20" s="74" t="n">
        <v>26.52</v>
      </c>
      <c r="R20" s="56" t="n">
        <f aca="false">P20/3600</f>
        <v>5.717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70.08</v>
      </c>
      <c r="M21" s="74" t="n">
        <v>37.2597</v>
      </c>
      <c r="N21" s="74" t="n">
        <v>40.4882</v>
      </c>
      <c r="O21" s="74" t="n">
        <v>41.5462</v>
      </c>
      <c r="P21" s="74" t="n">
        <v>18153.65</v>
      </c>
      <c r="Q21" s="74" t="n">
        <v>23.77</v>
      </c>
      <c r="R21" s="56" t="n">
        <f aca="false">P21/3600</f>
        <v>5.042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0.096</v>
      </c>
      <c r="M22" s="76" t="n">
        <v>34.6623</v>
      </c>
      <c r="N22" s="76" t="n">
        <v>39.6302</v>
      </c>
      <c r="O22" s="76" t="n">
        <v>40.8188</v>
      </c>
      <c r="P22" s="76" t="n">
        <v>16523.49</v>
      </c>
      <c r="Q22" s="76" t="n">
        <v>20.6</v>
      </c>
      <c r="R22" s="62" t="n">
        <f aca="false">P22/3600</f>
        <v>4.589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46.3736</v>
      </c>
      <c r="M23" s="72" t="n">
        <v>39.9585</v>
      </c>
      <c r="N23" s="72" t="n">
        <v>41.9797</v>
      </c>
      <c r="O23" s="72" t="n">
        <v>43.0633</v>
      </c>
      <c r="P23" s="72" t="n">
        <v>21414.81</v>
      </c>
      <c r="Q23" s="72" t="n">
        <v>32.43</v>
      </c>
      <c r="R23" s="51" t="n">
        <f aca="false">P23/3600</f>
        <v>5.948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8.0232</v>
      </c>
      <c r="M24" s="74" t="n">
        <v>37.0637</v>
      </c>
      <c r="N24" s="74" t="n">
        <v>39.8639</v>
      </c>
      <c r="O24" s="74" t="n">
        <v>40.8259</v>
      </c>
      <c r="P24" s="74" t="n">
        <v>18304.8</v>
      </c>
      <c r="Q24" s="74" t="n">
        <v>26.12</v>
      </c>
      <c r="R24" s="56" t="n">
        <f aca="false">P24/3600</f>
        <v>5.084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9.428</v>
      </c>
      <c r="M25" s="74" t="n">
        <v>34.2757</v>
      </c>
      <c r="N25" s="74" t="n">
        <v>38.2646</v>
      </c>
      <c r="O25" s="74" t="n">
        <v>39.457</v>
      </c>
      <c r="P25" s="74" t="n">
        <v>16390.91</v>
      </c>
      <c r="Q25" s="74" t="n">
        <v>22.7</v>
      </c>
      <c r="R25" s="56" t="n">
        <f aca="false">P25/3600</f>
        <v>4.553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3.66</v>
      </c>
      <c r="M26" s="76" t="n">
        <v>31.6958</v>
      </c>
      <c r="N26" s="76" t="n">
        <v>37.1735</v>
      </c>
      <c r="O26" s="76" t="n">
        <v>38.7123</v>
      </c>
      <c r="P26" s="76" t="n">
        <v>15117.27</v>
      </c>
      <c r="Q26" s="76" t="n">
        <v>18.86</v>
      </c>
      <c r="R26" s="62" t="n">
        <f aca="false">P26/3600</f>
        <v>4.199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52.8552</v>
      </c>
      <c r="M27" s="72" t="n">
        <v>38.7367</v>
      </c>
      <c r="N27" s="72" t="n">
        <v>40.1273</v>
      </c>
      <c r="O27" s="72" t="n">
        <v>43.3367</v>
      </c>
      <c r="P27" s="72" t="n">
        <v>45115.95</v>
      </c>
      <c r="Q27" s="72" t="n">
        <v>66.13</v>
      </c>
      <c r="R27" s="51" t="n">
        <f aca="false">P27/3600</f>
        <v>12.532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44.9928</v>
      </c>
      <c r="M28" s="74" t="n">
        <v>36.7874</v>
      </c>
      <c r="N28" s="74" t="n">
        <v>38.933</v>
      </c>
      <c r="O28" s="74" t="n">
        <v>41.4621</v>
      </c>
      <c r="P28" s="74" t="n">
        <v>39711.03</v>
      </c>
      <c r="Q28" s="74" t="n">
        <v>50.32</v>
      </c>
      <c r="R28" s="56" t="n">
        <f aca="false">P28/3600</f>
        <v>11.0308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28.5248</v>
      </c>
      <c r="M29" s="74" t="n">
        <v>34.6752</v>
      </c>
      <c r="N29" s="74" t="n">
        <v>38.0249</v>
      </c>
      <c r="O29" s="74" t="n">
        <v>39.8557</v>
      </c>
      <c r="P29" s="74" t="n">
        <v>33029.21</v>
      </c>
      <c r="Q29" s="74" t="n">
        <v>41.06</v>
      </c>
      <c r="R29" s="56" t="n">
        <f aca="false">P29/3600</f>
        <v>9.174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302.7032</v>
      </c>
      <c r="M30" s="76" t="n">
        <v>32.4136</v>
      </c>
      <c r="N30" s="76" t="n">
        <v>37.2748</v>
      </c>
      <c r="O30" s="76" t="n">
        <v>38.7128</v>
      </c>
      <c r="P30" s="76" t="n">
        <v>30593.35</v>
      </c>
      <c r="Q30" s="76" t="n">
        <v>35.57</v>
      </c>
      <c r="R30" s="62" t="n">
        <f aca="false">P30/3600</f>
        <v>8.4981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14.8584</v>
      </c>
      <c r="M31" s="72" t="n">
        <v>39.4637</v>
      </c>
      <c r="N31" s="72" t="n">
        <v>43.7124</v>
      </c>
      <c r="O31" s="72" t="n">
        <v>44.9646</v>
      </c>
      <c r="P31" s="72" t="n">
        <v>53508.06</v>
      </c>
      <c r="Q31" s="72" t="n">
        <v>66.8</v>
      </c>
      <c r="R31" s="51" t="n">
        <f aca="false">P31/3600</f>
        <v>14.863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37.6768</v>
      </c>
      <c r="M32" s="74" t="n">
        <v>37.5958</v>
      </c>
      <c r="N32" s="74" t="n">
        <v>42.366</v>
      </c>
      <c r="O32" s="74" t="n">
        <v>42.9249</v>
      </c>
      <c r="P32" s="74" t="n">
        <v>45386.65</v>
      </c>
      <c r="Q32" s="74" t="n">
        <v>57.85</v>
      </c>
      <c r="R32" s="56" t="n">
        <f aca="false">P32/3600</f>
        <v>12.6074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60.7936</v>
      </c>
      <c r="M33" s="74" t="n">
        <v>35.6673</v>
      </c>
      <c r="N33" s="74" t="n">
        <v>41.0769</v>
      </c>
      <c r="O33" s="74" t="n">
        <v>41.0898</v>
      </c>
      <c r="P33" s="74" t="n">
        <v>40138.15</v>
      </c>
      <c r="Q33" s="74" t="n">
        <v>53.15</v>
      </c>
      <c r="R33" s="56" t="n">
        <f aca="false">P33/3600</f>
        <v>11.1494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12.9416</v>
      </c>
      <c r="M34" s="76" t="n">
        <v>33.6035</v>
      </c>
      <c r="N34" s="76" t="n">
        <v>40.1251</v>
      </c>
      <c r="O34" s="76" t="n">
        <v>39.7427</v>
      </c>
      <c r="P34" s="76" t="n">
        <v>36136.31</v>
      </c>
      <c r="Q34" s="76" t="n">
        <v>48.72</v>
      </c>
      <c r="R34" s="62" t="n">
        <f aca="false">P34/3600</f>
        <v>10.0378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51.5664</v>
      </c>
      <c r="M35" s="72" t="n">
        <v>38.2718</v>
      </c>
      <c r="N35" s="72" t="n">
        <v>41.9419</v>
      </c>
      <c r="O35" s="72" t="n">
        <v>44.05</v>
      </c>
      <c r="P35" s="72" t="n">
        <v>60587.18</v>
      </c>
      <c r="Q35" s="72" t="n">
        <v>102.71</v>
      </c>
      <c r="R35" s="51" t="n">
        <f aca="false">P35/3600</f>
        <v>16.829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27.3864</v>
      </c>
      <c r="M36" s="74" t="n">
        <v>35.4609</v>
      </c>
      <c r="N36" s="74" t="n">
        <v>40.5185</v>
      </c>
      <c r="O36" s="74" t="n">
        <v>42.8615</v>
      </c>
      <c r="P36" s="74" t="n">
        <v>43515.96</v>
      </c>
      <c r="Q36" s="74" t="n">
        <v>58.43</v>
      </c>
      <c r="R36" s="56" t="n">
        <f aca="false">P36/3600</f>
        <v>12.0877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71.1136</v>
      </c>
      <c r="M37" s="74" t="n">
        <v>33.7025</v>
      </c>
      <c r="N37" s="74" t="n">
        <v>39.2906</v>
      </c>
      <c r="O37" s="74" t="n">
        <v>41.8567</v>
      </c>
      <c r="P37" s="74" t="n">
        <v>37706.48</v>
      </c>
      <c r="Q37" s="74" t="n">
        <v>44.94</v>
      </c>
      <c r="R37" s="56" t="n">
        <f aca="false">P37/3600</f>
        <v>10.474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9.412</v>
      </c>
      <c r="M38" s="76" t="n">
        <v>31.6551</v>
      </c>
      <c r="N38" s="76" t="n">
        <v>38.4029</v>
      </c>
      <c r="O38" s="76" t="n">
        <v>41.0776</v>
      </c>
      <c r="P38" s="76" t="n">
        <v>35415.21</v>
      </c>
      <c r="Q38" s="76" t="n">
        <v>40.47</v>
      </c>
      <c r="R38" s="62" t="n">
        <f aca="false">P38/3600</f>
        <v>9.837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28.6816</v>
      </c>
      <c r="M39" s="72" t="n">
        <v>40.3171</v>
      </c>
      <c r="N39" s="72" t="n">
        <v>42.7359</v>
      </c>
      <c r="O39" s="72" t="n">
        <v>43.3262</v>
      </c>
      <c r="P39" s="72" t="n">
        <v>11899.25</v>
      </c>
      <c r="Q39" s="72" t="n">
        <v>16.82</v>
      </c>
      <c r="R39" s="51" t="n">
        <f aca="false">P39/3600</f>
        <v>3.305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8.9912</v>
      </c>
      <c r="M40" s="74" t="n">
        <v>37.1652</v>
      </c>
      <c r="N40" s="74" t="n">
        <v>40.2537</v>
      </c>
      <c r="O40" s="74" t="n">
        <v>40.657</v>
      </c>
      <c r="P40" s="74" t="n">
        <v>10408.11</v>
      </c>
      <c r="Q40" s="74" t="n">
        <v>14.33</v>
      </c>
      <c r="R40" s="56" t="n">
        <f aca="false">P40/3600</f>
        <v>2.891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5.5464</v>
      </c>
      <c r="M41" s="74" t="n">
        <v>34.3556</v>
      </c>
      <c r="N41" s="74" t="n">
        <v>38.2959</v>
      </c>
      <c r="O41" s="74" t="n">
        <v>38.5587</v>
      </c>
      <c r="P41" s="74" t="n">
        <v>9258.61</v>
      </c>
      <c r="Q41" s="74" t="n">
        <v>11.99</v>
      </c>
      <c r="R41" s="56" t="n">
        <f aca="false">P41/3600</f>
        <v>2.571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1.4016</v>
      </c>
      <c r="M42" s="76" t="n">
        <v>31.9648</v>
      </c>
      <c r="N42" s="76" t="n">
        <v>36.9225</v>
      </c>
      <c r="O42" s="76" t="n">
        <v>37.0381</v>
      </c>
      <c r="P42" s="76" t="n">
        <v>8340.22</v>
      </c>
      <c r="Q42" s="76" t="n">
        <v>10.2</v>
      </c>
      <c r="R42" s="62" t="n">
        <f aca="false">P42/3600</f>
        <v>2.3167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37.3896</v>
      </c>
      <c r="M43" s="72" t="n">
        <v>40.1819</v>
      </c>
      <c r="N43" s="72" t="n">
        <v>43.1024</v>
      </c>
      <c r="O43" s="72" t="n">
        <v>44.4838</v>
      </c>
      <c r="P43" s="72" t="n">
        <v>13602.99</v>
      </c>
      <c r="Q43" s="72" t="n">
        <v>19.03</v>
      </c>
      <c r="R43" s="51" t="n">
        <f aca="false">P43/3600</f>
        <v>3.7786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2.0144</v>
      </c>
      <c r="M44" s="74" t="n">
        <v>37.3793</v>
      </c>
      <c r="N44" s="74" t="n">
        <v>41.047</v>
      </c>
      <c r="O44" s="74" t="n">
        <v>42.1331</v>
      </c>
      <c r="P44" s="74" t="n">
        <v>11857.81</v>
      </c>
      <c r="Q44" s="74" t="n">
        <v>16.18</v>
      </c>
      <c r="R44" s="56" t="n">
        <f aca="false">P44/3600</f>
        <v>3.293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4.7736</v>
      </c>
      <c r="M45" s="74" t="n">
        <v>34.4764</v>
      </c>
      <c r="N45" s="74" t="n">
        <v>39.3299</v>
      </c>
      <c r="O45" s="74" t="n">
        <v>40.3188</v>
      </c>
      <c r="P45" s="74" t="n">
        <v>10670.45</v>
      </c>
      <c r="Q45" s="74" t="n">
        <v>13.97</v>
      </c>
      <c r="R45" s="56" t="n">
        <f aca="false">P45/3600</f>
        <v>2.9640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5848</v>
      </c>
      <c r="M46" s="76" t="n">
        <v>31.6288</v>
      </c>
      <c r="N46" s="76" t="n">
        <v>38.0604</v>
      </c>
      <c r="O46" s="76" t="n">
        <v>38.9077</v>
      </c>
      <c r="P46" s="76" t="n">
        <v>9889.38</v>
      </c>
      <c r="Q46" s="76" t="n">
        <v>12.16</v>
      </c>
      <c r="R46" s="62" t="n">
        <f aca="false">P46/3600</f>
        <v>2.747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79.4904</v>
      </c>
      <c r="M47" s="72" t="n">
        <v>38.4273</v>
      </c>
      <c r="N47" s="72" t="n">
        <v>41.0021</v>
      </c>
      <c r="O47" s="72" t="n">
        <v>41.9142</v>
      </c>
      <c r="P47" s="72" t="n">
        <v>13479.55</v>
      </c>
      <c r="Q47" s="72" t="n">
        <v>22.16</v>
      </c>
      <c r="R47" s="51" t="n">
        <f aca="false">P47/3600</f>
        <v>3.744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45.3096</v>
      </c>
      <c r="M48" s="74" t="n">
        <v>34.6161</v>
      </c>
      <c r="N48" s="74" t="n">
        <v>38.3182</v>
      </c>
      <c r="O48" s="74" t="n">
        <v>39.1372</v>
      </c>
      <c r="P48" s="74" t="n">
        <v>11378.36</v>
      </c>
      <c r="Q48" s="74" t="n">
        <v>17.33</v>
      </c>
      <c r="R48" s="56" t="n">
        <f aca="false">P48/3600</f>
        <v>3.160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2.2944</v>
      </c>
      <c r="M49" s="74" t="n">
        <v>31.1546</v>
      </c>
      <c r="N49" s="74" t="n">
        <v>36.3969</v>
      </c>
      <c r="O49" s="74" t="n">
        <v>37.1677</v>
      </c>
      <c r="P49" s="74" t="n">
        <v>9808.99</v>
      </c>
      <c r="Q49" s="74" t="n">
        <v>14.13</v>
      </c>
      <c r="R49" s="56" t="n">
        <f aca="false">P49/3600</f>
        <v>2.724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5.2656</v>
      </c>
      <c r="M50" s="76" t="n">
        <v>27.9738</v>
      </c>
      <c r="N50" s="76" t="n">
        <v>35.066</v>
      </c>
      <c r="O50" s="76" t="n">
        <v>35.7918</v>
      </c>
      <c r="P50" s="76" t="n">
        <v>8703.36</v>
      </c>
      <c r="Q50" s="76" t="n">
        <v>11.69</v>
      </c>
      <c r="R50" s="62" t="n">
        <f aca="false">P50/3600</f>
        <v>2.417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19.86</v>
      </c>
      <c r="M51" s="72" t="n">
        <v>39.9901</v>
      </c>
      <c r="N51" s="72" t="n">
        <v>41.5265</v>
      </c>
      <c r="O51" s="72" t="n">
        <v>42.8513</v>
      </c>
      <c r="P51" s="72" t="n">
        <v>9854.8</v>
      </c>
      <c r="Q51" s="72" t="n">
        <v>15.23</v>
      </c>
      <c r="R51" s="51" t="n">
        <f aca="false">P51/3600</f>
        <v>2.737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7.2904</v>
      </c>
      <c r="M52" s="74" t="n">
        <v>36.3007</v>
      </c>
      <c r="N52" s="74" t="n">
        <v>38.9081</v>
      </c>
      <c r="O52" s="74" t="n">
        <v>40.5051</v>
      </c>
      <c r="P52" s="74" t="n">
        <v>8393.96</v>
      </c>
      <c r="Q52" s="74" t="n">
        <v>12.26</v>
      </c>
      <c r="R52" s="56" t="n">
        <f aca="false">P52/3600</f>
        <v>2.331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9.0304</v>
      </c>
      <c r="M53" s="74" t="n">
        <v>33.1336</v>
      </c>
      <c r="N53" s="74" t="n">
        <v>37.0203</v>
      </c>
      <c r="O53" s="74" t="n">
        <v>38.767</v>
      </c>
      <c r="P53" s="74" t="n">
        <v>7255.83</v>
      </c>
      <c r="Q53" s="74" t="n">
        <v>10.19</v>
      </c>
      <c r="R53" s="56" t="n">
        <f aca="false">P53/3600</f>
        <v>2.0155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3.1552</v>
      </c>
      <c r="M54" s="76" t="n">
        <v>30.2701</v>
      </c>
      <c r="N54" s="76" t="n">
        <v>35.7401</v>
      </c>
      <c r="O54" s="76" t="n">
        <v>37.4838</v>
      </c>
      <c r="P54" s="76" t="n">
        <v>6379.61</v>
      </c>
      <c r="Q54" s="76" t="n">
        <v>8.3</v>
      </c>
      <c r="R54" s="62" t="n">
        <f aca="false">P54/3600</f>
        <v>1.772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2.2848</v>
      </c>
      <c r="M55" s="72" t="n">
        <v>40.9826</v>
      </c>
      <c r="N55" s="72" t="n">
        <v>43.6159</v>
      </c>
      <c r="O55" s="72" t="n">
        <v>43.0446</v>
      </c>
      <c r="P55" s="72" t="n">
        <v>3224.89</v>
      </c>
      <c r="Q55" s="72" t="n">
        <v>4.95</v>
      </c>
      <c r="R55" s="51" t="n">
        <f aca="false">P55/3600</f>
        <v>0.895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2.5616</v>
      </c>
      <c r="M56" s="74" t="n">
        <v>37.1163</v>
      </c>
      <c r="N56" s="74" t="n">
        <v>40.9146</v>
      </c>
      <c r="O56" s="74" t="n">
        <v>39.9042</v>
      </c>
      <c r="P56" s="74" t="n">
        <v>2872.07</v>
      </c>
      <c r="Q56" s="74" t="n">
        <v>4.24</v>
      </c>
      <c r="R56" s="56" t="n">
        <f aca="false">P56/3600</f>
        <v>0.797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5.3176</v>
      </c>
      <c r="M57" s="74" t="n">
        <v>33.656</v>
      </c>
      <c r="N57" s="74" t="n">
        <v>38.8785</v>
      </c>
      <c r="O57" s="74" t="n">
        <v>37.5755</v>
      </c>
      <c r="P57" s="74" t="n">
        <v>2556.11</v>
      </c>
      <c r="Q57" s="74" t="n">
        <v>3.49</v>
      </c>
      <c r="R57" s="56" t="n">
        <f aca="false">P57/3600</f>
        <v>0.710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0184</v>
      </c>
      <c r="M58" s="76" t="n">
        <v>30.7198</v>
      </c>
      <c r="N58" s="76" t="n">
        <v>37.506</v>
      </c>
      <c r="O58" s="76" t="n">
        <v>35.9477</v>
      </c>
      <c r="P58" s="76" t="n">
        <v>2288.13</v>
      </c>
      <c r="Q58" s="76" t="n">
        <v>2.87</v>
      </c>
      <c r="R58" s="62" t="n">
        <f aca="false">P58/3600</f>
        <v>0.635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199.2488</v>
      </c>
      <c r="M59" s="72" t="n">
        <v>38.3984</v>
      </c>
      <c r="N59" s="72" t="n">
        <v>42.5745</v>
      </c>
      <c r="O59" s="72" t="n">
        <v>43.5596</v>
      </c>
      <c r="P59" s="72" t="n">
        <v>3644.87</v>
      </c>
      <c r="Q59" s="72" t="n">
        <v>6.54</v>
      </c>
      <c r="R59" s="51" t="n">
        <f aca="false">P59/3600</f>
        <v>1.0124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1.7544</v>
      </c>
      <c r="M60" s="74" t="n">
        <v>34.6715</v>
      </c>
      <c r="N60" s="74" t="n">
        <v>40.598</v>
      </c>
      <c r="O60" s="74" t="n">
        <v>41.5345</v>
      </c>
      <c r="P60" s="74" t="n">
        <v>3031.31</v>
      </c>
      <c r="Q60" s="74" t="n">
        <v>4.82</v>
      </c>
      <c r="R60" s="56" t="n">
        <f aca="false">P60/3600</f>
        <v>0.842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74</v>
      </c>
      <c r="M61" s="74" t="n">
        <v>31.4964</v>
      </c>
      <c r="N61" s="74" t="n">
        <v>39.2148</v>
      </c>
      <c r="O61" s="74" t="n">
        <v>40.0982</v>
      </c>
      <c r="P61" s="74" t="n">
        <v>2621.86</v>
      </c>
      <c r="Q61" s="74" t="n">
        <v>3.85</v>
      </c>
      <c r="R61" s="56" t="n">
        <f aca="false">P61/3600</f>
        <v>0.7282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3384</v>
      </c>
      <c r="M62" s="76" t="n">
        <v>28.536</v>
      </c>
      <c r="N62" s="76" t="n">
        <v>38.1929</v>
      </c>
      <c r="O62" s="76" t="n">
        <v>39.0922</v>
      </c>
      <c r="P62" s="76" t="n">
        <v>2366.03</v>
      </c>
      <c r="Q62" s="76" t="n">
        <v>3.27</v>
      </c>
      <c r="R62" s="62" t="n">
        <f aca="false">P62/3600</f>
        <v>0.657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6.5184</v>
      </c>
      <c r="M63" s="72" t="n">
        <v>38.1031</v>
      </c>
      <c r="N63" s="72" t="n">
        <v>40.6666</v>
      </c>
      <c r="O63" s="72" t="n">
        <v>41.3646</v>
      </c>
      <c r="P63" s="72" t="n">
        <v>3069.15</v>
      </c>
      <c r="Q63" s="72" t="n">
        <v>5.26</v>
      </c>
      <c r="R63" s="51" t="n">
        <f aca="false">P63/3600</f>
        <v>0.8525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7.1552</v>
      </c>
      <c r="M64" s="74" t="n">
        <v>34.3535</v>
      </c>
      <c r="N64" s="74" t="n">
        <v>38.0112</v>
      </c>
      <c r="O64" s="74" t="n">
        <v>38.5648</v>
      </c>
      <c r="P64" s="74" t="n">
        <v>2568.83</v>
      </c>
      <c r="Q64" s="74" t="n">
        <v>3.96</v>
      </c>
      <c r="R64" s="56" t="n">
        <f aca="false">P64/3600</f>
        <v>0.713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4.4848</v>
      </c>
      <c r="M65" s="74" t="n">
        <v>30.9246</v>
      </c>
      <c r="N65" s="74" t="n">
        <v>36.0731</v>
      </c>
      <c r="O65" s="74" t="n">
        <v>36.5945</v>
      </c>
      <c r="P65" s="74" t="n">
        <v>2205.65</v>
      </c>
      <c r="Q65" s="74" t="n">
        <v>2.96</v>
      </c>
      <c r="R65" s="56" t="n">
        <f aca="false">P65/3600</f>
        <v>0.612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656</v>
      </c>
      <c r="M66" s="76" t="n">
        <v>27.9137</v>
      </c>
      <c r="N66" s="76" t="n">
        <v>34.6619</v>
      </c>
      <c r="O66" s="76" t="n">
        <v>35.1602</v>
      </c>
      <c r="P66" s="76" t="n">
        <v>1955.09</v>
      </c>
      <c r="Q66" s="76" t="n">
        <v>2.38</v>
      </c>
      <c r="R66" s="62" t="n">
        <f aca="false">P66/3600</f>
        <v>0.5430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1.7416</v>
      </c>
      <c r="M67" s="72" t="n">
        <v>40.0108</v>
      </c>
      <c r="N67" s="72" t="n">
        <v>41.2971</v>
      </c>
      <c r="O67" s="72" t="n">
        <v>42.3199</v>
      </c>
      <c r="P67" s="72" t="n">
        <v>2315.77</v>
      </c>
      <c r="Q67" s="72" t="n">
        <v>3.87</v>
      </c>
      <c r="R67" s="51" t="n">
        <f aca="false">P67/3600</f>
        <v>0.643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8.4296</v>
      </c>
      <c r="M68" s="74" t="n">
        <v>35.9245</v>
      </c>
      <c r="N68" s="74" t="n">
        <v>38.4579</v>
      </c>
      <c r="O68" s="74" t="n">
        <v>39.6558</v>
      </c>
      <c r="P68" s="74" t="n">
        <v>2034.03</v>
      </c>
      <c r="Q68" s="74" t="n">
        <v>3.16</v>
      </c>
      <c r="R68" s="56" t="n">
        <f aca="false">P68/3600</f>
        <v>0.565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3.5432</v>
      </c>
      <c r="M69" s="74" t="n">
        <v>32.3165</v>
      </c>
      <c r="N69" s="74" t="n">
        <v>36.4715</v>
      </c>
      <c r="O69" s="74" t="n">
        <v>37.6444</v>
      </c>
      <c r="P69" s="74" t="n">
        <v>1767.33</v>
      </c>
      <c r="Q69" s="74" t="n">
        <v>2.47</v>
      </c>
      <c r="R69" s="56" t="n">
        <f aca="false">P69/3600</f>
        <v>0.490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2512</v>
      </c>
      <c r="M70" s="76" t="n">
        <v>29.4564</v>
      </c>
      <c r="N70" s="76" t="n">
        <v>35.0665</v>
      </c>
      <c r="O70" s="76" t="n">
        <v>36.1439</v>
      </c>
      <c r="P70" s="76" t="n">
        <v>1547.42</v>
      </c>
      <c r="Q70" s="76" t="n">
        <v>1.89</v>
      </c>
      <c r="R70" s="62" t="n">
        <f aca="false">P70/3600</f>
        <v>0.429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10.0368</v>
      </c>
      <c r="M71" s="72" t="n">
        <v>43.4889</v>
      </c>
      <c r="N71" s="72" t="n">
        <v>46.7377</v>
      </c>
      <c r="O71" s="72" t="n">
        <v>47.6945</v>
      </c>
      <c r="P71" s="72" t="n">
        <v>21902.53</v>
      </c>
      <c r="Q71" s="72" t="n">
        <v>28.94</v>
      </c>
      <c r="R71" s="51" t="n">
        <f aca="false">P71/3600</f>
        <v>6.084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60.4848</v>
      </c>
      <c r="M72" s="74" t="n">
        <v>41.2768</v>
      </c>
      <c r="N72" s="74" t="n">
        <v>45.4072</v>
      </c>
      <c r="O72" s="74" t="n">
        <v>46.0896</v>
      </c>
      <c r="P72" s="74" t="n">
        <v>19906.85</v>
      </c>
      <c r="Q72" s="74" t="n">
        <v>23.7</v>
      </c>
      <c r="R72" s="56" t="n">
        <f aca="false">P72/3600</f>
        <v>5.529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61.2792</v>
      </c>
      <c r="M73" s="74" t="n">
        <v>38.8262</v>
      </c>
      <c r="N73" s="74" t="n">
        <v>44.0557</v>
      </c>
      <c r="O73" s="74" t="n">
        <v>44.4789</v>
      </c>
      <c r="P73" s="74" t="n">
        <v>18875.18</v>
      </c>
      <c r="Q73" s="74" t="n">
        <v>20.96</v>
      </c>
      <c r="R73" s="56" t="n">
        <f aca="false">P73/3600</f>
        <v>5.2431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8112</v>
      </c>
      <c r="M74" s="76" t="n">
        <v>36.1142</v>
      </c>
      <c r="N74" s="76" t="n">
        <v>43.0798</v>
      </c>
      <c r="O74" s="76" t="n">
        <v>43.301</v>
      </c>
      <c r="P74" s="76" t="n">
        <v>18394.34</v>
      </c>
      <c r="Q74" s="76" t="n">
        <v>19.04</v>
      </c>
      <c r="R74" s="62" t="n">
        <f aca="false">P74/3600</f>
        <v>5.109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2.7232</v>
      </c>
      <c r="M75" s="72" t="n">
        <v>43.3469</v>
      </c>
      <c r="N75" s="72" t="n">
        <v>48.3144</v>
      </c>
      <c r="O75" s="72" t="n">
        <v>47.8581</v>
      </c>
      <c r="P75" s="72" t="n">
        <v>22148.08</v>
      </c>
      <c r="Q75" s="72" t="n">
        <v>30.08</v>
      </c>
      <c r="R75" s="51" t="n">
        <f aca="false">P75/3600</f>
        <v>6.1522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6.0136</v>
      </c>
      <c r="M76" s="74" t="n">
        <v>41.0857</v>
      </c>
      <c r="N76" s="74" t="n">
        <v>46.9342</v>
      </c>
      <c r="O76" s="74" t="n">
        <v>46.0018</v>
      </c>
      <c r="P76" s="74" t="n">
        <v>20036.44</v>
      </c>
      <c r="Q76" s="74" t="n">
        <v>24.91</v>
      </c>
      <c r="R76" s="56" t="n">
        <f aca="false">P76/3600</f>
        <v>5.5656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22.0144</v>
      </c>
      <c r="M77" s="74" t="n">
        <v>38.5858</v>
      </c>
      <c r="N77" s="74" t="n">
        <v>45.7334</v>
      </c>
      <c r="O77" s="74" t="n">
        <v>44.2092</v>
      </c>
      <c r="P77" s="74" t="n">
        <v>19137.7</v>
      </c>
      <c r="Q77" s="74" t="n">
        <v>22.49</v>
      </c>
      <c r="R77" s="56" t="n">
        <f aca="false">P77/3600</f>
        <v>5.316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3.5992</v>
      </c>
      <c r="M78" s="76" t="n">
        <v>35.6811</v>
      </c>
      <c r="N78" s="76" t="n">
        <v>44.8627</v>
      </c>
      <c r="O78" s="76" t="n">
        <v>42.8683</v>
      </c>
      <c r="P78" s="76" t="n">
        <v>18430.06</v>
      </c>
      <c r="Q78" s="76" t="n">
        <v>20.71</v>
      </c>
      <c r="R78" s="62" t="n">
        <f aca="false">P78/3600</f>
        <v>5.1194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95.8288</v>
      </c>
      <c r="M79" s="72" t="n">
        <v>43.2432</v>
      </c>
      <c r="N79" s="72" t="n">
        <v>48.1152</v>
      </c>
      <c r="O79" s="72" t="n">
        <v>48.3496</v>
      </c>
      <c r="P79" s="72" t="n">
        <v>22175.72</v>
      </c>
      <c r="Q79" s="72" t="n">
        <v>28.72</v>
      </c>
      <c r="R79" s="51" t="n">
        <f aca="false">P79/3600</f>
        <v>6.1599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6.5104</v>
      </c>
      <c r="M80" s="74" t="n">
        <v>40.885</v>
      </c>
      <c r="N80" s="74" t="n">
        <v>46.3901</v>
      </c>
      <c r="O80" s="74" t="n">
        <v>46.5142</v>
      </c>
      <c r="P80" s="74" t="n">
        <v>20033.3</v>
      </c>
      <c r="Q80" s="74" t="n">
        <v>24.86</v>
      </c>
      <c r="R80" s="56" t="n">
        <f aca="false">P80/3600</f>
        <v>5.564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7.976</v>
      </c>
      <c r="M81" s="74" t="n">
        <v>38.3884</v>
      </c>
      <c r="N81" s="74" t="n">
        <v>44.7324</v>
      </c>
      <c r="O81" s="74" t="n">
        <v>44.726</v>
      </c>
      <c r="P81" s="74" t="n">
        <v>18942.39</v>
      </c>
      <c r="Q81" s="74" t="n">
        <v>22.07</v>
      </c>
      <c r="R81" s="56" t="n">
        <f aca="false">P81/3600</f>
        <v>5.2617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9.4536</v>
      </c>
      <c r="M82" s="76" t="n">
        <v>35.7645</v>
      </c>
      <c r="N82" s="76" t="n">
        <v>43.5172</v>
      </c>
      <c r="O82" s="76" t="n">
        <v>43.479</v>
      </c>
      <c r="P82" s="76" t="n">
        <v>18427.18</v>
      </c>
      <c r="Q82" s="76" t="n">
        <v>19.42</v>
      </c>
      <c r="R82" s="62" t="n">
        <f aca="false">P82/3600</f>
        <v>5.118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16.1208</v>
      </c>
      <c r="M83" s="72" t="n">
        <v>40.4331</v>
      </c>
      <c r="N83" s="72" t="n">
        <v>42.5671</v>
      </c>
      <c r="O83" s="72" t="n">
        <v>43.1064</v>
      </c>
      <c r="P83" s="72" t="n">
        <v>11906.95</v>
      </c>
      <c r="Q83" s="72" t="n">
        <v>16.67</v>
      </c>
      <c r="R83" s="51" t="n">
        <f aca="false">P83/3600</f>
        <v>3.307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8.3304</v>
      </c>
      <c r="M84" s="74" t="n">
        <v>37.1715</v>
      </c>
      <c r="N84" s="74" t="n">
        <v>39.8516</v>
      </c>
      <c r="O84" s="74" t="n">
        <v>40.1976</v>
      </c>
      <c r="P84" s="74" t="n">
        <v>10402.85</v>
      </c>
      <c r="Q84" s="74" t="n">
        <v>14.37</v>
      </c>
      <c r="R84" s="56" t="n">
        <f aca="false">P84/3600</f>
        <v>2.8896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9.1744</v>
      </c>
      <c r="M85" s="74" t="n">
        <v>34.2529</v>
      </c>
      <c r="N85" s="74" t="n">
        <v>37.7031</v>
      </c>
      <c r="O85" s="74" t="n">
        <v>37.9323</v>
      </c>
      <c r="P85" s="74" t="n">
        <v>9223.78</v>
      </c>
      <c r="Q85" s="74" t="n">
        <v>12.01</v>
      </c>
      <c r="R85" s="56" t="n">
        <f aca="false">P85/3600</f>
        <v>2.562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4.692</v>
      </c>
      <c r="M86" s="76" t="n">
        <v>31.6463</v>
      </c>
      <c r="N86" s="76" t="n">
        <v>36.1276</v>
      </c>
      <c r="O86" s="76" t="n">
        <v>36.2704</v>
      </c>
      <c r="P86" s="76" t="n">
        <v>8362.28</v>
      </c>
      <c r="Q86" s="76" t="n">
        <v>10.1</v>
      </c>
      <c r="R86" s="62" t="n">
        <f aca="false">P86/3600</f>
        <v>2.3228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30.3733</v>
      </c>
      <c r="M87" s="72" t="n">
        <v>42.8778</v>
      </c>
      <c r="N87" s="72" t="n">
        <v>45.5097</v>
      </c>
      <c r="O87" s="72" t="n">
        <v>45.8168</v>
      </c>
      <c r="P87" s="72" t="n">
        <v>19777.52</v>
      </c>
      <c r="Q87" s="72" t="n">
        <v>24.87</v>
      </c>
      <c r="R87" s="51" t="n">
        <f aca="false">P87/3600</f>
        <v>5.493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97.9515</v>
      </c>
      <c r="M88" s="74" t="n">
        <v>38.8917</v>
      </c>
      <c r="N88" s="74" t="n">
        <v>42.639</v>
      </c>
      <c r="O88" s="74" t="n">
        <v>42.8877</v>
      </c>
      <c r="P88" s="74" t="n">
        <v>17224.66</v>
      </c>
      <c r="Q88" s="74" t="n">
        <v>20.62</v>
      </c>
      <c r="R88" s="56" t="n">
        <f aca="false">P88/3600</f>
        <v>4.7846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80.2366</v>
      </c>
      <c r="M89" s="74" t="n">
        <v>35.1549</v>
      </c>
      <c r="N89" s="74" t="n">
        <v>40.4709</v>
      </c>
      <c r="O89" s="74" t="n">
        <v>40.35</v>
      </c>
      <c r="P89" s="74" t="n">
        <v>14944.22</v>
      </c>
      <c r="Q89" s="74" t="n">
        <v>17.03</v>
      </c>
      <c r="R89" s="56" t="n">
        <f aca="false">P89/3600</f>
        <v>4.1511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2.1638</v>
      </c>
      <c r="M90" s="76" t="n">
        <v>31.8855</v>
      </c>
      <c r="N90" s="76" t="n">
        <v>38.9331</v>
      </c>
      <c r="O90" s="76" t="n">
        <v>38.2709</v>
      </c>
      <c r="P90" s="76" t="n">
        <v>13559.42</v>
      </c>
      <c r="Q90" s="76" t="n">
        <v>15.07</v>
      </c>
      <c r="R90" s="62" t="n">
        <f aca="false">P90/3600</f>
        <v>3.7665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2.3544</v>
      </c>
      <c r="M91" s="72" t="n">
        <v>46.6035</v>
      </c>
      <c r="N91" s="72" t="n">
        <v>44.7338</v>
      </c>
      <c r="O91" s="72" t="n">
        <v>44.7726</v>
      </c>
      <c r="P91" s="72" t="n">
        <v>7131.81</v>
      </c>
      <c r="Q91" s="72" t="n">
        <v>6.18</v>
      </c>
      <c r="R91" s="51" t="n">
        <f aca="false">P91/3600</f>
        <v>1.9810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60.1904</v>
      </c>
      <c r="M92" s="74" t="n">
        <v>42.4912</v>
      </c>
      <c r="N92" s="74" t="n">
        <v>41.0203</v>
      </c>
      <c r="O92" s="74" t="n">
        <v>41.1695</v>
      </c>
      <c r="P92" s="74" t="n">
        <v>7031.13</v>
      </c>
      <c r="Q92" s="74" t="n">
        <v>7.92</v>
      </c>
      <c r="R92" s="56" t="n">
        <f aca="false">P92/3600</f>
        <v>1.953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0.4552</v>
      </c>
      <c r="M93" s="74" t="n">
        <v>38.0362</v>
      </c>
      <c r="N93" s="74" t="n">
        <v>39.0203</v>
      </c>
      <c r="O93" s="74" t="n">
        <v>39.2196</v>
      </c>
      <c r="P93" s="74" t="n">
        <v>6921</v>
      </c>
      <c r="Q93" s="74" t="n">
        <v>6.1</v>
      </c>
      <c r="R93" s="56" t="n">
        <f aca="false">P93/3600</f>
        <v>1.9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5.8632</v>
      </c>
      <c r="M94" s="76" t="n">
        <v>33.3705</v>
      </c>
      <c r="N94" s="76" t="n">
        <v>37.8741</v>
      </c>
      <c r="O94" s="76" t="n">
        <v>37.9681</v>
      </c>
      <c r="P94" s="76" t="n">
        <v>6816.24</v>
      </c>
      <c r="Q94" s="76" t="n">
        <v>6.09</v>
      </c>
      <c r="R94" s="62" t="n">
        <f aca="false">P94/3600</f>
        <v>1.893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7.5056</v>
      </c>
      <c r="M95" s="72" t="n">
        <v>48.8556</v>
      </c>
      <c r="N95" s="72" t="n">
        <v>52.1293</v>
      </c>
      <c r="O95" s="72" t="n">
        <v>53.1928</v>
      </c>
      <c r="P95" s="72" t="n">
        <v>13643.02</v>
      </c>
      <c r="Q95" s="72" t="n">
        <v>14.47</v>
      </c>
      <c r="R95" s="51" t="n">
        <f aca="false">P95/3600</f>
        <v>3.7897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7.1574</v>
      </c>
      <c r="M96" s="74" t="n">
        <v>45.1992</v>
      </c>
      <c r="N96" s="74" t="n">
        <v>48.9902</v>
      </c>
      <c r="O96" s="74" t="n">
        <v>50.2448</v>
      </c>
      <c r="P96" s="74" t="n">
        <v>12971.56</v>
      </c>
      <c r="Q96" s="74" t="n">
        <v>15.96</v>
      </c>
      <c r="R96" s="56" t="n">
        <f aca="false">P96/3600</f>
        <v>3.603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6.7619</v>
      </c>
      <c r="M97" s="74" t="n">
        <v>41.5176</v>
      </c>
      <c r="N97" s="74" t="n">
        <v>46.6169</v>
      </c>
      <c r="O97" s="74" t="n">
        <v>47.9545</v>
      </c>
      <c r="P97" s="74" t="n">
        <v>12474.02</v>
      </c>
      <c r="Q97" s="74" t="n">
        <v>14.9</v>
      </c>
      <c r="R97" s="56" t="n">
        <f aca="false">P97/3600</f>
        <v>3.4650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8886</v>
      </c>
      <c r="M98" s="76" t="n">
        <v>37.9468</v>
      </c>
      <c r="N98" s="76" t="n">
        <v>44.8166</v>
      </c>
      <c r="O98" s="76" t="n">
        <v>46.2737</v>
      </c>
      <c r="P98" s="76" t="n">
        <v>12125.7</v>
      </c>
      <c r="Q98" s="76" t="n">
        <v>13.51</v>
      </c>
      <c r="R98" s="62" t="n">
        <f aca="false">P98/3600</f>
        <v>3.36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50436448250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429726963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60411111111111</v>
      </c>
      <c r="R108" s="80" t="n">
        <f aca="false">SUM(R3:R98)</f>
        <v>354.5095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5.0760169322682</v>
      </c>
      <c r="R113" s="80" t="n">
        <f aca="false">GEOMEAN(R19:R82)</f>
        <v>3.117888171499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69906499268</v>
      </c>
      <c r="R114" s="81" t="n">
        <f aca="false">R113/J113</f>
        <v>1.00553371942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601.1824</v>
      </c>
      <c r="M3" s="50" t="n">
        <v>43.4283</v>
      </c>
      <c r="N3" s="50" t="n">
        <v>43.1177</v>
      </c>
      <c r="O3" s="50" t="n">
        <v>44.9224</v>
      </c>
      <c r="P3" s="50" t="n">
        <v>2926.15</v>
      </c>
      <c r="Q3" s="50" t="n">
        <v>64.43</v>
      </c>
      <c r="R3" s="52" t="n">
        <f aca="false">P3/3600</f>
        <v>0.81281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655.5488</v>
      </c>
      <c r="M4" s="55" t="n">
        <v>40.2926</v>
      </c>
      <c r="N4" s="55" t="n">
        <v>40.5391</v>
      </c>
      <c r="O4" s="55" t="n">
        <v>42.5094</v>
      </c>
      <c r="P4" s="55" t="n">
        <v>2671.74</v>
      </c>
      <c r="Q4" s="55" t="n">
        <v>54.76</v>
      </c>
      <c r="R4" s="57" t="n">
        <f aca="false">P4/3600</f>
        <v>0.7421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726.4272</v>
      </c>
      <c r="M5" s="55" t="n">
        <v>37.2806</v>
      </c>
      <c r="N5" s="55" t="n">
        <v>38.7128</v>
      </c>
      <c r="O5" s="55" t="n">
        <v>40.754</v>
      </c>
      <c r="P5" s="55" t="n">
        <v>2529.93</v>
      </c>
      <c r="Q5" s="55" t="n">
        <v>48.22</v>
      </c>
      <c r="R5" s="57" t="n">
        <f aca="false">P5/3600</f>
        <v>0.7027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80.3552</v>
      </c>
      <c r="M6" s="61" t="n">
        <v>34.3432</v>
      </c>
      <c r="N6" s="61" t="n">
        <v>37.4322</v>
      </c>
      <c r="O6" s="61" t="n">
        <v>39.5554</v>
      </c>
      <c r="P6" s="61" t="n">
        <v>2369.22</v>
      </c>
      <c r="Q6" s="61" t="n">
        <v>41.66</v>
      </c>
      <c r="R6" s="63" t="n">
        <f aca="false">P6/3600</f>
        <v>0.6581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204.344</v>
      </c>
      <c r="M7" s="50" t="n">
        <v>43.2588</v>
      </c>
      <c r="N7" s="50" t="n">
        <v>45.7408</v>
      </c>
      <c r="O7" s="50" t="n">
        <v>45.453</v>
      </c>
      <c r="P7" s="50" t="n">
        <v>2969.07</v>
      </c>
      <c r="Q7" s="50" t="n">
        <v>63.72</v>
      </c>
      <c r="R7" s="52" t="n">
        <f aca="false">P7/3600</f>
        <v>0.82474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762.0528</v>
      </c>
      <c r="M8" s="55" t="n">
        <v>39.9293</v>
      </c>
      <c r="N8" s="55" t="n">
        <v>43.3918</v>
      </c>
      <c r="O8" s="55" t="n">
        <v>43.5953</v>
      </c>
      <c r="P8" s="55" t="n">
        <v>2747.45</v>
      </c>
      <c r="Q8" s="55" t="n">
        <v>58.29</v>
      </c>
      <c r="R8" s="57" t="n">
        <f aca="false">P8/3600</f>
        <v>0.7631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95.3264</v>
      </c>
      <c r="M9" s="55" t="n">
        <v>36.8807</v>
      </c>
      <c r="N9" s="55" t="n">
        <v>41.4713</v>
      </c>
      <c r="O9" s="55" t="n">
        <v>41.9704</v>
      </c>
      <c r="P9" s="55" t="n">
        <v>2542.96</v>
      </c>
      <c r="Q9" s="55" t="n">
        <v>51.16</v>
      </c>
      <c r="R9" s="57" t="n">
        <f aca="false">P9/3600</f>
        <v>0.7063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73.7056</v>
      </c>
      <c r="M10" s="61" t="n">
        <v>34.0731</v>
      </c>
      <c r="N10" s="61" t="n">
        <v>39.9774</v>
      </c>
      <c r="O10" s="61" t="n">
        <v>40.6947</v>
      </c>
      <c r="P10" s="61" t="n">
        <v>2418.62</v>
      </c>
      <c r="Q10" s="61" t="n">
        <v>45.35</v>
      </c>
      <c r="R10" s="63" t="n">
        <f aca="false">P10/3600</f>
        <v>0.6718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208.8016</v>
      </c>
      <c r="M19" s="72" t="n">
        <v>42.8496</v>
      </c>
      <c r="N19" s="72" t="n">
        <v>44.6453</v>
      </c>
      <c r="O19" s="72" t="n">
        <v>46.1004</v>
      </c>
      <c r="P19" s="72" t="n">
        <v>2180.03</v>
      </c>
      <c r="Q19" s="72" t="n">
        <v>38.09</v>
      </c>
      <c r="R19" s="51" t="n">
        <f aca="false">P19/3600</f>
        <v>0.6055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78.0112</v>
      </c>
      <c r="M20" s="74" t="n">
        <v>41.052</v>
      </c>
      <c r="N20" s="74" t="n">
        <v>42.8076</v>
      </c>
      <c r="O20" s="74" t="n">
        <v>43.926</v>
      </c>
      <c r="P20" s="74" t="n">
        <v>1969.25</v>
      </c>
      <c r="Q20" s="74" t="n">
        <v>31.8</v>
      </c>
      <c r="R20" s="56" t="n">
        <f aca="false">P20/3600</f>
        <v>0.5470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75.6976</v>
      </c>
      <c r="M21" s="74" t="n">
        <v>39.0087</v>
      </c>
      <c r="N21" s="74" t="n">
        <v>41.3888</v>
      </c>
      <c r="O21" s="74" t="n">
        <v>42.3709</v>
      </c>
      <c r="P21" s="74" t="n">
        <v>1861.98</v>
      </c>
      <c r="Q21" s="74" t="n">
        <v>29.05</v>
      </c>
      <c r="R21" s="56" t="n">
        <f aca="false">P21/3600</f>
        <v>0.5172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94.3376</v>
      </c>
      <c r="M22" s="76" t="n">
        <v>36.6411</v>
      </c>
      <c r="N22" s="76" t="n">
        <v>40.3383</v>
      </c>
      <c r="O22" s="76" t="n">
        <v>41.3802</v>
      </c>
      <c r="P22" s="76" t="n">
        <v>1924.33</v>
      </c>
      <c r="Q22" s="76" t="n">
        <v>28.36</v>
      </c>
      <c r="R22" s="62" t="n">
        <f aca="false">P22/3600</f>
        <v>0.534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701.2832</v>
      </c>
      <c r="M23" s="72" t="n">
        <v>41.8188</v>
      </c>
      <c r="N23" s="72" t="n">
        <v>43.3694</v>
      </c>
      <c r="O23" s="72" t="n">
        <v>44.2316</v>
      </c>
      <c r="P23" s="72" t="n">
        <v>2496.69</v>
      </c>
      <c r="Q23" s="72" t="n">
        <v>56.92</v>
      </c>
      <c r="R23" s="51" t="n">
        <f aca="false">P23/3600</f>
        <v>0.693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418.6576</v>
      </c>
      <c r="M24" s="74" t="n">
        <v>38.7482</v>
      </c>
      <c r="N24" s="74" t="n">
        <v>40.8182</v>
      </c>
      <c r="O24" s="74" t="n">
        <v>41.6423</v>
      </c>
      <c r="P24" s="74" t="n">
        <v>2221.65</v>
      </c>
      <c r="Q24" s="74" t="n">
        <v>47.16</v>
      </c>
      <c r="R24" s="56" t="n">
        <f aca="false">P24/3600</f>
        <v>0.617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521.7968</v>
      </c>
      <c r="M25" s="74" t="n">
        <v>35.8005</v>
      </c>
      <c r="N25" s="74" t="n">
        <v>38.9415</v>
      </c>
      <c r="O25" s="74" t="n">
        <v>39.966</v>
      </c>
      <c r="P25" s="74" t="n">
        <v>1998.15</v>
      </c>
      <c r="Q25" s="74" t="n">
        <v>39.85</v>
      </c>
      <c r="R25" s="56" t="n">
        <f aca="false">P25/3600</f>
        <v>0.5550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88.6736</v>
      </c>
      <c r="M26" s="76" t="n">
        <v>33.0321</v>
      </c>
      <c r="N26" s="76" t="n">
        <v>37.6691</v>
      </c>
      <c r="O26" s="76" t="n">
        <v>39.0162</v>
      </c>
      <c r="P26" s="76" t="n">
        <v>1859.31</v>
      </c>
      <c r="Q26" s="76" t="n">
        <v>33.16</v>
      </c>
      <c r="R26" s="62" t="n">
        <f aca="false">P26/3600</f>
        <v>0.516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483.1112</v>
      </c>
      <c r="M27" s="72" t="n">
        <v>41.0205</v>
      </c>
      <c r="N27" s="72" t="n">
        <v>42.003</v>
      </c>
      <c r="O27" s="72" t="n">
        <v>44.2552</v>
      </c>
      <c r="P27" s="72" t="n">
        <v>5408.52</v>
      </c>
      <c r="Q27" s="72" t="n">
        <v>123.56</v>
      </c>
      <c r="R27" s="51" t="n">
        <f aca="false">P27/3600</f>
        <v>1.502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651.9536</v>
      </c>
      <c r="M28" s="74" t="n">
        <v>38.0885</v>
      </c>
      <c r="N28" s="74" t="n">
        <v>39.6943</v>
      </c>
      <c r="O28" s="74" t="n">
        <v>42.1945</v>
      </c>
      <c r="P28" s="74" t="n">
        <v>4576.98</v>
      </c>
      <c r="Q28" s="74" t="n">
        <v>94.09</v>
      </c>
      <c r="R28" s="56" t="n">
        <f aca="false">P28/3600</f>
        <v>1.271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9001.588</v>
      </c>
      <c r="M29" s="74" t="n">
        <v>35.8343</v>
      </c>
      <c r="N29" s="74" t="n">
        <v>38.499</v>
      </c>
      <c r="O29" s="74" t="n">
        <v>40.5383</v>
      </c>
      <c r="P29" s="74" t="n">
        <v>4200.4</v>
      </c>
      <c r="Q29" s="74" t="n">
        <v>78.14</v>
      </c>
      <c r="R29" s="56" t="n">
        <f aca="false">P29/3600</f>
        <v>1.1667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872.0768</v>
      </c>
      <c r="M30" s="76" t="n">
        <v>33.4907</v>
      </c>
      <c r="N30" s="76" t="n">
        <v>37.6735</v>
      </c>
      <c r="O30" s="76" t="n">
        <v>39.2571</v>
      </c>
      <c r="P30" s="76" t="n">
        <v>3886.13</v>
      </c>
      <c r="Q30" s="76" t="n">
        <v>69.6</v>
      </c>
      <c r="R30" s="62" t="n">
        <f aca="false">P30/3600</f>
        <v>1.079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932.812</v>
      </c>
      <c r="M31" s="72" t="n">
        <v>41.7054</v>
      </c>
      <c r="N31" s="72" t="n">
        <v>44.5497</v>
      </c>
      <c r="O31" s="72" t="n">
        <v>46.1051</v>
      </c>
      <c r="P31" s="72" t="n">
        <v>5086.27</v>
      </c>
      <c r="Q31" s="72" t="n">
        <v>103.24</v>
      </c>
      <c r="R31" s="51" t="n">
        <f aca="false">P31/3600</f>
        <v>1.4128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4125.0096</v>
      </c>
      <c r="M32" s="74" t="n">
        <v>38.9207</v>
      </c>
      <c r="N32" s="74" t="n">
        <v>43.0687</v>
      </c>
      <c r="O32" s="74" t="n">
        <v>44.0698</v>
      </c>
      <c r="P32" s="74" t="n">
        <v>4362.52</v>
      </c>
      <c r="Q32" s="74" t="n">
        <v>80.18</v>
      </c>
      <c r="R32" s="56" t="n">
        <f aca="false">P32/3600</f>
        <v>1.2118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994.9128</v>
      </c>
      <c r="M33" s="74" t="n">
        <v>37.1072</v>
      </c>
      <c r="N33" s="74" t="n">
        <v>41.7464</v>
      </c>
      <c r="O33" s="74" t="n">
        <v>42.2474</v>
      </c>
      <c r="P33" s="74" t="n">
        <v>3955.31</v>
      </c>
      <c r="Q33" s="74" t="n">
        <v>68.19</v>
      </c>
      <c r="R33" s="56" t="n">
        <f aca="false">P33/3600</f>
        <v>1.0986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77.7632</v>
      </c>
      <c r="M34" s="76" t="n">
        <v>35.2082</v>
      </c>
      <c r="N34" s="76" t="n">
        <v>40.6818</v>
      </c>
      <c r="O34" s="76" t="n">
        <v>40.8525</v>
      </c>
      <c r="P34" s="76" t="n">
        <v>3760.04</v>
      </c>
      <c r="Q34" s="76" t="n">
        <v>60.61</v>
      </c>
      <c r="R34" s="62" t="n">
        <f aca="false">P34/3600</f>
        <v>1.044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318.3936</v>
      </c>
      <c r="M35" s="72" t="n">
        <v>42.295</v>
      </c>
      <c r="N35" s="72" t="n">
        <v>42.9978</v>
      </c>
      <c r="O35" s="72" t="n">
        <v>44.5822</v>
      </c>
      <c r="P35" s="72" t="n">
        <v>6681.12</v>
      </c>
      <c r="Q35" s="72" t="n">
        <v>148.5</v>
      </c>
      <c r="R35" s="51" t="n">
        <f aca="false">P35/3600</f>
        <v>1.8558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216.6936</v>
      </c>
      <c r="M36" s="74" t="n">
        <v>37.411</v>
      </c>
      <c r="N36" s="74" t="n">
        <v>41.0562</v>
      </c>
      <c r="O36" s="74" t="n">
        <v>43.0751</v>
      </c>
      <c r="P36" s="74" t="n">
        <v>5798.25</v>
      </c>
      <c r="Q36" s="74" t="n">
        <v>120.63</v>
      </c>
      <c r="R36" s="56" t="n">
        <f aca="false">P36/3600</f>
        <v>1.610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918.2528</v>
      </c>
      <c r="M37" s="74" t="n">
        <v>34.6527</v>
      </c>
      <c r="N37" s="74" t="n">
        <v>39.61</v>
      </c>
      <c r="O37" s="74" t="n">
        <v>41.8219</v>
      </c>
      <c r="P37" s="74" t="n">
        <v>5127.54</v>
      </c>
      <c r="Q37" s="74" t="n">
        <v>100.11</v>
      </c>
      <c r="R37" s="56" t="n">
        <f aca="false">P37/3600</f>
        <v>1.424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266.3608</v>
      </c>
      <c r="M38" s="76" t="n">
        <v>32.2745</v>
      </c>
      <c r="N38" s="76" t="n">
        <v>38.576</v>
      </c>
      <c r="O38" s="76" t="n">
        <v>40.9181</v>
      </c>
      <c r="P38" s="76" t="n">
        <v>4766.38</v>
      </c>
      <c r="Q38" s="76" t="n">
        <v>85.89</v>
      </c>
      <c r="R38" s="62" t="n">
        <f aca="false">P38/3600</f>
        <v>1.3239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747.0744</v>
      </c>
      <c r="M39" s="72" t="n">
        <v>41.9442</v>
      </c>
      <c r="N39" s="72" t="n">
        <v>43.9831</v>
      </c>
      <c r="O39" s="72" t="n">
        <v>44.5747</v>
      </c>
      <c r="P39" s="72" t="n">
        <v>1308.52</v>
      </c>
      <c r="Q39" s="72" t="n">
        <v>31.9</v>
      </c>
      <c r="R39" s="51" t="n">
        <f aca="false">P39/3600</f>
        <v>0.3634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639.3672</v>
      </c>
      <c r="M40" s="74" t="n">
        <v>38.644</v>
      </c>
      <c r="N40" s="74" t="n">
        <v>41.311</v>
      </c>
      <c r="O40" s="74" t="n">
        <v>41.5884</v>
      </c>
      <c r="P40" s="74" t="n">
        <v>1158.71</v>
      </c>
      <c r="Q40" s="74" t="n">
        <v>26.63</v>
      </c>
      <c r="R40" s="56" t="n">
        <f aca="false">P40/3600</f>
        <v>0.3218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807.348</v>
      </c>
      <c r="M41" s="74" t="n">
        <v>35.6664</v>
      </c>
      <c r="N41" s="74" t="n">
        <v>39.1515</v>
      </c>
      <c r="O41" s="74" t="n">
        <v>39.2441</v>
      </c>
      <c r="P41" s="74" t="n">
        <v>1051.57</v>
      </c>
      <c r="Q41" s="74" t="n">
        <v>21.99</v>
      </c>
      <c r="R41" s="56" t="n">
        <f aca="false">P41/3600</f>
        <v>0.2921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756.3336</v>
      </c>
      <c r="M42" s="76" t="n">
        <v>33.0439</v>
      </c>
      <c r="N42" s="76" t="n">
        <v>37.5263</v>
      </c>
      <c r="O42" s="76" t="n">
        <v>37.4839</v>
      </c>
      <c r="P42" s="76" t="n">
        <v>981.43</v>
      </c>
      <c r="Q42" s="76" t="n">
        <v>18.28</v>
      </c>
      <c r="R42" s="62" t="n">
        <f aca="false">P42/3600</f>
        <v>0.2726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429.632</v>
      </c>
      <c r="M43" s="72" t="n">
        <v>42.0327</v>
      </c>
      <c r="N43" s="72" t="n">
        <v>44.2112</v>
      </c>
      <c r="O43" s="72" t="n">
        <v>45.5518</v>
      </c>
      <c r="P43" s="72" t="n">
        <v>1512.91</v>
      </c>
      <c r="Q43" s="72" t="n">
        <v>34.42</v>
      </c>
      <c r="R43" s="51" t="n">
        <f aca="false">P43/3600</f>
        <v>0.4202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87.576</v>
      </c>
      <c r="M44" s="74" t="n">
        <v>39.1458</v>
      </c>
      <c r="N44" s="74" t="n">
        <v>41.8732</v>
      </c>
      <c r="O44" s="74" t="n">
        <v>42.995</v>
      </c>
      <c r="P44" s="74" t="n">
        <v>1368.56</v>
      </c>
      <c r="Q44" s="74" t="n">
        <v>29.72</v>
      </c>
      <c r="R44" s="56" t="n">
        <f aca="false">P44/3600</f>
        <v>0.3801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53.0944</v>
      </c>
      <c r="M45" s="74" t="n">
        <v>36.1611</v>
      </c>
      <c r="N45" s="74" t="n">
        <v>39.9729</v>
      </c>
      <c r="O45" s="74" t="n">
        <v>40.9258</v>
      </c>
      <c r="P45" s="74" t="n">
        <v>1265.35</v>
      </c>
      <c r="Q45" s="74" t="n">
        <v>26.24</v>
      </c>
      <c r="R45" s="56" t="n">
        <f aca="false">P45/3600</f>
        <v>0.3514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19.0136</v>
      </c>
      <c r="M46" s="76" t="n">
        <v>33.1692</v>
      </c>
      <c r="N46" s="76" t="n">
        <v>38.5586</v>
      </c>
      <c r="O46" s="76" t="n">
        <v>39.4234</v>
      </c>
      <c r="P46" s="76" t="n">
        <v>1190.85</v>
      </c>
      <c r="Q46" s="76" t="n">
        <v>22.99</v>
      </c>
      <c r="R46" s="62" t="n">
        <f aca="false">P46/3600</f>
        <v>0.3307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946.0216</v>
      </c>
      <c r="M47" s="72" t="n">
        <v>41.0364</v>
      </c>
      <c r="N47" s="72" t="n">
        <v>42.6167</v>
      </c>
      <c r="O47" s="72" t="n">
        <v>43.4053</v>
      </c>
      <c r="P47" s="72" t="n">
        <v>1517.18</v>
      </c>
      <c r="Q47" s="72" t="n">
        <v>40.08</v>
      </c>
      <c r="R47" s="51" t="n">
        <f aca="false">P47/3600</f>
        <v>0.4214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71.524</v>
      </c>
      <c r="M48" s="74" t="n">
        <v>36.9226</v>
      </c>
      <c r="N48" s="74" t="n">
        <v>39.505</v>
      </c>
      <c r="O48" s="74" t="n">
        <v>40.2433</v>
      </c>
      <c r="P48" s="74" t="n">
        <v>1357.85</v>
      </c>
      <c r="Q48" s="74" t="n">
        <v>34.02</v>
      </c>
      <c r="R48" s="56" t="n">
        <f aca="false">P48/3600</f>
        <v>0.3771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78.256</v>
      </c>
      <c r="M49" s="74" t="n">
        <v>33.1777</v>
      </c>
      <c r="N49" s="74" t="n">
        <v>37.3528</v>
      </c>
      <c r="O49" s="74" t="n">
        <v>38.0147</v>
      </c>
      <c r="P49" s="74" t="n">
        <v>1218.08</v>
      </c>
      <c r="Q49" s="74" t="n">
        <v>29</v>
      </c>
      <c r="R49" s="56" t="n">
        <f aca="false">P49/3600</f>
        <v>0.3383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62.3328</v>
      </c>
      <c r="M50" s="76" t="n">
        <v>29.6543</v>
      </c>
      <c r="N50" s="76" t="n">
        <v>35.8444</v>
      </c>
      <c r="O50" s="76" t="n">
        <v>36.4348</v>
      </c>
      <c r="P50" s="76" t="n">
        <v>1115.09</v>
      </c>
      <c r="Q50" s="76" t="n">
        <v>24.87</v>
      </c>
      <c r="R50" s="62" t="n">
        <f aca="false">P50/3600</f>
        <v>0.3097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38.3896</v>
      </c>
      <c r="M51" s="72" t="n">
        <v>42.3324</v>
      </c>
      <c r="N51" s="72" t="n">
        <v>43.5751</v>
      </c>
      <c r="O51" s="72" t="n">
        <v>44.4833</v>
      </c>
      <c r="P51" s="72" t="n">
        <v>777.12</v>
      </c>
      <c r="Q51" s="72" t="n">
        <v>17.15</v>
      </c>
      <c r="R51" s="51" t="n">
        <f aca="false">P51/3600</f>
        <v>0.215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83.036</v>
      </c>
      <c r="M52" s="74" t="n">
        <v>38.9314</v>
      </c>
      <c r="N52" s="74" t="n">
        <v>40.4717</v>
      </c>
      <c r="O52" s="74" t="n">
        <v>41.7908</v>
      </c>
      <c r="P52" s="74" t="n">
        <v>702.88</v>
      </c>
      <c r="Q52" s="74" t="n">
        <v>14.56</v>
      </c>
      <c r="R52" s="56" t="n">
        <f aca="false">P52/3600</f>
        <v>0.1952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25.8032</v>
      </c>
      <c r="M53" s="74" t="n">
        <v>35.6181</v>
      </c>
      <c r="N53" s="74" t="n">
        <v>38.2099</v>
      </c>
      <c r="O53" s="74" t="n">
        <v>39.8314</v>
      </c>
      <c r="P53" s="74" t="n">
        <v>649.86</v>
      </c>
      <c r="Q53" s="74" t="n">
        <v>12.95</v>
      </c>
      <c r="R53" s="56" t="n">
        <f aca="false">P53/3600</f>
        <v>0.1805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904.02</v>
      </c>
      <c r="M54" s="76" t="n">
        <v>32.4166</v>
      </c>
      <c r="N54" s="76" t="n">
        <v>36.681</v>
      </c>
      <c r="O54" s="76" t="n">
        <v>38.3782</v>
      </c>
      <c r="P54" s="76" t="n">
        <v>603.37</v>
      </c>
      <c r="Q54" s="76" t="n">
        <v>11.39</v>
      </c>
      <c r="R54" s="62" t="n">
        <f aca="false">P54/3600</f>
        <v>0.1676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56.5648</v>
      </c>
      <c r="M55" s="72" t="n">
        <v>42.9998</v>
      </c>
      <c r="N55" s="72" t="n">
        <v>45.2109</v>
      </c>
      <c r="O55" s="72" t="n">
        <v>44.966</v>
      </c>
      <c r="P55" s="72" t="n">
        <v>309.94</v>
      </c>
      <c r="Q55" s="72" t="n">
        <v>7.04</v>
      </c>
      <c r="R55" s="51" t="n">
        <f aca="false">P55/3600</f>
        <v>0.08609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15.2616</v>
      </c>
      <c r="M56" s="74" t="n">
        <v>39.5403</v>
      </c>
      <c r="N56" s="74" t="n">
        <v>42.2831</v>
      </c>
      <c r="O56" s="74" t="n">
        <v>41.7938</v>
      </c>
      <c r="P56" s="74" t="n">
        <v>279.89</v>
      </c>
      <c r="Q56" s="74" t="n">
        <v>5.95</v>
      </c>
      <c r="R56" s="56" t="n">
        <f aca="false">P56/3600</f>
        <v>0.0777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9.8152</v>
      </c>
      <c r="M57" s="74" t="n">
        <v>36.217</v>
      </c>
      <c r="N57" s="74" t="n">
        <v>39.9581</v>
      </c>
      <c r="O57" s="74" t="n">
        <v>39.3115</v>
      </c>
      <c r="P57" s="74" t="n">
        <v>257.22</v>
      </c>
      <c r="Q57" s="74" t="n">
        <v>5.18</v>
      </c>
      <c r="R57" s="56" t="n">
        <f aca="false">P57/3600</f>
        <v>0.071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21.5696</v>
      </c>
      <c r="M58" s="76" t="n">
        <v>33.1326</v>
      </c>
      <c r="N58" s="76" t="n">
        <v>38.276</v>
      </c>
      <c r="O58" s="76" t="n">
        <v>37.51</v>
      </c>
      <c r="P58" s="76" t="n">
        <v>238.62</v>
      </c>
      <c r="Q58" s="76" t="n">
        <v>4.52</v>
      </c>
      <c r="R58" s="62" t="n">
        <f aca="false">P58/3600</f>
        <v>0.0662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73.3528</v>
      </c>
      <c r="M59" s="72" t="n">
        <v>41.1241</v>
      </c>
      <c r="N59" s="72" t="n">
        <v>43.4895</v>
      </c>
      <c r="O59" s="72" t="n">
        <v>44.4199</v>
      </c>
      <c r="P59" s="72" t="n">
        <v>433.11</v>
      </c>
      <c r="Q59" s="72" t="n">
        <v>11.34</v>
      </c>
      <c r="R59" s="51" t="n">
        <f aca="false">P59/3600</f>
        <v>0.120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16.976</v>
      </c>
      <c r="M60" s="74" t="n">
        <v>36.8942</v>
      </c>
      <c r="N60" s="74" t="n">
        <v>40.9073</v>
      </c>
      <c r="O60" s="74" t="n">
        <v>41.8344</v>
      </c>
      <c r="P60" s="74" t="n">
        <v>391.19</v>
      </c>
      <c r="Q60" s="74" t="n">
        <v>9.49</v>
      </c>
      <c r="R60" s="56" t="n">
        <f aca="false">P60/3600</f>
        <v>0.108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409.368</v>
      </c>
      <c r="M61" s="74" t="n">
        <v>33.1325</v>
      </c>
      <c r="N61" s="74" t="n">
        <v>39.1705</v>
      </c>
      <c r="O61" s="74" t="n">
        <v>40.0279</v>
      </c>
      <c r="P61" s="74" t="n">
        <v>349.38</v>
      </c>
      <c r="Q61" s="74" t="n">
        <v>8</v>
      </c>
      <c r="R61" s="56" t="n">
        <f aca="false">P61/3600</f>
        <v>0.097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34.0144</v>
      </c>
      <c r="M62" s="76" t="n">
        <v>29.7197</v>
      </c>
      <c r="N62" s="76" t="n">
        <v>38.0257</v>
      </c>
      <c r="O62" s="76" t="n">
        <v>38.7781</v>
      </c>
      <c r="P62" s="76" t="n">
        <v>317.68</v>
      </c>
      <c r="Q62" s="76" t="n">
        <v>6.95</v>
      </c>
      <c r="R62" s="62" t="n">
        <f aca="false">P62/3600</f>
        <v>0.0882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75.4104</v>
      </c>
      <c r="M63" s="72" t="n">
        <v>40.9658</v>
      </c>
      <c r="N63" s="72" t="n">
        <v>42.2197</v>
      </c>
      <c r="O63" s="72" t="n">
        <v>42.8642</v>
      </c>
      <c r="P63" s="72" t="n">
        <v>370.06</v>
      </c>
      <c r="Q63" s="72" t="n">
        <v>10.06</v>
      </c>
      <c r="R63" s="51" t="n">
        <f aca="false">P63/3600</f>
        <v>0.102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77.4024</v>
      </c>
      <c r="M64" s="74" t="n">
        <v>36.7703</v>
      </c>
      <c r="N64" s="74" t="n">
        <v>39.2002</v>
      </c>
      <c r="O64" s="74" t="n">
        <v>39.6979</v>
      </c>
      <c r="P64" s="74" t="n">
        <v>333.16</v>
      </c>
      <c r="Q64" s="74" t="n">
        <v>8.59</v>
      </c>
      <c r="R64" s="56" t="n">
        <f aca="false">P64/3600</f>
        <v>0.092544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37.02</v>
      </c>
      <c r="M65" s="74" t="n">
        <v>32.9376</v>
      </c>
      <c r="N65" s="74" t="n">
        <v>36.9659</v>
      </c>
      <c r="O65" s="74" t="n">
        <v>37.3876</v>
      </c>
      <c r="P65" s="74" t="n">
        <v>297.88</v>
      </c>
      <c r="Q65" s="74" t="n">
        <v>7.26</v>
      </c>
      <c r="R65" s="56" t="n">
        <f aca="false">P65/3600</f>
        <v>0.08274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12.6224</v>
      </c>
      <c r="M66" s="76" t="n">
        <v>29.5276</v>
      </c>
      <c r="N66" s="76" t="n">
        <v>35.389</v>
      </c>
      <c r="O66" s="76" t="n">
        <v>35.7846</v>
      </c>
      <c r="P66" s="76" t="n">
        <v>267.54</v>
      </c>
      <c r="Q66" s="76" t="n">
        <v>5.98</v>
      </c>
      <c r="R66" s="62" t="n">
        <f aca="false">P66/3600</f>
        <v>0.0743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84.5336</v>
      </c>
      <c r="M67" s="72" t="n">
        <v>42.3265</v>
      </c>
      <c r="N67" s="72" t="n">
        <v>43.1817</v>
      </c>
      <c r="O67" s="72" t="n">
        <v>44.0324</v>
      </c>
      <c r="P67" s="72" t="n">
        <v>197.84</v>
      </c>
      <c r="Q67" s="72" t="n">
        <v>4.68</v>
      </c>
      <c r="R67" s="51" t="n">
        <f aca="false">P67/3600</f>
        <v>0.0549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61.944</v>
      </c>
      <c r="M68" s="74" t="n">
        <v>38.4513</v>
      </c>
      <c r="N68" s="74" t="n">
        <v>39.9468</v>
      </c>
      <c r="O68" s="74" t="n">
        <v>41.0924</v>
      </c>
      <c r="P68" s="74" t="n">
        <v>179.06</v>
      </c>
      <c r="Q68" s="74" t="n">
        <v>4.05</v>
      </c>
      <c r="R68" s="56" t="n">
        <f aca="false">P68/3600</f>
        <v>0.0497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14.0432</v>
      </c>
      <c r="M69" s="74" t="n">
        <v>34.7973</v>
      </c>
      <c r="N69" s="74" t="n">
        <v>37.6534</v>
      </c>
      <c r="O69" s="74" t="n">
        <v>38.8277</v>
      </c>
      <c r="P69" s="74" t="n">
        <v>162.18</v>
      </c>
      <c r="Q69" s="74" t="n">
        <v>3.53</v>
      </c>
      <c r="R69" s="56" t="n">
        <f aca="false">P69/3600</f>
        <v>0.045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6.9568</v>
      </c>
      <c r="M70" s="76" t="n">
        <v>31.6267</v>
      </c>
      <c r="N70" s="76" t="n">
        <v>36.0494</v>
      </c>
      <c r="O70" s="76" t="n">
        <v>37.1502</v>
      </c>
      <c r="P70" s="76" t="n">
        <v>149.68</v>
      </c>
      <c r="Q70" s="76" t="n">
        <v>2.99</v>
      </c>
      <c r="R70" s="62" t="n">
        <f aca="false">P70/3600</f>
        <v>0.0415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416.5688</v>
      </c>
      <c r="M71" s="72" t="n">
        <v>44.7353</v>
      </c>
      <c r="N71" s="72" t="n">
        <v>47.3914</v>
      </c>
      <c r="O71" s="72" t="n">
        <v>48.2235</v>
      </c>
      <c r="P71" s="72" t="n">
        <v>3004.26</v>
      </c>
      <c r="Q71" s="72" t="n">
        <v>58.93</v>
      </c>
      <c r="R71" s="51" t="n">
        <f aca="false">P71/3600</f>
        <v>0.8345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67.7632</v>
      </c>
      <c r="M72" s="74" t="n">
        <v>42.3507</v>
      </c>
      <c r="N72" s="74" t="n">
        <v>45.7203</v>
      </c>
      <c r="O72" s="74" t="n">
        <v>46.3854</v>
      </c>
      <c r="P72" s="74" t="n">
        <v>2777.37</v>
      </c>
      <c r="Q72" s="74" t="n">
        <v>52.05</v>
      </c>
      <c r="R72" s="56" t="n">
        <f aca="false">P72/3600</f>
        <v>0.77149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8025.2896</v>
      </c>
      <c r="M73" s="74" t="n">
        <v>39.7653</v>
      </c>
      <c r="N73" s="74" t="n">
        <v>44.1365</v>
      </c>
      <c r="O73" s="74" t="n">
        <v>44.6068</v>
      </c>
      <c r="P73" s="74" t="n">
        <v>2640.12</v>
      </c>
      <c r="Q73" s="74" t="n">
        <v>46.33</v>
      </c>
      <c r="R73" s="56" t="n">
        <f aca="false">P73/3600</f>
        <v>0.7333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816.4528</v>
      </c>
      <c r="M74" s="76" t="n">
        <v>36.9666</v>
      </c>
      <c r="N74" s="76" t="n">
        <v>42.9355</v>
      </c>
      <c r="O74" s="76" t="n">
        <v>43.32</v>
      </c>
      <c r="P74" s="76" t="n">
        <v>2527.76</v>
      </c>
      <c r="Q74" s="76" t="n">
        <v>42.48</v>
      </c>
      <c r="R74" s="62" t="n">
        <f aca="false">P74/3600</f>
        <v>0.7021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826.3152</v>
      </c>
      <c r="M75" s="72" t="n">
        <v>44.6334</v>
      </c>
      <c r="N75" s="72" t="n">
        <v>48.668</v>
      </c>
      <c r="O75" s="72" t="n">
        <v>48.3775</v>
      </c>
      <c r="P75" s="72" t="n">
        <v>2964.52</v>
      </c>
      <c r="Q75" s="72" t="n">
        <v>56.74</v>
      </c>
      <c r="R75" s="51" t="n">
        <f aca="false">P75/3600</f>
        <v>0.8234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96.5728</v>
      </c>
      <c r="M76" s="74" t="n">
        <v>42.2473</v>
      </c>
      <c r="N76" s="74" t="n">
        <v>47.0177</v>
      </c>
      <c r="O76" s="74" t="n">
        <v>46.1516</v>
      </c>
      <c r="P76" s="74" t="n">
        <v>2770.96</v>
      </c>
      <c r="Q76" s="74" t="n">
        <v>49.94</v>
      </c>
      <c r="R76" s="56" t="n">
        <f aca="false">P76/3600</f>
        <v>0.7697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803.7272</v>
      </c>
      <c r="M77" s="74" t="n">
        <v>39.5455</v>
      </c>
      <c r="N77" s="74" t="n">
        <v>45.7615</v>
      </c>
      <c r="O77" s="74" t="n">
        <v>44.2306</v>
      </c>
      <c r="P77" s="74" t="n">
        <v>2644.42</v>
      </c>
      <c r="Q77" s="74" t="n">
        <v>46.38</v>
      </c>
      <c r="R77" s="56" t="n">
        <f aca="false">P77/3600</f>
        <v>0.7345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370.5992</v>
      </c>
      <c r="M78" s="76" t="n">
        <v>36.5856</v>
      </c>
      <c r="N78" s="76" t="n">
        <v>44.8422</v>
      </c>
      <c r="O78" s="76" t="n">
        <v>42.8668</v>
      </c>
      <c r="P78" s="76" t="n">
        <v>2551.18</v>
      </c>
      <c r="Q78" s="76" t="n">
        <v>41.72</v>
      </c>
      <c r="R78" s="62" t="n">
        <f aca="false">P78/3600</f>
        <v>0.7086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70.7288</v>
      </c>
      <c r="M79" s="72" t="n">
        <v>44.6927</v>
      </c>
      <c r="N79" s="72" t="n">
        <v>48.6051</v>
      </c>
      <c r="O79" s="72" t="n">
        <v>48.8086</v>
      </c>
      <c r="P79" s="72" t="n">
        <v>2993.58</v>
      </c>
      <c r="Q79" s="72" t="n">
        <v>58.04</v>
      </c>
      <c r="R79" s="51" t="n">
        <f aca="false">P79/3600</f>
        <v>0.8315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536.4688</v>
      </c>
      <c r="M80" s="74" t="n">
        <v>42.0099</v>
      </c>
      <c r="N80" s="74" t="n">
        <v>46.6432</v>
      </c>
      <c r="O80" s="74" t="n">
        <v>46.8614</v>
      </c>
      <c r="P80" s="74" t="n">
        <v>2782.73</v>
      </c>
      <c r="Q80" s="74" t="n">
        <v>50.47</v>
      </c>
      <c r="R80" s="56" t="n">
        <f aca="false">P80/3600</f>
        <v>0.7729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43.08</v>
      </c>
      <c r="M81" s="74" t="n">
        <v>39.2883</v>
      </c>
      <c r="N81" s="74" t="n">
        <v>44.9206</v>
      </c>
      <c r="O81" s="74" t="n">
        <v>45.0364</v>
      </c>
      <c r="P81" s="74" t="n">
        <v>2623.31</v>
      </c>
      <c r="Q81" s="74" t="n">
        <v>45.99</v>
      </c>
      <c r="R81" s="56" t="n">
        <f aca="false">P81/3600</f>
        <v>0.7286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89.5224</v>
      </c>
      <c r="M82" s="76" t="n">
        <v>36.5749</v>
      </c>
      <c r="N82" s="76" t="n">
        <v>43.5787</v>
      </c>
      <c r="O82" s="76" t="n">
        <v>43.6365</v>
      </c>
      <c r="P82" s="76" t="n">
        <v>2523.56</v>
      </c>
      <c r="Q82" s="76" t="n">
        <v>41.87</v>
      </c>
      <c r="R82" s="62" t="n">
        <f aca="false">P82/3600</f>
        <v>0.7009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841.4152</v>
      </c>
      <c r="M83" s="72" t="n">
        <v>42.1227</v>
      </c>
      <c r="N83" s="72" t="n">
        <v>43.8754</v>
      </c>
      <c r="O83" s="72" t="n">
        <v>44.423</v>
      </c>
      <c r="P83" s="72" t="n">
        <v>1321.54</v>
      </c>
      <c r="Q83" s="72" t="n">
        <v>32.56</v>
      </c>
      <c r="R83" s="51" t="n">
        <f aca="false">P83/3600</f>
        <v>0.3670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558.2592</v>
      </c>
      <c r="M84" s="74" t="n">
        <v>38.736</v>
      </c>
      <c r="N84" s="74" t="n">
        <v>40.9645</v>
      </c>
      <c r="O84" s="74" t="n">
        <v>41.2275</v>
      </c>
      <c r="P84" s="74" t="n">
        <v>1181.77</v>
      </c>
      <c r="Q84" s="74" t="n">
        <v>27.45</v>
      </c>
      <c r="R84" s="56" t="n">
        <f aca="false">P84/3600</f>
        <v>0.3282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373.764</v>
      </c>
      <c r="M85" s="74" t="n">
        <v>35.6233</v>
      </c>
      <c r="N85" s="74" t="n">
        <v>38.5831</v>
      </c>
      <c r="O85" s="74" t="n">
        <v>38.6989</v>
      </c>
      <c r="P85" s="74" t="n">
        <v>1073.72</v>
      </c>
      <c r="Q85" s="74" t="n">
        <v>22.98</v>
      </c>
      <c r="R85" s="56" t="n">
        <f aca="false">P85/3600</f>
        <v>0.2982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918.6496</v>
      </c>
      <c r="M86" s="76" t="n">
        <v>32.7799</v>
      </c>
      <c r="N86" s="76" t="n">
        <v>36.7444</v>
      </c>
      <c r="O86" s="76" t="n">
        <v>36.7883</v>
      </c>
      <c r="P86" s="76" t="n">
        <v>998.38</v>
      </c>
      <c r="Q86" s="76" t="n">
        <v>19.39</v>
      </c>
      <c r="R86" s="62" t="n">
        <f aca="false">P86/3600</f>
        <v>0.2773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856.2728</v>
      </c>
      <c r="M87" s="72" t="n">
        <v>44.5823</v>
      </c>
      <c r="N87" s="72" t="n">
        <v>46.5046</v>
      </c>
      <c r="O87" s="72" t="n">
        <v>46.7691</v>
      </c>
      <c r="P87" s="72" t="n">
        <v>1963.62</v>
      </c>
      <c r="Q87" s="72" t="n">
        <v>42.16</v>
      </c>
      <c r="R87" s="51" t="n">
        <f aca="false">P87/3600</f>
        <v>0.545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532.2467</v>
      </c>
      <c r="M88" s="74" t="n">
        <v>40.7966</v>
      </c>
      <c r="N88" s="74" t="n">
        <v>43.3292</v>
      </c>
      <c r="O88" s="74" t="n">
        <v>43.583</v>
      </c>
      <c r="P88" s="74" t="n">
        <v>1813.93</v>
      </c>
      <c r="Q88" s="74" t="n">
        <v>36.65</v>
      </c>
      <c r="R88" s="56" t="n">
        <f aca="false">P88/3600</f>
        <v>0.50386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517.2741</v>
      </c>
      <c r="M89" s="74" t="n">
        <v>37.0681</v>
      </c>
      <c r="N89" s="74" t="n">
        <v>40.9461</v>
      </c>
      <c r="O89" s="74" t="n">
        <v>40.8621</v>
      </c>
      <c r="P89" s="74" t="n">
        <v>1684.94</v>
      </c>
      <c r="Q89" s="74" t="n">
        <v>32.58</v>
      </c>
      <c r="R89" s="56" t="n">
        <f aca="false">P89/3600</f>
        <v>0.4680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453.3762</v>
      </c>
      <c r="M90" s="76" t="n">
        <v>33.5032</v>
      </c>
      <c r="N90" s="76" t="n">
        <v>39.2851</v>
      </c>
      <c r="O90" s="76" t="n">
        <v>38.7209</v>
      </c>
      <c r="P90" s="76" t="n">
        <v>1604.7</v>
      </c>
      <c r="Q90" s="76" t="n">
        <v>29.02</v>
      </c>
      <c r="R90" s="62" t="n">
        <f aca="false">P90/3600</f>
        <v>0.44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360.2856</v>
      </c>
      <c r="M91" s="72" t="n">
        <v>45.8456</v>
      </c>
      <c r="N91" s="72" t="n">
        <v>44.883</v>
      </c>
      <c r="O91" s="72" t="n">
        <v>44.9601</v>
      </c>
      <c r="P91" s="72" t="n">
        <v>1432.23</v>
      </c>
      <c r="Q91" s="72" t="n">
        <v>32.02</v>
      </c>
      <c r="R91" s="51" t="n">
        <f aca="false">P91/3600</f>
        <v>0.3978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872.528</v>
      </c>
      <c r="M92" s="74" t="n">
        <v>41.6341</v>
      </c>
      <c r="N92" s="74" t="n">
        <v>41.3536</v>
      </c>
      <c r="O92" s="74" t="n">
        <v>41.4017</v>
      </c>
      <c r="P92" s="74" t="n">
        <v>1363.27</v>
      </c>
      <c r="Q92" s="74" t="n">
        <v>29.26</v>
      </c>
      <c r="R92" s="56" t="n">
        <f aca="false">P92/3600</f>
        <v>0.3786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307.2784</v>
      </c>
      <c r="M93" s="74" t="n">
        <v>37.0798</v>
      </c>
      <c r="N93" s="74" t="n">
        <v>39.241</v>
      </c>
      <c r="O93" s="74" t="n">
        <v>39.25</v>
      </c>
      <c r="P93" s="74" t="n">
        <v>1305.5</v>
      </c>
      <c r="Q93" s="74" t="n">
        <v>27.45</v>
      </c>
      <c r="R93" s="56" t="n">
        <f aca="false">P93/3600</f>
        <v>0.3626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990.5016</v>
      </c>
      <c r="M94" s="76" t="n">
        <v>32.4175</v>
      </c>
      <c r="N94" s="76" t="n">
        <v>37.9893</v>
      </c>
      <c r="O94" s="76" t="n">
        <v>37.7674</v>
      </c>
      <c r="P94" s="76" t="n">
        <v>1230.97</v>
      </c>
      <c r="Q94" s="76" t="n">
        <v>24.85</v>
      </c>
      <c r="R94" s="62" t="n">
        <f aca="false">P94/3600</f>
        <v>0.3419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77.0208</v>
      </c>
      <c r="M95" s="72" t="n">
        <v>50.3089</v>
      </c>
      <c r="N95" s="72" t="n">
        <v>53.2749</v>
      </c>
      <c r="O95" s="72" t="n">
        <v>54.2275</v>
      </c>
      <c r="P95" s="72" t="n">
        <v>1734.83</v>
      </c>
      <c r="Q95" s="72" t="n">
        <v>29.03</v>
      </c>
      <c r="R95" s="51" t="n">
        <f aca="false">P95/3600</f>
        <v>0.4818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61.4547</v>
      </c>
      <c r="M96" s="74" t="n">
        <v>46.8397</v>
      </c>
      <c r="N96" s="74" t="n">
        <v>50.0049</v>
      </c>
      <c r="O96" s="74" t="n">
        <v>50.9934</v>
      </c>
      <c r="P96" s="74" t="n">
        <v>1676.59</v>
      </c>
      <c r="Q96" s="74" t="n">
        <v>27.72</v>
      </c>
      <c r="R96" s="56" t="n">
        <f aca="false">P96/3600</f>
        <v>0.4657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611.0051</v>
      </c>
      <c r="M97" s="74" t="n">
        <v>43.3238</v>
      </c>
      <c r="N97" s="74" t="n">
        <v>47.4275</v>
      </c>
      <c r="O97" s="74" t="n">
        <v>48.5897</v>
      </c>
      <c r="P97" s="74" t="n">
        <v>1655.28</v>
      </c>
      <c r="Q97" s="74" t="n">
        <v>26.06</v>
      </c>
      <c r="R97" s="56" t="n">
        <f aca="false">P97/3600</f>
        <v>0.459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50.185</v>
      </c>
      <c r="M98" s="76" t="n">
        <v>39.6487</v>
      </c>
      <c r="N98" s="76" t="n">
        <v>45.4169</v>
      </c>
      <c r="O98" s="76" t="n">
        <v>46.5466</v>
      </c>
      <c r="P98" s="76" t="n">
        <v>1590.05</v>
      </c>
      <c r="Q98" s="76" t="n">
        <v>24.17</v>
      </c>
      <c r="R98" s="62" t="n">
        <f aca="false">P98/3600</f>
        <v>0.4416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8.42859734375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6852634294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50225</v>
      </c>
      <c r="R108" s="80" t="n">
        <f aca="false">SUM(R3:R98)</f>
        <v>48.34578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8.4148301894591</v>
      </c>
      <c r="R113" s="80" t="n">
        <f aca="false">GEOMEAN(R3:R10,R19:R82)</f>
        <v>0.389845668960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926461694569</v>
      </c>
      <c r="R114" s="81" t="n">
        <f aca="false">R113/J113</f>
        <v>1.00166660338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90.304</v>
      </c>
      <c r="M3" s="50" t="n">
        <v>41.4126</v>
      </c>
      <c r="N3" s="50" t="n">
        <v>41.3128</v>
      </c>
      <c r="O3" s="50" t="n">
        <v>43.9218</v>
      </c>
      <c r="P3" s="50" t="n">
        <v>11989.85</v>
      </c>
      <c r="Q3" s="50" t="n">
        <v>27.35</v>
      </c>
      <c r="R3" s="52" t="n">
        <f aca="false">P3/3600</f>
        <v>3.330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74.3744</v>
      </c>
      <c r="M4" s="55" t="n">
        <v>38.9523</v>
      </c>
      <c r="N4" s="55" t="n">
        <v>39.6757</v>
      </c>
      <c r="O4" s="55" t="n">
        <v>42.1319</v>
      </c>
      <c r="P4" s="55" t="n">
        <v>10209.08</v>
      </c>
      <c r="Q4" s="55" t="n">
        <v>19.59</v>
      </c>
      <c r="R4" s="57" t="n">
        <f aca="false">P4/3600</f>
        <v>2.835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9.1552</v>
      </c>
      <c r="M5" s="55" t="n">
        <v>36.4369</v>
      </c>
      <c r="N5" s="55" t="n">
        <v>38.4046</v>
      </c>
      <c r="O5" s="55" t="n">
        <v>40.7005</v>
      </c>
      <c r="P5" s="55" t="n">
        <v>9967.55</v>
      </c>
      <c r="Q5" s="55" t="n">
        <v>17.45</v>
      </c>
      <c r="R5" s="57" t="n">
        <f aca="false">P5/3600</f>
        <v>2.768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4.864</v>
      </c>
      <c r="M6" s="61" t="n">
        <v>33.8418</v>
      </c>
      <c r="N6" s="61" t="n">
        <v>37.3906</v>
      </c>
      <c r="O6" s="61" t="n">
        <v>39.6502</v>
      </c>
      <c r="P6" s="61" t="n">
        <v>9405.07</v>
      </c>
      <c r="Q6" s="61" t="n">
        <v>16.43</v>
      </c>
      <c r="R6" s="63" t="n">
        <f aca="false">P6/3600</f>
        <v>2.6125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779.2976</v>
      </c>
      <c r="M7" s="50" t="n">
        <v>39.8647</v>
      </c>
      <c r="N7" s="50" t="n">
        <v>44.6424</v>
      </c>
      <c r="O7" s="50" t="n">
        <v>44.4813</v>
      </c>
      <c r="P7" s="50" t="n">
        <v>14990.8</v>
      </c>
      <c r="Q7" s="50" t="n">
        <v>41.28</v>
      </c>
      <c r="R7" s="52" t="n">
        <f aca="false">P7/3600</f>
        <v>4.1641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065.1904</v>
      </c>
      <c r="M8" s="55" t="n">
        <v>36.9924</v>
      </c>
      <c r="N8" s="55" t="n">
        <v>42.7648</v>
      </c>
      <c r="O8" s="55" t="n">
        <v>43.0944</v>
      </c>
      <c r="P8" s="55" t="n">
        <v>13468.16</v>
      </c>
      <c r="Q8" s="55" t="n">
        <v>33.46</v>
      </c>
      <c r="R8" s="57" t="n">
        <f aca="false">P8/3600</f>
        <v>3.7411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71.0848</v>
      </c>
      <c r="M9" s="55" t="n">
        <v>34.1063</v>
      </c>
      <c r="N9" s="55" t="n">
        <v>41.1697</v>
      </c>
      <c r="O9" s="55" t="n">
        <v>41.7853</v>
      </c>
      <c r="P9" s="55" t="n">
        <v>12469.08</v>
      </c>
      <c r="Q9" s="55" t="n">
        <v>27.71</v>
      </c>
      <c r="R9" s="57" t="n">
        <f aca="false">P9/3600</f>
        <v>3.463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7.9792</v>
      </c>
      <c r="M10" s="61" t="n">
        <v>31.3996</v>
      </c>
      <c r="N10" s="61" t="n">
        <v>39.9769</v>
      </c>
      <c r="O10" s="61" t="n">
        <v>40.7808</v>
      </c>
      <c r="P10" s="61" t="n">
        <v>11923.39</v>
      </c>
      <c r="Q10" s="61" t="n">
        <v>24.87</v>
      </c>
      <c r="R10" s="63" t="n">
        <f aca="false">P10/3600</f>
        <v>3.3120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29.6696</v>
      </c>
      <c r="M19" s="72" t="n">
        <v>41.4415</v>
      </c>
      <c r="N19" s="72" t="n">
        <v>43.3218</v>
      </c>
      <c r="O19" s="72" t="n">
        <v>45.0254</v>
      </c>
      <c r="P19" s="72" t="n">
        <v>10640.86</v>
      </c>
      <c r="Q19" s="72" t="n">
        <v>22.99</v>
      </c>
      <c r="R19" s="51" t="n">
        <f aca="false">P19/3600</f>
        <v>2.9557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42.9568</v>
      </c>
      <c r="M20" s="74" t="n">
        <v>39.587</v>
      </c>
      <c r="N20" s="74" t="n">
        <v>42.0096</v>
      </c>
      <c r="O20" s="74" t="n">
        <v>43.304</v>
      </c>
      <c r="P20" s="74" t="n">
        <v>9641.88</v>
      </c>
      <c r="Q20" s="74" t="n">
        <v>17.9</v>
      </c>
      <c r="R20" s="56" t="n">
        <f aca="false">P20/3600</f>
        <v>2.678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93.528</v>
      </c>
      <c r="M21" s="74" t="n">
        <v>37.2895</v>
      </c>
      <c r="N21" s="74" t="n">
        <v>40.8676</v>
      </c>
      <c r="O21" s="74" t="n">
        <v>42.0363</v>
      </c>
      <c r="P21" s="74" t="n">
        <v>9043.18</v>
      </c>
      <c r="Q21" s="74" t="n">
        <v>15.5</v>
      </c>
      <c r="R21" s="56" t="n">
        <f aca="false">P21/3600</f>
        <v>2.5119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6.424</v>
      </c>
      <c r="M22" s="76" t="n">
        <v>34.9007</v>
      </c>
      <c r="N22" s="76" t="n">
        <v>40.0104</v>
      </c>
      <c r="O22" s="76" t="n">
        <v>41.1935</v>
      </c>
      <c r="P22" s="76" t="n">
        <v>8601.46</v>
      </c>
      <c r="Q22" s="76" t="n">
        <v>14.12</v>
      </c>
      <c r="R22" s="62" t="n">
        <f aca="false">P22/3600</f>
        <v>2.3892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21.7376</v>
      </c>
      <c r="M23" s="72" t="n">
        <v>39.8248</v>
      </c>
      <c r="N23" s="72" t="n">
        <v>42.1351</v>
      </c>
      <c r="O23" s="72" t="n">
        <v>43.5154</v>
      </c>
      <c r="P23" s="72" t="n">
        <v>9494.24</v>
      </c>
      <c r="Q23" s="72" t="n">
        <v>23.74</v>
      </c>
      <c r="R23" s="51" t="n">
        <f aca="false">P23/3600</f>
        <v>2.637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9.3664</v>
      </c>
      <c r="M24" s="74" t="n">
        <v>37.3761</v>
      </c>
      <c r="N24" s="74" t="n">
        <v>40.341</v>
      </c>
      <c r="O24" s="74" t="n">
        <v>41.4236</v>
      </c>
      <c r="P24" s="74" t="n">
        <v>8831.01</v>
      </c>
      <c r="Q24" s="74" t="n">
        <v>18.77</v>
      </c>
      <c r="R24" s="56" t="n">
        <f aca="false">P24/3600</f>
        <v>2.453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70.2864</v>
      </c>
      <c r="M25" s="74" t="n">
        <v>34.8423</v>
      </c>
      <c r="N25" s="74" t="n">
        <v>38.8099</v>
      </c>
      <c r="O25" s="74" t="n">
        <v>39.9257</v>
      </c>
      <c r="P25" s="74" t="n">
        <v>8260.19</v>
      </c>
      <c r="Q25" s="74" t="n">
        <v>15.45</v>
      </c>
      <c r="R25" s="56" t="n">
        <f aca="false">P25/3600</f>
        <v>2.2944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1.4936</v>
      </c>
      <c r="M26" s="76" t="n">
        <v>32.3697</v>
      </c>
      <c r="N26" s="76" t="n">
        <v>37.6514</v>
      </c>
      <c r="O26" s="76" t="n">
        <v>39.0306</v>
      </c>
      <c r="P26" s="76" t="n">
        <v>7981.99</v>
      </c>
      <c r="Q26" s="76" t="n">
        <v>14.57</v>
      </c>
      <c r="R26" s="62" t="n">
        <f aca="false">P26/3600</f>
        <v>2.2172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23.2248</v>
      </c>
      <c r="M27" s="72" t="n">
        <v>38.3247</v>
      </c>
      <c r="N27" s="72" t="n">
        <v>39.9751</v>
      </c>
      <c r="O27" s="72" t="n">
        <v>43.3205</v>
      </c>
      <c r="P27" s="72" t="n">
        <v>21513.88</v>
      </c>
      <c r="Q27" s="72" t="n">
        <v>50.32</v>
      </c>
      <c r="R27" s="51" t="n">
        <f aca="false">P27/3600</f>
        <v>5.9760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916.7856</v>
      </c>
      <c r="M28" s="74" t="n">
        <v>36.7178</v>
      </c>
      <c r="N28" s="74" t="n">
        <v>39.0142</v>
      </c>
      <c r="O28" s="74" t="n">
        <v>41.6939</v>
      </c>
      <c r="P28" s="74" t="n">
        <v>19134.42</v>
      </c>
      <c r="Q28" s="74" t="n">
        <v>36.55</v>
      </c>
      <c r="R28" s="56" t="n">
        <f aca="false">P28/3600</f>
        <v>5.315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58.036</v>
      </c>
      <c r="M29" s="74" t="n">
        <v>34.8239</v>
      </c>
      <c r="N29" s="74" t="n">
        <v>38.1956</v>
      </c>
      <c r="O29" s="74" t="n">
        <v>40.2437</v>
      </c>
      <c r="P29" s="74" t="n">
        <v>17621.85</v>
      </c>
      <c r="Q29" s="74" t="n">
        <v>30.69</v>
      </c>
      <c r="R29" s="56" t="n">
        <f aca="false">P29/3600</f>
        <v>4.894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98.9424</v>
      </c>
      <c r="M30" s="76" t="n">
        <v>32.6709</v>
      </c>
      <c r="N30" s="76" t="n">
        <v>37.5097</v>
      </c>
      <c r="O30" s="76" t="n">
        <v>39.1041</v>
      </c>
      <c r="P30" s="76" t="n">
        <v>17067.84</v>
      </c>
      <c r="Q30" s="76" t="n">
        <v>28.34</v>
      </c>
      <c r="R30" s="62" t="n">
        <f aca="false">P30/3600</f>
        <v>4.741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24.5288</v>
      </c>
      <c r="M31" s="72" t="n">
        <v>38.9974</v>
      </c>
      <c r="N31" s="72" t="n">
        <v>43.6256</v>
      </c>
      <c r="O31" s="72" t="n">
        <v>44.7692</v>
      </c>
      <c r="P31" s="72" t="n">
        <v>25535.43</v>
      </c>
      <c r="Q31" s="72" t="n">
        <v>52.84</v>
      </c>
      <c r="R31" s="51" t="n">
        <f aca="false">P31/3600</f>
        <v>7.093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321.4704</v>
      </c>
      <c r="M32" s="74" t="n">
        <v>37.3825</v>
      </c>
      <c r="N32" s="74" t="n">
        <v>42.3959</v>
      </c>
      <c r="O32" s="74" t="n">
        <v>42.9128</v>
      </c>
      <c r="P32" s="74" t="n">
        <v>22715.06</v>
      </c>
      <c r="Q32" s="74" t="n">
        <v>40.47</v>
      </c>
      <c r="R32" s="56" t="n">
        <f aca="false">P32/3600</f>
        <v>6.3097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52.9728</v>
      </c>
      <c r="M33" s="74" t="n">
        <v>35.5348</v>
      </c>
      <c r="N33" s="74" t="n">
        <v>41.2228</v>
      </c>
      <c r="O33" s="74" t="n">
        <v>41.1864</v>
      </c>
      <c r="P33" s="74" t="n">
        <v>21052.4</v>
      </c>
      <c r="Q33" s="74" t="n">
        <v>34.48</v>
      </c>
      <c r="R33" s="56" t="n">
        <f aca="false">P33/3600</f>
        <v>5.847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31.4752</v>
      </c>
      <c r="M34" s="76" t="n">
        <v>33.5508</v>
      </c>
      <c r="N34" s="76" t="n">
        <v>40.2777</v>
      </c>
      <c r="O34" s="76" t="n">
        <v>39.9145</v>
      </c>
      <c r="P34" s="76" t="n">
        <v>19808.04</v>
      </c>
      <c r="Q34" s="76" t="n">
        <v>32.08</v>
      </c>
      <c r="R34" s="62" t="n">
        <f aca="false">P34/3600</f>
        <v>5.5022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180.8952</v>
      </c>
      <c r="M35" s="72" t="n">
        <v>37.0626</v>
      </c>
      <c r="N35" s="72" t="n">
        <v>41.9654</v>
      </c>
      <c r="O35" s="72" t="n">
        <v>44.1258</v>
      </c>
      <c r="P35" s="72" t="n">
        <v>27529.63</v>
      </c>
      <c r="Q35" s="72" t="n">
        <v>75.51</v>
      </c>
      <c r="R35" s="51" t="n">
        <f aca="false">P35/3600</f>
        <v>7.64711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16.8416</v>
      </c>
      <c r="M36" s="74" t="n">
        <v>35.1698</v>
      </c>
      <c r="N36" s="74" t="n">
        <v>40.7201</v>
      </c>
      <c r="O36" s="74" t="n">
        <v>43.0184</v>
      </c>
      <c r="P36" s="74" t="n">
        <v>22396.51</v>
      </c>
      <c r="Q36" s="74" t="n">
        <v>42.4</v>
      </c>
      <c r="R36" s="56" t="n">
        <f aca="false">P36/3600</f>
        <v>6.22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54.984</v>
      </c>
      <c r="M37" s="74" t="n">
        <v>33.7443</v>
      </c>
      <c r="N37" s="74" t="n">
        <v>39.5821</v>
      </c>
      <c r="O37" s="74" t="n">
        <v>42.0007</v>
      </c>
      <c r="P37" s="74" t="n">
        <v>21013.18</v>
      </c>
      <c r="Q37" s="74" t="n">
        <v>34.39</v>
      </c>
      <c r="R37" s="56" t="n">
        <f aca="false">P37/3600</f>
        <v>5.8369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86.496</v>
      </c>
      <c r="M38" s="76" t="n">
        <v>31.9298</v>
      </c>
      <c r="N38" s="76" t="n">
        <v>38.6989</v>
      </c>
      <c r="O38" s="76" t="n">
        <v>41.2193</v>
      </c>
      <c r="P38" s="76" t="n">
        <v>20413</v>
      </c>
      <c r="Q38" s="76" t="n">
        <v>31.37</v>
      </c>
      <c r="R38" s="62" t="n">
        <f aca="false">P38/3600</f>
        <v>5.670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34.3776</v>
      </c>
      <c r="M39" s="72" t="n">
        <v>40.2036</v>
      </c>
      <c r="N39" s="72" t="n">
        <v>42.7673</v>
      </c>
      <c r="O39" s="72" t="n">
        <v>43.3082</v>
      </c>
      <c r="P39" s="72" t="n">
        <v>5623.17</v>
      </c>
      <c r="Q39" s="72" t="n">
        <v>13.2</v>
      </c>
      <c r="R39" s="51" t="n">
        <f aca="false">P39/3600</f>
        <v>1.561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31.1264</v>
      </c>
      <c r="M40" s="74" t="n">
        <v>37.2259</v>
      </c>
      <c r="N40" s="74" t="n">
        <v>40.5338</v>
      </c>
      <c r="O40" s="74" t="n">
        <v>40.7725</v>
      </c>
      <c r="P40" s="74" t="n">
        <v>5131</v>
      </c>
      <c r="Q40" s="74" t="n">
        <v>10.99</v>
      </c>
      <c r="R40" s="56" t="n">
        <f aca="false">P40/3600</f>
        <v>1.425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54.3448</v>
      </c>
      <c r="M41" s="74" t="n">
        <v>34.3681</v>
      </c>
      <c r="N41" s="74" t="n">
        <v>38.5978</v>
      </c>
      <c r="O41" s="74" t="n">
        <v>38.6103</v>
      </c>
      <c r="P41" s="74" t="n">
        <v>4750.13</v>
      </c>
      <c r="Q41" s="74" t="n">
        <v>9.28</v>
      </c>
      <c r="R41" s="56" t="n">
        <f aca="false">P41/3600</f>
        <v>1.319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47.7128</v>
      </c>
      <c r="M42" s="76" t="n">
        <v>31.8955</v>
      </c>
      <c r="N42" s="76" t="n">
        <v>37.121</v>
      </c>
      <c r="O42" s="76" t="n">
        <v>36.9644</v>
      </c>
      <c r="P42" s="76" t="n">
        <v>4473.9</v>
      </c>
      <c r="Q42" s="76" t="n">
        <v>8.2</v>
      </c>
      <c r="R42" s="62" t="n">
        <f aca="false">P42/3600</f>
        <v>1.24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0.624</v>
      </c>
      <c r="M43" s="72" t="n">
        <v>39.9012</v>
      </c>
      <c r="N43" s="72" t="n">
        <v>43.2248</v>
      </c>
      <c r="O43" s="72" t="n">
        <v>44.6398</v>
      </c>
      <c r="P43" s="72" t="n">
        <v>6396.98</v>
      </c>
      <c r="Q43" s="72" t="n">
        <v>14.8</v>
      </c>
      <c r="R43" s="51" t="n">
        <f aca="false">P43/3600</f>
        <v>1.776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20.968</v>
      </c>
      <c r="M44" s="74" t="n">
        <v>37.403</v>
      </c>
      <c r="N44" s="74" t="n">
        <v>41.3716</v>
      </c>
      <c r="O44" s="74" t="n">
        <v>42.4585</v>
      </c>
      <c r="P44" s="74" t="n">
        <v>5890.63</v>
      </c>
      <c r="Q44" s="74" t="n">
        <v>12.04</v>
      </c>
      <c r="R44" s="56" t="n">
        <f aca="false">P44/3600</f>
        <v>1.63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64.9512</v>
      </c>
      <c r="M45" s="74" t="n">
        <v>34.6994</v>
      </c>
      <c r="N45" s="74" t="n">
        <v>39.7138</v>
      </c>
      <c r="O45" s="74" t="n">
        <v>40.6307</v>
      </c>
      <c r="P45" s="74" t="n">
        <v>5558.49</v>
      </c>
      <c r="Q45" s="74" t="n">
        <v>10.49</v>
      </c>
      <c r="R45" s="56" t="n">
        <f aca="false">P45/3600</f>
        <v>1.544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5.252</v>
      </c>
      <c r="M46" s="76" t="n">
        <v>31.9966</v>
      </c>
      <c r="N46" s="76" t="n">
        <v>38.4671</v>
      </c>
      <c r="O46" s="76" t="n">
        <v>39.2626</v>
      </c>
      <c r="P46" s="76" t="n">
        <v>5330.34</v>
      </c>
      <c r="Q46" s="76" t="n">
        <v>9.48</v>
      </c>
      <c r="R46" s="62" t="n">
        <f aca="false">P46/3600</f>
        <v>1.480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74.968</v>
      </c>
      <c r="M47" s="72" t="n">
        <v>37.8177</v>
      </c>
      <c r="N47" s="72" t="n">
        <v>40.9568</v>
      </c>
      <c r="O47" s="72" t="n">
        <v>41.9525</v>
      </c>
      <c r="P47" s="72" t="n">
        <v>5832.9</v>
      </c>
      <c r="Q47" s="72" t="n">
        <v>16.74</v>
      </c>
      <c r="R47" s="51" t="n">
        <f aca="false">P47/3600</f>
        <v>1.62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29.8584</v>
      </c>
      <c r="M48" s="74" t="n">
        <v>34.424</v>
      </c>
      <c r="N48" s="74" t="n">
        <v>38.5953</v>
      </c>
      <c r="O48" s="74" t="n">
        <v>39.4923</v>
      </c>
      <c r="P48" s="74" t="n">
        <v>5155.6</v>
      </c>
      <c r="Q48" s="74" t="n">
        <v>12.71</v>
      </c>
      <c r="R48" s="56" t="n">
        <f aca="false">P48/3600</f>
        <v>1.432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73.5312</v>
      </c>
      <c r="M49" s="74" t="n">
        <v>31.3466</v>
      </c>
      <c r="N49" s="74" t="n">
        <v>36.8522</v>
      </c>
      <c r="O49" s="74" t="n">
        <v>37.6278</v>
      </c>
      <c r="P49" s="74" t="n">
        <v>4720.79</v>
      </c>
      <c r="Q49" s="74" t="n">
        <v>10.26</v>
      </c>
      <c r="R49" s="56" t="n">
        <f aca="false">P49/3600</f>
        <v>1.3113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96.276</v>
      </c>
      <c r="M50" s="76" t="n">
        <v>28.5246</v>
      </c>
      <c r="N50" s="76" t="n">
        <v>35.5962</v>
      </c>
      <c r="O50" s="76" t="n">
        <v>36.3015</v>
      </c>
      <c r="P50" s="76" t="n">
        <v>4459.9</v>
      </c>
      <c r="Q50" s="76" t="n">
        <v>8.69</v>
      </c>
      <c r="R50" s="62" t="n">
        <f aca="false">P50/3600</f>
        <v>1.238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2.9592</v>
      </c>
      <c r="M51" s="72" t="n">
        <v>38.6688</v>
      </c>
      <c r="N51" s="72" t="n">
        <v>41.0593</v>
      </c>
      <c r="O51" s="72" t="n">
        <v>42.5156</v>
      </c>
      <c r="P51" s="72" t="n">
        <v>4343.27</v>
      </c>
      <c r="Q51" s="72" t="n">
        <v>11.16</v>
      </c>
      <c r="R51" s="51" t="n">
        <f aca="false">P51/3600</f>
        <v>1.2064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6.1696</v>
      </c>
      <c r="M52" s="74" t="n">
        <v>35.6275</v>
      </c>
      <c r="N52" s="74" t="n">
        <v>38.8538</v>
      </c>
      <c r="O52" s="74" t="n">
        <v>40.4619</v>
      </c>
      <c r="P52" s="74" t="n">
        <v>3880.96</v>
      </c>
      <c r="Q52" s="74" t="n">
        <v>8.52</v>
      </c>
      <c r="R52" s="56" t="n">
        <f aca="false">P52/3600</f>
        <v>1.0780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3.0712</v>
      </c>
      <c r="M53" s="74" t="n">
        <v>32.788</v>
      </c>
      <c r="N53" s="74" t="n">
        <v>37.0926</v>
      </c>
      <c r="O53" s="74" t="n">
        <v>38.7955</v>
      </c>
      <c r="P53" s="74" t="n">
        <v>3443.9</v>
      </c>
      <c r="Q53" s="74" t="n">
        <v>6.92</v>
      </c>
      <c r="R53" s="56" t="n">
        <f aca="false">P53/3600</f>
        <v>0.9566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9.6288</v>
      </c>
      <c r="M54" s="76" t="n">
        <v>30.2008</v>
      </c>
      <c r="N54" s="76" t="n">
        <v>35.7947</v>
      </c>
      <c r="O54" s="76" t="n">
        <v>37.4967</v>
      </c>
      <c r="P54" s="76" t="n">
        <v>3168.03</v>
      </c>
      <c r="Q54" s="76" t="n">
        <v>5.95</v>
      </c>
      <c r="R54" s="62" t="n">
        <f aca="false">P54/3600</f>
        <v>0.8800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19.54</v>
      </c>
      <c r="M55" s="72" t="n">
        <v>40.2244</v>
      </c>
      <c r="N55" s="72" t="n">
        <v>43.4497</v>
      </c>
      <c r="O55" s="72" t="n">
        <v>42.5837</v>
      </c>
      <c r="P55" s="72" t="n">
        <v>1505.04</v>
      </c>
      <c r="Q55" s="72" t="n">
        <v>4.05</v>
      </c>
      <c r="R55" s="51" t="n">
        <f aca="false">P55/3600</f>
        <v>0.418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2.1352</v>
      </c>
      <c r="M56" s="74" t="n">
        <v>36.6558</v>
      </c>
      <c r="N56" s="74" t="n">
        <v>41.0322</v>
      </c>
      <c r="O56" s="74" t="n">
        <v>39.7999</v>
      </c>
      <c r="P56" s="74" t="n">
        <v>1371.54</v>
      </c>
      <c r="Q56" s="74" t="n">
        <v>3.35</v>
      </c>
      <c r="R56" s="56" t="n">
        <f aca="false">P56/3600</f>
        <v>0.3809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3.8072</v>
      </c>
      <c r="M57" s="74" t="n">
        <v>33.3849</v>
      </c>
      <c r="N57" s="74" t="n">
        <v>39.047</v>
      </c>
      <c r="O57" s="74" t="n">
        <v>37.6025</v>
      </c>
      <c r="P57" s="74" t="n">
        <v>1260.37</v>
      </c>
      <c r="Q57" s="74" t="n">
        <v>2.81</v>
      </c>
      <c r="R57" s="56" t="n">
        <f aca="false">P57/3600</f>
        <v>0.350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7.7728</v>
      </c>
      <c r="M58" s="76" t="n">
        <v>30.6269</v>
      </c>
      <c r="N58" s="76" t="n">
        <v>37.6299</v>
      </c>
      <c r="O58" s="76" t="n">
        <v>36.0116</v>
      </c>
      <c r="P58" s="76" t="n">
        <v>1177.34</v>
      </c>
      <c r="Q58" s="76" t="n">
        <v>2.43</v>
      </c>
      <c r="R58" s="62" t="n">
        <f aca="false">P58/3600</f>
        <v>0.327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2.2536</v>
      </c>
      <c r="M59" s="72" t="n">
        <v>37.5295</v>
      </c>
      <c r="N59" s="72" t="n">
        <v>42.8014</v>
      </c>
      <c r="O59" s="72" t="n">
        <v>43.7886</v>
      </c>
      <c r="P59" s="72" t="n">
        <v>1565.7</v>
      </c>
      <c r="Q59" s="72" t="n">
        <v>4.82</v>
      </c>
      <c r="R59" s="51" t="n">
        <f aca="false">P59/3600</f>
        <v>0.4349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14.1776</v>
      </c>
      <c r="M60" s="74" t="n">
        <v>34.2791</v>
      </c>
      <c r="N60" s="74" t="n">
        <v>40.8814</v>
      </c>
      <c r="O60" s="74" t="n">
        <v>41.7718</v>
      </c>
      <c r="P60" s="74" t="n">
        <v>1368.64</v>
      </c>
      <c r="Q60" s="74" t="n">
        <v>3.45</v>
      </c>
      <c r="R60" s="56" t="n">
        <f aca="false">P60/3600</f>
        <v>0.380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8.0736</v>
      </c>
      <c r="M61" s="74" t="n">
        <v>31.5613</v>
      </c>
      <c r="N61" s="74" t="n">
        <v>39.3708</v>
      </c>
      <c r="O61" s="74" t="n">
        <v>40.2705</v>
      </c>
      <c r="P61" s="74" t="n">
        <v>1275.36</v>
      </c>
      <c r="Q61" s="74" t="n">
        <v>2.81</v>
      </c>
      <c r="R61" s="56" t="n">
        <f aca="false">P61/3600</f>
        <v>0.354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40.052</v>
      </c>
      <c r="M62" s="76" t="n">
        <v>28.961</v>
      </c>
      <c r="N62" s="76" t="n">
        <v>38.308</v>
      </c>
      <c r="O62" s="76" t="n">
        <v>39.2073</v>
      </c>
      <c r="P62" s="76" t="n">
        <v>1229.83</v>
      </c>
      <c r="Q62" s="76" t="n">
        <v>2.55</v>
      </c>
      <c r="R62" s="62" t="n">
        <f aca="false">P62/3600</f>
        <v>0.3416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7.24</v>
      </c>
      <c r="M63" s="72" t="n">
        <v>37.7379</v>
      </c>
      <c r="N63" s="72" t="n">
        <v>40.8012</v>
      </c>
      <c r="O63" s="72" t="n">
        <v>41.6569</v>
      </c>
      <c r="P63" s="72" t="n">
        <v>1301.55</v>
      </c>
      <c r="Q63" s="72" t="n">
        <v>4.04</v>
      </c>
      <c r="R63" s="51" t="n">
        <f aca="false">P63/3600</f>
        <v>0.3615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2.6888</v>
      </c>
      <c r="M64" s="74" t="n">
        <v>34.4618</v>
      </c>
      <c r="N64" s="74" t="n">
        <v>38.3912</v>
      </c>
      <c r="O64" s="74" t="n">
        <v>39.1099</v>
      </c>
      <c r="P64" s="74" t="n">
        <v>1157.17</v>
      </c>
      <c r="Q64" s="74" t="n">
        <v>3.13</v>
      </c>
      <c r="R64" s="56" t="n">
        <f aca="false">P64/3600</f>
        <v>0.321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9.604</v>
      </c>
      <c r="M65" s="74" t="n">
        <v>31.4</v>
      </c>
      <c r="N65" s="74" t="n">
        <v>36.537</v>
      </c>
      <c r="O65" s="74" t="n">
        <v>37.1481</v>
      </c>
      <c r="P65" s="74" t="n">
        <v>1063.01</v>
      </c>
      <c r="Q65" s="74" t="n">
        <v>2.55</v>
      </c>
      <c r="R65" s="56" t="n">
        <f aca="false">P65/3600</f>
        <v>0.295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3.7032</v>
      </c>
      <c r="M66" s="76" t="n">
        <v>28.5968</v>
      </c>
      <c r="N66" s="76" t="n">
        <v>35.1763</v>
      </c>
      <c r="O66" s="76" t="n">
        <v>35.692</v>
      </c>
      <c r="P66" s="76" t="n">
        <v>1006.33</v>
      </c>
      <c r="Q66" s="76" t="n">
        <v>2.16</v>
      </c>
      <c r="R66" s="62" t="n">
        <f aca="false">P66/3600</f>
        <v>0.279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4.4744</v>
      </c>
      <c r="M67" s="72" t="n">
        <v>39.0247</v>
      </c>
      <c r="N67" s="72" t="n">
        <v>41.0854</v>
      </c>
      <c r="O67" s="72" t="n">
        <v>42.1733</v>
      </c>
      <c r="P67" s="72" t="n">
        <v>981.63</v>
      </c>
      <c r="Q67" s="72" t="n">
        <v>2.96</v>
      </c>
      <c r="R67" s="51" t="n">
        <f aca="false">P67/3600</f>
        <v>0.272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5.2</v>
      </c>
      <c r="M68" s="74" t="n">
        <v>35.4527</v>
      </c>
      <c r="N68" s="74" t="n">
        <v>38.5466</v>
      </c>
      <c r="O68" s="74" t="n">
        <v>39.7324</v>
      </c>
      <c r="P68" s="74" t="n">
        <v>876.08</v>
      </c>
      <c r="Q68" s="74" t="n">
        <v>2.34</v>
      </c>
      <c r="R68" s="56" t="n">
        <f aca="false">P68/3600</f>
        <v>0.2433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9.7536</v>
      </c>
      <c r="M69" s="74" t="n">
        <v>32.1371</v>
      </c>
      <c r="N69" s="74" t="n">
        <v>36.6198</v>
      </c>
      <c r="O69" s="74" t="n">
        <v>37.7874</v>
      </c>
      <c r="P69" s="74" t="n">
        <v>787.2</v>
      </c>
      <c r="Q69" s="74" t="n">
        <v>1.89</v>
      </c>
      <c r="R69" s="56" t="n">
        <f aca="false">P69/3600</f>
        <v>0.218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5224</v>
      </c>
      <c r="M70" s="76" t="n">
        <v>29.43</v>
      </c>
      <c r="N70" s="76" t="n">
        <v>35.219</v>
      </c>
      <c r="O70" s="76" t="n">
        <v>36.3066</v>
      </c>
      <c r="P70" s="76" t="n">
        <v>724.55</v>
      </c>
      <c r="Q70" s="76" t="n">
        <v>1.58</v>
      </c>
      <c r="R70" s="62" t="n">
        <f aca="false">P70/3600</f>
        <v>0.2012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68.5672</v>
      </c>
      <c r="M83" s="72" t="n">
        <v>40.3152</v>
      </c>
      <c r="N83" s="72" t="n">
        <v>42.6236</v>
      </c>
      <c r="O83" s="72" t="n">
        <v>43.1311</v>
      </c>
      <c r="P83" s="72" t="n">
        <v>5556.59</v>
      </c>
      <c r="Q83" s="72" t="n">
        <v>13.24</v>
      </c>
      <c r="R83" s="51" t="n">
        <f aca="false">P83/3600</f>
        <v>1.543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40.3176</v>
      </c>
      <c r="M84" s="74" t="n">
        <v>37.2514</v>
      </c>
      <c r="N84" s="74" t="n">
        <v>40.1747</v>
      </c>
      <c r="O84" s="74" t="n">
        <v>40.3812</v>
      </c>
      <c r="P84" s="74" t="n">
        <v>5082.6</v>
      </c>
      <c r="Q84" s="74" t="n">
        <v>11.09</v>
      </c>
      <c r="R84" s="56" t="n">
        <f aca="false">P84/3600</f>
        <v>1.411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30.8928</v>
      </c>
      <c r="M85" s="74" t="n">
        <v>34.2803</v>
      </c>
      <c r="N85" s="74" t="n">
        <v>38.0498</v>
      </c>
      <c r="O85" s="74" t="n">
        <v>38.0681</v>
      </c>
      <c r="P85" s="74" t="n">
        <v>4700.53</v>
      </c>
      <c r="Q85" s="74" t="n">
        <v>9.45</v>
      </c>
      <c r="R85" s="56" t="n">
        <f aca="false">P85/3600</f>
        <v>1.305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98.052</v>
      </c>
      <c r="M86" s="76" t="n">
        <v>31.6581</v>
      </c>
      <c r="N86" s="76" t="n">
        <v>36.4036</v>
      </c>
      <c r="O86" s="76" t="n">
        <v>36.292</v>
      </c>
      <c r="P86" s="76" t="n">
        <v>4425.31</v>
      </c>
      <c r="Q86" s="76" t="n">
        <v>8.43</v>
      </c>
      <c r="R86" s="62" t="n">
        <f aca="false">P86/3600</f>
        <v>1.229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27.5624</v>
      </c>
      <c r="M87" s="72" t="n">
        <v>41.7793</v>
      </c>
      <c r="N87" s="72" t="n">
        <v>45.3172</v>
      </c>
      <c r="O87" s="72" t="n">
        <v>45.4044</v>
      </c>
      <c r="P87" s="72" t="n">
        <v>9734.79</v>
      </c>
      <c r="Q87" s="72" t="n">
        <v>21.2</v>
      </c>
      <c r="R87" s="51" t="n">
        <f aca="false">P87/3600</f>
        <v>2.704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83.4152</v>
      </c>
      <c r="M88" s="74" t="n">
        <v>38.0797</v>
      </c>
      <c r="N88" s="74" t="n">
        <v>42.6473</v>
      </c>
      <c r="O88" s="74" t="n">
        <v>42.7222</v>
      </c>
      <c r="P88" s="74" t="n">
        <v>9218.99</v>
      </c>
      <c r="Q88" s="74" t="n">
        <v>18.53</v>
      </c>
      <c r="R88" s="56" t="n">
        <f aca="false">P88/3600</f>
        <v>2.560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29.1218</v>
      </c>
      <c r="M89" s="74" t="n">
        <v>34.5131</v>
      </c>
      <c r="N89" s="74" t="n">
        <v>40.5843</v>
      </c>
      <c r="O89" s="74" t="n">
        <v>40.3513</v>
      </c>
      <c r="P89" s="74" t="n">
        <v>7598.54</v>
      </c>
      <c r="Q89" s="74" t="n">
        <v>14.24</v>
      </c>
      <c r="R89" s="56" t="n">
        <f aca="false">P89/3600</f>
        <v>2.110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11.4301</v>
      </c>
      <c r="M90" s="76" t="n">
        <v>31.4873</v>
      </c>
      <c r="N90" s="76" t="n">
        <v>39.1463</v>
      </c>
      <c r="O90" s="76" t="n">
        <v>38.4835</v>
      </c>
      <c r="P90" s="76" t="n">
        <v>6937.22</v>
      </c>
      <c r="Q90" s="76" t="n">
        <v>12.25</v>
      </c>
      <c r="R90" s="62" t="n">
        <f aca="false">P90/3600</f>
        <v>1.927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38.4144</v>
      </c>
      <c r="M91" s="72" t="n">
        <v>46.897</v>
      </c>
      <c r="N91" s="72" t="n">
        <v>44.9721</v>
      </c>
      <c r="O91" s="72" t="n">
        <v>45.0296</v>
      </c>
      <c r="P91" s="72" t="n">
        <v>3773.88</v>
      </c>
      <c r="Q91" s="72" t="n">
        <v>6.87</v>
      </c>
      <c r="R91" s="51" t="n">
        <f aca="false">P91/3600</f>
        <v>1.048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62.4976</v>
      </c>
      <c r="M92" s="74" t="n">
        <v>42.8269</v>
      </c>
      <c r="N92" s="74" t="n">
        <v>41.4968</v>
      </c>
      <c r="O92" s="74" t="n">
        <v>41.5053</v>
      </c>
      <c r="P92" s="74" t="n">
        <v>3740.5</v>
      </c>
      <c r="Q92" s="74" t="n">
        <v>6.34</v>
      </c>
      <c r="R92" s="56" t="n">
        <f aca="false">P92/3600</f>
        <v>1.039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67.5912</v>
      </c>
      <c r="M93" s="74" t="n">
        <v>38.2034</v>
      </c>
      <c r="N93" s="74" t="n">
        <v>39.4393</v>
      </c>
      <c r="O93" s="74" t="n">
        <v>39.423</v>
      </c>
      <c r="P93" s="74" t="n">
        <v>3699.28</v>
      </c>
      <c r="Q93" s="74" t="n">
        <v>7.6</v>
      </c>
      <c r="R93" s="56" t="n">
        <f aca="false">P93/3600</f>
        <v>1.027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25.0424</v>
      </c>
      <c r="M94" s="76" t="n">
        <v>33.435</v>
      </c>
      <c r="N94" s="76" t="n">
        <v>38.2717</v>
      </c>
      <c r="O94" s="76" t="n">
        <v>37.9921</v>
      </c>
      <c r="P94" s="76" t="n">
        <v>3669.09</v>
      </c>
      <c r="Q94" s="76" t="n">
        <v>6.69</v>
      </c>
      <c r="R94" s="62" t="n">
        <f aca="false">P94/3600</f>
        <v>1.019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72.1078</v>
      </c>
      <c r="M95" s="72" t="n">
        <v>49.7025</v>
      </c>
      <c r="N95" s="72" t="n">
        <v>52.8945</v>
      </c>
      <c r="O95" s="72" t="n">
        <v>53.9155</v>
      </c>
      <c r="P95" s="72" t="n">
        <v>6667.52</v>
      </c>
      <c r="Q95" s="72" t="n">
        <v>12.51</v>
      </c>
      <c r="R95" s="51" t="n">
        <f aca="false">P95/3600</f>
        <v>1.852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9.1651</v>
      </c>
      <c r="M96" s="74" t="n">
        <v>46.1078</v>
      </c>
      <c r="N96" s="74" t="n">
        <v>49.7983</v>
      </c>
      <c r="O96" s="74" t="n">
        <v>50.9336</v>
      </c>
      <c r="P96" s="74" t="n">
        <v>6444.27</v>
      </c>
      <c r="Q96" s="74" t="n">
        <v>12.24</v>
      </c>
      <c r="R96" s="56" t="n">
        <f aca="false">P96/3600</f>
        <v>1.790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52.0346</v>
      </c>
      <c r="M97" s="74" t="n">
        <v>42.6197</v>
      </c>
      <c r="N97" s="74" t="n">
        <v>47.4593</v>
      </c>
      <c r="O97" s="74" t="n">
        <v>48.7303</v>
      </c>
      <c r="P97" s="74" t="n">
        <v>6417.23</v>
      </c>
      <c r="Q97" s="74" t="n">
        <v>12</v>
      </c>
      <c r="R97" s="56" t="n">
        <f aca="false">P97/3600</f>
        <v>1.7825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9.7766</v>
      </c>
      <c r="M98" s="76" t="n">
        <v>39.1188</v>
      </c>
      <c r="N98" s="76" t="n">
        <v>45.5966</v>
      </c>
      <c r="O98" s="76" t="n">
        <v>46.9222</v>
      </c>
      <c r="P98" s="76" t="n">
        <v>6305.79</v>
      </c>
      <c r="Q98" s="76" t="n">
        <v>11.88</v>
      </c>
      <c r="R98" s="62" t="n">
        <f aca="false">P98/3600</f>
        <v>1.751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1.3532253172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44433215770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44869444444444</v>
      </c>
      <c r="R108" s="80" t="n">
        <f aca="false">SUM(R3:R98)</f>
        <v>170.4173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1.4818909811909</v>
      </c>
      <c r="R113" s="80" t="n">
        <f aca="false">GEOMEAN(R3:R10,R19:R70)</f>
        <v>1.497054176161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4180252054758</v>
      </c>
      <c r="R114" s="81" t="n">
        <f aca="false">R113/J113</f>
        <v>0.9963951703822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1:09:05Z</dcterms:modified>
  <cp:revision>0</cp:revision>
  <dc:subject/>
  <dc:title/>
</cp:coreProperties>
</file>