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</t>
  </si>
  <si>
    <t xml:space="preserve">Y</t>
  </si>
  <si>
    <t xml:space="preserve">U</t>
  </si>
  <si>
    <t xml:space="preserve">V</t>
  </si>
  <si>
    <t xml:space="preserve">Tested:</t>
  </si>
  <si>
    <t xml:space="preserve">HM50 + ce8a1_pic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1_pi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985580"/>
        <c:axId val="29209099"/>
      </c:scatterChart>
      <c:valAx>
        <c:axId val="6898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099"/>
        <c:crossesAt val="0"/>
        <c:crossBetween val="midCat"/>
      </c:valAx>
      <c:valAx>
        <c:axId val="2920909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5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1_pi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225303"/>
        <c:axId val="30246529"/>
      </c:scatterChart>
      <c:valAx>
        <c:axId val="9522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529"/>
        <c:crossesAt val="0"/>
        <c:crossBetween val="midCat"/>
      </c:valAx>
      <c:valAx>
        <c:axId val="3024652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3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1_pi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589395"/>
        <c:axId val="91525648"/>
      </c:scatterChart>
      <c:valAx>
        <c:axId val="8258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648"/>
        <c:crossesAt val="0"/>
        <c:crossBetween val="midCat"/>
      </c:valAx>
      <c:valAx>
        <c:axId val="9152564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3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1_pi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869929"/>
        <c:axId val="55866991"/>
      </c:scatterChart>
      <c:valAx>
        <c:axId val="4786992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991"/>
        <c:crossesAt val="0"/>
        <c:crossBetween val="midCat"/>
      </c:valAx>
      <c:valAx>
        <c:axId val="5586699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9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64775764775765</cdr:y>
    </cdr:from>
    <cdr:to>
      <cdr:x>0.762738202339086</cdr:x>
      <cdr:y>0.122735372735373</cdr:y>
    </cdr:to>
    <cdr:sp>
      <cdr:nvSpPr>
        <cdr:cNvPr id="1" name="Text Box 4"/>
        <cdr:cNvSpPr/>
      </cdr:nvSpPr>
      <cdr:spPr>
        <a:xfrm>
          <a:off x="2227320" y="370800"/>
          <a:ext cx="44874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90037719103617</cdr:y>
    </cdr:from>
    <cdr:to>
      <cdr:x>0.755988698251505</cdr:x>
      <cdr:y>0.113009392796391</cdr:y>
    </cdr:to>
    <cdr:sp>
      <cdr:nvSpPr>
        <cdr:cNvPr id="3" name="Text Box 1"/>
        <cdr:cNvSpPr/>
      </cdr:nvSpPr>
      <cdr:spPr>
        <a:xfrm>
          <a:off x="2175840" y="33588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689885142645424</cdr:y>
    </cdr:from>
    <cdr:to>
      <cdr:x>0.75750378772368</cdr:x>
      <cdr:y>0.113745831789552</cdr:y>
    </cdr:to>
    <cdr:sp>
      <cdr:nvSpPr>
        <cdr:cNvPr id="5" name="Text Box 1"/>
        <cdr:cNvSpPr/>
      </cdr:nvSpPr>
      <cdr:spPr>
        <a:xfrm>
          <a:off x="2165040" y="335160"/>
          <a:ext cx="4494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13745212407107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3643504815514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2193880026114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.98217921766325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8427587455714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86767648086630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1953823495179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1075838528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7972.8</v>
      </c>
      <c r="I19" s="72" t="n">
        <v>24.83</v>
      </c>
      <c r="J19" s="51" t="n">
        <f aca="false">H19/3600</f>
        <v>4.992444444444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6615.39</v>
      </c>
      <c r="I20" s="74" t="n">
        <v>19.6</v>
      </c>
      <c r="J20" s="56" t="n">
        <f aca="false">H20/3600</f>
        <v>4.6153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5456.29</v>
      </c>
      <c r="I21" s="74" t="n">
        <v>16.19</v>
      </c>
      <c r="J21" s="56" t="n">
        <f aca="false">H21/3600</f>
        <v>4.2934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4436.29</v>
      </c>
      <c r="I22" s="76" t="n">
        <v>14.07</v>
      </c>
      <c r="J22" s="62" t="n">
        <f aca="false">H22/3600</f>
        <v>4.01008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5931.65</v>
      </c>
      <c r="I23" s="72" t="n">
        <v>28.34</v>
      </c>
      <c r="J23" s="51" t="n">
        <f aca="false">H23/3600</f>
        <v>4.4254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4582.51</v>
      </c>
      <c r="I24" s="74" t="n">
        <v>20.44</v>
      </c>
      <c r="J24" s="56" t="n">
        <f aca="false">H24/3600</f>
        <v>4.05069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3637.67</v>
      </c>
      <c r="I25" s="74" t="n">
        <v>16.03</v>
      </c>
      <c r="J25" s="56" t="n">
        <f aca="false">H25/3600</f>
        <v>3.78824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3004.44</v>
      </c>
      <c r="I26" s="76" t="n">
        <v>13.42</v>
      </c>
      <c r="J26" s="62" t="n">
        <f aca="false">H26/3600</f>
        <v>3.61234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3563.09</v>
      </c>
      <c r="I27" s="72" t="n">
        <v>59.15</v>
      </c>
      <c r="J27" s="51" t="n">
        <f aca="false">H27/3600</f>
        <v>9.3230805555555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9365.2</v>
      </c>
      <c r="I28" s="74" t="n">
        <v>40.29</v>
      </c>
      <c r="J28" s="56" t="n">
        <f aca="false">H28/3600</f>
        <v>8.15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7524.05</v>
      </c>
      <c r="I29" s="74" t="n">
        <v>33.75</v>
      </c>
      <c r="J29" s="56" t="n">
        <f aca="false">H29/3600</f>
        <v>7.645569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6299.7</v>
      </c>
      <c r="I30" s="76" t="n">
        <v>29.61</v>
      </c>
      <c r="J30" s="62" t="n">
        <f aca="false">H30/3600</f>
        <v>7.30547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0772.7</v>
      </c>
      <c r="I31" s="72" t="n">
        <v>61.87</v>
      </c>
      <c r="J31" s="51" t="n">
        <f aca="false">H31/3600</f>
        <v>11.325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6274.76</v>
      </c>
      <c r="I32" s="74" t="n">
        <v>44.89</v>
      </c>
      <c r="J32" s="56" t="n">
        <f aca="false">H32/3600</f>
        <v>10.0763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3276.96</v>
      </c>
      <c r="I33" s="74" t="n">
        <v>36.45</v>
      </c>
      <c r="J33" s="56" t="n">
        <f aca="false">H33/3600</f>
        <v>9.243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0893.36</v>
      </c>
      <c r="I34" s="76" t="n">
        <v>31.23</v>
      </c>
      <c r="J34" s="62" t="n">
        <f aca="false">H34/3600</f>
        <v>8.581488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2229.26</v>
      </c>
      <c r="I35" s="72" t="n">
        <v>94.71</v>
      </c>
      <c r="J35" s="51" t="n">
        <f aca="false">H35/3600</f>
        <v>11.7303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4065.84</v>
      </c>
      <c r="I36" s="74" t="n">
        <v>47.47</v>
      </c>
      <c r="J36" s="56" t="n">
        <f aca="false">H36/3600</f>
        <v>9.462733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1905.37</v>
      </c>
      <c r="I37" s="74" t="n">
        <v>35.73</v>
      </c>
      <c r="J37" s="56" t="n">
        <f aca="false">H37/3600</f>
        <v>8.8626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0818.1</v>
      </c>
      <c r="I38" s="76" t="n">
        <v>30.86</v>
      </c>
      <c r="J38" s="62" t="n">
        <f aca="false">H38/3600</f>
        <v>8.560583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771.01</v>
      </c>
      <c r="I39" s="72" t="n">
        <v>11.45</v>
      </c>
      <c r="J39" s="51" t="n">
        <f aca="false">H39/3600</f>
        <v>1.8808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217.04</v>
      </c>
      <c r="I40" s="74" t="n">
        <v>9.2</v>
      </c>
      <c r="J40" s="56" t="n">
        <f aca="false">H40/3600</f>
        <v>1.7269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5757.82</v>
      </c>
      <c r="I41" s="74" t="n">
        <v>7.42</v>
      </c>
      <c r="J41" s="56" t="n">
        <f aca="false">H41/3600</f>
        <v>1.5993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5372.74</v>
      </c>
      <c r="I42" s="76" t="n">
        <v>6.27</v>
      </c>
      <c r="J42" s="62" t="n">
        <f aca="false">H42/3600</f>
        <v>1.49242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7817.92</v>
      </c>
      <c r="I43" s="72" t="n">
        <v>13.28</v>
      </c>
      <c r="J43" s="51" t="n">
        <f aca="false">H43/3600</f>
        <v>2.1716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7185.56</v>
      </c>
      <c r="I44" s="74" t="n">
        <v>10.12</v>
      </c>
      <c r="J44" s="56" t="n">
        <f aca="false">H44/3600</f>
        <v>1.995988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6728.52</v>
      </c>
      <c r="I45" s="74" t="n">
        <v>8.23</v>
      </c>
      <c r="J45" s="56" t="n">
        <f aca="false">H45/3600</f>
        <v>1.86903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6390.65</v>
      </c>
      <c r="I46" s="76" t="n">
        <v>6.97</v>
      </c>
      <c r="J46" s="62" t="n">
        <f aca="false">H46/3600</f>
        <v>1.775180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062.08</v>
      </c>
      <c r="I47" s="72" t="n">
        <v>16.05</v>
      </c>
      <c r="J47" s="51" t="n">
        <f aca="false">H47/3600</f>
        <v>1.96168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6231.25</v>
      </c>
      <c r="I48" s="74" t="n">
        <v>11.3</v>
      </c>
      <c r="J48" s="56" t="n">
        <f aca="false">H48/3600</f>
        <v>1.7309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5723.79</v>
      </c>
      <c r="I49" s="74" t="n">
        <v>8.42</v>
      </c>
      <c r="J49" s="56" t="n">
        <f aca="false">H49/3600</f>
        <v>1.5899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5344.46</v>
      </c>
      <c r="I50" s="76" t="n">
        <v>6.55</v>
      </c>
      <c r="J50" s="62" t="n">
        <f aca="false">H50/3600</f>
        <v>1.4845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494.56</v>
      </c>
      <c r="I51" s="72" t="n">
        <v>9.97</v>
      </c>
      <c r="J51" s="51" t="n">
        <f aca="false">H51/3600</f>
        <v>1.5262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920.51</v>
      </c>
      <c r="I52" s="74" t="n">
        <v>7.16</v>
      </c>
      <c r="J52" s="56" t="n">
        <f aca="false">H52/3600</f>
        <v>1.36680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415.54</v>
      </c>
      <c r="I53" s="74" t="n">
        <v>5.46</v>
      </c>
      <c r="J53" s="56" t="n">
        <f aca="false">H53/3600</f>
        <v>1.22653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003.72</v>
      </c>
      <c r="I54" s="76" t="n">
        <v>4.32</v>
      </c>
      <c r="J54" s="62" t="n">
        <f aca="false">H54/3600</f>
        <v>1.11214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834.63</v>
      </c>
      <c r="I55" s="72" t="n">
        <v>3.5</v>
      </c>
      <c r="J55" s="51" t="n">
        <f aca="false">H55/3600</f>
        <v>0.50961944444444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682.66</v>
      </c>
      <c r="I56" s="74" t="n">
        <v>2.81</v>
      </c>
      <c r="J56" s="56" t="n">
        <f aca="false">H56/3600</f>
        <v>0.46740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537.6</v>
      </c>
      <c r="I57" s="74" t="n">
        <v>2.25</v>
      </c>
      <c r="J57" s="56" t="n">
        <f aca="false">H57/3600</f>
        <v>0.4271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424.77</v>
      </c>
      <c r="I58" s="76" t="n">
        <v>1.85</v>
      </c>
      <c r="J58" s="62" t="n">
        <f aca="false">H58/3600</f>
        <v>0.39576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894.34</v>
      </c>
      <c r="I59" s="72" t="n">
        <v>4.71</v>
      </c>
      <c r="J59" s="51" t="n">
        <f aca="false">H59/3600</f>
        <v>0.5262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641.07</v>
      </c>
      <c r="I60" s="74" t="n">
        <v>3.09</v>
      </c>
      <c r="J60" s="56" t="n">
        <f aca="false">H60/3600</f>
        <v>0.45585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513.93</v>
      </c>
      <c r="I61" s="74" t="n">
        <v>2.18</v>
      </c>
      <c r="J61" s="56" t="n">
        <f aca="false">H61/3600</f>
        <v>0.42053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441.52</v>
      </c>
      <c r="I62" s="76" t="n">
        <v>1.76</v>
      </c>
      <c r="J62" s="62" t="n">
        <f aca="false">H62/3600</f>
        <v>0.40042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599.16</v>
      </c>
      <c r="I63" s="72" t="n">
        <v>3.89</v>
      </c>
      <c r="J63" s="51" t="n">
        <f aca="false">H63/3600</f>
        <v>0.44421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411.07</v>
      </c>
      <c r="I64" s="74" t="n">
        <v>2.7</v>
      </c>
      <c r="J64" s="56" t="n">
        <f aca="false">H64/3600</f>
        <v>0.39196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293.12</v>
      </c>
      <c r="I65" s="74" t="n">
        <v>2.02</v>
      </c>
      <c r="J65" s="56" t="n">
        <f aca="false">H65/3600</f>
        <v>0.359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213.99</v>
      </c>
      <c r="I66" s="76" t="n">
        <v>1.58</v>
      </c>
      <c r="J66" s="62" t="n">
        <f aca="false">H66/3600</f>
        <v>0.337219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263.21</v>
      </c>
      <c r="I67" s="72" t="n">
        <v>2.59</v>
      </c>
      <c r="J67" s="51" t="n">
        <f aca="false">H67/3600</f>
        <v>0.35089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140.85</v>
      </c>
      <c r="I68" s="74" t="n">
        <v>1.99</v>
      </c>
      <c r="J68" s="56" t="n">
        <f aca="false">H68/3600</f>
        <v>0.3169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024.36</v>
      </c>
      <c r="I69" s="74" t="n">
        <v>1.52</v>
      </c>
      <c r="J69" s="56" t="n">
        <f aca="false">H69/3600</f>
        <v>0.2845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27.27</v>
      </c>
      <c r="I70" s="76" t="n">
        <v>1.18</v>
      </c>
      <c r="J70" s="62" t="n">
        <f aca="false">H70/3600</f>
        <v>0.25757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3563.94</v>
      </c>
      <c r="I71" s="72" t="n">
        <v>18.6</v>
      </c>
      <c r="J71" s="51" t="n">
        <f aca="false">H71/3600</f>
        <v>3.767761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2866.51</v>
      </c>
      <c r="I72" s="74" t="n">
        <v>15.26</v>
      </c>
      <c r="J72" s="56" t="n">
        <f aca="false">H72/3600</f>
        <v>3.5740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2551.5</v>
      </c>
      <c r="I73" s="74" t="n">
        <v>13.66</v>
      </c>
      <c r="J73" s="56" t="n">
        <f aca="false">H73/3600</f>
        <v>3.4865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2399.39</v>
      </c>
      <c r="I74" s="76" t="n">
        <v>12.71</v>
      </c>
      <c r="J74" s="62" t="n">
        <f aca="false">H74/3600</f>
        <v>3.44427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3665.92</v>
      </c>
      <c r="I75" s="72" t="n">
        <v>19.09</v>
      </c>
      <c r="J75" s="51" t="n">
        <f aca="false">H75/3600</f>
        <v>3.79608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2962.7</v>
      </c>
      <c r="I76" s="74" t="n">
        <v>15.28</v>
      </c>
      <c r="J76" s="56" t="n">
        <f aca="false">H76/3600</f>
        <v>3.6007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2532.04</v>
      </c>
      <c r="I77" s="74" t="n">
        <v>13.63</v>
      </c>
      <c r="J77" s="56" t="n">
        <f aca="false">H77/3600</f>
        <v>3.48112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2366.45</v>
      </c>
      <c r="I78" s="76" t="n">
        <v>12.64</v>
      </c>
      <c r="J78" s="62" t="n">
        <f aca="false">H78/3600</f>
        <v>3.4351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3816.97</v>
      </c>
      <c r="I79" s="72" t="n">
        <v>18.53</v>
      </c>
      <c r="J79" s="51" t="n">
        <f aca="false">H79/3600</f>
        <v>3.8380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3094.97</v>
      </c>
      <c r="I80" s="74" t="n">
        <v>14.9</v>
      </c>
      <c r="J80" s="56" t="n">
        <f aca="false">H80/3600</f>
        <v>3.637491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2626.01</v>
      </c>
      <c r="I81" s="74" t="n">
        <v>13.42</v>
      </c>
      <c r="J81" s="56" t="n">
        <f aca="false">H81/3600</f>
        <v>3.50722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2506.94</v>
      </c>
      <c r="I82" s="76" t="n">
        <v>12.55</v>
      </c>
      <c r="J82" s="62" t="n">
        <f aca="false">H82/3600</f>
        <v>3.4741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688.1</v>
      </c>
      <c r="I83" s="72" t="n">
        <v>11.58</v>
      </c>
      <c r="J83" s="51" t="n">
        <f aca="false">H83/3600</f>
        <v>1.8578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118.26</v>
      </c>
      <c r="I84" s="74" t="n">
        <v>9.31</v>
      </c>
      <c r="J84" s="56" t="n">
        <f aca="false">H84/3600</f>
        <v>1.69951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683.7</v>
      </c>
      <c r="I85" s="74" t="n">
        <v>7.47</v>
      </c>
      <c r="J85" s="56" t="n">
        <f aca="false">H85/3600</f>
        <v>1.578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5304.16</v>
      </c>
      <c r="I86" s="76" t="n">
        <v>6.35</v>
      </c>
      <c r="J86" s="62" t="n">
        <f aca="false">H86/3600</f>
        <v>1.4733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5299.03</v>
      </c>
      <c r="I87" s="72" t="n">
        <v>23.53</v>
      </c>
      <c r="J87" s="51" t="n">
        <f aca="false">H87/3600</f>
        <v>4.24973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3636.1</v>
      </c>
      <c r="I88" s="74" t="n">
        <v>19.05</v>
      </c>
      <c r="J88" s="56" t="n">
        <f aca="false">H88/3600</f>
        <v>3.7878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2141.7</v>
      </c>
      <c r="I89" s="74" t="n">
        <v>15.41</v>
      </c>
      <c r="J89" s="56" t="n">
        <f aca="false">H89/3600</f>
        <v>3.37269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1130.1</v>
      </c>
      <c r="I90" s="76" t="n">
        <v>12.95</v>
      </c>
      <c r="J90" s="62" t="n">
        <f aca="false">H90/3600</f>
        <v>3.0916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6019.72</v>
      </c>
      <c r="I91" s="72" t="n">
        <v>6.32</v>
      </c>
      <c r="J91" s="51" t="n">
        <f aca="false">H91/3600</f>
        <v>1.67214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930.75</v>
      </c>
      <c r="I92" s="74" t="n">
        <v>6.22</v>
      </c>
      <c r="J92" s="56" t="n">
        <f aca="false">H92/3600</f>
        <v>1.647430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913.56</v>
      </c>
      <c r="I93" s="74" t="n">
        <v>6.18</v>
      </c>
      <c r="J93" s="56" t="n">
        <f aca="false">H93/3600</f>
        <v>1.642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822.63</v>
      </c>
      <c r="I94" s="76" t="n">
        <v>6.09</v>
      </c>
      <c r="J94" s="62" t="n">
        <f aca="false">H94/3600</f>
        <v>1.617397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1512.38</v>
      </c>
      <c r="I95" s="72" t="n">
        <v>12.91</v>
      </c>
      <c r="J95" s="51" t="n">
        <f aca="false">H95/3600</f>
        <v>3.19788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1236.94</v>
      </c>
      <c r="I96" s="74" t="n">
        <v>12.22</v>
      </c>
      <c r="J96" s="56" t="n">
        <f aca="false">H96/3600</f>
        <v>3.1213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935.66</v>
      </c>
      <c r="I97" s="74" t="n">
        <v>11.67</v>
      </c>
      <c r="J97" s="56" t="n">
        <f aca="false">H97/3600</f>
        <v>3.0376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0721.98</v>
      </c>
      <c r="I98" s="76" t="n">
        <v>11.22</v>
      </c>
      <c r="J98" s="62" t="n">
        <f aca="false">H98/3600</f>
        <v>2.97832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166320254256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44297222222222</v>
      </c>
      <c r="J108" s="80" t="n">
        <f aca="false">SUM(J3:J98)</f>
        <v>259.987294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1550260394513</v>
      </c>
      <c r="J113" s="80" t="n">
        <f aca="false">GEOMEAN(J19:J82)</f>
        <v>2.053759129490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7930.43</v>
      </c>
      <c r="I3" s="72" t="n">
        <v>39.76</v>
      </c>
      <c r="J3" s="51" t="n">
        <f aca="false">H3/3600</f>
        <v>4.980675</v>
      </c>
      <c r="L3" s="49" t="n">
        <v>12985.5696</v>
      </c>
      <c r="M3" s="50" t="n">
        <v>41.9069</v>
      </c>
      <c r="N3" s="50" t="n">
        <v>41.6757</v>
      </c>
      <c r="O3" s="50" t="n">
        <v>44.4338</v>
      </c>
      <c r="P3" s="50" t="n">
        <v>18159.98</v>
      </c>
      <c r="Q3" s="50" t="n">
        <v>37.75</v>
      </c>
      <c r="R3" s="51" t="n">
        <f aca="false">P3/3600</f>
        <v>5.0444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5808.45</v>
      </c>
      <c r="I4" s="74" t="n">
        <v>35.29</v>
      </c>
      <c r="J4" s="56" t="n">
        <f aca="false">H4/3600</f>
        <v>4.39123611111111</v>
      </c>
      <c r="L4" s="54" t="n">
        <v>5281.1984</v>
      </c>
      <c r="M4" s="55" t="n">
        <v>39.3893</v>
      </c>
      <c r="N4" s="55" t="n">
        <v>39.9948</v>
      </c>
      <c r="O4" s="55" t="n">
        <v>42.4795</v>
      </c>
      <c r="P4" s="55" t="n">
        <v>15292.45</v>
      </c>
      <c r="Q4" s="55" t="n">
        <v>27.59</v>
      </c>
      <c r="R4" s="56" t="n">
        <f aca="false">P4/3600</f>
        <v>4.2479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4572.03</v>
      </c>
      <c r="I5" s="74" t="n">
        <v>31.61</v>
      </c>
      <c r="J5" s="56" t="n">
        <f aca="false">H5/3600</f>
        <v>4.04778611111111</v>
      </c>
      <c r="L5" s="54" t="n">
        <v>2544.4624</v>
      </c>
      <c r="M5" s="55" t="n">
        <v>36.8006</v>
      </c>
      <c r="N5" s="55" t="n">
        <v>38.7265</v>
      </c>
      <c r="O5" s="55" t="n">
        <v>40.9491</v>
      </c>
      <c r="P5" s="55" t="n">
        <v>13816.79</v>
      </c>
      <c r="Q5" s="55" t="n">
        <v>22.31</v>
      </c>
      <c r="R5" s="56" t="n">
        <f aca="false">P5/3600</f>
        <v>3.8379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3789.14</v>
      </c>
      <c r="I6" s="76" t="n">
        <v>28.02</v>
      </c>
      <c r="J6" s="62" t="n">
        <f aca="false">H6/3600</f>
        <v>3.83031666666667</v>
      </c>
      <c r="L6" s="60" t="n">
        <v>1322.0336</v>
      </c>
      <c r="M6" s="61" t="n">
        <v>34.1099</v>
      </c>
      <c r="N6" s="61" t="n">
        <v>37.7413</v>
      </c>
      <c r="O6" s="61" t="n">
        <v>39.8588</v>
      </c>
      <c r="P6" s="61" t="n">
        <v>12812.38</v>
      </c>
      <c r="Q6" s="61" t="n">
        <v>19.73</v>
      </c>
      <c r="R6" s="62" t="n">
        <f aca="false">P6/3600</f>
        <v>3.5589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5820.14</v>
      </c>
      <c r="I7" s="72" t="n">
        <v>57.04</v>
      </c>
      <c r="J7" s="51" t="n">
        <f aca="false">H7/3600</f>
        <v>7.17226111111111</v>
      </c>
      <c r="L7" s="49" t="n">
        <v>32932.44</v>
      </c>
      <c r="M7" s="50" t="n">
        <v>40.4832</v>
      </c>
      <c r="N7" s="50" t="n">
        <v>45.2814</v>
      </c>
      <c r="O7" s="50" t="n">
        <v>44.8783</v>
      </c>
      <c r="P7" s="50" t="n">
        <v>26146.94</v>
      </c>
      <c r="Q7" s="50" t="n">
        <v>55.32</v>
      </c>
      <c r="R7" s="51" t="n">
        <f aca="false">P7/3600</f>
        <v>7.2630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2415.61</v>
      </c>
      <c r="I8" s="74" t="n">
        <v>47.95</v>
      </c>
      <c r="J8" s="56" t="n">
        <f aca="false">H8/3600</f>
        <v>6.22655833333333</v>
      </c>
      <c r="L8" s="54" t="n">
        <v>15800.3392</v>
      </c>
      <c r="M8" s="55" t="n">
        <v>37.508</v>
      </c>
      <c r="N8" s="55" t="n">
        <v>43.3266</v>
      </c>
      <c r="O8" s="55" t="n">
        <v>43.501</v>
      </c>
      <c r="P8" s="55" t="n">
        <v>22681.36</v>
      </c>
      <c r="Q8" s="55" t="n">
        <v>45.79</v>
      </c>
      <c r="R8" s="56" t="n">
        <f aca="false">P8/3600</f>
        <v>6.3003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0049.23</v>
      </c>
      <c r="I9" s="74" t="n">
        <v>40.34</v>
      </c>
      <c r="J9" s="56" t="n">
        <f aca="false">H9/3600</f>
        <v>5.56923055555556</v>
      </c>
      <c r="L9" s="54" t="n">
        <v>8302.0496</v>
      </c>
      <c r="M9" s="55" t="n">
        <v>34.5648</v>
      </c>
      <c r="N9" s="55" t="n">
        <v>41.6924</v>
      </c>
      <c r="O9" s="55" t="n">
        <v>42.1819</v>
      </c>
      <c r="P9" s="55" t="n">
        <v>20432.46</v>
      </c>
      <c r="Q9" s="55" t="n">
        <v>40.68</v>
      </c>
      <c r="R9" s="56" t="n">
        <f aca="false">P9/3600</f>
        <v>5.6756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8504.86</v>
      </c>
      <c r="I10" s="76" t="n">
        <v>36.64</v>
      </c>
      <c r="J10" s="62" t="n">
        <f aca="false">H10/3600</f>
        <v>5.14023888888889</v>
      </c>
      <c r="L10" s="60" t="n">
        <v>4653.1936</v>
      </c>
      <c r="M10" s="61" t="n">
        <v>31.7706</v>
      </c>
      <c r="N10" s="61" t="n">
        <v>40.4219</v>
      </c>
      <c r="O10" s="61" t="n">
        <v>41.1014</v>
      </c>
      <c r="P10" s="61" t="n">
        <v>18434.15</v>
      </c>
      <c r="Q10" s="61" t="n">
        <v>34.63</v>
      </c>
      <c r="R10" s="62" t="n">
        <f aca="false">P10/3600</f>
        <v>5.1205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441.93</v>
      </c>
      <c r="I11" s="72" t="n">
        <v>131.74</v>
      </c>
      <c r="J11" s="51" t="n">
        <f aca="false">H11/3600</f>
        <v>19.8449805555556</v>
      </c>
      <c r="L11" s="49" t="n">
        <v>217398.4</v>
      </c>
      <c r="M11" s="50" t="n">
        <v>39.6685</v>
      </c>
      <c r="N11" s="50" t="n">
        <v>39.8086</v>
      </c>
      <c r="O11" s="50" t="n">
        <v>38.108</v>
      </c>
      <c r="P11" s="50" t="n">
        <v>72133.75</v>
      </c>
      <c r="Q11" s="50" t="n">
        <v>132.93</v>
      </c>
      <c r="R11" s="51" t="n">
        <f aca="false">P11/3600</f>
        <v>20.03715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8971.43</v>
      </c>
      <c r="I12" s="74" t="n">
        <v>116.14</v>
      </c>
      <c r="J12" s="56" t="n">
        <f aca="false">H12/3600</f>
        <v>16.3809527777778</v>
      </c>
      <c r="L12" s="54" t="n">
        <v>94349.0352</v>
      </c>
      <c r="M12" s="55" t="n">
        <v>33.7413</v>
      </c>
      <c r="N12" s="55" t="n">
        <v>38.3909</v>
      </c>
      <c r="O12" s="55" t="n">
        <v>36.7289</v>
      </c>
      <c r="P12" s="55" t="n">
        <v>59456.94</v>
      </c>
      <c r="Q12" s="55" t="n">
        <v>113.85</v>
      </c>
      <c r="R12" s="56" t="n">
        <f aca="false">P12/3600</f>
        <v>16.5158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2982.54</v>
      </c>
      <c r="I13" s="74" t="n">
        <v>88.26</v>
      </c>
      <c r="J13" s="56" t="n">
        <f aca="false">H13/3600</f>
        <v>11.9395944444444</v>
      </c>
      <c r="L13" s="54" t="n">
        <v>29569.888</v>
      </c>
      <c r="M13" s="55" t="n">
        <v>29.7305</v>
      </c>
      <c r="N13" s="55" t="n">
        <v>37.3845</v>
      </c>
      <c r="O13" s="55" t="n">
        <v>35.6884</v>
      </c>
      <c r="P13" s="55" t="n">
        <v>43540.21</v>
      </c>
      <c r="Q13" s="55" t="n">
        <v>84.63</v>
      </c>
      <c r="R13" s="56" t="n">
        <f aca="false">P13/3600</f>
        <v>12.09450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4327.01</v>
      </c>
      <c r="I14" s="76" t="n">
        <v>66.54</v>
      </c>
      <c r="J14" s="62" t="n">
        <f aca="false">H14/3600</f>
        <v>9.53528055555556</v>
      </c>
      <c r="L14" s="60" t="n">
        <v>7204.1616</v>
      </c>
      <c r="M14" s="61" t="n">
        <v>28.0728</v>
      </c>
      <c r="N14" s="61" t="n">
        <v>36.5723</v>
      </c>
      <c r="O14" s="61" t="n">
        <v>34.8129</v>
      </c>
      <c r="P14" s="61" t="n">
        <v>33679.92</v>
      </c>
      <c r="Q14" s="61" t="n">
        <v>54.95</v>
      </c>
      <c r="R14" s="62" t="n">
        <f aca="false">P14/3600</f>
        <v>9.3555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5684.09</v>
      </c>
      <c r="I15" s="72" t="n">
        <v>79.43</v>
      </c>
      <c r="J15" s="51" t="n">
        <f aca="false">H15/3600</f>
        <v>12.690025</v>
      </c>
      <c r="L15" s="49" t="n">
        <v>23313.7888</v>
      </c>
      <c r="M15" s="50" t="n">
        <v>41.649</v>
      </c>
      <c r="N15" s="50" t="n">
        <v>46.9049</v>
      </c>
      <c r="O15" s="50" t="n">
        <v>46.5258</v>
      </c>
      <c r="P15" s="50" t="n">
        <v>46196.85</v>
      </c>
      <c r="Q15" s="50" t="n">
        <v>80.59</v>
      </c>
      <c r="R15" s="51" t="n">
        <f aca="false">P15/3600</f>
        <v>12.8324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7416.01</v>
      </c>
      <c r="I16" s="74" t="n">
        <v>64.35</v>
      </c>
      <c r="J16" s="56" t="n">
        <f aca="false">H16/3600</f>
        <v>10.3933361111111</v>
      </c>
      <c r="L16" s="54" t="n">
        <v>5977.8192</v>
      </c>
      <c r="M16" s="55" t="n">
        <v>40.2305</v>
      </c>
      <c r="N16" s="55" t="n">
        <v>46.0817</v>
      </c>
      <c r="O16" s="55" t="n">
        <v>45.9047</v>
      </c>
      <c r="P16" s="55" t="n">
        <v>36268.87</v>
      </c>
      <c r="Q16" s="55" t="n">
        <v>53.92</v>
      </c>
      <c r="R16" s="56" t="n">
        <f aca="false">P16/3600</f>
        <v>10.074686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3611</v>
      </c>
      <c r="I17" s="74" t="n">
        <v>57.05</v>
      </c>
      <c r="J17" s="56" t="n">
        <f aca="false">H17/3600</f>
        <v>9.33638888888889</v>
      </c>
      <c r="L17" s="54" t="n">
        <v>2495.3744</v>
      </c>
      <c r="M17" s="55" t="n">
        <v>38.9226</v>
      </c>
      <c r="N17" s="55" t="n">
        <v>45.3774</v>
      </c>
      <c r="O17" s="55" t="n">
        <v>45.3515</v>
      </c>
      <c r="P17" s="55" t="n">
        <v>31931.81</v>
      </c>
      <c r="Q17" s="55" t="n">
        <v>42.91</v>
      </c>
      <c r="R17" s="56" t="n">
        <f aca="false">P17/3600</f>
        <v>8.86994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1198.1</v>
      </c>
      <c r="I18" s="76" t="n">
        <v>48.03</v>
      </c>
      <c r="J18" s="62" t="n">
        <f aca="false">H18/3600</f>
        <v>8.66613888888889</v>
      </c>
      <c r="L18" s="60" t="n">
        <v>1190.9184</v>
      </c>
      <c r="M18" s="61" t="n">
        <v>37.1786</v>
      </c>
      <c r="N18" s="61" t="n">
        <v>44.887</v>
      </c>
      <c r="O18" s="61" t="n">
        <v>44.9817</v>
      </c>
      <c r="P18" s="61" t="n">
        <v>29503.78</v>
      </c>
      <c r="Q18" s="61" t="n">
        <v>37.95</v>
      </c>
      <c r="R18" s="62" t="n">
        <f aca="false">P18/3600</f>
        <v>8.19549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6525.95</v>
      </c>
      <c r="I19" s="72" t="n">
        <v>33.46</v>
      </c>
      <c r="J19" s="51" t="n">
        <f aca="false">H19/3600</f>
        <v>4.59054166666667</v>
      </c>
      <c r="L19" s="71" t="n">
        <v>4763.1024</v>
      </c>
      <c r="M19" s="72" t="n">
        <v>41.8637</v>
      </c>
      <c r="N19" s="72" t="n">
        <v>43.7375</v>
      </c>
      <c r="O19" s="72" t="n">
        <v>45.6179</v>
      </c>
      <c r="P19" s="72" t="n">
        <v>16657.44</v>
      </c>
      <c r="Q19" s="72" t="n">
        <v>32.76</v>
      </c>
      <c r="R19" s="51" t="n">
        <f aca="false">P19/3600</f>
        <v>4.6270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4648.51</v>
      </c>
      <c r="I20" s="74" t="n">
        <v>28.69</v>
      </c>
      <c r="J20" s="56" t="n">
        <f aca="false">H20/3600</f>
        <v>4.06903055555556</v>
      </c>
      <c r="L20" s="73" t="n">
        <v>2197.568</v>
      </c>
      <c r="M20" s="74" t="n">
        <v>39.9731</v>
      </c>
      <c r="N20" s="74" t="n">
        <v>42.3887</v>
      </c>
      <c r="O20" s="74" t="n">
        <v>43.6337</v>
      </c>
      <c r="P20" s="74" t="n">
        <v>14353.3</v>
      </c>
      <c r="Q20" s="74" t="n">
        <v>25.39</v>
      </c>
      <c r="R20" s="56" t="n">
        <f aca="false">P20/3600</f>
        <v>3.9870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3296.43</v>
      </c>
      <c r="I21" s="74" t="n">
        <v>25.54</v>
      </c>
      <c r="J21" s="56" t="n">
        <f aca="false">H21/3600</f>
        <v>3.69345277777778</v>
      </c>
      <c r="L21" s="73" t="n">
        <v>1078.8776</v>
      </c>
      <c r="M21" s="74" t="n">
        <v>37.6098</v>
      </c>
      <c r="N21" s="74" t="n">
        <v>41.2514</v>
      </c>
      <c r="O21" s="74" t="n">
        <v>42.2506</v>
      </c>
      <c r="P21" s="74" t="n">
        <v>12682.41</v>
      </c>
      <c r="Q21" s="74" t="n">
        <v>20.39</v>
      </c>
      <c r="R21" s="56" t="n">
        <f aca="false">P21/3600</f>
        <v>3.5228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2397.02</v>
      </c>
      <c r="I22" s="76" t="n">
        <v>21.85</v>
      </c>
      <c r="J22" s="62" t="n">
        <f aca="false">H22/3600</f>
        <v>3.44361666666667</v>
      </c>
      <c r="L22" s="75" t="n">
        <v>546.3456</v>
      </c>
      <c r="M22" s="76" t="n">
        <v>35.1755</v>
      </c>
      <c r="N22" s="76" t="n">
        <v>40.39</v>
      </c>
      <c r="O22" s="76" t="n">
        <v>41.3719</v>
      </c>
      <c r="P22" s="76" t="n">
        <v>11577.75</v>
      </c>
      <c r="Q22" s="76" t="n">
        <v>17.29</v>
      </c>
      <c r="R22" s="62" t="n">
        <f aca="false">P22/3600</f>
        <v>3.2160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5436.59</v>
      </c>
      <c r="I23" s="72" t="n">
        <v>35.08</v>
      </c>
      <c r="J23" s="51" t="n">
        <f aca="false">H23/3600</f>
        <v>4.28794166666667</v>
      </c>
      <c r="L23" s="71" t="n">
        <v>7650.5048</v>
      </c>
      <c r="M23" s="72" t="n">
        <v>40.2414</v>
      </c>
      <c r="N23" s="72" t="n">
        <v>42.6588</v>
      </c>
      <c r="O23" s="72" t="n">
        <v>44.1128</v>
      </c>
      <c r="P23" s="72" t="n">
        <v>15804.75</v>
      </c>
      <c r="Q23" s="72" t="n">
        <v>34.61</v>
      </c>
      <c r="R23" s="51" t="n">
        <f aca="false">P23/3600</f>
        <v>4.3902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3380.25</v>
      </c>
      <c r="I24" s="74" t="n">
        <v>30.68</v>
      </c>
      <c r="J24" s="56" t="n">
        <f aca="false">H24/3600</f>
        <v>3.71673611111111</v>
      </c>
      <c r="L24" s="73" t="n">
        <v>3346.5424</v>
      </c>
      <c r="M24" s="74" t="n">
        <v>37.7119</v>
      </c>
      <c r="N24" s="74" t="n">
        <v>40.8447</v>
      </c>
      <c r="O24" s="74" t="n">
        <v>41.6834</v>
      </c>
      <c r="P24" s="74" t="n">
        <v>13161.25</v>
      </c>
      <c r="Q24" s="74" t="n">
        <v>25.14</v>
      </c>
      <c r="R24" s="56" t="n">
        <f aca="false">P24/3600</f>
        <v>3.6559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2222.57</v>
      </c>
      <c r="I25" s="74" t="n">
        <v>26.29</v>
      </c>
      <c r="J25" s="56" t="n">
        <f aca="false">H25/3600</f>
        <v>3.39515833333333</v>
      </c>
      <c r="L25" s="73" t="n">
        <v>1547.7408</v>
      </c>
      <c r="M25" s="74" t="n">
        <v>35.0809</v>
      </c>
      <c r="N25" s="74" t="n">
        <v>39.3324</v>
      </c>
      <c r="O25" s="74" t="n">
        <v>40.0583</v>
      </c>
      <c r="P25" s="74" t="n">
        <v>11654.71</v>
      </c>
      <c r="Q25" s="74" t="n">
        <v>20</v>
      </c>
      <c r="R25" s="56" t="n">
        <f aca="false">P25/3600</f>
        <v>3.2374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1530.85</v>
      </c>
      <c r="I26" s="76" t="n">
        <v>21.03</v>
      </c>
      <c r="J26" s="62" t="n">
        <f aca="false">H26/3600</f>
        <v>3.20301388888889</v>
      </c>
      <c r="L26" s="75" t="n">
        <v>721.744</v>
      </c>
      <c r="M26" s="76" t="n">
        <v>32.5411</v>
      </c>
      <c r="N26" s="76" t="n">
        <v>38.2109</v>
      </c>
      <c r="O26" s="76" t="n">
        <v>39.1649</v>
      </c>
      <c r="P26" s="76" t="n">
        <v>10784.46</v>
      </c>
      <c r="Q26" s="76" t="n">
        <v>17.25</v>
      </c>
      <c r="R26" s="62" t="n">
        <f aca="false">P26/3600</f>
        <v>2.9956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5918.77</v>
      </c>
      <c r="I27" s="72" t="n">
        <v>70.18</v>
      </c>
      <c r="J27" s="51" t="n">
        <f aca="false">H27/3600</f>
        <v>9.97743611111111</v>
      </c>
      <c r="L27" s="71" t="n">
        <v>18108.8776</v>
      </c>
      <c r="M27" s="72" t="n">
        <v>38.617</v>
      </c>
      <c r="N27" s="72" t="n">
        <v>40.1776</v>
      </c>
      <c r="O27" s="72" t="n">
        <v>43.814</v>
      </c>
      <c r="P27" s="72" t="n">
        <v>36664.09</v>
      </c>
      <c r="Q27" s="72" t="n">
        <v>70.88</v>
      </c>
      <c r="R27" s="51" t="n">
        <f aca="false">P27/3600</f>
        <v>10.1844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8920.46</v>
      </c>
      <c r="I28" s="74" t="n">
        <v>56.57</v>
      </c>
      <c r="J28" s="56" t="n">
        <f aca="false">H28/3600</f>
        <v>8.03346111111111</v>
      </c>
      <c r="L28" s="73" t="n">
        <v>5753.7464</v>
      </c>
      <c r="M28" s="74" t="n">
        <v>37.0016</v>
      </c>
      <c r="N28" s="74" t="n">
        <v>39.2261</v>
      </c>
      <c r="O28" s="74" t="n">
        <v>42.0943</v>
      </c>
      <c r="P28" s="74" t="n">
        <v>28570.48</v>
      </c>
      <c r="Q28" s="74" t="n">
        <v>48.01</v>
      </c>
      <c r="R28" s="56" t="n">
        <f aca="false">P28/3600</f>
        <v>7.9362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6160.32</v>
      </c>
      <c r="I29" s="74" t="n">
        <v>50.8</v>
      </c>
      <c r="J29" s="56" t="n">
        <f aca="false">H29/3600</f>
        <v>7.26675555555556</v>
      </c>
      <c r="L29" s="73" t="n">
        <v>2699.5448</v>
      </c>
      <c r="M29" s="74" t="n">
        <v>35.0857</v>
      </c>
      <c r="N29" s="74" t="n">
        <v>38.4184</v>
      </c>
      <c r="O29" s="74" t="n">
        <v>40.5714</v>
      </c>
      <c r="P29" s="74" t="n">
        <v>25192.24</v>
      </c>
      <c r="Q29" s="74" t="n">
        <v>39.26</v>
      </c>
      <c r="R29" s="56" t="n">
        <f aca="false">P29/3600</f>
        <v>6.9978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4442.27</v>
      </c>
      <c r="I30" s="76" t="n">
        <v>45.32</v>
      </c>
      <c r="J30" s="62" t="n">
        <f aca="false">H30/3600</f>
        <v>6.78951944444444</v>
      </c>
      <c r="L30" s="75" t="n">
        <v>1381.4936</v>
      </c>
      <c r="M30" s="76" t="n">
        <v>32.8987</v>
      </c>
      <c r="N30" s="76" t="n">
        <v>37.7153</v>
      </c>
      <c r="O30" s="76" t="n">
        <v>39.3948</v>
      </c>
      <c r="P30" s="76" t="n">
        <v>23177.96</v>
      </c>
      <c r="Q30" s="76" t="n">
        <v>35.13</v>
      </c>
      <c r="R30" s="62" t="n">
        <f aca="false">P30/3600</f>
        <v>6.4383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1504.13</v>
      </c>
      <c r="I31" s="72" t="n">
        <v>77.3</v>
      </c>
      <c r="J31" s="51" t="n">
        <f aca="false">H31/3600</f>
        <v>11.528925</v>
      </c>
      <c r="L31" s="71" t="n">
        <v>17211.3032</v>
      </c>
      <c r="M31" s="72" t="n">
        <v>39.3153</v>
      </c>
      <c r="N31" s="72" t="n">
        <v>44.0798</v>
      </c>
      <c r="O31" s="72" t="n">
        <v>45.4527</v>
      </c>
      <c r="P31" s="72" t="n">
        <v>42225.92</v>
      </c>
      <c r="Q31" s="72" t="n">
        <v>75.91</v>
      </c>
      <c r="R31" s="51" t="n">
        <f aca="false">P31/3600</f>
        <v>11.7294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4809.02</v>
      </c>
      <c r="I32" s="74" t="n">
        <v>64.83</v>
      </c>
      <c r="J32" s="56" t="n">
        <f aca="false">H32/3600</f>
        <v>9.66917222222222</v>
      </c>
      <c r="L32" s="73" t="n">
        <v>6044.9736</v>
      </c>
      <c r="M32" s="74" t="n">
        <v>37.6513</v>
      </c>
      <c r="N32" s="74" t="n">
        <v>42.8169</v>
      </c>
      <c r="O32" s="74" t="n">
        <v>43.4348</v>
      </c>
      <c r="P32" s="74" t="n">
        <v>34935.69</v>
      </c>
      <c r="Q32" s="74" t="n">
        <v>58.79</v>
      </c>
      <c r="R32" s="56" t="n">
        <f aca="false">P32/3600</f>
        <v>9.7043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1272.16</v>
      </c>
      <c r="I33" s="74" t="n">
        <v>57.74</v>
      </c>
      <c r="J33" s="56" t="n">
        <f aca="false">H33/3600</f>
        <v>8.68671111111111</v>
      </c>
      <c r="L33" s="73" t="n">
        <v>2847.0168</v>
      </c>
      <c r="M33" s="74" t="n">
        <v>35.8114</v>
      </c>
      <c r="N33" s="74" t="n">
        <v>41.5786</v>
      </c>
      <c r="O33" s="74" t="n">
        <v>41.5685</v>
      </c>
      <c r="P33" s="74" t="n">
        <v>30451.88</v>
      </c>
      <c r="Q33" s="74" t="n">
        <v>46.33</v>
      </c>
      <c r="R33" s="56" t="n">
        <f aca="false">P33/3600</f>
        <v>8.4588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9209.74</v>
      </c>
      <c r="I34" s="76" t="n">
        <v>53.48</v>
      </c>
      <c r="J34" s="62" t="n">
        <f aca="false">H34/3600</f>
        <v>8.11381666666667</v>
      </c>
      <c r="L34" s="75" t="n">
        <v>1493.0224</v>
      </c>
      <c r="M34" s="76" t="n">
        <v>33.8233</v>
      </c>
      <c r="N34" s="76" t="n">
        <v>40.5775</v>
      </c>
      <c r="O34" s="76" t="n">
        <v>40.1868</v>
      </c>
      <c r="P34" s="76" t="n">
        <v>27511.5</v>
      </c>
      <c r="Q34" s="76" t="n">
        <v>39.11</v>
      </c>
      <c r="R34" s="62" t="n">
        <f aca="false">P34/3600</f>
        <v>7.6420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8331.34</v>
      </c>
      <c r="I35" s="72" t="n">
        <v>110.45</v>
      </c>
      <c r="J35" s="51" t="n">
        <f aca="false">H35/3600</f>
        <v>13.4253722222222</v>
      </c>
      <c r="L35" s="71" t="n">
        <v>39595.588</v>
      </c>
      <c r="M35" s="72" t="n">
        <v>37.566</v>
      </c>
      <c r="N35" s="72" t="n">
        <v>42.3759</v>
      </c>
      <c r="O35" s="72" t="n">
        <v>44.4881</v>
      </c>
      <c r="P35" s="72" t="n">
        <v>49394.77</v>
      </c>
      <c r="Q35" s="72" t="n">
        <v>109.26</v>
      </c>
      <c r="R35" s="51" t="n">
        <f aca="false">P35/3600</f>
        <v>13.7207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5235.88</v>
      </c>
      <c r="I36" s="74" t="n">
        <v>70.66</v>
      </c>
      <c r="J36" s="56" t="n">
        <f aca="false">H36/3600</f>
        <v>9.78774444444444</v>
      </c>
      <c r="L36" s="73" t="n">
        <v>7230.3456</v>
      </c>
      <c r="M36" s="74" t="n">
        <v>35.4374</v>
      </c>
      <c r="N36" s="74" t="n">
        <v>41.0536</v>
      </c>
      <c r="O36" s="74" t="n">
        <v>43.2637</v>
      </c>
      <c r="P36" s="74" t="n">
        <v>35791.98</v>
      </c>
      <c r="Q36" s="74" t="n">
        <v>68.15</v>
      </c>
      <c r="R36" s="56" t="n">
        <f aca="false">P36/3600</f>
        <v>9.9422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0914.4</v>
      </c>
      <c r="I37" s="74" t="n">
        <v>58.42</v>
      </c>
      <c r="J37" s="56" t="n">
        <f aca="false">H37/3600</f>
        <v>8.58733333333333</v>
      </c>
      <c r="L37" s="73" t="n">
        <v>2259.4784</v>
      </c>
      <c r="M37" s="74" t="n">
        <v>34.0025</v>
      </c>
      <c r="N37" s="74" t="n">
        <v>39.7705</v>
      </c>
      <c r="O37" s="74" t="n">
        <v>42.2134</v>
      </c>
      <c r="P37" s="74" t="n">
        <v>30174.74</v>
      </c>
      <c r="Q37" s="74" t="n">
        <v>50.11</v>
      </c>
      <c r="R37" s="56" t="n">
        <f aca="false">P37/3600</f>
        <v>8.3818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9254.43</v>
      </c>
      <c r="I38" s="76" t="n">
        <v>53.54</v>
      </c>
      <c r="J38" s="62" t="n">
        <f aca="false">H38/3600</f>
        <v>8.12623055555556</v>
      </c>
      <c r="L38" s="75" t="n">
        <v>980.3912</v>
      </c>
      <c r="M38" s="76" t="n">
        <v>32.2043</v>
      </c>
      <c r="N38" s="76" t="n">
        <v>38.7976</v>
      </c>
      <c r="O38" s="76" t="n">
        <v>41.3742</v>
      </c>
      <c r="P38" s="76" t="n">
        <v>27719.03</v>
      </c>
      <c r="Q38" s="76" t="n">
        <v>41.37</v>
      </c>
      <c r="R38" s="62" t="n">
        <f aca="false">P38/3600</f>
        <v>7.6997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8.9858001798732</v>
      </c>
      <c r="J106" s="80" t="n">
        <f aca="false">GEOMEAN(J3:J98)</f>
        <v>0</v>
      </c>
      <c r="Q106" s="80" t="n">
        <f aca="false">GEOMEAN(Q3:Q98)</f>
        <v>42.503826712492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6767648086630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44472222222222</v>
      </c>
      <c r="J108" s="80" t="n">
        <f aca="false">SUM(J3:J98)</f>
        <v>280.536969444444</v>
      </c>
      <c r="Q108" s="80" t="n">
        <f aca="false">SUM(Q3:Q98)/3600</f>
        <v>0.489075</v>
      </c>
      <c r="R108" s="80" t="n">
        <f aca="false">SUM(R3:R98)</f>
        <v>277.493052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8.9858001798732</v>
      </c>
      <c r="J113" s="80" t="n">
        <f aca="false">GEOMEAN(J3:J38)</f>
        <v>6.94619582725127</v>
      </c>
      <c r="Q113" s="80" t="n">
        <f aca="false">GEOMEAN(Q3:Q38)</f>
        <v>42.5038267124923</v>
      </c>
      <c r="R113" s="80" t="n">
        <f aca="false">GEOMEAN(R3:R38)</f>
        <v>6.822409183345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867676480866303</v>
      </c>
      <c r="R114" s="81" t="n">
        <f aca="false">R113/J113</f>
        <v>0.9821792176632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0 + ce8a1_pic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3333100647444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027080256798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0.86767648086630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125071696687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4665379858291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926.37</v>
      </c>
      <c r="I3" s="50" t="n">
        <v>75.58</v>
      </c>
      <c r="J3" s="51" t="n">
        <f aca="false">H3/3600</f>
        <v>1.92399166666667</v>
      </c>
      <c r="L3" s="49" t="n">
        <v>103843.8736</v>
      </c>
      <c r="M3" s="50" t="n">
        <v>43.5495</v>
      </c>
      <c r="N3" s="50" t="n">
        <v>42.9858</v>
      </c>
      <c r="O3" s="50" t="n">
        <v>44.9138</v>
      </c>
      <c r="P3" s="50" t="n">
        <v>7395.71</v>
      </c>
      <c r="Q3" s="50" t="n">
        <v>80.54</v>
      </c>
      <c r="R3" s="52" t="n">
        <f aca="false">P3/3600</f>
        <v>2.0543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418.76</v>
      </c>
      <c r="I4" s="55" t="n">
        <v>66.84</v>
      </c>
      <c r="J4" s="56" t="n">
        <f aca="false">H4/3600</f>
        <v>1.78298888888889</v>
      </c>
      <c r="L4" s="54" t="n">
        <v>58075.8928</v>
      </c>
      <c r="M4" s="55" t="n">
        <v>40.4001</v>
      </c>
      <c r="N4" s="55" t="n">
        <v>40.3943</v>
      </c>
      <c r="O4" s="55" t="n">
        <v>42.3798</v>
      </c>
      <c r="P4" s="55" t="n">
        <v>6753.91</v>
      </c>
      <c r="Q4" s="55" t="n">
        <v>71.09</v>
      </c>
      <c r="R4" s="57" t="n">
        <f aca="false">P4/3600</f>
        <v>1.8760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005.67</v>
      </c>
      <c r="I5" s="55" t="n">
        <v>61.79</v>
      </c>
      <c r="J5" s="56" t="n">
        <f aca="false">H5/3600</f>
        <v>1.66824166666667</v>
      </c>
      <c r="L5" s="54" t="n">
        <v>32956.9808</v>
      </c>
      <c r="M5" s="55" t="n">
        <v>37.3667</v>
      </c>
      <c r="N5" s="55" t="n">
        <v>38.6454</v>
      </c>
      <c r="O5" s="55" t="n">
        <v>40.575</v>
      </c>
      <c r="P5" s="55" t="n">
        <v>6303.21</v>
      </c>
      <c r="Q5" s="55" t="n">
        <v>62.48</v>
      </c>
      <c r="R5" s="57" t="n">
        <f aca="false">P5/3600</f>
        <v>1.7508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610.5</v>
      </c>
      <c r="I6" s="61" t="n">
        <v>55.05</v>
      </c>
      <c r="J6" s="62" t="n">
        <f aca="false">H6/3600</f>
        <v>1.55847222222222</v>
      </c>
      <c r="L6" s="60" t="n">
        <v>18611.6928</v>
      </c>
      <c r="M6" s="61" t="n">
        <v>34.3186</v>
      </c>
      <c r="N6" s="61" t="n">
        <v>37.4346</v>
      </c>
      <c r="O6" s="61" t="n">
        <v>39.3941</v>
      </c>
      <c r="P6" s="61" t="n">
        <v>5867.01</v>
      </c>
      <c r="Q6" s="61" t="n">
        <v>54.77</v>
      </c>
      <c r="R6" s="63" t="n">
        <f aca="false">P6/3600</f>
        <v>1.6297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034.38</v>
      </c>
      <c r="I7" s="50" t="n">
        <v>79.62</v>
      </c>
      <c r="J7" s="51" t="n">
        <f aca="false">H7/3600</f>
        <v>1.95399444444444</v>
      </c>
      <c r="L7" s="49" t="n">
        <v>106974.4832</v>
      </c>
      <c r="M7" s="50" t="n">
        <v>43.4842</v>
      </c>
      <c r="N7" s="50" t="n">
        <v>45.8386</v>
      </c>
      <c r="O7" s="50" t="n">
        <v>45.3776</v>
      </c>
      <c r="P7" s="50" t="n">
        <v>7496.2</v>
      </c>
      <c r="Q7" s="50" t="n">
        <v>84.22</v>
      </c>
      <c r="R7" s="52" t="n">
        <f aca="false">P7/3600</f>
        <v>2.0822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520.42</v>
      </c>
      <c r="I8" s="55" t="n">
        <v>72.91</v>
      </c>
      <c r="J8" s="56" t="n">
        <f aca="false">H8/3600</f>
        <v>1.81122777777778</v>
      </c>
      <c r="L8" s="54" t="n">
        <v>62062.1568</v>
      </c>
      <c r="M8" s="55" t="n">
        <v>40.1013</v>
      </c>
      <c r="N8" s="55" t="n">
        <v>43.5171</v>
      </c>
      <c r="O8" s="55" t="n">
        <v>43.6071</v>
      </c>
      <c r="P8" s="55" t="n">
        <v>6837</v>
      </c>
      <c r="Q8" s="55" t="n">
        <v>76.01</v>
      </c>
      <c r="R8" s="57" t="n">
        <f aca="false">P8/3600</f>
        <v>1.8991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011.23</v>
      </c>
      <c r="I9" s="55" t="n">
        <v>66.07</v>
      </c>
      <c r="J9" s="56" t="n">
        <f aca="false">H9/3600</f>
        <v>1.66978611111111</v>
      </c>
      <c r="L9" s="54" t="n">
        <v>35387.1664</v>
      </c>
      <c r="M9" s="55" t="n">
        <v>37.0498</v>
      </c>
      <c r="N9" s="55" t="n">
        <v>41.4867</v>
      </c>
      <c r="O9" s="55" t="n">
        <v>41.9367</v>
      </c>
      <c r="P9" s="55" t="n">
        <v>6360.99</v>
      </c>
      <c r="Q9" s="55" t="n">
        <v>67.86</v>
      </c>
      <c r="R9" s="57" t="n">
        <f aca="false">P9/3600</f>
        <v>1.7669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727.72</v>
      </c>
      <c r="I10" s="61" t="n">
        <v>59.72</v>
      </c>
      <c r="J10" s="62" t="n">
        <f aca="false">H10/3600</f>
        <v>1.59103333333333</v>
      </c>
      <c r="L10" s="60" t="n">
        <v>20679.0528</v>
      </c>
      <c r="M10" s="61" t="n">
        <v>34.2129</v>
      </c>
      <c r="N10" s="61" t="n">
        <v>39.9491</v>
      </c>
      <c r="O10" s="61" t="n">
        <v>40.6241</v>
      </c>
      <c r="P10" s="61" t="n">
        <v>5926.57</v>
      </c>
      <c r="Q10" s="61" t="n">
        <v>59.6</v>
      </c>
      <c r="R10" s="63" t="n">
        <f aca="false">P10/3600</f>
        <v>1.6462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167.9</v>
      </c>
      <c r="I19" s="72" t="n">
        <v>47.37</v>
      </c>
      <c r="J19" s="51" t="n">
        <f aca="false">H19/3600</f>
        <v>1.43552777777778</v>
      </c>
      <c r="L19" s="71" t="n">
        <v>22583.3584</v>
      </c>
      <c r="M19" s="72" t="n">
        <v>42.7993</v>
      </c>
      <c r="N19" s="72" t="n">
        <v>44.5702</v>
      </c>
      <c r="O19" s="72" t="n">
        <v>46.0771</v>
      </c>
      <c r="P19" s="72" t="n">
        <v>5462.41</v>
      </c>
      <c r="Q19" s="72" t="n">
        <v>50.09</v>
      </c>
      <c r="R19" s="51" t="n">
        <f aca="false">P19/3600</f>
        <v>1.5173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723.13</v>
      </c>
      <c r="I20" s="74" t="n">
        <v>43.2</v>
      </c>
      <c r="J20" s="56" t="n">
        <f aca="false">H20/3600</f>
        <v>1.31198055555556</v>
      </c>
      <c r="L20" s="73" t="n">
        <v>12259.3528</v>
      </c>
      <c r="M20" s="74" t="n">
        <v>41.1345</v>
      </c>
      <c r="N20" s="74" t="n">
        <v>42.8264</v>
      </c>
      <c r="O20" s="74" t="n">
        <v>43.7535</v>
      </c>
      <c r="P20" s="74" t="n">
        <v>4956.69</v>
      </c>
      <c r="Q20" s="74" t="n">
        <v>46.01</v>
      </c>
      <c r="R20" s="56" t="n">
        <f aca="false">P20/3600</f>
        <v>1.3768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493.78</v>
      </c>
      <c r="I21" s="74" t="n">
        <v>40.15</v>
      </c>
      <c r="J21" s="56" t="n">
        <f aca="false">H21/3600</f>
        <v>1.24827222222222</v>
      </c>
      <c r="L21" s="73" t="n">
        <v>6907.156</v>
      </c>
      <c r="M21" s="74" t="n">
        <v>39.1082</v>
      </c>
      <c r="N21" s="74" t="n">
        <v>41.4334</v>
      </c>
      <c r="O21" s="74" t="n">
        <v>42.1581</v>
      </c>
      <c r="P21" s="74" t="n">
        <v>4714.77</v>
      </c>
      <c r="Q21" s="74" t="n">
        <v>41.66</v>
      </c>
      <c r="R21" s="56" t="n">
        <f aca="false">P21/3600</f>
        <v>1.3096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333.9</v>
      </c>
      <c r="I22" s="76" t="n">
        <v>37.96</v>
      </c>
      <c r="J22" s="62" t="n">
        <f aca="false">H22/3600</f>
        <v>1.20386111111111</v>
      </c>
      <c r="L22" s="75" t="n">
        <v>3856.912</v>
      </c>
      <c r="M22" s="76" t="n">
        <v>36.6676</v>
      </c>
      <c r="N22" s="76" t="n">
        <v>40.4201</v>
      </c>
      <c r="O22" s="76" t="n">
        <v>41.2329</v>
      </c>
      <c r="P22" s="76" t="n">
        <v>4498.05</v>
      </c>
      <c r="Q22" s="76" t="n">
        <v>36.41</v>
      </c>
      <c r="R22" s="62" t="n">
        <f aca="false">P22/3600</f>
        <v>1.2494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811.37</v>
      </c>
      <c r="I23" s="72" t="n">
        <v>68.39</v>
      </c>
      <c r="J23" s="51" t="n">
        <f aca="false">H23/3600</f>
        <v>1.61426944444444</v>
      </c>
      <c r="L23" s="71" t="n">
        <v>53519.12</v>
      </c>
      <c r="M23" s="72" t="n">
        <v>41.8528</v>
      </c>
      <c r="N23" s="72" t="n">
        <v>43.5246</v>
      </c>
      <c r="O23" s="72" t="n">
        <v>44.2267</v>
      </c>
      <c r="P23" s="72" t="n">
        <v>6175.84</v>
      </c>
      <c r="Q23" s="72" t="n">
        <v>71.52</v>
      </c>
      <c r="R23" s="51" t="n">
        <f aca="false">P23/3600</f>
        <v>1.7155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208.11</v>
      </c>
      <c r="I24" s="74" t="n">
        <v>60.14</v>
      </c>
      <c r="J24" s="56" t="n">
        <f aca="false">H24/3600</f>
        <v>1.44669722222222</v>
      </c>
      <c r="L24" s="73" t="n">
        <v>28849.2192</v>
      </c>
      <c r="M24" s="74" t="n">
        <v>38.7746</v>
      </c>
      <c r="N24" s="74" t="n">
        <v>41.0551</v>
      </c>
      <c r="O24" s="74" t="n">
        <v>41.4053</v>
      </c>
      <c r="P24" s="74" t="n">
        <v>5467.5</v>
      </c>
      <c r="Q24" s="74" t="n">
        <v>62.22</v>
      </c>
      <c r="R24" s="56" t="n">
        <f aca="false">P24/3600</f>
        <v>1.518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783.47</v>
      </c>
      <c r="I25" s="74" t="n">
        <v>51.91</v>
      </c>
      <c r="J25" s="56" t="n">
        <f aca="false">H25/3600</f>
        <v>1.32874166666667</v>
      </c>
      <c r="L25" s="73" t="n">
        <v>14967.5072</v>
      </c>
      <c r="M25" s="74" t="n">
        <v>35.7654</v>
      </c>
      <c r="N25" s="74" t="n">
        <v>39.2297</v>
      </c>
      <c r="O25" s="74" t="n">
        <v>39.7475</v>
      </c>
      <c r="P25" s="74" t="n">
        <v>5003.79</v>
      </c>
      <c r="Q25" s="74" t="n">
        <v>52.7</v>
      </c>
      <c r="R25" s="56" t="n">
        <f aca="false">P25/3600</f>
        <v>1.3899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383.92</v>
      </c>
      <c r="I26" s="76" t="n">
        <v>43.94</v>
      </c>
      <c r="J26" s="62" t="n">
        <f aca="false">H26/3600</f>
        <v>1.21775555555556</v>
      </c>
      <c r="L26" s="75" t="n">
        <v>7362.864</v>
      </c>
      <c r="M26" s="76" t="n">
        <v>32.8997</v>
      </c>
      <c r="N26" s="76" t="n">
        <v>37.977</v>
      </c>
      <c r="O26" s="76" t="n">
        <v>38.9123</v>
      </c>
      <c r="P26" s="76" t="n">
        <v>4651.2</v>
      </c>
      <c r="Q26" s="76" t="n">
        <v>44.51</v>
      </c>
      <c r="R26" s="62" t="n">
        <f aca="false">P26/3600</f>
        <v>1.29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2448.62</v>
      </c>
      <c r="I27" s="72" t="n">
        <v>138.35</v>
      </c>
      <c r="J27" s="51" t="n">
        <f aca="false">H27/3600</f>
        <v>3.45795</v>
      </c>
      <c r="L27" s="71" t="n">
        <v>108515.48</v>
      </c>
      <c r="M27" s="72" t="n">
        <v>40.7112</v>
      </c>
      <c r="N27" s="72" t="n">
        <v>41.7803</v>
      </c>
      <c r="O27" s="72" t="n">
        <v>44.2811</v>
      </c>
      <c r="P27" s="72" t="n">
        <v>13105.64</v>
      </c>
      <c r="Q27" s="72" t="n">
        <v>146.76</v>
      </c>
      <c r="R27" s="51" t="n">
        <f aca="false">P27/3600</f>
        <v>3.6404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849.6</v>
      </c>
      <c r="I28" s="74" t="n">
        <v>117.3</v>
      </c>
      <c r="J28" s="56" t="n">
        <f aca="false">H28/3600</f>
        <v>3.01377777777778</v>
      </c>
      <c r="L28" s="73" t="n">
        <v>49474.3672</v>
      </c>
      <c r="M28" s="74" t="n">
        <v>38.0345</v>
      </c>
      <c r="N28" s="74" t="n">
        <v>39.5551</v>
      </c>
      <c r="O28" s="74" t="n">
        <v>42.229</v>
      </c>
      <c r="P28" s="74" t="n">
        <v>11422.83</v>
      </c>
      <c r="Q28" s="74" t="n">
        <v>122.87</v>
      </c>
      <c r="R28" s="56" t="n">
        <f aca="false">P28/3600</f>
        <v>3.1730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884.86</v>
      </c>
      <c r="I29" s="74" t="n">
        <v>104.24</v>
      </c>
      <c r="J29" s="56" t="n">
        <f aca="false">H29/3600</f>
        <v>2.74579444444444</v>
      </c>
      <c r="L29" s="73" t="n">
        <v>26701.5296</v>
      </c>
      <c r="M29" s="74" t="n">
        <v>35.8232</v>
      </c>
      <c r="N29" s="74" t="n">
        <v>38.4903</v>
      </c>
      <c r="O29" s="74" t="n">
        <v>40.5591</v>
      </c>
      <c r="P29" s="74" t="n">
        <v>10304.65</v>
      </c>
      <c r="Q29" s="74" t="n">
        <v>107.44</v>
      </c>
      <c r="R29" s="56" t="n">
        <f aca="false">P29/3600</f>
        <v>2.8624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206.23</v>
      </c>
      <c r="I30" s="76" t="n">
        <v>92.73</v>
      </c>
      <c r="J30" s="62" t="n">
        <f aca="false">H30/3600</f>
        <v>2.55728611111111</v>
      </c>
      <c r="L30" s="75" t="n">
        <v>14450.6208</v>
      </c>
      <c r="M30" s="76" t="n">
        <v>33.4049</v>
      </c>
      <c r="N30" s="76" t="n">
        <v>37.6641</v>
      </c>
      <c r="O30" s="76" t="n">
        <v>39.3084</v>
      </c>
      <c r="P30" s="76" t="n">
        <v>9593.49</v>
      </c>
      <c r="Q30" s="76" t="n">
        <v>92.62</v>
      </c>
      <c r="R30" s="62" t="n">
        <f aca="false">P30/3600</f>
        <v>2.6648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695.74</v>
      </c>
      <c r="I31" s="72" t="n">
        <v>112.8</v>
      </c>
      <c r="J31" s="51" t="n">
        <f aca="false">H31/3600</f>
        <v>2.97103888888889</v>
      </c>
      <c r="L31" s="71" t="n">
        <v>73228.7064</v>
      </c>
      <c r="M31" s="72" t="n">
        <v>41.3611</v>
      </c>
      <c r="N31" s="72" t="n">
        <v>44.4421</v>
      </c>
      <c r="O31" s="72" t="n">
        <v>46.0924</v>
      </c>
      <c r="P31" s="72" t="n">
        <v>12038.54</v>
      </c>
      <c r="Q31" s="72" t="n">
        <v>123.07</v>
      </c>
      <c r="R31" s="51" t="n">
        <f aca="false">P31/3600</f>
        <v>3.3440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06.17</v>
      </c>
      <c r="I32" s="74" t="n">
        <v>97.67</v>
      </c>
      <c r="J32" s="56" t="n">
        <f aca="false">H32/3600</f>
        <v>2.66838055555556</v>
      </c>
      <c r="L32" s="73" t="n">
        <v>29680.7416</v>
      </c>
      <c r="M32" s="74" t="n">
        <v>38.7742</v>
      </c>
      <c r="N32" s="74" t="n">
        <v>42.9889</v>
      </c>
      <c r="O32" s="74" t="n">
        <v>43.9974</v>
      </c>
      <c r="P32" s="74" t="n">
        <v>10733.24</v>
      </c>
      <c r="Q32" s="74" t="n">
        <v>101.89</v>
      </c>
      <c r="R32" s="56" t="n">
        <f aca="false">P32/3600</f>
        <v>2.9814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143.61</v>
      </c>
      <c r="I33" s="74" t="n">
        <v>89.79</v>
      </c>
      <c r="J33" s="56" t="n">
        <f aca="false">H33/3600</f>
        <v>2.53989166666667</v>
      </c>
      <c r="L33" s="73" t="n">
        <v>15355.8856</v>
      </c>
      <c r="M33" s="74" t="n">
        <v>37.0342</v>
      </c>
      <c r="N33" s="74" t="n">
        <v>41.6435</v>
      </c>
      <c r="O33" s="74" t="n">
        <v>42.1328</v>
      </c>
      <c r="P33" s="74" t="n">
        <v>9879.95</v>
      </c>
      <c r="Q33" s="74" t="n">
        <v>90.97</v>
      </c>
      <c r="R33" s="56" t="n">
        <f aca="false">P33/3600</f>
        <v>2.7444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753.61</v>
      </c>
      <c r="I34" s="76" t="n">
        <v>82.69</v>
      </c>
      <c r="J34" s="62" t="n">
        <f aca="false">H34/3600</f>
        <v>2.43155833333333</v>
      </c>
      <c r="L34" s="75" t="n">
        <v>8573.3304</v>
      </c>
      <c r="M34" s="76" t="n">
        <v>35.0967</v>
      </c>
      <c r="N34" s="76" t="n">
        <v>40.581</v>
      </c>
      <c r="O34" s="76" t="n">
        <v>40.7245</v>
      </c>
      <c r="P34" s="76" t="n">
        <v>9254.02</v>
      </c>
      <c r="Q34" s="76" t="n">
        <v>81.53</v>
      </c>
      <c r="R34" s="62" t="n">
        <f aca="false">P34/3600</f>
        <v>2.5705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4047.06</v>
      </c>
      <c r="I35" s="72" t="n">
        <v>168.21</v>
      </c>
      <c r="J35" s="51" t="n">
        <f aca="false">H35/3600</f>
        <v>3.90196111111111</v>
      </c>
      <c r="L35" s="71" t="n">
        <v>184983.712</v>
      </c>
      <c r="M35" s="72" t="n">
        <v>42.5937</v>
      </c>
      <c r="N35" s="72" t="n">
        <v>42.7785</v>
      </c>
      <c r="O35" s="72" t="n">
        <v>44.4719</v>
      </c>
      <c r="P35" s="72" t="n">
        <v>15669.89</v>
      </c>
      <c r="Q35" s="72" t="n">
        <v>183.04</v>
      </c>
      <c r="R35" s="51" t="n">
        <f aca="false">P35/3600</f>
        <v>4.35274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974.64</v>
      </c>
      <c r="I36" s="74" t="n">
        <v>141.89</v>
      </c>
      <c r="J36" s="56" t="n">
        <f aca="false">H36/3600</f>
        <v>3.60406666666667</v>
      </c>
      <c r="L36" s="73" t="n">
        <v>80945.4592</v>
      </c>
      <c r="M36" s="74" t="n">
        <v>37.1734</v>
      </c>
      <c r="N36" s="74" t="n">
        <v>40.8524</v>
      </c>
      <c r="O36" s="74" t="n">
        <v>42.9704</v>
      </c>
      <c r="P36" s="74" t="n">
        <v>13996.54</v>
      </c>
      <c r="Q36" s="74" t="n">
        <v>150.05</v>
      </c>
      <c r="R36" s="56" t="n">
        <f aca="false">P36/3600</f>
        <v>3.8879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892.85</v>
      </c>
      <c r="I37" s="74" t="n">
        <v>127.11</v>
      </c>
      <c r="J37" s="56" t="n">
        <f aca="false">H37/3600</f>
        <v>3.30356944444444</v>
      </c>
      <c r="L37" s="73" t="n">
        <v>41135.7552</v>
      </c>
      <c r="M37" s="74" t="n">
        <v>34.6513</v>
      </c>
      <c r="N37" s="74" t="n">
        <v>39.3619</v>
      </c>
      <c r="O37" s="74" t="n">
        <v>41.7236</v>
      </c>
      <c r="P37" s="74" t="n">
        <v>12544.33</v>
      </c>
      <c r="Q37" s="74" t="n">
        <v>126.56</v>
      </c>
      <c r="R37" s="56" t="n">
        <f aca="false">P37/3600</f>
        <v>3.4845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1164.88</v>
      </c>
      <c r="I38" s="76" t="n">
        <v>113.5</v>
      </c>
      <c r="J38" s="62" t="n">
        <f aca="false">H38/3600</f>
        <v>3.10135555555556</v>
      </c>
      <c r="L38" s="75" t="n">
        <v>22169.9056</v>
      </c>
      <c r="M38" s="76" t="n">
        <v>32.2761</v>
      </c>
      <c r="N38" s="76" t="n">
        <v>38.3399</v>
      </c>
      <c r="O38" s="76" t="n">
        <v>40.8189</v>
      </c>
      <c r="P38" s="76" t="n">
        <v>11687.94</v>
      </c>
      <c r="Q38" s="76" t="n">
        <v>110.96</v>
      </c>
      <c r="R38" s="62" t="n">
        <f aca="false">P38/3600</f>
        <v>3.2466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354.1</v>
      </c>
      <c r="I39" s="72" t="n">
        <v>30.17</v>
      </c>
      <c r="J39" s="51" t="n">
        <f aca="false">H39/3600</f>
        <v>0.653916666666667</v>
      </c>
      <c r="L39" s="71" t="n">
        <v>21172.848</v>
      </c>
      <c r="M39" s="72" t="n">
        <v>41.9205</v>
      </c>
      <c r="N39" s="72" t="n">
        <v>44.0634</v>
      </c>
      <c r="O39" s="72" t="n">
        <v>44.8026</v>
      </c>
      <c r="P39" s="72" t="n">
        <v>2721.43</v>
      </c>
      <c r="Q39" s="72" t="n">
        <v>31.82</v>
      </c>
      <c r="R39" s="51" t="n">
        <f aca="false">P39/3600</f>
        <v>0.75595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151.46</v>
      </c>
      <c r="I40" s="74" t="n">
        <v>26.45</v>
      </c>
      <c r="J40" s="56" t="n">
        <f aca="false">H40/3600</f>
        <v>0.597627777777778</v>
      </c>
      <c r="L40" s="73" t="n">
        <v>11340.1464</v>
      </c>
      <c r="M40" s="74" t="n">
        <v>38.5236</v>
      </c>
      <c r="N40" s="74" t="n">
        <v>41.3952</v>
      </c>
      <c r="O40" s="74" t="n">
        <v>41.8339</v>
      </c>
      <c r="P40" s="74" t="n">
        <v>2473.84</v>
      </c>
      <c r="Q40" s="74" t="n">
        <v>26.99</v>
      </c>
      <c r="R40" s="56" t="n">
        <f aca="false">P40/3600</f>
        <v>0.6871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968.8</v>
      </c>
      <c r="I41" s="74" t="n">
        <v>21.95</v>
      </c>
      <c r="J41" s="56" t="n">
        <f aca="false">H41/3600</f>
        <v>0.546888888888889</v>
      </c>
      <c r="L41" s="73" t="n">
        <v>6033.2664</v>
      </c>
      <c r="M41" s="74" t="n">
        <v>35.5645</v>
      </c>
      <c r="N41" s="74" t="n">
        <v>39.4149</v>
      </c>
      <c r="O41" s="74" t="n">
        <v>39.6323</v>
      </c>
      <c r="P41" s="74" t="n">
        <v>2269.88</v>
      </c>
      <c r="Q41" s="74" t="n">
        <v>22.25</v>
      </c>
      <c r="R41" s="56" t="n">
        <f aca="false">P41/3600</f>
        <v>0.6305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813.23</v>
      </c>
      <c r="I42" s="76" t="n">
        <v>18.67</v>
      </c>
      <c r="J42" s="62" t="n">
        <f aca="false">H42/3600</f>
        <v>0.503675</v>
      </c>
      <c r="L42" s="75" t="n">
        <v>3332.6984</v>
      </c>
      <c r="M42" s="76" t="n">
        <v>32.9182</v>
      </c>
      <c r="N42" s="76" t="n">
        <v>37.9173</v>
      </c>
      <c r="O42" s="76" t="n">
        <v>37.9266</v>
      </c>
      <c r="P42" s="76" t="n">
        <v>2019.71</v>
      </c>
      <c r="Q42" s="76" t="n">
        <v>18.51</v>
      </c>
      <c r="R42" s="62" t="n">
        <f aca="false">P42/3600</f>
        <v>0.5610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613.23</v>
      </c>
      <c r="I43" s="72" t="n">
        <v>31.72</v>
      </c>
      <c r="J43" s="51" t="n">
        <f aca="false">H43/3600</f>
        <v>0.725897222222222</v>
      </c>
      <c r="L43" s="71" t="n">
        <v>23753.388</v>
      </c>
      <c r="M43" s="72" t="n">
        <v>42.0408</v>
      </c>
      <c r="N43" s="72" t="n">
        <v>44.1443</v>
      </c>
      <c r="O43" s="72" t="n">
        <v>45.6049</v>
      </c>
      <c r="P43" s="72" t="n">
        <v>3061.99</v>
      </c>
      <c r="Q43" s="72" t="n">
        <v>34.08</v>
      </c>
      <c r="R43" s="51" t="n">
        <f aca="false">P43/3600</f>
        <v>0.8505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451.01</v>
      </c>
      <c r="I44" s="74" t="n">
        <v>29.05</v>
      </c>
      <c r="J44" s="56" t="n">
        <f aca="false">H44/3600</f>
        <v>0.680836111111111</v>
      </c>
      <c r="L44" s="73" t="n">
        <v>14125.92</v>
      </c>
      <c r="M44" s="74" t="n">
        <v>39.1587</v>
      </c>
      <c r="N44" s="74" t="n">
        <v>41.8285</v>
      </c>
      <c r="O44" s="74" t="n">
        <v>43.0423</v>
      </c>
      <c r="P44" s="74" t="n">
        <v>2822.65</v>
      </c>
      <c r="Q44" s="74" t="n">
        <v>30.88</v>
      </c>
      <c r="R44" s="56" t="n">
        <f aca="false">P44/3600</f>
        <v>0.784069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318.45</v>
      </c>
      <c r="I45" s="74" t="n">
        <v>26.29</v>
      </c>
      <c r="J45" s="56" t="n">
        <f aca="false">H45/3600</f>
        <v>0.644013888888889</v>
      </c>
      <c r="L45" s="73" t="n">
        <v>8303.2952</v>
      </c>
      <c r="M45" s="74" t="n">
        <v>36.1311</v>
      </c>
      <c r="N45" s="74" t="n">
        <v>39.968</v>
      </c>
      <c r="O45" s="74" t="n">
        <v>40.9929</v>
      </c>
      <c r="P45" s="74" t="n">
        <v>2638.54</v>
      </c>
      <c r="Q45" s="74" t="n">
        <v>27.73</v>
      </c>
      <c r="R45" s="56" t="n">
        <f aca="false">P45/3600</f>
        <v>0.73292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200.76</v>
      </c>
      <c r="I46" s="76" t="n">
        <v>23.49</v>
      </c>
      <c r="J46" s="62" t="n">
        <f aca="false">H46/3600</f>
        <v>0.611322222222222</v>
      </c>
      <c r="L46" s="75" t="n">
        <v>4736.7448</v>
      </c>
      <c r="M46" s="76" t="n">
        <v>33.0501</v>
      </c>
      <c r="N46" s="76" t="n">
        <v>38.545</v>
      </c>
      <c r="O46" s="76" t="n">
        <v>39.4747</v>
      </c>
      <c r="P46" s="76" t="n">
        <v>2471.36</v>
      </c>
      <c r="Q46" s="76" t="n">
        <v>23.73</v>
      </c>
      <c r="R46" s="62" t="n">
        <f aca="false">P46/3600</f>
        <v>0.6864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460.87</v>
      </c>
      <c r="I47" s="72" t="n">
        <v>34.65</v>
      </c>
      <c r="J47" s="51" t="n">
        <f aca="false">H47/3600</f>
        <v>0.683575</v>
      </c>
      <c r="L47" s="71" t="n">
        <v>44514.3936</v>
      </c>
      <c r="M47" s="72" t="n">
        <v>41.1991</v>
      </c>
      <c r="N47" s="72" t="n">
        <v>42.6018</v>
      </c>
      <c r="O47" s="72" t="n">
        <v>43.4862</v>
      </c>
      <c r="P47" s="72" t="n">
        <v>2907.17</v>
      </c>
      <c r="Q47" s="72" t="n">
        <v>38.62</v>
      </c>
      <c r="R47" s="51" t="n">
        <f aca="false">P47/3600</f>
        <v>0.8075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400.08</v>
      </c>
      <c r="I48" s="74" t="n">
        <v>32.45</v>
      </c>
      <c r="J48" s="56" t="n">
        <f aca="false">H48/3600</f>
        <v>0.666688888888889</v>
      </c>
      <c r="L48" s="73" t="n">
        <v>27500.392</v>
      </c>
      <c r="M48" s="74" t="n">
        <v>36.9768</v>
      </c>
      <c r="N48" s="74" t="n">
        <v>39.4507</v>
      </c>
      <c r="O48" s="74" t="n">
        <v>40.2678</v>
      </c>
      <c r="P48" s="74" t="n">
        <v>2758.72</v>
      </c>
      <c r="Q48" s="74" t="n">
        <v>34.34</v>
      </c>
      <c r="R48" s="56" t="n">
        <f aca="false">P48/3600</f>
        <v>0.7663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236.77</v>
      </c>
      <c r="I49" s="74" t="n">
        <v>29.08</v>
      </c>
      <c r="J49" s="56" t="n">
        <f aca="false">H49/3600</f>
        <v>0.621325</v>
      </c>
      <c r="L49" s="73" t="n">
        <v>16413.6648</v>
      </c>
      <c r="M49" s="74" t="n">
        <v>33.188</v>
      </c>
      <c r="N49" s="74" t="n">
        <v>37.3502</v>
      </c>
      <c r="O49" s="74" t="n">
        <v>38.0669</v>
      </c>
      <c r="P49" s="74" t="n">
        <v>2530.25</v>
      </c>
      <c r="Q49" s="74" t="n">
        <v>29.76</v>
      </c>
      <c r="R49" s="56" t="n">
        <f aca="false">P49/3600</f>
        <v>0.70284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060.46</v>
      </c>
      <c r="I50" s="76" t="n">
        <v>25.26</v>
      </c>
      <c r="J50" s="62" t="n">
        <f aca="false">H50/3600</f>
        <v>0.57235</v>
      </c>
      <c r="L50" s="75" t="n">
        <v>8915.1536</v>
      </c>
      <c r="M50" s="76" t="n">
        <v>29.5065</v>
      </c>
      <c r="N50" s="76" t="n">
        <v>35.9076</v>
      </c>
      <c r="O50" s="76" t="n">
        <v>36.5283</v>
      </c>
      <c r="P50" s="76" t="n">
        <v>2316.2</v>
      </c>
      <c r="Q50" s="76" t="n">
        <v>25.89</v>
      </c>
      <c r="R50" s="62" t="n">
        <f aca="false">P50/3600</f>
        <v>0.64338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452.78</v>
      </c>
      <c r="I51" s="72" t="n">
        <v>16.45</v>
      </c>
      <c r="J51" s="51" t="n">
        <f aca="false">H51/3600</f>
        <v>0.40355</v>
      </c>
      <c r="L51" s="71" t="n">
        <v>15270.0928</v>
      </c>
      <c r="M51" s="72" t="n">
        <v>42.4625</v>
      </c>
      <c r="N51" s="72" t="n">
        <v>43.8181</v>
      </c>
      <c r="O51" s="72" t="n">
        <v>44.5977</v>
      </c>
      <c r="P51" s="72" t="n">
        <v>1622.32</v>
      </c>
      <c r="Q51" s="72" t="n">
        <v>17.56</v>
      </c>
      <c r="R51" s="51" t="n">
        <f aca="false">P51/3600</f>
        <v>0.45064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324.59</v>
      </c>
      <c r="I52" s="74" t="n">
        <v>14.65</v>
      </c>
      <c r="J52" s="56" t="n">
        <f aca="false">H52/3600</f>
        <v>0.367941666666667</v>
      </c>
      <c r="L52" s="73" t="n">
        <v>9114.5464</v>
      </c>
      <c r="M52" s="74" t="n">
        <v>39.1003</v>
      </c>
      <c r="N52" s="74" t="n">
        <v>40.5185</v>
      </c>
      <c r="O52" s="74" t="n">
        <v>41.8891</v>
      </c>
      <c r="P52" s="74" t="n">
        <v>1489.09</v>
      </c>
      <c r="Q52" s="74" t="n">
        <v>15.4</v>
      </c>
      <c r="R52" s="56" t="n">
        <f aca="false">P52/3600</f>
        <v>0.4136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234</v>
      </c>
      <c r="I53" s="74" t="n">
        <v>13.2</v>
      </c>
      <c r="J53" s="56" t="n">
        <f aca="false">H53/3600</f>
        <v>0.342777777777778</v>
      </c>
      <c r="L53" s="73" t="n">
        <v>5195.7944</v>
      </c>
      <c r="M53" s="74" t="n">
        <v>35.7179</v>
      </c>
      <c r="N53" s="74" t="n">
        <v>38.185</v>
      </c>
      <c r="O53" s="74" t="n">
        <v>40.0019</v>
      </c>
      <c r="P53" s="74" t="n">
        <v>1372.53</v>
      </c>
      <c r="Q53" s="74" t="n">
        <v>13.94</v>
      </c>
      <c r="R53" s="56" t="n">
        <f aca="false">P53/3600</f>
        <v>0.3812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126.59</v>
      </c>
      <c r="I54" s="76" t="n">
        <v>11.75</v>
      </c>
      <c r="J54" s="62" t="n">
        <f aca="false">H54/3600</f>
        <v>0.312941666666667</v>
      </c>
      <c r="L54" s="75" t="n">
        <v>2620.8456</v>
      </c>
      <c r="M54" s="76" t="n">
        <v>32.2955</v>
      </c>
      <c r="N54" s="76" t="n">
        <v>36.7427</v>
      </c>
      <c r="O54" s="76" t="n">
        <v>38.5658</v>
      </c>
      <c r="P54" s="76" t="n">
        <v>1250.37</v>
      </c>
      <c r="Q54" s="76" t="n">
        <v>12.52</v>
      </c>
      <c r="R54" s="62" t="n">
        <f aca="false">P54/3600</f>
        <v>0.3473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33.12</v>
      </c>
      <c r="I55" s="72" t="n">
        <v>6.41</v>
      </c>
      <c r="J55" s="51" t="n">
        <f aca="false">H55/3600</f>
        <v>0.148088888888889</v>
      </c>
      <c r="L55" s="71" t="n">
        <v>5391.196</v>
      </c>
      <c r="M55" s="72" t="n">
        <v>43.1213</v>
      </c>
      <c r="N55" s="72" t="n">
        <v>45.2813</v>
      </c>
      <c r="O55" s="72" t="n">
        <v>45.0897</v>
      </c>
      <c r="P55" s="72" t="n">
        <v>747.63</v>
      </c>
      <c r="Q55" s="72" t="n">
        <v>6.93</v>
      </c>
      <c r="R55" s="51" t="n">
        <f aca="false">P55/3600</f>
        <v>0.2076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15.01</v>
      </c>
      <c r="I56" s="74" t="n">
        <v>5.98</v>
      </c>
      <c r="J56" s="56" t="n">
        <f aca="false">H56/3600</f>
        <v>0.143058333333333</v>
      </c>
      <c r="L56" s="73" t="n">
        <v>3196.352</v>
      </c>
      <c r="M56" s="74" t="n">
        <v>39.5282</v>
      </c>
      <c r="N56" s="74" t="n">
        <v>42.3292</v>
      </c>
      <c r="O56" s="74" t="n">
        <v>41.8576</v>
      </c>
      <c r="P56" s="74" t="n">
        <v>694.82</v>
      </c>
      <c r="Q56" s="74" t="n">
        <v>6.14</v>
      </c>
      <c r="R56" s="56" t="n">
        <f aca="false">P56/3600</f>
        <v>0.1930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73.83</v>
      </c>
      <c r="I57" s="74" t="n">
        <v>5.43</v>
      </c>
      <c r="J57" s="56" t="n">
        <f aca="false">H57/3600</f>
        <v>0.131619444444444</v>
      </c>
      <c r="L57" s="73" t="n">
        <v>1824.7696</v>
      </c>
      <c r="M57" s="74" t="n">
        <v>36.1201</v>
      </c>
      <c r="N57" s="74" t="n">
        <v>40.0201</v>
      </c>
      <c r="O57" s="74" t="n">
        <v>39.4032</v>
      </c>
      <c r="P57" s="74" t="n">
        <v>646.05</v>
      </c>
      <c r="Q57" s="74" t="n">
        <v>5.42</v>
      </c>
      <c r="R57" s="56" t="n">
        <f aca="false">P57/3600</f>
        <v>0.1794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40.4</v>
      </c>
      <c r="I58" s="76" t="n">
        <v>4.79</v>
      </c>
      <c r="J58" s="62" t="n">
        <f aca="false">H58/3600</f>
        <v>0.122333333333333</v>
      </c>
      <c r="L58" s="75" t="n">
        <v>1015.088</v>
      </c>
      <c r="M58" s="76" t="n">
        <v>32.9333</v>
      </c>
      <c r="N58" s="76" t="n">
        <v>38.3985</v>
      </c>
      <c r="O58" s="76" t="n">
        <v>37.6106</v>
      </c>
      <c r="P58" s="76" t="n">
        <v>605.4</v>
      </c>
      <c r="Q58" s="76" t="n">
        <v>4.75</v>
      </c>
      <c r="R58" s="62" t="n">
        <f aca="false">P58/3600</f>
        <v>0.1681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33.33</v>
      </c>
      <c r="I59" s="72" t="n">
        <v>9.93</v>
      </c>
      <c r="J59" s="51" t="n">
        <f aca="false">H59/3600</f>
        <v>0.203702777777778</v>
      </c>
      <c r="L59" s="71" t="n">
        <v>13277.6424</v>
      </c>
      <c r="M59" s="72" t="n">
        <v>41.273</v>
      </c>
      <c r="N59" s="72" t="n">
        <v>43.3324</v>
      </c>
      <c r="O59" s="72" t="n">
        <v>44.3138</v>
      </c>
      <c r="P59" s="72" t="n">
        <v>975.2</v>
      </c>
      <c r="Q59" s="72" t="n">
        <v>10.75</v>
      </c>
      <c r="R59" s="51" t="n">
        <f aca="false">P59/3600</f>
        <v>0.2708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88.47</v>
      </c>
      <c r="I60" s="74" t="n">
        <v>9</v>
      </c>
      <c r="J60" s="56" t="n">
        <f aca="false">H60/3600</f>
        <v>0.191241666666667</v>
      </c>
      <c r="L60" s="73" t="n">
        <v>8429.7984</v>
      </c>
      <c r="M60" s="74" t="n">
        <v>36.8913</v>
      </c>
      <c r="N60" s="74" t="n">
        <v>40.7127</v>
      </c>
      <c r="O60" s="74" t="n">
        <v>41.7849</v>
      </c>
      <c r="P60" s="74" t="n">
        <v>912.12</v>
      </c>
      <c r="Q60" s="74" t="n">
        <v>9.48</v>
      </c>
      <c r="R60" s="56" t="n">
        <f aca="false">P60/3600</f>
        <v>0.2533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49.57</v>
      </c>
      <c r="I61" s="74" t="n">
        <v>8.09</v>
      </c>
      <c r="J61" s="56" t="n">
        <f aca="false">H61/3600</f>
        <v>0.180436111111111</v>
      </c>
      <c r="L61" s="73" t="n">
        <v>5178.5056</v>
      </c>
      <c r="M61" s="74" t="n">
        <v>33.1378</v>
      </c>
      <c r="N61" s="74" t="n">
        <v>39.0634</v>
      </c>
      <c r="O61" s="74" t="n">
        <v>39.9782</v>
      </c>
      <c r="P61" s="74" t="n">
        <v>853.9</v>
      </c>
      <c r="Q61" s="74" t="n">
        <v>8.14</v>
      </c>
      <c r="R61" s="56" t="n">
        <f aca="false">P61/3600</f>
        <v>0.2371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02.14</v>
      </c>
      <c r="I62" s="76" t="n">
        <v>7.12</v>
      </c>
      <c r="J62" s="62" t="n">
        <f aca="false">H62/3600</f>
        <v>0.167261111111111</v>
      </c>
      <c r="L62" s="75" t="n">
        <v>3073.8968</v>
      </c>
      <c r="M62" s="76" t="n">
        <v>29.6805</v>
      </c>
      <c r="N62" s="76" t="n">
        <v>37.9763</v>
      </c>
      <c r="O62" s="76" t="n">
        <v>38.7213</v>
      </c>
      <c r="P62" s="76" t="n">
        <v>799.02</v>
      </c>
      <c r="Q62" s="76" t="n">
        <v>7.21</v>
      </c>
      <c r="R62" s="62" t="n">
        <f aca="false">P62/3600</f>
        <v>0.2219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22.59</v>
      </c>
      <c r="I63" s="72" t="n">
        <v>8.84</v>
      </c>
      <c r="J63" s="51" t="n">
        <f aca="false">H63/3600</f>
        <v>0.172941666666667</v>
      </c>
      <c r="L63" s="71" t="n">
        <v>11676.14</v>
      </c>
      <c r="M63" s="72" t="n">
        <v>41.1635</v>
      </c>
      <c r="N63" s="72" t="n">
        <v>42.2851</v>
      </c>
      <c r="O63" s="72" t="n">
        <v>43.0143</v>
      </c>
      <c r="P63" s="72" t="n">
        <v>839.76</v>
      </c>
      <c r="Q63" s="72" t="n">
        <v>9.98</v>
      </c>
      <c r="R63" s="51" t="n">
        <f aca="false">P63/3600</f>
        <v>0.2332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16.44</v>
      </c>
      <c r="I64" s="74" t="n">
        <v>8.42</v>
      </c>
      <c r="J64" s="56" t="n">
        <f aca="false">H64/3600</f>
        <v>0.171233333333333</v>
      </c>
      <c r="L64" s="73" t="n">
        <v>7187.848</v>
      </c>
      <c r="M64" s="74" t="n">
        <v>36.8451</v>
      </c>
      <c r="N64" s="74" t="n">
        <v>39.2274</v>
      </c>
      <c r="O64" s="74" t="n">
        <v>39.7623</v>
      </c>
      <c r="P64" s="74" t="n">
        <v>797.17</v>
      </c>
      <c r="Q64" s="74" t="n">
        <v>8.91</v>
      </c>
      <c r="R64" s="56" t="n">
        <f aca="false">P64/3600</f>
        <v>0.2214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67.3</v>
      </c>
      <c r="I65" s="74" t="n">
        <v>7.35</v>
      </c>
      <c r="J65" s="56" t="n">
        <f aca="false">H65/3600</f>
        <v>0.157583333333333</v>
      </c>
      <c r="L65" s="73" t="n">
        <v>4086.1008</v>
      </c>
      <c r="M65" s="74" t="n">
        <v>32.8778</v>
      </c>
      <c r="N65" s="74" t="n">
        <v>37.0078</v>
      </c>
      <c r="O65" s="74" t="n">
        <v>37.4736</v>
      </c>
      <c r="P65" s="74" t="n">
        <v>744.76</v>
      </c>
      <c r="Q65" s="74" t="n">
        <v>7.7</v>
      </c>
      <c r="R65" s="56" t="n">
        <f aca="false">P65/3600</f>
        <v>0.2068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07.24</v>
      </c>
      <c r="I66" s="76" t="n">
        <v>6.18</v>
      </c>
      <c r="J66" s="62" t="n">
        <f aca="false">H66/3600</f>
        <v>0.1409</v>
      </c>
      <c r="L66" s="75" t="n">
        <v>2107.696</v>
      </c>
      <c r="M66" s="76" t="n">
        <v>29.339</v>
      </c>
      <c r="N66" s="76" t="n">
        <v>35.48</v>
      </c>
      <c r="O66" s="76" t="n">
        <v>35.9187</v>
      </c>
      <c r="P66" s="76" t="n">
        <v>671.31</v>
      </c>
      <c r="Q66" s="76" t="n">
        <v>6.45</v>
      </c>
      <c r="R66" s="62" t="n">
        <f aca="false">P66/3600</f>
        <v>0.1864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79.4</v>
      </c>
      <c r="I67" s="72" t="n">
        <v>4.65</v>
      </c>
      <c r="J67" s="51" t="n">
        <f aca="false">H67/3600</f>
        <v>0.105388888888889</v>
      </c>
      <c r="L67" s="71" t="n">
        <v>4558.0624</v>
      </c>
      <c r="M67" s="72" t="n">
        <v>42.6812</v>
      </c>
      <c r="N67" s="72" t="n">
        <v>43.3552</v>
      </c>
      <c r="O67" s="72" t="n">
        <v>44.2004</v>
      </c>
      <c r="P67" s="72" t="n">
        <v>481.17</v>
      </c>
      <c r="Q67" s="72" t="n">
        <v>4.92</v>
      </c>
      <c r="R67" s="51" t="n">
        <f aca="false">P67/3600</f>
        <v>0.1336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49.33</v>
      </c>
      <c r="I68" s="74" t="n">
        <v>4.13</v>
      </c>
      <c r="J68" s="56" t="n">
        <f aca="false">H68/3600</f>
        <v>0.0970361111111111</v>
      </c>
      <c r="L68" s="73" t="n">
        <v>2733.104</v>
      </c>
      <c r="M68" s="74" t="n">
        <v>38.6674</v>
      </c>
      <c r="N68" s="74" t="n">
        <v>40.0398</v>
      </c>
      <c r="O68" s="74" t="n">
        <v>41.3173</v>
      </c>
      <c r="P68" s="74" t="n">
        <v>448.17</v>
      </c>
      <c r="Q68" s="74" t="n">
        <v>4.3</v>
      </c>
      <c r="R68" s="56" t="n">
        <f aca="false">P68/3600</f>
        <v>0.1244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17.9</v>
      </c>
      <c r="I69" s="74" t="n">
        <v>3.68</v>
      </c>
      <c r="J69" s="56" t="n">
        <f aca="false">H69/3600</f>
        <v>0.0883055555555556</v>
      </c>
      <c r="L69" s="73" t="n">
        <v>1506.164</v>
      </c>
      <c r="M69" s="74" t="n">
        <v>34.8223</v>
      </c>
      <c r="N69" s="74" t="n">
        <v>37.8634</v>
      </c>
      <c r="O69" s="74" t="n">
        <v>39.0738</v>
      </c>
      <c r="P69" s="74" t="n">
        <v>413.82</v>
      </c>
      <c r="Q69" s="74" t="n">
        <v>3.84</v>
      </c>
      <c r="R69" s="56" t="n">
        <f aca="false">P69/3600</f>
        <v>0.1149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88.4</v>
      </c>
      <c r="I70" s="76" t="n">
        <v>3.17</v>
      </c>
      <c r="J70" s="62" t="n">
        <f aca="false">H70/3600</f>
        <v>0.0801111111111111</v>
      </c>
      <c r="L70" s="75" t="n">
        <v>757.4856</v>
      </c>
      <c r="M70" s="76" t="n">
        <v>31.4607</v>
      </c>
      <c r="N70" s="76" t="n">
        <v>36.3164</v>
      </c>
      <c r="O70" s="76" t="n">
        <v>37.3135</v>
      </c>
      <c r="P70" s="76" t="n">
        <v>378.8</v>
      </c>
      <c r="Q70" s="76" t="n">
        <v>3.3</v>
      </c>
      <c r="R70" s="62" t="n">
        <f aca="false">P70/3600</f>
        <v>0.1052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436.87</v>
      </c>
      <c r="I71" s="72" t="n">
        <v>58.11</v>
      </c>
      <c r="J71" s="51" t="n">
        <f aca="false">H71/3600</f>
        <v>1.51024166666667</v>
      </c>
      <c r="L71" s="71" t="n">
        <v>21697.9904</v>
      </c>
      <c r="M71" s="72" t="n">
        <v>44.7573</v>
      </c>
      <c r="N71" s="72" t="n">
        <v>47.4188</v>
      </c>
      <c r="O71" s="72" t="n">
        <v>48.3404</v>
      </c>
      <c r="P71" s="72" t="n">
        <v>6029.05</v>
      </c>
      <c r="Q71" s="72" t="n">
        <v>61.64</v>
      </c>
      <c r="R71" s="51" t="n">
        <f aca="false">P71/3600</f>
        <v>1.6747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162.8</v>
      </c>
      <c r="I72" s="74" t="n">
        <v>52.47</v>
      </c>
      <c r="J72" s="56" t="n">
        <f aca="false">H72/3600</f>
        <v>1.43411111111111</v>
      </c>
      <c r="L72" s="73" t="n">
        <v>12616.1688</v>
      </c>
      <c r="M72" s="74" t="n">
        <v>42.393</v>
      </c>
      <c r="N72" s="74" t="n">
        <v>45.7657</v>
      </c>
      <c r="O72" s="74" t="n">
        <v>46.4599</v>
      </c>
      <c r="P72" s="74" t="n">
        <v>5701.24</v>
      </c>
      <c r="Q72" s="74" t="n">
        <v>55.66</v>
      </c>
      <c r="R72" s="56" t="n">
        <f aca="false">P72/3600</f>
        <v>1.5836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881.56</v>
      </c>
      <c r="I73" s="74" t="n">
        <v>48.36</v>
      </c>
      <c r="J73" s="56" t="n">
        <f aca="false">H73/3600</f>
        <v>1.35598888888889</v>
      </c>
      <c r="L73" s="73" t="n">
        <v>7514.9592</v>
      </c>
      <c r="M73" s="74" t="n">
        <v>39.758</v>
      </c>
      <c r="N73" s="74" t="n">
        <v>44.1101</v>
      </c>
      <c r="O73" s="74" t="n">
        <v>44.6424</v>
      </c>
      <c r="P73" s="74" t="n">
        <v>5319.48</v>
      </c>
      <c r="Q73" s="74" t="n">
        <v>51.16</v>
      </c>
      <c r="R73" s="56" t="n">
        <f aca="false">P73/3600</f>
        <v>1.4776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705.86</v>
      </c>
      <c r="I74" s="76" t="n">
        <v>45.15</v>
      </c>
      <c r="J74" s="62" t="n">
        <f aca="false">H74/3600</f>
        <v>1.30718333333333</v>
      </c>
      <c r="L74" s="75" t="n">
        <v>4495.46</v>
      </c>
      <c r="M74" s="76" t="n">
        <v>36.8845</v>
      </c>
      <c r="N74" s="76" t="n">
        <v>42.8373</v>
      </c>
      <c r="O74" s="76" t="n">
        <v>43.1817</v>
      </c>
      <c r="P74" s="76" t="n">
        <v>5022.83</v>
      </c>
      <c r="Q74" s="76" t="n">
        <v>43.26</v>
      </c>
      <c r="R74" s="62" t="n">
        <f aca="false">P74/3600</f>
        <v>1.3952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275.85</v>
      </c>
      <c r="I75" s="72" t="n">
        <v>56.73</v>
      </c>
      <c r="J75" s="51" t="n">
        <f aca="false">H75/3600</f>
        <v>1.46551388888889</v>
      </c>
      <c r="L75" s="71" t="n">
        <v>22200.32</v>
      </c>
      <c r="M75" s="72" t="n">
        <v>44.7229</v>
      </c>
      <c r="N75" s="72" t="n">
        <v>48.6683</v>
      </c>
      <c r="O75" s="72" t="n">
        <v>48.4958</v>
      </c>
      <c r="P75" s="72" t="n">
        <v>5865.55</v>
      </c>
      <c r="Q75" s="72" t="n">
        <v>60.1</v>
      </c>
      <c r="R75" s="51" t="n">
        <f aca="false">P75/3600</f>
        <v>1.6293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989.12</v>
      </c>
      <c r="I76" s="74" t="n">
        <v>51.58</v>
      </c>
      <c r="J76" s="56" t="n">
        <f aca="false">H76/3600</f>
        <v>1.38586666666667</v>
      </c>
      <c r="L76" s="73" t="n">
        <v>13480.1904</v>
      </c>
      <c r="M76" s="74" t="n">
        <v>42.3606</v>
      </c>
      <c r="N76" s="74" t="n">
        <v>46.9543</v>
      </c>
      <c r="O76" s="74" t="n">
        <v>46.2068</v>
      </c>
      <c r="P76" s="74" t="n">
        <v>5474.58</v>
      </c>
      <c r="Q76" s="74" t="n">
        <v>53.78</v>
      </c>
      <c r="R76" s="56" t="n">
        <f aca="false">P76/3600</f>
        <v>1.5207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910.2</v>
      </c>
      <c r="I77" s="74" t="n">
        <v>48.29</v>
      </c>
      <c r="J77" s="56" t="n">
        <f aca="false">H77/3600</f>
        <v>1.36394444444444</v>
      </c>
      <c r="L77" s="73" t="n">
        <v>8345.996</v>
      </c>
      <c r="M77" s="74" t="n">
        <v>39.6348</v>
      </c>
      <c r="N77" s="74" t="n">
        <v>45.5875</v>
      </c>
      <c r="O77" s="74" t="n">
        <v>44.0414</v>
      </c>
      <c r="P77" s="74" t="n">
        <v>5250.8</v>
      </c>
      <c r="Q77" s="74" t="n">
        <v>49.49</v>
      </c>
      <c r="R77" s="56" t="n">
        <f aca="false">P77/3600</f>
        <v>1.4585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754.44</v>
      </c>
      <c r="I78" s="76" t="n">
        <v>44.67</v>
      </c>
      <c r="J78" s="62" t="n">
        <f aca="false">H78/3600</f>
        <v>1.32067777777778</v>
      </c>
      <c r="L78" s="75" t="n">
        <v>5036.2872</v>
      </c>
      <c r="M78" s="76" t="n">
        <v>36.5552</v>
      </c>
      <c r="N78" s="76" t="n">
        <v>44.5857</v>
      </c>
      <c r="O78" s="76" t="n">
        <v>42.5283</v>
      </c>
      <c r="P78" s="76" t="n">
        <v>4977.32</v>
      </c>
      <c r="Q78" s="76" t="n">
        <v>42.21</v>
      </c>
      <c r="R78" s="62" t="n">
        <f aca="false">P78/3600</f>
        <v>1.3825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334.79</v>
      </c>
      <c r="I79" s="72" t="n">
        <v>56.79</v>
      </c>
      <c r="J79" s="51" t="n">
        <f aca="false">H79/3600</f>
        <v>1.48188611111111</v>
      </c>
      <c r="L79" s="71" t="n">
        <v>23825.9664</v>
      </c>
      <c r="M79" s="72" t="n">
        <v>44.7229</v>
      </c>
      <c r="N79" s="72" t="n">
        <v>48.6697</v>
      </c>
      <c r="O79" s="72" t="n">
        <v>48.8737</v>
      </c>
      <c r="P79" s="72" t="n">
        <v>5974.69</v>
      </c>
      <c r="Q79" s="72" t="n">
        <v>60.58</v>
      </c>
      <c r="R79" s="51" t="n">
        <f aca="false">P79/3600</f>
        <v>1.6596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997.6</v>
      </c>
      <c r="I80" s="74" t="n">
        <v>51.47</v>
      </c>
      <c r="J80" s="56" t="n">
        <f aca="false">H80/3600</f>
        <v>1.38822222222222</v>
      </c>
      <c r="L80" s="73" t="n">
        <v>13626.4136</v>
      </c>
      <c r="M80" s="74" t="n">
        <v>42.021</v>
      </c>
      <c r="N80" s="74" t="n">
        <v>46.7045</v>
      </c>
      <c r="O80" s="74" t="n">
        <v>46.8822</v>
      </c>
      <c r="P80" s="74" t="n">
        <v>5592.16</v>
      </c>
      <c r="Q80" s="74" t="n">
        <v>54.57</v>
      </c>
      <c r="R80" s="56" t="n">
        <f aca="false">P80/3600</f>
        <v>1.5533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852.63</v>
      </c>
      <c r="I81" s="74" t="n">
        <v>48.42</v>
      </c>
      <c r="J81" s="56" t="n">
        <f aca="false">H81/3600</f>
        <v>1.34795277777778</v>
      </c>
      <c r="L81" s="73" t="n">
        <v>7809.2256</v>
      </c>
      <c r="M81" s="74" t="n">
        <v>39.2566</v>
      </c>
      <c r="N81" s="74" t="n">
        <v>44.8446</v>
      </c>
      <c r="O81" s="74" t="n">
        <v>45.0126</v>
      </c>
      <c r="P81" s="74" t="n">
        <v>5277.8</v>
      </c>
      <c r="Q81" s="74" t="n">
        <v>48.48</v>
      </c>
      <c r="R81" s="56" t="n">
        <f aca="false">P81/3600</f>
        <v>1.4660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688.24</v>
      </c>
      <c r="I82" s="76" t="n">
        <v>44.15</v>
      </c>
      <c r="J82" s="62" t="n">
        <f aca="false">H82/3600</f>
        <v>1.30228888888889</v>
      </c>
      <c r="L82" s="75" t="n">
        <v>4418.4872</v>
      </c>
      <c r="M82" s="76" t="n">
        <v>36.4647</v>
      </c>
      <c r="N82" s="76" t="n">
        <v>43.4733</v>
      </c>
      <c r="O82" s="76" t="n">
        <v>43.5719</v>
      </c>
      <c r="P82" s="76" t="n">
        <v>5015.25</v>
      </c>
      <c r="Q82" s="76" t="n">
        <v>43.75</v>
      </c>
      <c r="R82" s="62" t="n">
        <f aca="false">P82/3600</f>
        <v>1.3931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88.23</v>
      </c>
      <c r="I83" s="72" t="n">
        <v>29.18</v>
      </c>
      <c r="J83" s="51" t="n">
        <f aca="false">H83/3600</f>
        <v>0.635619444444444</v>
      </c>
      <c r="L83" s="71" t="n">
        <v>23099.6424</v>
      </c>
      <c r="M83" s="72" t="n">
        <v>42.0955</v>
      </c>
      <c r="N83" s="72" t="n">
        <v>43.9707</v>
      </c>
      <c r="O83" s="72" t="n">
        <v>44.6188</v>
      </c>
      <c r="P83" s="72" t="n">
        <v>2821.29</v>
      </c>
      <c r="Q83" s="72" t="n">
        <v>31.53</v>
      </c>
      <c r="R83" s="51" t="n">
        <f aca="false">P83/3600</f>
        <v>0.7836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118.65</v>
      </c>
      <c r="I84" s="74" t="n">
        <v>25.94</v>
      </c>
      <c r="J84" s="56" t="n">
        <f aca="false">H84/3600</f>
        <v>0.588513888888889</v>
      </c>
      <c r="L84" s="73" t="n">
        <v>13124.3016</v>
      </c>
      <c r="M84" s="74" t="n">
        <v>38.6318</v>
      </c>
      <c r="N84" s="74" t="n">
        <v>41.0149</v>
      </c>
      <c r="O84" s="74" t="n">
        <v>41.4071</v>
      </c>
      <c r="P84" s="74" t="n">
        <v>2560.21</v>
      </c>
      <c r="Q84" s="74" t="n">
        <v>26.91</v>
      </c>
      <c r="R84" s="56" t="n">
        <f aca="false">P84/3600</f>
        <v>0.71116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964.86</v>
      </c>
      <c r="I85" s="74" t="n">
        <v>22.41</v>
      </c>
      <c r="J85" s="56" t="n">
        <f aca="false">H85/3600</f>
        <v>0.545794444444445</v>
      </c>
      <c r="L85" s="73" t="n">
        <v>7446.4712</v>
      </c>
      <c r="M85" s="74" t="n">
        <v>35.5391</v>
      </c>
      <c r="N85" s="74" t="n">
        <v>38.7637</v>
      </c>
      <c r="O85" s="74" t="n">
        <v>38.9777</v>
      </c>
      <c r="P85" s="74" t="n">
        <v>2318.08</v>
      </c>
      <c r="Q85" s="74" t="n">
        <v>22.65</v>
      </c>
      <c r="R85" s="56" t="n">
        <f aca="false">P85/3600</f>
        <v>0.64391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840.41</v>
      </c>
      <c r="I86" s="76" t="n">
        <v>19.59</v>
      </c>
      <c r="J86" s="62" t="n">
        <f aca="false">H86/3600</f>
        <v>0.511225</v>
      </c>
      <c r="L86" s="75" t="n">
        <v>4364.5888</v>
      </c>
      <c r="M86" s="76" t="n">
        <v>32.6761</v>
      </c>
      <c r="N86" s="76" t="n">
        <v>37.0976</v>
      </c>
      <c r="O86" s="76" t="n">
        <v>37.1594</v>
      </c>
      <c r="P86" s="76" t="n">
        <v>2063.25</v>
      </c>
      <c r="Q86" s="76" t="n">
        <v>19.25</v>
      </c>
      <c r="R86" s="62" t="n">
        <f aca="false">P86/3600</f>
        <v>0.5731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000.6</v>
      </c>
      <c r="I87" s="72" t="n">
        <v>48.41</v>
      </c>
      <c r="J87" s="51" t="n">
        <f aca="false">H87/3600</f>
        <v>1.11127777777778</v>
      </c>
      <c r="L87" s="71" t="n">
        <v>24599.761</v>
      </c>
      <c r="M87" s="72" t="n">
        <v>44.7806</v>
      </c>
      <c r="N87" s="72" t="n">
        <v>46.6527</v>
      </c>
      <c r="O87" s="72" t="n">
        <v>46.9658</v>
      </c>
      <c r="P87" s="72" t="n">
        <v>4910.77</v>
      </c>
      <c r="Q87" s="72" t="n">
        <v>52.79</v>
      </c>
      <c r="R87" s="51" t="n">
        <f aca="false">P87/3600</f>
        <v>1.3641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37.8</v>
      </c>
      <c r="I88" s="74" t="n">
        <v>43.16</v>
      </c>
      <c r="J88" s="56" t="n">
        <f aca="false">H88/3600</f>
        <v>1.03827777777778</v>
      </c>
      <c r="L88" s="73" t="n">
        <v>16498.7693</v>
      </c>
      <c r="M88" s="74" t="n">
        <v>40.823</v>
      </c>
      <c r="N88" s="74" t="n">
        <v>43.4323</v>
      </c>
      <c r="O88" s="74" t="n">
        <v>43.7183</v>
      </c>
      <c r="P88" s="74" t="n">
        <v>4475.86</v>
      </c>
      <c r="Q88" s="74" t="n">
        <v>46.77</v>
      </c>
      <c r="R88" s="56" t="n">
        <f aca="false">P88/3600</f>
        <v>1.2432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95.27</v>
      </c>
      <c r="I89" s="74" t="n">
        <v>39.46</v>
      </c>
      <c r="J89" s="56" t="n">
        <f aca="false">H89/3600</f>
        <v>0.970908333333333</v>
      </c>
      <c r="L89" s="73" t="n">
        <v>10797.7699</v>
      </c>
      <c r="M89" s="74" t="n">
        <v>37.0508</v>
      </c>
      <c r="N89" s="74" t="n">
        <v>41.0004</v>
      </c>
      <c r="O89" s="74" t="n">
        <v>40.9691</v>
      </c>
      <c r="P89" s="74" t="n">
        <v>3966.55</v>
      </c>
      <c r="Q89" s="74" t="n">
        <v>40.58</v>
      </c>
      <c r="R89" s="56" t="n">
        <f aca="false">P89/3600</f>
        <v>1.1018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300.85</v>
      </c>
      <c r="I90" s="76" t="n">
        <v>37.59</v>
      </c>
      <c r="J90" s="62" t="n">
        <f aca="false">H90/3600</f>
        <v>0.916902777777778</v>
      </c>
      <c r="L90" s="75" t="n">
        <v>6945.5491</v>
      </c>
      <c r="M90" s="76" t="n">
        <v>33.4486</v>
      </c>
      <c r="N90" s="76" t="n">
        <v>39.3</v>
      </c>
      <c r="O90" s="76" t="n">
        <v>38.7256</v>
      </c>
      <c r="P90" s="76" t="n">
        <v>3516.32</v>
      </c>
      <c r="Q90" s="76" t="n">
        <v>35.01</v>
      </c>
      <c r="R90" s="62" t="n">
        <f aca="false">P90/3600</f>
        <v>0.97675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42.9</v>
      </c>
      <c r="I91" s="72" t="n">
        <v>36.83</v>
      </c>
      <c r="J91" s="51" t="n">
        <f aca="false">H91/3600</f>
        <v>0.84525</v>
      </c>
      <c r="L91" s="71" t="n">
        <v>38072.7176</v>
      </c>
      <c r="M91" s="72" t="n">
        <v>46.3575</v>
      </c>
      <c r="N91" s="72" t="n">
        <v>44.8988</v>
      </c>
      <c r="O91" s="72" t="n">
        <v>45.0305</v>
      </c>
      <c r="P91" s="72" t="n">
        <v>3549.15</v>
      </c>
      <c r="Q91" s="72" t="n">
        <v>40.35</v>
      </c>
      <c r="R91" s="51" t="n">
        <f aca="false">P91/3600</f>
        <v>0.9858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942.61</v>
      </c>
      <c r="I92" s="74" t="n">
        <v>34.81</v>
      </c>
      <c r="J92" s="56" t="n">
        <f aca="false">H92/3600</f>
        <v>0.817391666666667</v>
      </c>
      <c r="L92" s="73" t="n">
        <v>28600.1072</v>
      </c>
      <c r="M92" s="74" t="n">
        <v>42.071</v>
      </c>
      <c r="N92" s="74" t="n">
        <v>40.9481</v>
      </c>
      <c r="O92" s="74" t="n">
        <v>41.3492</v>
      </c>
      <c r="P92" s="74" t="n">
        <v>3339.41</v>
      </c>
      <c r="Q92" s="74" t="n">
        <v>36.33</v>
      </c>
      <c r="R92" s="56" t="n">
        <f aca="false">P92/3600</f>
        <v>0.9276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845.63</v>
      </c>
      <c r="I93" s="74" t="n">
        <v>32.98</v>
      </c>
      <c r="J93" s="56" t="n">
        <f aca="false">H93/3600</f>
        <v>0.790452777777778</v>
      </c>
      <c r="L93" s="73" t="n">
        <v>21471.3096</v>
      </c>
      <c r="M93" s="74" t="n">
        <v>37.4785</v>
      </c>
      <c r="N93" s="74" t="n">
        <v>38.8675</v>
      </c>
      <c r="O93" s="74" t="n">
        <v>39.3765</v>
      </c>
      <c r="P93" s="74" t="n">
        <v>3154.6</v>
      </c>
      <c r="Q93" s="74" t="n">
        <v>33.76</v>
      </c>
      <c r="R93" s="56" t="n">
        <f aca="false">P93/3600</f>
        <v>0.87627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761.32</v>
      </c>
      <c r="I94" s="76" t="n">
        <v>32.07</v>
      </c>
      <c r="J94" s="62" t="n">
        <f aca="false">H94/3600</f>
        <v>0.767033333333333</v>
      </c>
      <c r="L94" s="75" t="n">
        <v>15418.6984</v>
      </c>
      <c r="M94" s="76" t="n">
        <v>32.7189</v>
      </c>
      <c r="N94" s="76" t="n">
        <v>37.704</v>
      </c>
      <c r="O94" s="76" t="n">
        <v>37.9418</v>
      </c>
      <c r="P94" s="76" t="n">
        <v>3043.83</v>
      </c>
      <c r="Q94" s="76" t="n">
        <v>31.81</v>
      </c>
      <c r="R94" s="62" t="n">
        <f aca="false">P94/3600</f>
        <v>0.8455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456.47</v>
      </c>
      <c r="I95" s="72" t="n">
        <v>35.81</v>
      </c>
      <c r="J95" s="51" t="n">
        <f aca="false">H95/3600</f>
        <v>0.960130555555556</v>
      </c>
      <c r="L95" s="71" t="n">
        <v>5409.9494</v>
      </c>
      <c r="M95" s="72" t="n">
        <v>50.5578</v>
      </c>
      <c r="N95" s="72" t="n">
        <v>53.634</v>
      </c>
      <c r="O95" s="72" t="n">
        <v>54.4671</v>
      </c>
      <c r="P95" s="72" t="n">
        <v>3897.62</v>
      </c>
      <c r="Q95" s="72" t="n">
        <v>37.34</v>
      </c>
      <c r="R95" s="51" t="n">
        <f aca="false">P95/3600</f>
        <v>1.0826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34.76</v>
      </c>
      <c r="I96" s="74" t="n">
        <v>36.43</v>
      </c>
      <c r="J96" s="56" t="n">
        <f aca="false">H96/3600</f>
        <v>0.9541</v>
      </c>
      <c r="L96" s="73" t="n">
        <v>3640.9795</v>
      </c>
      <c r="M96" s="74" t="n">
        <v>47.0513</v>
      </c>
      <c r="N96" s="74" t="n">
        <v>50.305</v>
      </c>
      <c r="O96" s="74" t="n">
        <v>51.351</v>
      </c>
      <c r="P96" s="74" t="n">
        <v>3754.17</v>
      </c>
      <c r="Q96" s="74" t="n">
        <v>36.19</v>
      </c>
      <c r="R96" s="56" t="n">
        <f aca="false">P96/3600</f>
        <v>1.0428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378.24</v>
      </c>
      <c r="I97" s="74" t="n">
        <v>35.78</v>
      </c>
      <c r="J97" s="56" t="n">
        <f aca="false">H97/3600</f>
        <v>0.9384</v>
      </c>
      <c r="L97" s="73" t="n">
        <v>2456.3251</v>
      </c>
      <c r="M97" s="74" t="n">
        <v>43.495</v>
      </c>
      <c r="N97" s="74" t="n">
        <v>47.7315</v>
      </c>
      <c r="O97" s="74" t="n">
        <v>48.8743</v>
      </c>
      <c r="P97" s="74" t="n">
        <v>3566.14</v>
      </c>
      <c r="Q97" s="74" t="n">
        <v>34.53</v>
      </c>
      <c r="R97" s="56" t="n">
        <f aca="false">P97/3600</f>
        <v>0.99059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296.98</v>
      </c>
      <c r="I98" s="76" t="n">
        <v>34.53</v>
      </c>
      <c r="J98" s="62" t="n">
        <f aca="false">H98/3600</f>
        <v>0.915827777777778</v>
      </c>
      <c r="L98" s="75" t="n">
        <v>1632.1757</v>
      </c>
      <c r="M98" s="76" t="n">
        <v>39.7833</v>
      </c>
      <c r="N98" s="76" t="n">
        <v>45.8319</v>
      </c>
      <c r="O98" s="76" t="n">
        <v>47.0726</v>
      </c>
      <c r="P98" s="76" t="n">
        <v>3415.1</v>
      </c>
      <c r="Q98" s="76" t="n">
        <v>32.15</v>
      </c>
      <c r="R98" s="62" t="n">
        <f aca="false">P98/3600</f>
        <v>0.9486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1.480059044518</v>
      </c>
      <c r="J106" s="80" t="n">
        <f aca="false">GEOMEAN(J3:J98)</f>
        <v>0</v>
      </c>
      <c r="Q106" s="80" t="n">
        <f aca="false">GEOMEAN(Q3:Q98)</f>
        <v>32.529321096346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333310064744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09903888888889</v>
      </c>
      <c r="J108" s="80" t="n">
        <f aca="false">SUM(J3:J98)</f>
        <v>102.271025</v>
      </c>
      <c r="Q108" s="80" t="n">
        <f aca="false">SUM(Q3:Q98)/3600</f>
        <v>1.13731111111111</v>
      </c>
      <c r="R108" s="80" t="n">
        <f aca="false">SUM(R3:R98)</f>
        <v>111.580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1.0960677631154</v>
      </c>
      <c r="J113" s="80" t="n">
        <f aca="false">GEOMEAN(J3:J10,J19:J82)</f>
        <v>0.783835548062514</v>
      </c>
      <c r="Q113" s="80" t="n">
        <f aca="false">GEOMEAN(Q3:Q10,Q19:Q82)</f>
        <v>32.2290544895001</v>
      </c>
      <c r="R113" s="80" t="n">
        <f aca="false">GEOMEAN(R3:R10,R19:R82)</f>
        <v>0.89157540906611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3643504815514</v>
      </c>
      <c r="R114" s="81" t="n">
        <f aca="false">R113/J113</f>
        <v>1.1374521240710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7843.21</v>
      </c>
      <c r="I3" s="50" t="n">
        <v>32.14</v>
      </c>
      <c r="J3" s="51" t="n">
        <f aca="false">H3/3600</f>
        <v>4.95644722222222</v>
      </c>
      <c r="L3" s="49" t="n">
        <v>13212.0112</v>
      </c>
      <c r="M3" s="50" t="n">
        <v>41.7802</v>
      </c>
      <c r="N3" s="50" t="n">
        <v>41.5611</v>
      </c>
      <c r="O3" s="50" t="n">
        <v>44.2412</v>
      </c>
      <c r="P3" s="50" t="n">
        <v>18315.12</v>
      </c>
      <c r="Q3" s="50" t="n">
        <v>35.64</v>
      </c>
      <c r="R3" s="52" t="n">
        <f aca="false">P3/3600</f>
        <v>5.0875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5682.55</v>
      </c>
      <c r="I4" s="55" t="n">
        <v>27.81</v>
      </c>
      <c r="J4" s="56" t="n">
        <f aca="false">H4/3600</f>
        <v>4.35626388888889</v>
      </c>
      <c r="L4" s="54" t="n">
        <v>5322.1968</v>
      </c>
      <c r="M4" s="55" t="n">
        <v>39.3025</v>
      </c>
      <c r="N4" s="55" t="n">
        <v>39.9153</v>
      </c>
      <c r="O4" s="55" t="n">
        <v>42.3607</v>
      </c>
      <c r="P4" s="55" t="n">
        <v>15912.16</v>
      </c>
      <c r="Q4" s="55" t="n">
        <v>29.08</v>
      </c>
      <c r="R4" s="57" t="n">
        <f aca="false">P4/3600</f>
        <v>4.420044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4441.96</v>
      </c>
      <c r="I5" s="55" t="n">
        <v>24.5</v>
      </c>
      <c r="J5" s="56" t="n">
        <f aca="false">H5/3600</f>
        <v>4.01165555555556</v>
      </c>
      <c r="L5" s="54" t="n">
        <v>2556.3504</v>
      </c>
      <c r="M5" s="55" t="n">
        <v>36.7636</v>
      </c>
      <c r="N5" s="55" t="n">
        <v>38.6701</v>
      </c>
      <c r="O5" s="55" t="n">
        <v>40.8779</v>
      </c>
      <c r="P5" s="55" t="n">
        <v>14078.65</v>
      </c>
      <c r="Q5" s="55" t="n">
        <v>22.77</v>
      </c>
      <c r="R5" s="57" t="n">
        <f aca="false">P5/3600</f>
        <v>3.9107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3685.64</v>
      </c>
      <c r="I6" s="61" t="n">
        <v>22.63</v>
      </c>
      <c r="J6" s="62" t="n">
        <f aca="false">H6/3600</f>
        <v>3.80156666666667</v>
      </c>
      <c r="L6" s="60" t="n">
        <v>1327.248</v>
      </c>
      <c r="M6" s="61" t="n">
        <v>34.0987</v>
      </c>
      <c r="N6" s="61" t="n">
        <v>37.7044</v>
      </c>
      <c r="O6" s="61" t="n">
        <v>39.8143</v>
      </c>
      <c r="P6" s="61" t="n">
        <v>12867.57</v>
      </c>
      <c r="Q6" s="61" t="n">
        <v>18.35</v>
      </c>
      <c r="R6" s="63" t="n">
        <f aca="false">P6/3600</f>
        <v>3.5743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5711.31</v>
      </c>
      <c r="I7" s="50" t="n">
        <v>52.71</v>
      </c>
      <c r="J7" s="51" t="n">
        <f aca="false">H7/3600</f>
        <v>7.14203055555556</v>
      </c>
      <c r="L7" s="49" t="n">
        <v>33141.1024</v>
      </c>
      <c r="M7" s="50" t="n">
        <v>40.3997</v>
      </c>
      <c r="N7" s="50" t="n">
        <v>45.0721</v>
      </c>
      <c r="O7" s="50" t="n">
        <v>44.7158</v>
      </c>
      <c r="P7" s="50" t="n">
        <v>26199.45</v>
      </c>
      <c r="Q7" s="50" t="n">
        <v>54.68</v>
      </c>
      <c r="R7" s="52" t="n">
        <f aca="false">P7/3600</f>
        <v>7.2776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2358.73</v>
      </c>
      <c r="I8" s="55" t="n">
        <v>45.89</v>
      </c>
      <c r="J8" s="56" t="n">
        <f aca="false">H8/3600</f>
        <v>6.21075833333333</v>
      </c>
      <c r="L8" s="54" t="n">
        <v>15846.2064</v>
      </c>
      <c r="M8" s="55" t="n">
        <v>37.4568</v>
      </c>
      <c r="N8" s="55" t="n">
        <v>43.2032</v>
      </c>
      <c r="O8" s="55" t="n">
        <v>43.376</v>
      </c>
      <c r="P8" s="55" t="n">
        <v>22747.76</v>
      </c>
      <c r="Q8" s="55" t="n">
        <v>44.66</v>
      </c>
      <c r="R8" s="57" t="n">
        <f aca="false">P8/3600</f>
        <v>6.3188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0087.18</v>
      </c>
      <c r="I9" s="55" t="n">
        <v>38.17</v>
      </c>
      <c r="J9" s="56" t="n">
        <f aca="false">H9/3600</f>
        <v>5.57977222222222</v>
      </c>
      <c r="L9" s="54" t="n">
        <v>8314.4368</v>
      </c>
      <c r="M9" s="55" t="n">
        <v>34.5382</v>
      </c>
      <c r="N9" s="55" t="n">
        <v>41.5845</v>
      </c>
      <c r="O9" s="55" t="n">
        <v>42.0956</v>
      </c>
      <c r="P9" s="55" t="n">
        <v>20398.37</v>
      </c>
      <c r="Q9" s="55" t="n">
        <v>38.9</v>
      </c>
      <c r="R9" s="57" t="n">
        <f aca="false">P9/3600</f>
        <v>5.6662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8494.75</v>
      </c>
      <c r="I10" s="61" t="n">
        <v>34.42</v>
      </c>
      <c r="J10" s="62" t="n">
        <f aca="false">H10/3600</f>
        <v>5.13743055555556</v>
      </c>
      <c r="L10" s="60" t="n">
        <v>4660.2992</v>
      </c>
      <c r="M10" s="61" t="n">
        <v>31.7702</v>
      </c>
      <c r="N10" s="61" t="n">
        <v>40.3461</v>
      </c>
      <c r="O10" s="61" t="n">
        <v>41.0528</v>
      </c>
      <c r="P10" s="61" t="n">
        <v>18567.71</v>
      </c>
      <c r="Q10" s="61" t="n">
        <v>33.38</v>
      </c>
      <c r="R10" s="63" t="n">
        <f aca="false">P10/3600</f>
        <v>5.1576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6645.62</v>
      </c>
      <c r="I19" s="72" t="n">
        <v>30.43</v>
      </c>
      <c r="J19" s="51" t="n">
        <f aca="false">H19/3600</f>
        <v>4.62378333333333</v>
      </c>
      <c r="L19" s="71" t="n">
        <v>4854.5304</v>
      </c>
      <c r="M19" s="72" t="n">
        <v>41.7377</v>
      </c>
      <c r="N19" s="72" t="n">
        <v>43.5719</v>
      </c>
      <c r="O19" s="72" t="n">
        <v>45.3606</v>
      </c>
      <c r="P19" s="72" t="n">
        <v>16919.24</v>
      </c>
      <c r="Q19" s="72" t="n">
        <v>32.74</v>
      </c>
      <c r="R19" s="51" t="n">
        <f aca="false">P19/3600</f>
        <v>4.6997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4593.62</v>
      </c>
      <c r="I20" s="74" t="n">
        <v>25.49</v>
      </c>
      <c r="J20" s="56" t="n">
        <f aca="false">H20/3600</f>
        <v>4.05378333333333</v>
      </c>
      <c r="L20" s="73" t="n">
        <v>2210.9936</v>
      </c>
      <c r="M20" s="74" t="n">
        <v>39.8854</v>
      </c>
      <c r="N20" s="74" t="n">
        <v>42.2737</v>
      </c>
      <c r="O20" s="74" t="n">
        <v>43.5016</v>
      </c>
      <c r="P20" s="74" t="n">
        <v>14716.08</v>
      </c>
      <c r="Q20" s="74" t="n">
        <v>26.63</v>
      </c>
      <c r="R20" s="56" t="n">
        <f aca="false">P20/3600</f>
        <v>4.08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269.07</v>
      </c>
      <c r="I21" s="74" t="n">
        <v>22.81</v>
      </c>
      <c r="J21" s="56" t="n">
        <f aca="false">H21/3600</f>
        <v>3.68585277777778</v>
      </c>
      <c r="L21" s="73" t="n">
        <v>1083.06</v>
      </c>
      <c r="M21" s="74" t="n">
        <v>37.5627</v>
      </c>
      <c r="N21" s="74" t="n">
        <v>41.152</v>
      </c>
      <c r="O21" s="74" t="n">
        <v>42.1701</v>
      </c>
      <c r="P21" s="74" t="n">
        <v>12864.83</v>
      </c>
      <c r="Q21" s="74" t="n">
        <v>20.07</v>
      </c>
      <c r="R21" s="56" t="n">
        <f aca="false">P21/3600</f>
        <v>3.5735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2299.6</v>
      </c>
      <c r="I22" s="76" t="n">
        <v>20.65</v>
      </c>
      <c r="J22" s="62" t="n">
        <f aca="false">H22/3600</f>
        <v>3.41655555555556</v>
      </c>
      <c r="L22" s="75" t="n">
        <v>548.98</v>
      </c>
      <c r="M22" s="76" t="n">
        <v>35.1585</v>
      </c>
      <c r="N22" s="76" t="n">
        <v>40.3233</v>
      </c>
      <c r="O22" s="76" t="n">
        <v>41.3242</v>
      </c>
      <c r="P22" s="76" t="n">
        <v>11658.33</v>
      </c>
      <c r="Q22" s="76" t="n">
        <v>16.56</v>
      </c>
      <c r="R22" s="62" t="n">
        <f aca="false">P22/3600</f>
        <v>3.2384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364.97</v>
      </c>
      <c r="I23" s="72" t="n">
        <v>31.57</v>
      </c>
      <c r="J23" s="51" t="n">
        <f aca="false">H23/3600</f>
        <v>4.26804722222222</v>
      </c>
      <c r="L23" s="71" t="n">
        <v>7762.548</v>
      </c>
      <c r="M23" s="72" t="n">
        <v>40.1561</v>
      </c>
      <c r="N23" s="72" t="n">
        <v>42.4956</v>
      </c>
      <c r="O23" s="72" t="n">
        <v>43.8958</v>
      </c>
      <c r="P23" s="72" t="n">
        <v>15800.08</v>
      </c>
      <c r="Q23" s="72" t="n">
        <v>32.59</v>
      </c>
      <c r="R23" s="51" t="n">
        <f aca="false">P23/3600</f>
        <v>4.3889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3343.95</v>
      </c>
      <c r="I24" s="74" t="n">
        <v>24.65</v>
      </c>
      <c r="J24" s="56" t="n">
        <f aca="false">H24/3600</f>
        <v>3.70665277777778</v>
      </c>
      <c r="L24" s="73" t="n">
        <v>3365.2104</v>
      </c>
      <c r="M24" s="74" t="n">
        <v>37.6519</v>
      </c>
      <c r="N24" s="74" t="n">
        <v>40.7355</v>
      </c>
      <c r="O24" s="74" t="n">
        <v>41.5947</v>
      </c>
      <c r="P24" s="74" t="n">
        <v>13499.1</v>
      </c>
      <c r="Q24" s="74" t="n">
        <v>24.03</v>
      </c>
      <c r="R24" s="56" t="n">
        <f aca="false">P24/3600</f>
        <v>3.749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108.23</v>
      </c>
      <c r="I25" s="74" t="n">
        <v>20.62</v>
      </c>
      <c r="J25" s="56" t="n">
        <f aca="false">H25/3600</f>
        <v>3.36339722222222</v>
      </c>
      <c r="L25" s="73" t="n">
        <v>1554.9344</v>
      </c>
      <c r="M25" s="74" t="n">
        <v>35.0581</v>
      </c>
      <c r="N25" s="74" t="n">
        <v>39.2532</v>
      </c>
      <c r="O25" s="74" t="n">
        <v>40.0264</v>
      </c>
      <c r="P25" s="74" t="n">
        <v>11789.59</v>
      </c>
      <c r="Q25" s="74" t="n">
        <v>19.31</v>
      </c>
      <c r="R25" s="56" t="n">
        <f aca="false">P25/3600</f>
        <v>3.2748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1611.72</v>
      </c>
      <c r="I26" s="76" t="n">
        <v>18.88</v>
      </c>
      <c r="J26" s="62" t="n">
        <f aca="false">H26/3600</f>
        <v>3.22547777777778</v>
      </c>
      <c r="L26" s="75" t="n">
        <v>725.1744</v>
      </c>
      <c r="M26" s="76" t="n">
        <v>32.5304</v>
      </c>
      <c r="N26" s="76" t="n">
        <v>38.1454</v>
      </c>
      <c r="O26" s="76" t="n">
        <v>39.1487</v>
      </c>
      <c r="P26" s="76" t="n">
        <v>10861.21</v>
      </c>
      <c r="Q26" s="76" t="n">
        <v>15.84</v>
      </c>
      <c r="R26" s="62" t="n">
        <f aca="false">P26/3600</f>
        <v>3.0170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5896.29</v>
      </c>
      <c r="I27" s="72" t="n">
        <v>61.69</v>
      </c>
      <c r="J27" s="51" t="n">
        <f aca="false">H27/3600</f>
        <v>9.97119166666667</v>
      </c>
      <c r="L27" s="71" t="n">
        <v>18528.264</v>
      </c>
      <c r="M27" s="72" t="n">
        <v>38.5613</v>
      </c>
      <c r="N27" s="72" t="n">
        <v>40.1265</v>
      </c>
      <c r="O27" s="72" t="n">
        <v>43.6417</v>
      </c>
      <c r="P27" s="72" t="n">
        <v>36903.96</v>
      </c>
      <c r="Q27" s="72" t="n">
        <v>67.8</v>
      </c>
      <c r="R27" s="51" t="n">
        <f aca="false">P27/3600</f>
        <v>10.25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8819.19</v>
      </c>
      <c r="I28" s="74" t="n">
        <v>46.34</v>
      </c>
      <c r="J28" s="56" t="n">
        <f aca="false">H28/3600</f>
        <v>8.00533055555556</v>
      </c>
      <c r="L28" s="73" t="n">
        <v>5812.0088</v>
      </c>
      <c r="M28" s="74" t="n">
        <v>36.9536</v>
      </c>
      <c r="N28" s="74" t="n">
        <v>39.1724</v>
      </c>
      <c r="O28" s="74" t="n">
        <v>41.9997</v>
      </c>
      <c r="P28" s="74" t="n">
        <v>29344.79</v>
      </c>
      <c r="Q28" s="74" t="n">
        <v>48.34</v>
      </c>
      <c r="R28" s="56" t="n">
        <f aca="false">P28/3600</f>
        <v>8.1513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5983.36</v>
      </c>
      <c r="I29" s="74" t="n">
        <v>40.68</v>
      </c>
      <c r="J29" s="56" t="n">
        <f aca="false">H29/3600</f>
        <v>7.2176</v>
      </c>
      <c r="L29" s="73" t="n">
        <v>2715.9264</v>
      </c>
      <c r="M29" s="74" t="n">
        <v>35.0644</v>
      </c>
      <c r="N29" s="74" t="n">
        <v>38.3792</v>
      </c>
      <c r="O29" s="74" t="n">
        <v>40.5197</v>
      </c>
      <c r="P29" s="74" t="n">
        <v>25446.47</v>
      </c>
      <c r="Q29" s="74" t="n">
        <v>37.33</v>
      </c>
      <c r="R29" s="56" t="n">
        <f aca="false">P29/3600</f>
        <v>7.0684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4445.67</v>
      </c>
      <c r="I30" s="76" t="n">
        <v>38.4</v>
      </c>
      <c r="J30" s="62" t="n">
        <f aca="false">H30/3600</f>
        <v>6.79046388888889</v>
      </c>
      <c r="L30" s="75" t="n">
        <v>1387.272</v>
      </c>
      <c r="M30" s="76" t="n">
        <v>32.8932</v>
      </c>
      <c r="N30" s="76" t="n">
        <v>37.6864</v>
      </c>
      <c r="O30" s="76" t="n">
        <v>39.3865</v>
      </c>
      <c r="P30" s="76" t="n">
        <v>23394.13</v>
      </c>
      <c r="Q30" s="76" t="n">
        <v>32.26</v>
      </c>
      <c r="R30" s="62" t="n">
        <f aca="false">P30/3600</f>
        <v>6.4983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1225.83</v>
      </c>
      <c r="I31" s="72" t="n">
        <v>69.87</v>
      </c>
      <c r="J31" s="51" t="n">
        <f aca="false">H31/3600</f>
        <v>11.4516194444444</v>
      </c>
      <c r="L31" s="71" t="n">
        <v>17604.1344</v>
      </c>
      <c r="M31" s="72" t="n">
        <v>39.2434</v>
      </c>
      <c r="N31" s="72" t="n">
        <v>43.8882</v>
      </c>
      <c r="O31" s="72" t="n">
        <v>45.1994</v>
      </c>
      <c r="P31" s="72" t="n">
        <v>42453.44</v>
      </c>
      <c r="Q31" s="72" t="n">
        <v>72.89</v>
      </c>
      <c r="R31" s="51" t="n">
        <f aca="false">P31/3600</f>
        <v>11.7926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4907.37</v>
      </c>
      <c r="I32" s="74" t="n">
        <v>57.91</v>
      </c>
      <c r="J32" s="56" t="n">
        <f aca="false">H32/3600</f>
        <v>9.69649166666667</v>
      </c>
      <c r="L32" s="73" t="n">
        <v>6101.9336</v>
      </c>
      <c r="M32" s="74" t="n">
        <v>37.591</v>
      </c>
      <c r="N32" s="74" t="n">
        <v>42.6865</v>
      </c>
      <c r="O32" s="74" t="n">
        <v>43.2976</v>
      </c>
      <c r="P32" s="74" t="n">
        <v>35416.22</v>
      </c>
      <c r="Q32" s="74" t="n">
        <v>59.87</v>
      </c>
      <c r="R32" s="56" t="n">
        <f aca="false">P32/3600</f>
        <v>9.8378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1193.67</v>
      </c>
      <c r="I33" s="74" t="n">
        <v>52.72</v>
      </c>
      <c r="J33" s="56" t="n">
        <f aca="false">H33/3600</f>
        <v>8.66490833333333</v>
      </c>
      <c r="L33" s="73" t="n">
        <v>2859.7176</v>
      </c>
      <c r="M33" s="74" t="n">
        <v>35.7736</v>
      </c>
      <c r="N33" s="74" t="n">
        <v>41.4867</v>
      </c>
      <c r="O33" s="74" t="n">
        <v>41.4966</v>
      </c>
      <c r="P33" s="74" t="n">
        <v>30756.92</v>
      </c>
      <c r="Q33" s="74" t="n">
        <v>45.71</v>
      </c>
      <c r="R33" s="56" t="n">
        <f aca="false">P33/3600</f>
        <v>8.5435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8754.01</v>
      </c>
      <c r="I34" s="76" t="n">
        <v>49.43</v>
      </c>
      <c r="J34" s="62" t="n">
        <f aca="false">H34/3600</f>
        <v>7.987225</v>
      </c>
      <c r="L34" s="75" t="n">
        <v>1499.4896</v>
      </c>
      <c r="M34" s="76" t="n">
        <v>33.8019</v>
      </c>
      <c r="N34" s="76" t="n">
        <v>40.5388</v>
      </c>
      <c r="O34" s="76" t="n">
        <v>40.1612</v>
      </c>
      <c r="P34" s="76" t="n">
        <v>27818.25</v>
      </c>
      <c r="Q34" s="76" t="n">
        <v>36.83</v>
      </c>
      <c r="R34" s="62" t="n">
        <f aca="false">P34/3600</f>
        <v>7.7272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7972.32</v>
      </c>
      <c r="I35" s="72" t="n">
        <v>98.88</v>
      </c>
      <c r="J35" s="51" t="n">
        <f aca="false">H35/3600</f>
        <v>13.3256444444444</v>
      </c>
      <c r="L35" s="71" t="n">
        <v>40083.9392</v>
      </c>
      <c r="M35" s="72" t="n">
        <v>37.5177</v>
      </c>
      <c r="N35" s="72" t="n">
        <v>42.2164</v>
      </c>
      <c r="O35" s="72" t="n">
        <v>44.3022</v>
      </c>
      <c r="P35" s="72" t="n">
        <v>49488.77</v>
      </c>
      <c r="Q35" s="72" t="n">
        <v>104.31</v>
      </c>
      <c r="R35" s="51" t="n">
        <f aca="false">P35/3600</f>
        <v>13.7468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4965.16</v>
      </c>
      <c r="I36" s="74" t="n">
        <v>59.85</v>
      </c>
      <c r="J36" s="56" t="n">
        <f aca="false">H36/3600</f>
        <v>9.71254444444445</v>
      </c>
      <c r="L36" s="73" t="n">
        <v>7307.8944</v>
      </c>
      <c r="M36" s="74" t="n">
        <v>35.3987</v>
      </c>
      <c r="N36" s="74" t="n">
        <v>40.953</v>
      </c>
      <c r="O36" s="74" t="n">
        <v>43.1521</v>
      </c>
      <c r="P36" s="74" t="n">
        <v>35966.04</v>
      </c>
      <c r="Q36" s="74" t="n">
        <v>65.13</v>
      </c>
      <c r="R36" s="56" t="n">
        <f aca="false">P36/3600</f>
        <v>9.9905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0613.14</v>
      </c>
      <c r="I37" s="74" t="n">
        <v>49.68</v>
      </c>
      <c r="J37" s="56" t="n">
        <f aca="false">H37/3600</f>
        <v>8.50365</v>
      </c>
      <c r="L37" s="73" t="n">
        <v>2271.8016</v>
      </c>
      <c r="M37" s="74" t="n">
        <v>33.981</v>
      </c>
      <c r="N37" s="74" t="n">
        <v>39.7175</v>
      </c>
      <c r="O37" s="74" t="n">
        <v>42.1375</v>
      </c>
      <c r="P37" s="74" t="n">
        <v>30348.69</v>
      </c>
      <c r="Q37" s="74" t="n">
        <v>47.01</v>
      </c>
      <c r="R37" s="56" t="n">
        <f aca="false">P37/3600</f>
        <v>8.4301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8978.04</v>
      </c>
      <c r="I38" s="76" t="n">
        <v>47.26</v>
      </c>
      <c r="J38" s="62" t="n">
        <f aca="false">H38/3600</f>
        <v>8.04945555555556</v>
      </c>
      <c r="L38" s="75" t="n">
        <v>984.8736</v>
      </c>
      <c r="M38" s="76" t="n">
        <v>32.1935</v>
      </c>
      <c r="N38" s="76" t="n">
        <v>38.7843</v>
      </c>
      <c r="O38" s="76" t="n">
        <v>41.3525</v>
      </c>
      <c r="P38" s="76" t="n">
        <v>27680.45</v>
      </c>
      <c r="Q38" s="76" t="n">
        <v>37.87</v>
      </c>
      <c r="R38" s="62" t="n">
        <f aca="false">P38/3600</f>
        <v>7.6890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332.2</v>
      </c>
      <c r="I39" s="72" t="n">
        <v>12.31</v>
      </c>
      <c r="J39" s="51" t="n">
        <f aca="false">H39/3600</f>
        <v>2.03672222222222</v>
      </c>
      <c r="L39" s="71" t="n">
        <v>3503.2832</v>
      </c>
      <c r="M39" s="72" t="n">
        <v>40.5674</v>
      </c>
      <c r="N39" s="72" t="n">
        <v>43.2541</v>
      </c>
      <c r="O39" s="72" t="n">
        <v>43.9132</v>
      </c>
      <c r="P39" s="72" t="n">
        <v>7609.87</v>
      </c>
      <c r="Q39" s="72" t="n">
        <v>13.19</v>
      </c>
      <c r="R39" s="51" t="n">
        <f aca="false">P39/3600</f>
        <v>2.1138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382.32</v>
      </c>
      <c r="I40" s="74" t="n">
        <v>10.12</v>
      </c>
      <c r="J40" s="56" t="n">
        <f aca="false">H40/3600</f>
        <v>1.77286666666667</v>
      </c>
      <c r="L40" s="73" t="n">
        <v>1677.688</v>
      </c>
      <c r="M40" s="74" t="n">
        <v>37.4733</v>
      </c>
      <c r="N40" s="74" t="n">
        <v>40.9607</v>
      </c>
      <c r="O40" s="74" t="n">
        <v>41.2874</v>
      </c>
      <c r="P40" s="74" t="n">
        <v>6641.95</v>
      </c>
      <c r="Q40" s="74" t="n">
        <v>10.82</v>
      </c>
      <c r="R40" s="56" t="n">
        <f aca="false">P40/3600</f>
        <v>1.8449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683.65</v>
      </c>
      <c r="I41" s="74" t="n">
        <v>8.52</v>
      </c>
      <c r="J41" s="56" t="n">
        <f aca="false">H41/3600</f>
        <v>1.57879166666667</v>
      </c>
      <c r="L41" s="73" t="n">
        <v>825.3424</v>
      </c>
      <c r="M41" s="74" t="n">
        <v>34.572</v>
      </c>
      <c r="N41" s="74" t="n">
        <v>39.0399</v>
      </c>
      <c r="O41" s="74" t="n">
        <v>39.1741</v>
      </c>
      <c r="P41" s="74" t="n">
        <v>5707.07</v>
      </c>
      <c r="Q41" s="74" t="n">
        <v>8.64</v>
      </c>
      <c r="R41" s="56" t="n">
        <f aca="false">P41/3600</f>
        <v>1.5852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186.46</v>
      </c>
      <c r="I42" s="76" t="n">
        <v>7.2</v>
      </c>
      <c r="J42" s="62" t="n">
        <f aca="false">H42/3600</f>
        <v>1.44068333333333</v>
      </c>
      <c r="L42" s="75" t="n">
        <v>436.1712</v>
      </c>
      <c r="M42" s="76" t="n">
        <v>32.0657</v>
      </c>
      <c r="N42" s="76" t="n">
        <v>37.6853</v>
      </c>
      <c r="O42" s="76" t="n">
        <v>37.5879</v>
      </c>
      <c r="P42" s="76" t="n">
        <v>5080.88</v>
      </c>
      <c r="Q42" s="76" t="n">
        <v>7.06</v>
      </c>
      <c r="R42" s="62" t="n">
        <f aca="false">P42/3600</f>
        <v>1.4113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158.3</v>
      </c>
      <c r="I43" s="72" t="n">
        <v>13.47</v>
      </c>
      <c r="J43" s="51" t="n">
        <f aca="false">H43/3600</f>
        <v>2.26619444444444</v>
      </c>
      <c r="L43" s="71" t="n">
        <v>3688.3968</v>
      </c>
      <c r="M43" s="72" t="n">
        <v>40.3191</v>
      </c>
      <c r="N43" s="72" t="n">
        <v>43.6076</v>
      </c>
      <c r="O43" s="72" t="n">
        <v>45.1294</v>
      </c>
      <c r="P43" s="72" t="n">
        <v>8546.04</v>
      </c>
      <c r="Q43" s="72" t="n">
        <v>14.73</v>
      </c>
      <c r="R43" s="51" t="n">
        <f aca="false">P43/3600</f>
        <v>2.373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191.38</v>
      </c>
      <c r="I44" s="74" t="n">
        <v>11.36</v>
      </c>
      <c r="J44" s="56" t="n">
        <f aca="false">H44/3600</f>
        <v>1.99760555555556</v>
      </c>
      <c r="L44" s="73" t="n">
        <v>1725.3352</v>
      </c>
      <c r="M44" s="74" t="n">
        <v>37.8314</v>
      </c>
      <c r="N44" s="74" t="n">
        <v>41.7439</v>
      </c>
      <c r="O44" s="74" t="n">
        <v>42.9147</v>
      </c>
      <c r="P44" s="74" t="n">
        <v>7478.73</v>
      </c>
      <c r="Q44" s="74" t="n">
        <v>12.28</v>
      </c>
      <c r="R44" s="56" t="n">
        <f aca="false">P44/3600</f>
        <v>2.0774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537.93</v>
      </c>
      <c r="I45" s="74" t="n">
        <v>9.83</v>
      </c>
      <c r="J45" s="56" t="n">
        <f aca="false">H45/3600</f>
        <v>1.81609166666667</v>
      </c>
      <c r="L45" s="73" t="n">
        <v>866.676</v>
      </c>
      <c r="M45" s="74" t="n">
        <v>35.0904</v>
      </c>
      <c r="N45" s="74" t="n">
        <v>40.1468</v>
      </c>
      <c r="O45" s="74" t="n">
        <v>41.061</v>
      </c>
      <c r="P45" s="74" t="n">
        <v>6575.3</v>
      </c>
      <c r="Q45" s="74" t="n">
        <v>10.06</v>
      </c>
      <c r="R45" s="56" t="n">
        <f aca="false">P45/3600</f>
        <v>1.826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133.48</v>
      </c>
      <c r="I46" s="76" t="n">
        <v>8.49</v>
      </c>
      <c r="J46" s="62" t="n">
        <f aca="false">H46/3600</f>
        <v>1.70374444444444</v>
      </c>
      <c r="L46" s="75" t="n">
        <v>457.1624</v>
      </c>
      <c r="M46" s="76" t="n">
        <v>32.3341</v>
      </c>
      <c r="N46" s="76" t="n">
        <v>38.8365</v>
      </c>
      <c r="O46" s="76" t="n">
        <v>39.683</v>
      </c>
      <c r="P46" s="76" t="n">
        <v>5977.55</v>
      </c>
      <c r="Q46" s="76" t="n">
        <v>8.01</v>
      </c>
      <c r="R46" s="62" t="n">
        <f aca="false">P46/3600</f>
        <v>1.6604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016.9</v>
      </c>
      <c r="I47" s="72" t="n">
        <v>15.93</v>
      </c>
      <c r="J47" s="51" t="n">
        <f aca="false">H47/3600</f>
        <v>2.22691666666667</v>
      </c>
      <c r="L47" s="71" t="n">
        <v>6890.9208</v>
      </c>
      <c r="M47" s="72" t="n">
        <v>38.4979</v>
      </c>
      <c r="N47" s="72" t="n">
        <v>41.572</v>
      </c>
      <c r="O47" s="72" t="n">
        <v>42.6183</v>
      </c>
      <c r="P47" s="72" t="n">
        <v>8272.3</v>
      </c>
      <c r="Q47" s="72" t="n">
        <v>16.9</v>
      </c>
      <c r="R47" s="51" t="n">
        <f aca="false">P47/3600</f>
        <v>2.2978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688.93</v>
      </c>
      <c r="I48" s="74" t="n">
        <v>12.57</v>
      </c>
      <c r="J48" s="56" t="n">
        <f aca="false">H48/3600</f>
        <v>1.85803611111111</v>
      </c>
      <c r="L48" s="73" t="n">
        <v>3134.1432</v>
      </c>
      <c r="M48" s="74" t="n">
        <v>35.0084</v>
      </c>
      <c r="N48" s="74" t="n">
        <v>39.0121</v>
      </c>
      <c r="O48" s="74" t="n">
        <v>39.9306</v>
      </c>
      <c r="P48" s="74" t="n">
        <v>6975.21</v>
      </c>
      <c r="Q48" s="74" t="n">
        <v>13.17</v>
      </c>
      <c r="R48" s="56" t="n">
        <f aca="false">P48/3600</f>
        <v>1.9375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5880.24</v>
      </c>
      <c r="I49" s="74" t="n">
        <v>10.43</v>
      </c>
      <c r="J49" s="56" t="n">
        <f aca="false">H49/3600</f>
        <v>1.6334</v>
      </c>
      <c r="L49" s="73" t="n">
        <v>1479.6232</v>
      </c>
      <c r="M49" s="74" t="n">
        <v>31.7925</v>
      </c>
      <c r="N49" s="74" t="n">
        <v>37.1537</v>
      </c>
      <c r="O49" s="74" t="n">
        <v>38.0025</v>
      </c>
      <c r="P49" s="74" t="n">
        <v>6127.58</v>
      </c>
      <c r="Q49" s="74" t="n">
        <v>11.24</v>
      </c>
      <c r="R49" s="56" t="n">
        <f aca="false">P49/3600</f>
        <v>1.7021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331.68</v>
      </c>
      <c r="I50" s="76" t="n">
        <v>9.12</v>
      </c>
      <c r="J50" s="62" t="n">
        <f aca="false">H50/3600</f>
        <v>1.48102222222222</v>
      </c>
      <c r="L50" s="75" t="n">
        <v>701.9168</v>
      </c>
      <c r="M50" s="76" t="n">
        <v>28.8088</v>
      </c>
      <c r="N50" s="76" t="n">
        <v>35.8989</v>
      </c>
      <c r="O50" s="76" t="n">
        <v>36.6291</v>
      </c>
      <c r="P50" s="76" t="n">
        <v>5299.41</v>
      </c>
      <c r="Q50" s="76" t="n">
        <v>8.26</v>
      </c>
      <c r="R50" s="62" t="n">
        <f aca="false">P50/3600</f>
        <v>1.4720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872.3</v>
      </c>
      <c r="I51" s="72" t="n">
        <v>11.44</v>
      </c>
      <c r="J51" s="51" t="n">
        <f aca="false">H51/3600</f>
        <v>1.63119444444444</v>
      </c>
      <c r="L51" s="71" t="n">
        <v>4857.24</v>
      </c>
      <c r="M51" s="72" t="n">
        <v>39.1504</v>
      </c>
      <c r="N51" s="72" t="n">
        <v>41.545</v>
      </c>
      <c r="O51" s="72" t="n">
        <v>42.9836</v>
      </c>
      <c r="P51" s="72" t="n">
        <v>6013.33</v>
      </c>
      <c r="Q51" s="72" t="n">
        <v>12.12</v>
      </c>
      <c r="R51" s="51" t="n">
        <f aca="false">P51/3600</f>
        <v>1.6703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931.41</v>
      </c>
      <c r="I52" s="74" t="n">
        <v>9.01</v>
      </c>
      <c r="J52" s="56" t="n">
        <f aca="false">H52/3600</f>
        <v>1.36983611111111</v>
      </c>
      <c r="L52" s="73" t="n">
        <v>2049.72</v>
      </c>
      <c r="M52" s="74" t="n">
        <v>35.9482</v>
      </c>
      <c r="N52" s="74" t="n">
        <v>39.272</v>
      </c>
      <c r="O52" s="74" t="n">
        <v>40.8616</v>
      </c>
      <c r="P52" s="74" t="n">
        <v>5102.47</v>
      </c>
      <c r="Q52" s="74" t="n">
        <v>9.27</v>
      </c>
      <c r="R52" s="56" t="n">
        <f aca="false">P52/3600</f>
        <v>1.4173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268.07</v>
      </c>
      <c r="I53" s="74" t="n">
        <v>7.15</v>
      </c>
      <c r="J53" s="56" t="n">
        <f aca="false">H53/3600</f>
        <v>1.185575</v>
      </c>
      <c r="L53" s="73" t="n">
        <v>959.1416</v>
      </c>
      <c r="M53" s="74" t="n">
        <v>33.0989</v>
      </c>
      <c r="N53" s="74" t="n">
        <v>37.4326</v>
      </c>
      <c r="O53" s="74" t="n">
        <v>39.1691</v>
      </c>
      <c r="P53" s="74" t="n">
        <v>4298.06</v>
      </c>
      <c r="Q53" s="74" t="n">
        <v>6.88</v>
      </c>
      <c r="R53" s="56" t="n">
        <f aca="false">P53/3600</f>
        <v>1.1939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781.77</v>
      </c>
      <c r="I54" s="76" t="n">
        <v>5.67</v>
      </c>
      <c r="J54" s="62" t="n">
        <f aca="false">H54/3600</f>
        <v>1.05049166666667</v>
      </c>
      <c r="L54" s="75" t="n">
        <v>469.4688</v>
      </c>
      <c r="M54" s="76" t="n">
        <v>30.4553</v>
      </c>
      <c r="N54" s="76" t="n">
        <v>36.1305</v>
      </c>
      <c r="O54" s="76" t="n">
        <v>37.8943</v>
      </c>
      <c r="P54" s="76" t="n">
        <v>3763.24</v>
      </c>
      <c r="Q54" s="76" t="n">
        <v>5.55</v>
      </c>
      <c r="R54" s="62" t="n">
        <f aca="false">P54/3600</f>
        <v>1.0453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983.38</v>
      </c>
      <c r="I55" s="72" t="n">
        <v>3.81</v>
      </c>
      <c r="J55" s="51" t="n">
        <f aca="false">H55/3600</f>
        <v>0.550938888888889</v>
      </c>
      <c r="L55" s="71" t="n">
        <v>1526.8768</v>
      </c>
      <c r="M55" s="72" t="n">
        <v>40.811</v>
      </c>
      <c r="N55" s="72" t="n">
        <v>44.0775</v>
      </c>
      <c r="O55" s="72" t="n">
        <v>43.2611</v>
      </c>
      <c r="P55" s="72" t="n">
        <v>2162.9</v>
      </c>
      <c r="Q55" s="72" t="n">
        <v>4.02</v>
      </c>
      <c r="R55" s="51" t="n">
        <f aca="false">P55/3600</f>
        <v>0.6008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752.2</v>
      </c>
      <c r="I56" s="74" t="n">
        <v>3.16</v>
      </c>
      <c r="J56" s="56" t="n">
        <f aca="false">H56/3600</f>
        <v>0.486722222222222</v>
      </c>
      <c r="L56" s="73" t="n">
        <v>762.9288</v>
      </c>
      <c r="M56" s="74" t="n">
        <v>37.0558</v>
      </c>
      <c r="N56" s="74" t="n">
        <v>41.5305</v>
      </c>
      <c r="O56" s="74" t="n">
        <v>40.3003</v>
      </c>
      <c r="P56" s="74" t="n">
        <v>1910.22</v>
      </c>
      <c r="Q56" s="74" t="n">
        <v>3.27</v>
      </c>
      <c r="R56" s="56" t="n">
        <f aca="false">P56/3600</f>
        <v>0.5306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550.07</v>
      </c>
      <c r="I57" s="74" t="n">
        <v>2.48</v>
      </c>
      <c r="J57" s="56" t="n">
        <f aca="false">H57/3600</f>
        <v>0.430575</v>
      </c>
      <c r="L57" s="73" t="n">
        <v>378.244</v>
      </c>
      <c r="M57" s="74" t="n">
        <v>33.6822</v>
      </c>
      <c r="N57" s="74" t="n">
        <v>39.5469</v>
      </c>
      <c r="O57" s="74" t="n">
        <v>38.0062</v>
      </c>
      <c r="P57" s="74" t="n">
        <v>1624.93</v>
      </c>
      <c r="Q57" s="74" t="n">
        <v>2.51</v>
      </c>
      <c r="R57" s="56" t="n">
        <f aca="false">P57/3600</f>
        <v>0.45136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407.99</v>
      </c>
      <c r="I58" s="76" t="n">
        <v>2</v>
      </c>
      <c r="J58" s="62" t="n">
        <f aca="false">H58/3600</f>
        <v>0.391108333333333</v>
      </c>
      <c r="L58" s="75" t="n">
        <v>196.336</v>
      </c>
      <c r="M58" s="76" t="n">
        <v>30.8678</v>
      </c>
      <c r="N58" s="76" t="n">
        <v>38.1313</v>
      </c>
      <c r="O58" s="76" t="n">
        <v>36.4263</v>
      </c>
      <c r="P58" s="76" t="n">
        <v>1431.98</v>
      </c>
      <c r="Q58" s="76" t="n">
        <v>2</v>
      </c>
      <c r="R58" s="62" t="n">
        <f aca="false">P58/3600</f>
        <v>0.3977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139.44</v>
      </c>
      <c r="I59" s="72" t="n">
        <v>4.44</v>
      </c>
      <c r="J59" s="51" t="n">
        <f aca="false">H59/3600</f>
        <v>0.594288888888889</v>
      </c>
      <c r="L59" s="71" t="n">
        <v>1623.7344</v>
      </c>
      <c r="M59" s="72" t="n">
        <v>38.2962</v>
      </c>
      <c r="N59" s="72" t="n">
        <v>43.18</v>
      </c>
      <c r="O59" s="72" t="n">
        <v>44.2947</v>
      </c>
      <c r="P59" s="72" t="n">
        <v>2345.98</v>
      </c>
      <c r="Q59" s="72" t="n">
        <v>4.8</v>
      </c>
      <c r="R59" s="51" t="n">
        <f aca="false">P59/3600</f>
        <v>0.6516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762.53</v>
      </c>
      <c r="I60" s="74" t="n">
        <v>3.33</v>
      </c>
      <c r="J60" s="56" t="n">
        <f aca="false">H60/3600</f>
        <v>0.489591666666667</v>
      </c>
      <c r="L60" s="73" t="n">
        <v>631.8976</v>
      </c>
      <c r="M60" s="74" t="n">
        <v>35.0985</v>
      </c>
      <c r="N60" s="74" t="n">
        <v>41.0356</v>
      </c>
      <c r="O60" s="74" t="n">
        <v>42.0843</v>
      </c>
      <c r="P60" s="74" t="n">
        <v>1947.48</v>
      </c>
      <c r="Q60" s="74" t="n">
        <v>3.62</v>
      </c>
      <c r="R60" s="56" t="n">
        <f aca="false">P60/3600</f>
        <v>0.5409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553.5</v>
      </c>
      <c r="I61" s="74" t="n">
        <v>2.86</v>
      </c>
      <c r="J61" s="56" t="n">
        <f aca="false">H61/3600</f>
        <v>0.431527777777778</v>
      </c>
      <c r="L61" s="73" t="n">
        <v>285.1848</v>
      </c>
      <c r="M61" s="74" t="n">
        <v>32.2392</v>
      </c>
      <c r="N61" s="74" t="n">
        <v>39.5762</v>
      </c>
      <c r="O61" s="74" t="n">
        <v>40.5403</v>
      </c>
      <c r="P61" s="74" t="n">
        <v>1740.12</v>
      </c>
      <c r="Q61" s="74" t="n">
        <v>3.13</v>
      </c>
      <c r="R61" s="56" t="n">
        <f aca="false">P61/3600</f>
        <v>0.4833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446.92</v>
      </c>
      <c r="I62" s="76" t="n">
        <v>2.49</v>
      </c>
      <c r="J62" s="62" t="n">
        <f aca="false">H62/3600</f>
        <v>0.401922222222222</v>
      </c>
      <c r="L62" s="75" t="n">
        <v>143.9528</v>
      </c>
      <c r="M62" s="76" t="n">
        <v>29.4927</v>
      </c>
      <c r="N62" s="76" t="n">
        <v>38.5133</v>
      </c>
      <c r="O62" s="76" t="n">
        <v>39.4086</v>
      </c>
      <c r="P62" s="76" t="n">
        <v>1598.43</v>
      </c>
      <c r="Q62" s="76" t="n">
        <v>2.71</v>
      </c>
      <c r="R62" s="62" t="n">
        <f aca="false">P62/3600</f>
        <v>0.4440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789.32</v>
      </c>
      <c r="I63" s="72" t="n">
        <v>3.75</v>
      </c>
      <c r="J63" s="51" t="n">
        <f aca="false">H63/3600</f>
        <v>0.497033333333333</v>
      </c>
      <c r="L63" s="71" t="n">
        <v>1666.7232</v>
      </c>
      <c r="M63" s="72" t="n">
        <v>38.3986</v>
      </c>
      <c r="N63" s="72" t="n">
        <v>41.3775</v>
      </c>
      <c r="O63" s="72" t="n">
        <v>42.3133</v>
      </c>
      <c r="P63" s="72" t="n">
        <v>1957.03</v>
      </c>
      <c r="Q63" s="72" t="n">
        <v>3.96</v>
      </c>
      <c r="R63" s="51" t="n">
        <f aca="false">P63/3600</f>
        <v>0.5436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521.35</v>
      </c>
      <c r="I64" s="74" t="n">
        <v>2.96</v>
      </c>
      <c r="J64" s="56" t="n">
        <f aca="false">H64/3600</f>
        <v>0.422597222222222</v>
      </c>
      <c r="L64" s="73" t="n">
        <v>764.632</v>
      </c>
      <c r="M64" s="74" t="n">
        <v>35.0244</v>
      </c>
      <c r="N64" s="74" t="n">
        <v>38.802</v>
      </c>
      <c r="O64" s="74" t="n">
        <v>39.5346</v>
      </c>
      <c r="P64" s="74" t="n">
        <v>1679.85</v>
      </c>
      <c r="Q64" s="74" t="n">
        <v>3.13</v>
      </c>
      <c r="R64" s="56" t="n">
        <f aca="false">P64/3600</f>
        <v>0.4666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24.1</v>
      </c>
      <c r="I65" s="74" t="n">
        <v>2.24</v>
      </c>
      <c r="J65" s="56" t="n">
        <f aca="false">H65/3600</f>
        <v>0.367805555555556</v>
      </c>
      <c r="L65" s="73" t="n">
        <v>357.2728</v>
      </c>
      <c r="M65" s="74" t="n">
        <v>31.7812</v>
      </c>
      <c r="N65" s="74" t="n">
        <v>36.874</v>
      </c>
      <c r="O65" s="74" t="n">
        <v>37.5295</v>
      </c>
      <c r="P65" s="74" t="n">
        <v>1406.64</v>
      </c>
      <c r="Q65" s="74" t="n">
        <v>2.33</v>
      </c>
      <c r="R65" s="56" t="n">
        <f aca="false">P65/3600</f>
        <v>0.3907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04.1</v>
      </c>
      <c r="I66" s="76" t="n">
        <v>1.77</v>
      </c>
      <c r="J66" s="62" t="n">
        <f aca="false">H66/3600</f>
        <v>0.334472222222222</v>
      </c>
      <c r="L66" s="75" t="n">
        <v>166.348</v>
      </c>
      <c r="M66" s="76" t="n">
        <v>28.8318</v>
      </c>
      <c r="N66" s="76" t="n">
        <v>35.5206</v>
      </c>
      <c r="O66" s="76" t="n">
        <v>36.1165</v>
      </c>
      <c r="P66" s="76" t="n">
        <v>1228.55</v>
      </c>
      <c r="Q66" s="76" t="n">
        <v>1.82</v>
      </c>
      <c r="R66" s="62" t="n">
        <f aca="false">P66/3600</f>
        <v>0.3412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55.2</v>
      </c>
      <c r="I67" s="72" t="n">
        <v>2.82</v>
      </c>
      <c r="J67" s="51" t="n">
        <f aca="false">H67/3600</f>
        <v>0.376444444444444</v>
      </c>
      <c r="L67" s="71" t="n">
        <v>1221.612</v>
      </c>
      <c r="M67" s="72" t="n">
        <v>39.6226</v>
      </c>
      <c r="N67" s="72" t="n">
        <v>41.6513</v>
      </c>
      <c r="O67" s="72" t="n">
        <v>42.7362</v>
      </c>
      <c r="P67" s="72" t="n">
        <v>1458.97</v>
      </c>
      <c r="Q67" s="72" t="n">
        <v>2.97</v>
      </c>
      <c r="R67" s="51" t="n">
        <f aca="false">P67/3600</f>
        <v>0.4052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168.16</v>
      </c>
      <c r="I68" s="74" t="n">
        <v>2.23</v>
      </c>
      <c r="J68" s="56" t="n">
        <f aca="false">H68/3600</f>
        <v>0.324488888888889</v>
      </c>
      <c r="L68" s="73" t="n">
        <v>597.3576</v>
      </c>
      <c r="M68" s="74" t="n">
        <v>35.8741</v>
      </c>
      <c r="N68" s="74" t="n">
        <v>38.9978</v>
      </c>
      <c r="O68" s="74" t="n">
        <v>40.2132</v>
      </c>
      <c r="P68" s="74" t="n">
        <v>1255.95</v>
      </c>
      <c r="Q68" s="74" t="n">
        <v>2.3</v>
      </c>
      <c r="R68" s="56" t="n">
        <f aca="false">P68/3600</f>
        <v>0.3488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11.13</v>
      </c>
      <c r="I69" s="74" t="n">
        <v>1.71</v>
      </c>
      <c r="J69" s="56" t="n">
        <f aca="false">H69/3600</f>
        <v>0.280869444444444</v>
      </c>
      <c r="L69" s="73" t="n">
        <v>291.0752</v>
      </c>
      <c r="M69" s="74" t="n">
        <v>32.4675</v>
      </c>
      <c r="N69" s="74" t="n">
        <v>37.0746</v>
      </c>
      <c r="O69" s="74" t="n">
        <v>38.2941</v>
      </c>
      <c r="P69" s="74" t="n">
        <v>1059.17</v>
      </c>
      <c r="Q69" s="74" t="n">
        <v>1.76</v>
      </c>
      <c r="R69" s="56" t="n">
        <f aca="false">P69/3600</f>
        <v>0.2942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895.05</v>
      </c>
      <c r="I70" s="76" t="n">
        <v>1.32</v>
      </c>
      <c r="J70" s="62" t="n">
        <f aca="false">H70/3600</f>
        <v>0.248625</v>
      </c>
      <c r="L70" s="75" t="n">
        <v>143.1024</v>
      </c>
      <c r="M70" s="76" t="n">
        <v>29.633</v>
      </c>
      <c r="N70" s="76" t="n">
        <v>35.6881</v>
      </c>
      <c r="O70" s="76" t="n">
        <v>36.7706</v>
      </c>
      <c r="P70" s="76" t="n">
        <v>918.81</v>
      </c>
      <c r="Q70" s="76" t="n">
        <v>1.37</v>
      </c>
      <c r="R70" s="62" t="n">
        <f aca="false">P70/3600</f>
        <v>0.2552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251.29</v>
      </c>
      <c r="I83" s="72" t="n">
        <v>12.25</v>
      </c>
      <c r="J83" s="51" t="n">
        <f aca="false">H83/3600</f>
        <v>2.01424722222222</v>
      </c>
      <c r="L83" s="71" t="n">
        <v>3639.7776</v>
      </c>
      <c r="M83" s="72" t="n">
        <v>40.7051</v>
      </c>
      <c r="N83" s="72" t="n">
        <v>43.1742</v>
      </c>
      <c r="O83" s="72" t="n">
        <v>43.7617</v>
      </c>
      <c r="P83" s="72" t="n">
        <v>7663.87</v>
      </c>
      <c r="Q83" s="72" t="n">
        <v>12.92</v>
      </c>
      <c r="R83" s="51" t="n">
        <f aca="false">P83/3600</f>
        <v>2.1288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342.58</v>
      </c>
      <c r="I84" s="74" t="n">
        <v>10.46</v>
      </c>
      <c r="J84" s="56" t="n">
        <f aca="false">H84/3600</f>
        <v>1.76182777777778</v>
      </c>
      <c r="L84" s="73" t="n">
        <v>1785.8312</v>
      </c>
      <c r="M84" s="74" t="n">
        <v>37.5239</v>
      </c>
      <c r="N84" s="74" t="n">
        <v>40.6409</v>
      </c>
      <c r="O84" s="74" t="n">
        <v>40.9022</v>
      </c>
      <c r="P84" s="74" t="n">
        <v>6576.89</v>
      </c>
      <c r="Q84" s="74" t="n">
        <v>11.1</v>
      </c>
      <c r="R84" s="56" t="n">
        <f aca="false">P84/3600</f>
        <v>1.8269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648.23</v>
      </c>
      <c r="I85" s="74" t="n">
        <v>8.79</v>
      </c>
      <c r="J85" s="56" t="n">
        <f aca="false">H85/3600</f>
        <v>1.56895277777778</v>
      </c>
      <c r="L85" s="73" t="n">
        <v>897.3712</v>
      </c>
      <c r="M85" s="74" t="n">
        <v>34.5334</v>
      </c>
      <c r="N85" s="74" t="n">
        <v>38.497</v>
      </c>
      <c r="O85" s="74" t="n">
        <v>38.5654</v>
      </c>
      <c r="P85" s="74" t="n">
        <v>5648.56</v>
      </c>
      <c r="Q85" s="74" t="n">
        <v>8.62</v>
      </c>
      <c r="R85" s="56" t="n">
        <f aca="false">P85/3600</f>
        <v>1.5690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147.4</v>
      </c>
      <c r="I86" s="76" t="n">
        <v>7.58</v>
      </c>
      <c r="J86" s="62" t="n">
        <f aca="false">H86/3600</f>
        <v>1.42983333333333</v>
      </c>
      <c r="L86" s="75" t="n">
        <v>483.784</v>
      </c>
      <c r="M86" s="76" t="n">
        <v>31.8854</v>
      </c>
      <c r="N86" s="76" t="n">
        <v>36.9475</v>
      </c>
      <c r="O86" s="76" t="n">
        <v>36.9118</v>
      </c>
      <c r="P86" s="76" t="n">
        <v>5073.93</v>
      </c>
      <c r="Q86" s="76" t="n">
        <v>7.34</v>
      </c>
      <c r="R86" s="62" t="n">
        <f aca="false">P86/3600</f>
        <v>1.4094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5551.39</v>
      </c>
      <c r="I87" s="72" t="n">
        <v>24.95</v>
      </c>
      <c r="J87" s="51" t="n">
        <f aca="false">H87/3600</f>
        <v>4.31983055555556</v>
      </c>
      <c r="L87" s="71" t="n">
        <v>5560.6771</v>
      </c>
      <c r="M87" s="72" t="n">
        <v>42.4536</v>
      </c>
      <c r="N87" s="72" t="n">
        <v>45.8542</v>
      </c>
      <c r="O87" s="72" t="n">
        <v>45.909</v>
      </c>
      <c r="P87" s="72" t="n">
        <v>16274.21</v>
      </c>
      <c r="Q87" s="72" t="n">
        <v>27.65</v>
      </c>
      <c r="R87" s="51" t="n">
        <f aca="false">P87/3600</f>
        <v>4.5206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313.24</v>
      </c>
      <c r="I88" s="74" t="n">
        <v>21.85</v>
      </c>
      <c r="J88" s="56" t="n">
        <f aca="false">H88/3600</f>
        <v>3.69812222222222</v>
      </c>
      <c r="L88" s="73" t="n">
        <v>2841.5525</v>
      </c>
      <c r="M88" s="74" t="n">
        <v>38.4669</v>
      </c>
      <c r="N88" s="74" t="n">
        <v>43.1422</v>
      </c>
      <c r="O88" s="74" t="n">
        <v>43.173</v>
      </c>
      <c r="P88" s="74" t="n">
        <v>13738.68</v>
      </c>
      <c r="Q88" s="74" t="n">
        <v>22.52</v>
      </c>
      <c r="R88" s="56" t="n">
        <f aca="false">P88/3600</f>
        <v>3.816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1449.67</v>
      </c>
      <c r="I89" s="74" t="n">
        <v>18.15</v>
      </c>
      <c r="J89" s="56" t="n">
        <f aca="false">H89/3600</f>
        <v>3.18046388888889</v>
      </c>
      <c r="L89" s="73" t="n">
        <v>1401.42</v>
      </c>
      <c r="M89" s="74" t="n">
        <v>34.8046</v>
      </c>
      <c r="N89" s="74" t="n">
        <v>41.0418</v>
      </c>
      <c r="O89" s="74" t="n">
        <v>40.8196</v>
      </c>
      <c r="P89" s="74" t="n">
        <v>11428.45</v>
      </c>
      <c r="Q89" s="74" t="n">
        <v>17.63</v>
      </c>
      <c r="R89" s="56" t="n">
        <f aca="false">P89/3600</f>
        <v>3.1745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134.31</v>
      </c>
      <c r="I90" s="76" t="n">
        <v>15.3</v>
      </c>
      <c r="J90" s="62" t="n">
        <f aca="false">H90/3600</f>
        <v>2.81508611111111</v>
      </c>
      <c r="L90" s="75" t="n">
        <v>706.7107</v>
      </c>
      <c r="M90" s="76" t="n">
        <v>31.7671</v>
      </c>
      <c r="N90" s="76" t="n">
        <v>39.5672</v>
      </c>
      <c r="O90" s="76" t="n">
        <v>38.9135</v>
      </c>
      <c r="P90" s="76" t="n">
        <v>9942.52</v>
      </c>
      <c r="Q90" s="76" t="n">
        <v>14.43</v>
      </c>
      <c r="R90" s="62" t="n">
        <f aca="false">P90/3600</f>
        <v>2.7618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675.11</v>
      </c>
      <c r="I91" s="72" t="n">
        <v>6.69</v>
      </c>
      <c r="J91" s="51" t="n">
        <f aca="false">H91/3600</f>
        <v>1.57641944444444</v>
      </c>
      <c r="L91" s="71" t="n">
        <v>1508.7808</v>
      </c>
      <c r="M91" s="72" t="n">
        <v>47.6933</v>
      </c>
      <c r="N91" s="72" t="n">
        <v>45.6514</v>
      </c>
      <c r="O91" s="72" t="n">
        <v>45.7621</v>
      </c>
      <c r="P91" s="72" t="n">
        <v>5610.09</v>
      </c>
      <c r="Q91" s="72" t="n">
        <v>7.59</v>
      </c>
      <c r="R91" s="51" t="n">
        <f aca="false">P91/3600</f>
        <v>1.5583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494.42</v>
      </c>
      <c r="I92" s="74" t="n">
        <v>6.81</v>
      </c>
      <c r="J92" s="56" t="n">
        <f aca="false">H92/3600</f>
        <v>1.52622777777778</v>
      </c>
      <c r="L92" s="73" t="n">
        <v>1134.9232</v>
      </c>
      <c r="M92" s="74" t="n">
        <v>43.7194</v>
      </c>
      <c r="N92" s="74" t="n">
        <v>41.6971</v>
      </c>
      <c r="O92" s="74" t="n">
        <v>42.0036</v>
      </c>
      <c r="P92" s="74" t="n">
        <v>5328.8</v>
      </c>
      <c r="Q92" s="74" t="n">
        <v>7.96</v>
      </c>
      <c r="R92" s="56" t="n">
        <f aca="false">P92/3600</f>
        <v>1.480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315.58</v>
      </c>
      <c r="I93" s="74" t="n">
        <v>7.58</v>
      </c>
      <c r="J93" s="56" t="n">
        <f aca="false">H93/3600</f>
        <v>1.47655</v>
      </c>
      <c r="L93" s="73" t="n">
        <v>850.7088</v>
      </c>
      <c r="M93" s="74" t="n">
        <v>39.184</v>
      </c>
      <c r="N93" s="74" t="n">
        <v>39.5451</v>
      </c>
      <c r="O93" s="74" t="n">
        <v>39.9913</v>
      </c>
      <c r="P93" s="74" t="n">
        <v>5121.68</v>
      </c>
      <c r="Q93" s="74" t="n">
        <v>7.93</v>
      </c>
      <c r="R93" s="56" t="n">
        <f aca="false">P93/3600</f>
        <v>1.4226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333.64</v>
      </c>
      <c r="I94" s="76" t="n">
        <v>8.45</v>
      </c>
      <c r="J94" s="62" t="n">
        <f aca="false">H94/3600</f>
        <v>1.48156666666667</v>
      </c>
      <c r="L94" s="75" t="n">
        <v>618.1456</v>
      </c>
      <c r="M94" s="76" t="n">
        <v>34.411</v>
      </c>
      <c r="N94" s="76" t="n">
        <v>38.3476</v>
      </c>
      <c r="O94" s="76" t="n">
        <v>38.6359</v>
      </c>
      <c r="P94" s="76" t="n">
        <v>5048</v>
      </c>
      <c r="Q94" s="76" t="n">
        <v>7.78</v>
      </c>
      <c r="R94" s="62" t="n">
        <f aca="false">P94/3600</f>
        <v>1.4022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726.85</v>
      </c>
      <c r="I95" s="72" t="n">
        <v>15.23</v>
      </c>
      <c r="J95" s="51" t="n">
        <f aca="false">H95/3600</f>
        <v>2.70190277777778</v>
      </c>
      <c r="L95" s="71" t="n">
        <v>854.593</v>
      </c>
      <c r="M95" s="72" t="n">
        <v>50.2839</v>
      </c>
      <c r="N95" s="72" t="n">
        <v>53.5994</v>
      </c>
      <c r="O95" s="72" t="n">
        <v>54.5575</v>
      </c>
      <c r="P95" s="72" t="n">
        <v>9638.12</v>
      </c>
      <c r="Q95" s="72" t="n">
        <v>15.62</v>
      </c>
      <c r="R95" s="51" t="n">
        <f aca="false">P95/3600</f>
        <v>2.6772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301.48</v>
      </c>
      <c r="I96" s="74" t="n">
        <v>15.61</v>
      </c>
      <c r="J96" s="56" t="n">
        <f aca="false">H96/3600</f>
        <v>2.58374444444444</v>
      </c>
      <c r="L96" s="73" t="n">
        <v>529.7117</v>
      </c>
      <c r="M96" s="74" t="n">
        <v>46.6337</v>
      </c>
      <c r="N96" s="74" t="n">
        <v>50.4939</v>
      </c>
      <c r="O96" s="74" t="n">
        <v>51.6542</v>
      </c>
      <c r="P96" s="74" t="n">
        <v>9116.02</v>
      </c>
      <c r="Q96" s="74" t="n">
        <v>14.96</v>
      </c>
      <c r="R96" s="56" t="n">
        <f aca="false">P96/3600</f>
        <v>2.5322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911.59</v>
      </c>
      <c r="I97" s="74" t="n">
        <v>15.3</v>
      </c>
      <c r="J97" s="56" t="n">
        <f aca="false">H97/3600</f>
        <v>2.47544166666667</v>
      </c>
      <c r="L97" s="73" t="n">
        <v>337.0518</v>
      </c>
      <c r="M97" s="74" t="n">
        <v>43.1056</v>
      </c>
      <c r="N97" s="74" t="n">
        <v>48.1272</v>
      </c>
      <c r="O97" s="74" t="n">
        <v>49.2844</v>
      </c>
      <c r="P97" s="74" t="n">
        <v>8737.61</v>
      </c>
      <c r="Q97" s="74" t="n">
        <v>13.98</v>
      </c>
      <c r="R97" s="56" t="n">
        <f aca="false">P97/3600</f>
        <v>2.4271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766.9</v>
      </c>
      <c r="I98" s="76" t="n">
        <v>15</v>
      </c>
      <c r="J98" s="62" t="n">
        <f aca="false">H98/3600</f>
        <v>2.43525</v>
      </c>
      <c r="L98" s="75" t="n">
        <v>221.6333</v>
      </c>
      <c r="M98" s="76" t="n">
        <v>39.5785</v>
      </c>
      <c r="N98" s="76" t="n">
        <v>46.3013</v>
      </c>
      <c r="O98" s="76" t="n">
        <v>47.6101</v>
      </c>
      <c r="P98" s="76" t="n">
        <v>8467.66</v>
      </c>
      <c r="Q98" s="76" t="n">
        <v>13.19</v>
      </c>
      <c r="R98" s="62" t="n">
        <f aca="false">P98/3600</f>
        <v>2.3521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6868638185846</v>
      </c>
      <c r="J106" s="80" t="n">
        <f aca="false">GEOMEAN(J3:J98)</f>
        <v>0</v>
      </c>
      <c r="Q106" s="80" t="n">
        <f aca="false">GEOMEAN(Q3:Q98)</f>
        <v>12.690299453886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2708025679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3908333333333</v>
      </c>
      <c r="J108" s="80" t="n">
        <f aca="false">SUM(J3:J98)</f>
        <v>251.63925</v>
      </c>
      <c r="Q108" s="80" t="n">
        <f aca="false">SUM(Q3:Q98)/3600</f>
        <v>0.429355555555556</v>
      </c>
      <c r="R108" s="80" t="n">
        <f aca="false">SUM(R3:R98)</f>
        <v>253.006797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2.853618622696</v>
      </c>
      <c r="J113" s="80" t="n">
        <f aca="false">GEOMEAN(J3:J10,J19:J70)</f>
        <v>2.06234132273867</v>
      </c>
      <c r="Q113" s="80" t="n">
        <f aca="false">GEOMEAN(Q3:Q10,Q19:Q70)</f>
        <v>12.8334074315342</v>
      </c>
      <c r="R113" s="80" t="n">
        <f aca="false">GEOMEAN(R3:R10,R19:R70)</f>
        <v>2.1075866170885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427587455714</v>
      </c>
      <c r="R114" s="81" t="n">
        <f aca="false">R113/J113</f>
        <v>1.021938800261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4715.93</v>
      </c>
      <c r="I19" s="72" t="n">
        <v>32.53</v>
      </c>
      <c r="J19" s="51" t="n">
        <f aca="false">H19/3600</f>
        <v>6.86553611111111</v>
      </c>
      <c r="L19" s="71" t="n">
        <v>5283.3752</v>
      </c>
      <c r="M19" s="72" t="n">
        <v>41.7941</v>
      </c>
      <c r="N19" s="72" t="n">
        <v>43.342</v>
      </c>
      <c r="O19" s="72" t="n">
        <v>44.8252</v>
      </c>
      <c r="P19" s="72" t="n">
        <v>24967.19</v>
      </c>
      <c r="Q19" s="72" t="n">
        <v>35.37</v>
      </c>
      <c r="R19" s="51" t="n">
        <f aca="false">P19/3600</f>
        <v>6.9353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1829.28</v>
      </c>
      <c r="I20" s="74" t="n">
        <v>28.12</v>
      </c>
      <c r="J20" s="56" t="n">
        <f aca="false">H20/3600</f>
        <v>6.06368888888889</v>
      </c>
      <c r="L20" s="73" t="n">
        <v>2443.784</v>
      </c>
      <c r="M20" s="74" t="n">
        <v>39.7955</v>
      </c>
      <c r="N20" s="74" t="n">
        <v>41.73</v>
      </c>
      <c r="O20" s="74" t="n">
        <v>42.864</v>
      </c>
      <c r="P20" s="74" t="n">
        <v>22008.85</v>
      </c>
      <c r="Q20" s="74" t="n">
        <v>29.72</v>
      </c>
      <c r="R20" s="56" t="n">
        <f aca="false">P20/3600</f>
        <v>6.1135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9689</v>
      </c>
      <c r="I21" s="74" t="n">
        <v>24.02</v>
      </c>
      <c r="J21" s="56" t="n">
        <f aca="false">H21/3600</f>
        <v>5.46916666666667</v>
      </c>
      <c r="L21" s="73" t="n">
        <v>1169.8152</v>
      </c>
      <c r="M21" s="74" t="n">
        <v>37.2544</v>
      </c>
      <c r="N21" s="74" t="n">
        <v>40.4895</v>
      </c>
      <c r="O21" s="74" t="n">
        <v>41.5663</v>
      </c>
      <c r="P21" s="74" t="n">
        <v>19596.56</v>
      </c>
      <c r="Q21" s="74" t="n">
        <v>23.61</v>
      </c>
      <c r="R21" s="56" t="n">
        <f aca="false">P21/3600</f>
        <v>5.4434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7840.7</v>
      </c>
      <c r="I22" s="76" t="n">
        <v>21.05</v>
      </c>
      <c r="J22" s="62" t="n">
        <f aca="false">H22/3600</f>
        <v>4.95575</v>
      </c>
      <c r="L22" s="75" t="n">
        <v>571.744</v>
      </c>
      <c r="M22" s="76" t="n">
        <v>34.6581</v>
      </c>
      <c r="N22" s="76" t="n">
        <v>39.6225</v>
      </c>
      <c r="O22" s="76" t="n">
        <v>40.8147</v>
      </c>
      <c r="P22" s="76" t="n">
        <v>17545.68</v>
      </c>
      <c r="Q22" s="76" t="n">
        <v>18.09</v>
      </c>
      <c r="R22" s="62" t="n">
        <f aca="false">P22/3600</f>
        <v>4.873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3094.3</v>
      </c>
      <c r="I23" s="72" t="n">
        <v>34.59</v>
      </c>
      <c r="J23" s="51" t="n">
        <f aca="false">H23/3600</f>
        <v>6.41508333333333</v>
      </c>
      <c r="L23" s="71" t="n">
        <v>8019.12</v>
      </c>
      <c r="M23" s="72" t="n">
        <v>39.9583</v>
      </c>
      <c r="N23" s="72" t="n">
        <v>41.9509</v>
      </c>
      <c r="O23" s="72" t="n">
        <v>43.0802</v>
      </c>
      <c r="P23" s="72" t="n">
        <v>23634.14</v>
      </c>
      <c r="Q23" s="72" t="n">
        <v>35.99</v>
      </c>
      <c r="R23" s="51" t="n">
        <f aca="false">P23/3600</f>
        <v>6.5650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9801.26</v>
      </c>
      <c r="I24" s="74" t="n">
        <v>26.73</v>
      </c>
      <c r="J24" s="56" t="n">
        <f aca="false">H24/3600</f>
        <v>5.50035</v>
      </c>
      <c r="L24" s="73" t="n">
        <v>3195.7072</v>
      </c>
      <c r="M24" s="74" t="n">
        <v>37.0588</v>
      </c>
      <c r="N24" s="74" t="n">
        <v>39.8245</v>
      </c>
      <c r="O24" s="74" t="n">
        <v>40.8334</v>
      </c>
      <c r="P24" s="74" t="n">
        <v>20148.53</v>
      </c>
      <c r="Q24" s="74" t="n">
        <v>27.75</v>
      </c>
      <c r="R24" s="56" t="n">
        <f aca="false">P24/3600</f>
        <v>5.5968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7695.35</v>
      </c>
      <c r="I25" s="74" t="n">
        <v>22.99</v>
      </c>
      <c r="J25" s="56" t="n">
        <f aca="false">H25/3600</f>
        <v>4.915375</v>
      </c>
      <c r="L25" s="73" t="n">
        <v>1347.4888</v>
      </c>
      <c r="M25" s="74" t="n">
        <v>34.2724</v>
      </c>
      <c r="N25" s="74" t="n">
        <v>38.2588</v>
      </c>
      <c r="O25" s="74" t="n">
        <v>39.4601</v>
      </c>
      <c r="P25" s="74" t="n">
        <v>17566.73</v>
      </c>
      <c r="Q25" s="74" t="n">
        <v>21.01</v>
      </c>
      <c r="R25" s="56" t="n">
        <f aca="false">P25/3600</f>
        <v>4.8796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6367.74</v>
      </c>
      <c r="I26" s="76" t="n">
        <v>19.69</v>
      </c>
      <c r="J26" s="62" t="n">
        <f aca="false">H26/3600</f>
        <v>4.54659444444445</v>
      </c>
      <c r="L26" s="75" t="n">
        <v>583.1256</v>
      </c>
      <c r="M26" s="76" t="n">
        <v>31.6902</v>
      </c>
      <c r="N26" s="76" t="n">
        <v>37.1613</v>
      </c>
      <c r="O26" s="76" t="n">
        <v>38.7061</v>
      </c>
      <c r="P26" s="76" t="n">
        <v>15954.57</v>
      </c>
      <c r="Q26" s="76" t="n">
        <v>16.42</v>
      </c>
      <c r="R26" s="62" t="n">
        <f aca="false">P26/3600</f>
        <v>4.4318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8902.89</v>
      </c>
      <c r="I27" s="72" t="n">
        <v>69.03</v>
      </c>
      <c r="J27" s="51" t="n">
        <f aca="false">H27/3600</f>
        <v>13.5841361111111</v>
      </c>
      <c r="L27" s="71" t="n">
        <v>20062.6488</v>
      </c>
      <c r="M27" s="72" t="n">
        <v>38.731</v>
      </c>
      <c r="N27" s="72" t="n">
        <v>40.1396</v>
      </c>
      <c r="O27" s="72" t="n">
        <v>43.3277</v>
      </c>
      <c r="P27" s="72" t="n">
        <v>49895.47</v>
      </c>
      <c r="Q27" s="72" t="n">
        <v>74.44</v>
      </c>
      <c r="R27" s="51" t="n">
        <f aca="false">P27/3600</f>
        <v>13.8598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9727.88</v>
      </c>
      <c r="I28" s="74" t="n">
        <v>50.22</v>
      </c>
      <c r="J28" s="56" t="n">
        <f aca="false">H28/3600</f>
        <v>11.0355222222222</v>
      </c>
      <c r="L28" s="73" t="n">
        <v>5821.8472</v>
      </c>
      <c r="M28" s="74" t="n">
        <v>36.7781</v>
      </c>
      <c r="N28" s="74" t="n">
        <v>38.9345</v>
      </c>
      <c r="O28" s="74" t="n">
        <v>41.4721</v>
      </c>
      <c r="P28" s="74" t="n">
        <v>40240.01</v>
      </c>
      <c r="Q28" s="74" t="n">
        <v>52.07</v>
      </c>
      <c r="R28" s="56" t="n">
        <f aca="false">P28/3600</f>
        <v>11.1777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5568.82</v>
      </c>
      <c r="I29" s="74" t="n">
        <v>43.59</v>
      </c>
      <c r="J29" s="56" t="n">
        <f aca="false">H29/3600</f>
        <v>9.88022777777778</v>
      </c>
      <c r="L29" s="73" t="n">
        <v>2622.2328</v>
      </c>
      <c r="M29" s="74" t="n">
        <v>34.6598</v>
      </c>
      <c r="N29" s="74" t="n">
        <v>38.0369</v>
      </c>
      <c r="O29" s="74" t="n">
        <v>39.9228</v>
      </c>
      <c r="P29" s="74" t="n">
        <v>35202.94</v>
      </c>
      <c r="Q29" s="74" t="n">
        <v>40.46</v>
      </c>
      <c r="R29" s="56" t="n">
        <f aca="false">P29/3600</f>
        <v>9.7785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3140.86</v>
      </c>
      <c r="I30" s="76" t="n">
        <v>38.16</v>
      </c>
      <c r="J30" s="62" t="n">
        <f aca="false">H30/3600</f>
        <v>9.20579444444445</v>
      </c>
      <c r="L30" s="75" t="n">
        <v>1297.5616</v>
      </c>
      <c r="M30" s="76" t="n">
        <v>32.3877</v>
      </c>
      <c r="N30" s="76" t="n">
        <v>37.287</v>
      </c>
      <c r="O30" s="76" t="n">
        <v>38.7875</v>
      </c>
      <c r="P30" s="76" t="n">
        <v>32272.81</v>
      </c>
      <c r="Q30" s="76" t="n">
        <v>33.85</v>
      </c>
      <c r="R30" s="62" t="n">
        <f aca="false">P30/3600</f>
        <v>8.9646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7682.4</v>
      </c>
      <c r="I31" s="72" t="n">
        <v>71.74</v>
      </c>
      <c r="J31" s="51" t="n">
        <f aca="false">H31/3600</f>
        <v>16.0228888888889</v>
      </c>
      <c r="L31" s="71" t="n">
        <v>20037.7088</v>
      </c>
      <c r="M31" s="72" t="n">
        <v>39.4624</v>
      </c>
      <c r="N31" s="72" t="n">
        <v>43.7433</v>
      </c>
      <c r="O31" s="72" t="n">
        <v>45.0305</v>
      </c>
      <c r="P31" s="72" t="n">
        <v>59019.69</v>
      </c>
      <c r="Q31" s="72" t="n">
        <v>78.2</v>
      </c>
      <c r="R31" s="51" t="n">
        <f aca="false">P31/3600</f>
        <v>16.3943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8344.69</v>
      </c>
      <c r="I32" s="74" t="n">
        <v>60.56</v>
      </c>
      <c r="J32" s="56" t="n">
        <f aca="false">H32/3600</f>
        <v>13.4290805555556</v>
      </c>
      <c r="L32" s="73" t="n">
        <v>6819.8144</v>
      </c>
      <c r="M32" s="74" t="n">
        <v>37.5894</v>
      </c>
      <c r="N32" s="74" t="n">
        <v>42.3936</v>
      </c>
      <c r="O32" s="74" t="n">
        <v>42.975</v>
      </c>
      <c r="P32" s="74" t="n">
        <v>49522.63</v>
      </c>
      <c r="Q32" s="74" t="n">
        <v>62.49</v>
      </c>
      <c r="R32" s="56" t="n">
        <f aca="false">P32/3600</f>
        <v>13.7562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2958.23</v>
      </c>
      <c r="I33" s="74" t="n">
        <v>55.47</v>
      </c>
      <c r="J33" s="56" t="n">
        <f aca="false">H33/3600</f>
        <v>11.9328416666667</v>
      </c>
      <c r="L33" s="73" t="n">
        <v>3147.4504</v>
      </c>
      <c r="M33" s="74" t="n">
        <v>35.6634</v>
      </c>
      <c r="N33" s="74" t="n">
        <v>41.113</v>
      </c>
      <c r="O33" s="74" t="n">
        <v>41.1038</v>
      </c>
      <c r="P33" s="74" t="n">
        <v>43192.55</v>
      </c>
      <c r="Q33" s="74" t="n">
        <v>52.06</v>
      </c>
      <c r="R33" s="56" t="n">
        <f aca="false">P33/3600</f>
        <v>11.9979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9074.18</v>
      </c>
      <c r="I34" s="76" t="n">
        <v>52.03</v>
      </c>
      <c r="J34" s="62" t="n">
        <f aca="false">H34/3600</f>
        <v>10.8539388888889</v>
      </c>
      <c r="L34" s="75" t="n">
        <v>1613.1248</v>
      </c>
      <c r="M34" s="76" t="n">
        <v>33.594</v>
      </c>
      <c r="N34" s="76" t="n">
        <v>40.1226</v>
      </c>
      <c r="O34" s="76" t="n">
        <v>39.7284</v>
      </c>
      <c r="P34" s="76" t="n">
        <v>38469.85</v>
      </c>
      <c r="Q34" s="76" t="n">
        <v>41.65</v>
      </c>
      <c r="R34" s="62" t="n">
        <f aca="false">P34/3600</f>
        <v>10.6860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5331.41</v>
      </c>
      <c r="I35" s="72" t="n">
        <v>109.75</v>
      </c>
      <c r="J35" s="51" t="n">
        <f aca="false">H35/3600</f>
        <v>18.1476138888889</v>
      </c>
      <c r="L35" s="71" t="n">
        <v>52874.2288</v>
      </c>
      <c r="M35" s="72" t="n">
        <v>38.2659</v>
      </c>
      <c r="N35" s="72" t="n">
        <v>41.9809</v>
      </c>
      <c r="O35" s="72" t="n">
        <v>44.0451</v>
      </c>
      <c r="P35" s="72" t="n">
        <v>66662.49</v>
      </c>
      <c r="Q35" s="72" t="n">
        <v>116.88</v>
      </c>
      <c r="R35" s="51" t="n">
        <f aca="false">P35/3600</f>
        <v>18.5173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6985.98</v>
      </c>
      <c r="I36" s="74" t="n">
        <v>62.58</v>
      </c>
      <c r="J36" s="56" t="n">
        <f aca="false">H36/3600</f>
        <v>13.0516611111111</v>
      </c>
      <c r="L36" s="73" t="n">
        <v>7389.2664</v>
      </c>
      <c r="M36" s="74" t="n">
        <v>35.4625</v>
      </c>
      <c r="N36" s="74" t="n">
        <v>40.5538</v>
      </c>
      <c r="O36" s="74" t="n">
        <v>42.8338</v>
      </c>
      <c r="P36" s="74" t="n">
        <v>48011.13</v>
      </c>
      <c r="Q36" s="74" t="n">
        <v>67.75</v>
      </c>
      <c r="R36" s="56" t="n">
        <f aca="false">P36/3600</f>
        <v>13.3364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0725.78</v>
      </c>
      <c r="I37" s="74" t="n">
        <v>48.22</v>
      </c>
      <c r="J37" s="56" t="n">
        <f aca="false">H37/3600</f>
        <v>11.3127166666667</v>
      </c>
      <c r="L37" s="73" t="n">
        <v>1961.488</v>
      </c>
      <c r="M37" s="74" t="n">
        <v>33.7036</v>
      </c>
      <c r="N37" s="74" t="n">
        <v>39.2731</v>
      </c>
      <c r="O37" s="74" t="n">
        <v>41.8491</v>
      </c>
      <c r="P37" s="74" t="n">
        <v>40732.23</v>
      </c>
      <c r="Q37" s="74" t="n">
        <v>48.92</v>
      </c>
      <c r="R37" s="56" t="n">
        <f aca="false">P37/3600</f>
        <v>11.3145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8213.33</v>
      </c>
      <c r="I38" s="76" t="n">
        <v>43.07</v>
      </c>
      <c r="J38" s="62" t="n">
        <f aca="false">H38/3600</f>
        <v>10.6148138888889</v>
      </c>
      <c r="L38" s="75" t="n">
        <v>767.2936</v>
      </c>
      <c r="M38" s="76" t="n">
        <v>31.664</v>
      </c>
      <c r="N38" s="76" t="n">
        <v>38.376</v>
      </c>
      <c r="O38" s="76" t="n">
        <v>41.0547</v>
      </c>
      <c r="P38" s="76" t="n">
        <v>37286.71</v>
      </c>
      <c r="Q38" s="76" t="n">
        <v>37.99</v>
      </c>
      <c r="R38" s="62" t="n">
        <f aca="false">P38/3600</f>
        <v>10.3574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9961.93</v>
      </c>
      <c r="I39" s="72" t="n">
        <v>13.55</v>
      </c>
      <c r="J39" s="51" t="n">
        <f aca="false">H39/3600</f>
        <v>2.76720277777778</v>
      </c>
      <c r="L39" s="71" t="n">
        <v>3733.3072</v>
      </c>
      <c r="M39" s="72" t="n">
        <v>40.3472</v>
      </c>
      <c r="N39" s="72" t="n">
        <v>42.8906</v>
      </c>
      <c r="O39" s="72" t="n">
        <v>43.5258</v>
      </c>
      <c r="P39" s="72" t="n">
        <v>10330.04</v>
      </c>
      <c r="Q39" s="72" t="n">
        <v>14.4</v>
      </c>
      <c r="R39" s="51" t="n">
        <f aca="false">P39/3600</f>
        <v>2.8694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749.72</v>
      </c>
      <c r="I40" s="74" t="n">
        <v>11.3</v>
      </c>
      <c r="J40" s="56" t="n">
        <f aca="false">H40/3600</f>
        <v>2.43047777777778</v>
      </c>
      <c r="L40" s="73" t="n">
        <v>1748.916</v>
      </c>
      <c r="M40" s="74" t="n">
        <v>37.1628</v>
      </c>
      <c r="N40" s="74" t="n">
        <v>40.4427</v>
      </c>
      <c r="O40" s="74" t="n">
        <v>40.8279</v>
      </c>
      <c r="P40" s="74" t="n">
        <v>9013.99</v>
      </c>
      <c r="Q40" s="74" t="n">
        <v>11.99</v>
      </c>
      <c r="R40" s="56" t="n">
        <f aca="false">P40/3600</f>
        <v>2.5038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7770.14</v>
      </c>
      <c r="I41" s="74" t="n">
        <v>9.37</v>
      </c>
      <c r="J41" s="56" t="n">
        <f aca="false">H41/3600</f>
        <v>2.15837222222222</v>
      </c>
      <c r="L41" s="73" t="n">
        <v>835.224</v>
      </c>
      <c r="M41" s="74" t="n">
        <v>34.3413</v>
      </c>
      <c r="N41" s="74" t="n">
        <v>38.4466</v>
      </c>
      <c r="O41" s="74" t="n">
        <v>38.7044</v>
      </c>
      <c r="P41" s="74" t="n">
        <v>7830.87</v>
      </c>
      <c r="Q41" s="74" t="n">
        <v>9.55</v>
      </c>
      <c r="R41" s="56" t="n">
        <f aca="false">P41/3600</f>
        <v>2.1752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002.55</v>
      </c>
      <c r="I42" s="76" t="n">
        <v>7.8</v>
      </c>
      <c r="J42" s="62" t="n">
        <f aca="false">H42/3600</f>
        <v>1.94515277777778</v>
      </c>
      <c r="L42" s="75" t="n">
        <v>429.856</v>
      </c>
      <c r="M42" s="76" t="n">
        <v>31.9156</v>
      </c>
      <c r="N42" s="76" t="n">
        <v>36.9926</v>
      </c>
      <c r="O42" s="76" t="n">
        <v>37.1489</v>
      </c>
      <c r="P42" s="76" t="n">
        <v>6964.4</v>
      </c>
      <c r="Q42" s="76" t="n">
        <v>7.64</v>
      </c>
      <c r="R42" s="62" t="n">
        <f aca="false">P42/3600</f>
        <v>1.934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416.05</v>
      </c>
      <c r="I43" s="72" t="n">
        <v>15.09</v>
      </c>
      <c r="J43" s="51" t="n">
        <f aca="false">H43/3600</f>
        <v>3.171125</v>
      </c>
      <c r="L43" s="71" t="n">
        <v>4228.3656</v>
      </c>
      <c r="M43" s="72" t="n">
        <v>40.1996</v>
      </c>
      <c r="N43" s="72" t="n">
        <v>43.0885</v>
      </c>
      <c r="O43" s="72" t="n">
        <v>44.4534</v>
      </c>
      <c r="P43" s="72" t="n">
        <v>11836.58</v>
      </c>
      <c r="Q43" s="72" t="n">
        <v>16.47</v>
      </c>
      <c r="R43" s="51" t="n">
        <f aca="false">P43/3600</f>
        <v>3.2879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9961.85</v>
      </c>
      <c r="I44" s="74" t="n">
        <v>12.55</v>
      </c>
      <c r="J44" s="56" t="n">
        <f aca="false">H44/3600</f>
        <v>2.76718055555556</v>
      </c>
      <c r="L44" s="73" t="n">
        <v>1886.4696</v>
      </c>
      <c r="M44" s="74" t="n">
        <v>37.3769</v>
      </c>
      <c r="N44" s="74" t="n">
        <v>41.0505</v>
      </c>
      <c r="O44" s="74" t="n">
        <v>42.1183</v>
      </c>
      <c r="P44" s="74" t="n">
        <v>10300.63</v>
      </c>
      <c r="Q44" s="74" t="n">
        <v>13.5</v>
      </c>
      <c r="R44" s="56" t="n">
        <f aca="false">P44/3600</f>
        <v>2.8612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000.54</v>
      </c>
      <c r="I45" s="74" t="n">
        <v>10.67</v>
      </c>
      <c r="J45" s="56" t="n">
        <f aca="false">H45/3600</f>
        <v>2.50015</v>
      </c>
      <c r="L45" s="73" t="n">
        <v>911.4576</v>
      </c>
      <c r="M45" s="74" t="n">
        <v>34.4596</v>
      </c>
      <c r="N45" s="74" t="n">
        <v>39.331</v>
      </c>
      <c r="O45" s="74" t="n">
        <v>40.2434</v>
      </c>
      <c r="P45" s="74" t="n">
        <v>9060.51</v>
      </c>
      <c r="Q45" s="74" t="n">
        <v>10.75</v>
      </c>
      <c r="R45" s="56" t="n">
        <f aca="false">P45/3600</f>
        <v>2.5168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8288.76</v>
      </c>
      <c r="I46" s="76" t="n">
        <v>8.98</v>
      </c>
      <c r="J46" s="62" t="n">
        <f aca="false">H46/3600</f>
        <v>2.30243333333333</v>
      </c>
      <c r="L46" s="75" t="n">
        <v>465.3816</v>
      </c>
      <c r="M46" s="76" t="n">
        <v>31.6089</v>
      </c>
      <c r="N46" s="76" t="n">
        <v>38.0566</v>
      </c>
      <c r="O46" s="76" t="n">
        <v>38.8472</v>
      </c>
      <c r="P46" s="76" t="n">
        <v>8244.8</v>
      </c>
      <c r="Q46" s="76" t="n">
        <v>8.65</v>
      </c>
      <c r="R46" s="62" t="n">
        <f aca="false">P46/3600</f>
        <v>2.2902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1213.28</v>
      </c>
      <c r="I47" s="72" t="n">
        <v>18.12</v>
      </c>
      <c r="J47" s="51" t="n">
        <f aca="false">H47/3600</f>
        <v>3.1148</v>
      </c>
      <c r="L47" s="71" t="n">
        <v>8076.7032</v>
      </c>
      <c r="M47" s="72" t="n">
        <v>38.4364</v>
      </c>
      <c r="N47" s="72" t="n">
        <v>41.0513</v>
      </c>
      <c r="O47" s="72" t="n">
        <v>41.9676</v>
      </c>
      <c r="P47" s="72" t="n">
        <v>11595.6</v>
      </c>
      <c r="Q47" s="72" t="n">
        <v>19.17</v>
      </c>
      <c r="R47" s="51" t="n">
        <f aca="false">P47/3600</f>
        <v>3.22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9503.79</v>
      </c>
      <c r="I48" s="74" t="n">
        <v>13.84</v>
      </c>
      <c r="J48" s="56" t="n">
        <f aca="false">H48/3600</f>
        <v>2.63994166666667</v>
      </c>
      <c r="L48" s="73" t="n">
        <v>3450.7208</v>
      </c>
      <c r="M48" s="74" t="n">
        <v>34.619</v>
      </c>
      <c r="N48" s="74" t="n">
        <v>38.3372</v>
      </c>
      <c r="O48" s="74" t="n">
        <v>39.1364</v>
      </c>
      <c r="P48" s="74" t="n">
        <v>9780.97</v>
      </c>
      <c r="Q48" s="74" t="n">
        <v>14.37</v>
      </c>
      <c r="R48" s="56" t="n">
        <f aca="false">P48/3600</f>
        <v>2.7169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8228.85</v>
      </c>
      <c r="I49" s="74" t="n">
        <v>11.01</v>
      </c>
      <c r="J49" s="56" t="n">
        <f aca="false">H49/3600</f>
        <v>2.28579166666667</v>
      </c>
      <c r="L49" s="73" t="n">
        <v>1502.8776</v>
      </c>
      <c r="M49" s="74" t="n">
        <v>31.1411</v>
      </c>
      <c r="N49" s="74" t="n">
        <v>36.3996</v>
      </c>
      <c r="O49" s="74" t="n">
        <v>37.1398</v>
      </c>
      <c r="P49" s="74" t="n">
        <v>8467</v>
      </c>
      <c r="Q49" s="74" t="n">
        <v>11.3</v>
      </c>
      <c r="R49" s="56" t="n">
        <f aca="false">P49/3600</f>
        <v>2.3519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7250.37</v>
      </c>
      <c r="I50" s="76" t="n">
        <v>9.12</v>
      </c>
      <c r="J50" s="62" t="n">
        <f aca="false">H50/3600</f>
        <v>2.01399166666667</v>
      </c>
      <c r="L50" s="75" t="n">
        <v>653.5656</v>
      </c>
      <c r="M50" s="76" t="n">
        <v>27.9542</v>
      </c>
      <c r="N50" s="76" t="n">
        <v>35.0519</v>
      </c>
      <c r="O50" s="76" t="n">
        <v>35.7939</v>
      </c>
      <c r="P50" s="76" t="n">
        <v>7201.09</v>
      </c>
      <c r="Q50" s="76" t="n">
        <v>8.16</v>
      </c>
      <c r="R50" s="62" t="n">
        <f aca="false">P50/3600</f>
        <v>2.0003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284.64</v>
      </c>
      <c r="I51" s="72" t="n">
        <v>12.48</v>
      </c>
      <c r="J51" s="51" t="n">
        <f aca="false">H51/3600</f>
        <v>2.30128888888889</v>
      </c>
      <c r="L51" s="71" t="n">
        <v>5801.4656</v>
      </c>
      <c r="M51" s="72" t="n">
        <v>39.9832</v>
      </c>
      <c r="N51" s="72" t="n">
        <v>41.5111</v>
      </c>
      <c r="O51" s="72" t="n">
        <v>42.8187</v>
      </c>
      <c r="P51" s="72" t="n">
        <v>8445</v>
      </c>
      <c r="Q51" s="72" t="n">
        <v>13.35</v>
      </c>
      <c r="R51" s="51" t="n">
        <f aca="false">P51/3600</f>
        <v>2.3458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089.04</v>
      </c>
      <c r="I52" s="74" t="n">
        <v>9.88</v>
      </c>
      <c r="J52" s="56" t="n">
        <f aca="false">H52/3600</f>
        <v>1.96917777777778</v>
      </c>
      <c r="L52" s="73" t="n">
        <v>2289.9208</v>
      </c>
      <c r="M52" s="74" t="n">
        <v>36.2934</v>
      </c>
      <c r="N52" s="74" t="n">
        <v>38.8973</v>
      </c>
      <c r="O52" s="74" t="n">
        <v>40.4828</v>
      </c>
      <c r="P52" s="74" t="n">
        <v>7269.93</v>
      </c>
      <c r="Q52" s="74" t="n">
        <v>10.37</v>
      </c>
      <c r="R52" s="56" t="n">
        <f aca="false">P52/3600</f>
        <v>2.0194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153.52</v>
      </c>
      <c r="I53" s="74" t="n">
        <v>8.13</v>
      </c>
      <c r="J53" s="56" t="n">
        <f aca="false">H53/3600</f>
        <v>1.70931111111111</v>
      </c>
      <c r="L53" s="73" t="n">
        <v>1005</v>
      </c>
      <c r="M53" s="74" t="n">
        <v>33.1272</v>
      </c>
      <c r="N53" s="74" t="n">
        <v>36.9753</v>
      </c>
      <c r="O53" s="74" t="n">
        <v>38.7303</v>
      </c>
      <c r="P53" s="74" t="n">
        <v>6285.15</v>
      </c>
      <c r="Q53" s="74" t="n">
        <v>8.08</v>
      </c>
      <c r="R53" s="56" t="n">
        <f aca="false">P53/3600</f>
        <v>1.7458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389.56</v>
      </c>
      <c r="I54" s="76" t="n">
        <v>6.48</v>
      </c>
      <c r="J54" s="62" t="n">
        <f aca="false">H54/3600</f>
        <v>1.4971</v>
      </c>
      <c r="L54" s="75" t="n">
        <v>462.596</v>
      </c>
      <c r="M54" s="76" t="n">
        <v>30.2764</v>
      </c>
      <c r="N54" s="76" t="n">
        <v>35.7325</v>
      </c>
      <c r="O54" s="76" t="n">
        <v>37.4645</v>
      </c>
      <c r="P54" s="76" t="n">
        <v>5399.81</v>
      </c>
      <c r="Q54" s="76" t="n">
        <v>6.07</v>
      </c>
      <c r="R54" s="62" t="n">
        <f aca="false">P54/3600</f>
        <v>1.4999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730.16</v>
      </c>
      <c r="I55" s="72" t="n">
        <v>4.08</v>
      </c>
      <c r="J55" s="51" t="n">
        <f aca="false">H55/3600</f>
        <v>0.758377777777778</v>
      </c>
      <c r="L55" s="71" t="n">
        <v>1762.8432</v>
      </c>
      <c r="M55" s="72" t="n">
        <v>40.9927</v>
      </c>
      <c r="N55" s="72" t="n">
        <v>43.5976</v>
      </c>
      <c r="O55" s="72" t="n">
        <v>43.0203</v>
      </c>
      <c r="P55" s="72" t="n">
        <v>2901.33</v>
      </c>
      <c r="Q55" s="72" t="n">
        <v>4.24</v>
      </c>
      <c r="R55" s="51" t="n">
        <f aca="false">P55/3600</f>
        <v>0.8059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415.42</v>
      </c>
      <c r="I56" s="74" t="n">
        <v>3.4</v>
      </c>
      <c r="J56" s="56" t="n">
        <f aca="false">H56/3600</f>
        <v>0.67095</v>
      </c>
      <c r="L56" s="73" t="n">
        <v>872.4192</v>
      </c>
      <c r="M56" s="74" t="n">
        <v>37.1134</v>
      </c>
      <c r="N56" s="74" t="n">
        <v>40.879</v>
      </c>
      <c r="O56" s="74" t="n">
        <v>39.8589</v>
      </c>
      <c r="P56" s="74" t="n">
        <v>2583.86</v>
      </c>
      <c r="Q56" s="74" t="n">
        <v>3.58</v>
      </c>
      <c r="R56" s="56" t="n">
        <f aca="false">P56/3600</f>
        <v>0.7177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147.29</v>
      </c>
      <c r="I57" s="74" t="n">
        <v>2.76</v>
      </c>
      <c r="J57" s="56" t="n">
        <f aca="false">H57/3600</f>
        <v>0.596469444444444</v>
      </c>
      <c r="L57" s="73" t="n">
        <v>424.8144</v>
      </c>
      <c r="M57" s="74" t="n">
        <v>33.639</v>
      </c>
      <c r="N57" s="74" t="n">
        <v>38.8556</v>
      </c>
      <c r="O57" s="74" t="n">
        <v>37.5504</v>
      </c>
      <c r="P57" s="74" t="n">
        <v>2246.22</v>
      </c>
      <c r="Q57" s="74" t="n">
        <v>2.8</v>
      </c>
      <c r="R57" s="56" t="n">
        <f aca="false">P57/3600</f>
        <v>0.6239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927.08</v>
      </c>
      <c r="I58" s="76" t="n">
        <v>2.24</v>
      </c>
      <c r="J58" s="62" t="n">
        <f aca="false">H58/3600</f>
        <v>0.5353</v>
      </c>
      <c r="L58" s="75" t="n">
        <v>215.86</v>
      </c>
      <c r="M58" s="76" t="n">
        <v>30.7099</v>
      </c>
      <c r="N58" s="76" t="n">
        <v>37.4325</v>
      </c>
      <c r="O58" s="76" t="n">
        <v>35.9124</v>
      </c>
      <c r="P58" s="76" t="n">
        <v>1994.78</v>
      </c>
      <c r="Q58" s="76" t="n">
        <v>2.27</v>
      </c>
      <c r="R58" s="62" t="n">
        <f aca="false">P58/3600</f>
        <v>0.5541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027.46</v>
      </c>
      <c r="I59" s="72" t="n">
        <v>5.27</v>
      </c>
      <c r="J59" s="51" t="n">
        <f aca="false">H59/3600</f>
        <v>0.840961111111111</v>
      </c>
      <c r="L59" s="71" t="n">
        <v>2192.5856</v>
      </c>
      <c r="M59" s="72" t="n">
        <v>38.4107</v>
      </c>
      <c r="N59" s="72" t="n">
        <v>42.5585</v>
      </c>
      <c r="O59" s="72" t="n">
        <v>43.6022</v>
      </c>
      <c r="P59" s="72" t="n">
        <v>3243.61</v>
      </c>
      <c r="Q59" s="72" t="n">
        <v>5.65</v>
      </c>
      <c r="R59" s="51" t="n">
        <f aca="false">P59/3600</f>
        <v>0.9010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518.78</v>
      </c>
      <c r="I60" s="74" t="n">
        <v>3.79</v>
      </c>
      <c r="J60" s="56" t="n">
        <f aca="false">H60/3600</f>
        <v>0.699661111111111</v>
      </c>
      <c r="L60" s="73" t="n">
        <v>761.2064</v>
      </c>
      <c r="M60" s="74" t="n">
        <v>34.6586</v>
      </c>
      <c r="N60" s="74" t="n">
        <v>40.5399</v>
      </c>
      <c r="O60" s="74" t="n">
        <v>41.4646</v>
      </c>
      <c r="P60" s="74" t="n">
        <v>2719.3</v>
      </c>
      <c r="Q60" s="74" t="n">
        <v>4.13</v>
      </c>
      <c r="R60" s="56" t="n">
        <f aca="false">P60/3600</f>
        <v>0.7553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178.58</v>
      </c>
      <c r="I61" s="74" t="n">
        <v>2.98</v>
      </c>
      <c r="J61" s="56" t="n">
        <f aca="false">H61/3600</f>
        <v>0.605161111111111</v>
      </c>
      <c r="L61" s="73" t="n">
        <v>299.5464</v>
      </c>
      <c r="M61" s="74" t="n">
        <v>31.4776</v>
      </c>
      <c r="N61" s="74" t="n">
        <v>39.2531</v>
      </c>
      <c r="O61" s="74" t="n">
        <v>40.0485</v>
      </c>
      <c r="P61" s="74" t="n">
        <v>2371.52</v>
      </c>
      <c r="Q61" s="74" t="n">
        <v>3.25</v>
      </c>
      <c r="R61" s="56" t="n">
        <f aca="false">P61/3600</f>
        <v>0.6587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952.36</v>
      </c>
      <c r="I62" s="76" t="n">
        <v>2.48</v>
      </c>
      <c r="J62" s="62" t="n">
        <f aca="false">H62/3600</f>
        <v>0.542322222222222</v>
      </c>
      <c r="L62" s="75" t="n">
        <v>130.564</v>
      </c>
      <c r="M62" s="76" t="n">
        <v>28.5102</v>
      </c>
      <c r="N62" s="76" t="n">
        <v>38.1617</v>
      </c>
      <c r="O62" s="76" t="n">
        <v>39.0308</v>
      </c>
      <c r="P62" s="76" t="n">
        <v>2076.99</v>
      </c>
      <c r="Q62" s="76" t="n">
        <v>2.52</v>
      </c>
      <c r="R62" s="62" t="n">
        <f aca="false">P62/3600</f>
        <v>0.5769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566.62</v>
      </c>
      <c r="I63" s="72" t="n">
        <v>4.24</v>
      </c>
      <c r="J63" s="51" t="n">
        <f aca="false">H63/3600</f>
        <v>0.71295</v>
      </c>
      <c r="L63" s="71" t="n">
        <v>1945.1432</v>
      </c>
      <c r="M63" s="72" t="n">
        <v>38.114</v>
      </c>
      <c r="N63" s="72" t="n">
        <v>40.6875</v>
      </c>
      <c r="O63" s="72" t="n">
        <v>41.3634</v>
      </c>
      <c r="P63" s="72" t="n">
        <v>2725.67</v>
      </c>
      <c r="Q63" s="72" t="n">
        <v>4.47</v>
      </c>
      <c r="R63" s="51" t="n">
        <f aca="false">P63/3600</f>
        <v>0.7571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143.58</v>
      </c>
      <c r="I64" s="74" t="n">
        <v>3.15</v>
      </c>
      <c r="J64" s="56" t="n">
        <f aca="false">H64/3600</f>
        <v>0.595438888888889</v>
      </c>
      <c r="L64" s="73" t="n">
        <v>826.6944</v>
      </c>
      <c r="M64" s="74" t="n">
        <v>34.3594</v>
      </c>
      <c r="N64" s="74" t="n">
        <v>38.0202</v>
      </c>
      <c r="O64" s="74" t="n">
        <v>38.5506</v>
      </c>
      <c r="P64" s="74" t="n">
        <v>2310.1</v>
      </c>
      <c r="Q64" s="74" t="n">
        <v>3.28</v>
      </c>
      <c r="R64" s="56" t="n">
        <f aca="false">P64/3600</f>
        <v>0.641694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851.93</v>
      </c>
      <c r="I65" s="74" t="n">
        <v>2.3</v>
      </c>
      <c r="J65" s="56" t="n">
        <f aca="false">H65/3600</f>
        <v>0.514425</v>
      </c>
      <c r="L65" s="73" t="n">
        <v>354.7808</v>
      </c>
      <c r="M65" s="74" t="n">
        <v>30.9077</v>
      </c>
      <c r="N65" s="74" t="n">
        <v>36.0353</v>
      </c>
      <c r="O65" s="74" t="n">
        <v>36.5281</v>
      </c>
      <c r="P65" s="74" t="n">
        <v>1915.71</v>
      </c>
      <c r="Q65" s="74" t="n">
        <v>2.32</v>
      </c>
      <c r="R65" s="56" t="n">
        <f aca="false">P65/3600</f>
        <v>0.5321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646.09</v>
      </c>
      <c r="I66" s="76" t="n">
        <v>1.8</v>
      </c>
      <c r="J66" s="62" t="n">
        <f aca="false">H66/3600</f>
        <v>0.457247222222222</v>
      </c>
      <c r="L66" s="75" t="n">
        <v>152.296</v>
      </c>
      <c r="M66" s="76" t="n">
        <v>27.9087</v>
      </c>
      <c r="N66" s="76" t="n">
        <v>34.615</v>
      </c>
      <c r="O66" s="76" t="n">
        <v>35.1314</v>
      </c>
      <c r="P66" s="76" t="n">
        <v>1683.04</v>
      </c>
      <c r="Q66" s="76" t="n">
        <v>1.85</v>
      </c>
      <c r="R66" s="62" t="n">
        <f aca="false">P66/3600</f>
        <v>0.4675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39.94</v>
      </c>
      <c r="I67" s="72" t="n">
        <v>3.17</v>
      </c>
      <c r="J67" s="51" t="n">
        <f aca="false">H67/3600</f>
        <v>0.538872222222222</v>
      </c>
      <c r="L67" s="71" t="n">
        <v>1366.4784</v>
      </c>
      <c r="M67" s="72" t="n">
        <v>40.0032</v>
      </c>
      <c r="N67" s="72" t="n">
        <v>41.2855</v>
      </c>
      <c r="O67" s="72" t="n">
        <v>42.3156</v>
      </c>
      <c r="P67" s="72" t="n">
        <v>2047.06</v>
      </c>
      <c r="Q67" s="72" t="n">
        <v>3.29</v>
      </c>
      <c r="R67" s="51" t="n">
        <f aca="false">P67/3600</f>
        <v>0.5686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04.78</v>
      </c>
      <c r="I68" s="74" t="n">
        <v>2.56</v>
      </c>
      <c r="J68" s="56" t="n">
        <f aca="false">H68/3600</f>
        <v>0.47355</v>
      </c>
      <c r="L68" s="73" t="n">
        <v>647.0144</v>
      </c>
      <c r="M68" s="74" t="n">
        <v>35.9265</v>
      </c>
      <c r="N68" s="74" t="n">
        <v>38.4229</v>
      </c>
      <c r="O68" s="74" t="n">
        <v>39.637</v>
      </c>
      <c r="P68" s="74" t="n">
        <v>1806.35</v>
      </c>
      <c r="Q68" s="74" t="n">
        <v>2.59</v>
      </c>
      <c r="R68" s="56" t="n">
        <f aca="false">P68/3600</f>
        <v>0.5017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486.45</v>
      </c>
      <c r="I69" s="74" t="n">
        <v>1.96</v>
      </c>
      <c r="J69" s="56" t="n">
        <f aca="false">H69/3600</f>
        <v>0.412902777777778</v>
      </c>
      <c r="L69" s="73" t="n">
        <v>303.8624</v>
      </c>
      <c r="M69" s="74" t="n">
        <v>32.3159</v>
      </c>
      <c r="N69" s="74" t="n">
        <v>36.4682</v>
      </c>
      <c r="O69" s="74" t="n">
        <v>37.6198</v>
      </c>
      <c r="P69" s="74" t="n">
        <v>1567.36</v>
      </c>
      <c r="Q69" s="74" t="n">
        <v>2.07</v>
      </c>
      <c r="R69" s="56" t="n">
        <f aca="false">P69/3600</f>
        <v>0.4353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296.45</v>
      </c>
      <c r="I70" s="76" t="n">
        <v>1.47</v>
      </c>
      <c r="J70" s="62" t="n">
        <f aca="false">H70/3600</f>
        <v>0.360125</v>
      </c>
      <c r="L70" s="75" t="n">
        <v>145.9504</v>
      </c>
      <c r="M70" s="76" t="n">
        <v>29.4508</v>
      </c>
      <c r="N70" s="76" t="n">
        <v>35.0314</v>
      </c>
      <c r="O70" s="76" t="n">
        <v>36.0585</v>
      </c>
      <c r="P70" s="76" t="n">
        <v>1329.27</v>
      </c>
      <c r="Q70" s="76" t="n">
        <v>1.5</v>
      </c>
      <c r="R70" s="62" t="n">
        <f aca="false">P70/3600</f>
        <v>0.3692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8068.02</v>
      </c>
      <c r="I71" s="72" t="n">
        <v>22.56</v>
      </c>
      <c r="J71" s="51" t="n">
        <f aca="false">H71/3600</f>
        <v>5.01889444444444</v>
      </c>
      <c r="L71" s="71" t="n">
        <v>2105.324</v>
      </c>
      <c r="M71" s="72" t="n">
        <v>43.5001</v>
      </c>
      <c r="N71" s="72" t="n">
        <v>46.6878</v>
      </c>
      <c r="O71" s="72" t="n">
        <v>47.6421</v>
      </c>
      <c r="P71" s="72" t="n">
        <v>18589.07</v>
      </c>
      <c r="Q71" s="72" t="n">
        <v>25.32</v>
      </c>
      <c r="R71" s="51" t="n">
        <f aca="false">P71/3600</f>
        <v>5.1636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6428.1</v>
      </c>
      <c r="I72" s="74" t="n">
        <v>18.06</v>
      </c>
      <c r="J72" s="56" t="n">
        <f aca="false">H72/3600</f>
        <v>4.56336111111111</v>
      </c>
      <c r="L72" s="73" t="n">
        <v>757.3592</v>
      </c>
      <c r="M72" s="74" t="n">
        <v>41.2806</v>
      </c>
      <c r="N72" s="74" t="n">
        <v>45.3799</v>
      </c>
      <c r="O72" s="74" t="n">
        <v>46.0835</v>
      </c>
      <c r="P72" s="74" t="n">
        <v>16812.05</v>
      </c>
      <c r="Q72" s="74" t="n">
        <v>18.95</v>
      </c>
      <c r="R72" s="56" t="n">
        <f aca="false">P72/3600</f>
        <v>4.6700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5626.77</v>
      </c>
      <c r="I73" s="74" t="n">
        <v>15.76</v>
      </c>
      <c r="J73" s="56" t="n">
        <f aca="false">H73/3600</f>
        <v>4.34076944444445</v>
      </c>
      <c r="L73" s="73" t="n">
        <v>359.4152</v>
      </c>
      <c r="M73" s="74" t="n">
        <v>38.8344</v>
      </c>
      <c r="N73" s="74" t="n">
        <v>44.0384</v>
      </c>
      <c r="O73" s="74" t="n">
        <v>44.4559</v>
      </c>
      <c r="P73" s="74" t="n">
        <v>15347.83</v>
      </c>
      <c r="Q73" s="74" t="n">
        <v>15.59</v>
      </c>
      <c r="R73" s="56" t="n">
        <f aca="false">P73/3600</f>
        <v>4.2632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5147.66</v>
      </c>
      <c r="I74" s="76" t="n">
        <v>14.12</v>
      </c>
      <c r="J74" s="62" t="n">
        <f aca="false">H74/3600</f>
        <v>4.20768333333333</v>
      </c>
      <c r="L74" s="75" t="n">
        <v>189.7192</v>
      </c>
      <c r="M74" s="76" t="n">
        <v>36.1249</v>
      </c>
      <c r="N74" s="76" t="n">
        <v>43.0486</v>
      </c>
      <c r="O74" s="76" t="n">
        <v>43.226</v>
      </c>
      <c r="P74" s="76" t="n">
        <v>14707.71</v>
      </c>
      <c r="Q74" s="76" t="n">
        <v>13.76</v>
      </c>
      <c r="R74" s="62" t="n">
        <f aca="false">P74/3600</f>
        <v>4.0854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8303.37</v>
      </c>
      <c r="I75" s="72" t="n">
        <v>23.54</v>
      </c>
      <c r="J75" s="51" t="n">
        <f aca="false">H75/3600</f>
        <v>5.08426944444444</v>
      </c>
      <c r="L75" s="71" t="n">
        <v>2782.136</v>
      </c>
      <c r="M75" s="72" t="n">
        <v>43.3603</v>
      </c>
      <c r="N75" s="72" t="n">
        <v>48.199</v>
      </c>
      <c r="O75" s="72" t="n">
        <v>47.8682</v>
      </c>
      <c r="P75" s="72" t="n">
        <v>18806.38</v>
      </c>
      <c r="Q75" s="72" t="n">
        <v>25.91</v>
      </c>
      <c r="R75" s="51" t="n">
        <f aca="false">P75/3600</f>
        <v>5.22399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6562.63</v>
      </c>
      <c r="I76" s="74" t="n">
        <v>19.21</v>
      </c>
      <c r="J76" s="56" t="n">
        <f aca="false">H76/3600</f>
        <v>4.60073055555556</v>
      </c>
      <c r="L76" s="73" t="n">
        <v>903.308</v>
      </c>
      <c r="M76" s="74" t="n">
        <v>41.0858</v>
      </c>
      <c r="N76" s="74" t="n">
        <v>46.8164</v>
      </c>
      <c r="O76" s="74" t="n">
        <v>46.0661</v>
      </c>
      <c r="P76" s="74" t="n">
        <v>16923.26</v>
      </c>
      <c r="Q76" s="74" t="n">
        <v>20.08</v>
      </c>
      <c r="R76" s="56" t="n">
        <f aca="false">P76/3600</f>
        <v>4.7009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5755.7</v>
      </c>
      <c r="I77" s="74" t="n">
        <v>16.99</v>
      </c>
      <c r="J77" s="56" t="n">
        <f aca="false">H77/3600</f>
        <v>4.37658333333333</v>
      </c>
      <c r="L77" s="73" t="n">
        <v>419.3352</v>
      </c>
      <c r="M77" s="74" t="n">
        <v>38.5953</v>
      </c>
      <c r="N77" s="74" t="n">
        <v>45.6682</v>
      </c>
      <c r="O77" s="74" t="n">
        <v>44.2111</v>
      </c>
      <c r="P77" s="74" t="n">
        <v>15573.4</v>
      </c>
      <c r="Q77" s="74" t="n">
        <v>16.76</v>
      </c>
      <c r="R77" s="56" t="n">
        <f aca="false">P77/3600</f>
        <v>4.325944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5243.68</v>
      </c>
      <c r="I78" s="76" t="n">
        <v>15.5</v>
      </c>
      <c r="J78" s="62" t="n">
        <f aca="false">H78/3600</f>
        <v>4.23435555555556</v>
      </c>
      <c r="L78" s="75" t="n">
        <v>222.5432</v>
      </c>
      <c r="M78" s="76" t="n">
        <v>35.6835</v>
      </c>
      <c r="N78" s="76" t="n">
        <v>44.704</v>
      </c>
      <c r="O78" s="76" t="n">
        <v>42.7978</v>
      </c>
      <c r="P78" s="76" t="n">
        <v>14835.97</v>
      </c>
      <c r="Q78" s="76" t="n">
        <v>14.65</v>
      </c>
      <c r="R78" s="62" t="n">
        <f aca="false">P78/3600</f>
        <v>4.1211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8377.81</v>
      </c>
      <c r="I79" s="72" t="n">
        <v>22.32</v>
      </c>
      <c r="J79" s="51" t="n">
        <f aca="false">H79/3600</f>
        <v>5.10494722222222</v>
      </c>
      <c r="L79" s="71" t="n">
        <v>2399.2768</v>
      </c>
      <c r="M79" s="72" t="n">
        <v>43.251</v>
      </c>
      <c r="N79" s="72" t="n">
        <v>47.9893</v>
      </c>
      <c r="O79" s="72" t="n">
        <v>48.2931</v>
      </c>
      <c r="P79" s="72" t="n">
        <v>18861.05</v>
      </c>
      <c r="Q79" s="72" t="n">
        <v>24.59</v>
      </c>
      <c r="R79" s="51" t="n">
        <f aca="false">P79/3600</f>
        <v>5.2391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6612.59</v>
      </c>
      <c r="I80" s="74" t="n">
        <v>18.93</v>
      </c>
      <c r="J80" s="56" t="n">
        <f aca="false">H80/3600</f>
        <v>4.61460833333333</v>
      </c>
      <c r="L80" s="73" t="n">
        <v>753.9272</v>
      </c>
      <c r="M80" s="74" t="n">
        <v>40.8912</v>
      </c>
      <c r="N80" s="74" t="n">
        <v>46.2341</v>
      </c>
      <c r="O80" s="74" t="n">
        <v>46.5264</v>
      </c>
      <c r="P80" s="74" t="n">
        <v>16996.06</v>
      </c>
      <c r="Q80" s="74" t="n">
        <v>19.88</v>
      </c>
      <c r="R80" s="56" t="n">
        <f aca="false">P80/3600</f>
        <v>4.7211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5708.21</v>
      </c>
      <c r="I81" s="74" t="n">
        <v>16.64</v>
      </c>
      <c r="J81" s="56" t="n">
        <f aca="false">H81/3600</f>
        <v>4.36339166666667</v>
      </c>
      <c r="L81" s="73" t="n">
        <v>326.9904</v>
      </c>
      <c r="M81" s="74" t="n">
        <v>38.382</v>
      </c>
      <c r="N81" s="74" t="n">
        <v>44.6841</v>
      </c>
      <c r="O81" s="74" t="n">
        <v>44.7017</v>
      </c>
      <c r="P81" s="74" t="n">
        <v>15440.36</v>
      </c>
      <c r="Q81" s="74" t="n">
        <v>15.51</v>
      </c>
      <c r="R81" s="56" t="n">
        <f aca="false">P81/3600</f>
        <v>4.2889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5198.36</v>
      </c>
      <c r="I82" s="76" t="n">
        <v>14.39</v>
      </c>
      <c r="J82" s="62" t="n">
        <f aca="false">H82/3600</f>
        <v>4.22176666666667</v>
      </c>
      <c r="L82" s="75" t="n">
        <v>168.016</v>
      </c>
      <c r="M82" s="76" t="n">
        <v>35.7564</v>
      </c>
      <c r="N82" s="76" t="n">
        <v>43.432</v>
      </c>
      <c r="O82" s="76" t="n">
        <v>43.3726</v>
      </c>
      <c r="P82" s="76" t="n">
        <v>14699.74</v>
      </c>
      <c r="Q82" s="76" t="n">
        <v>13.63</v>
      </c>
      <c r="R82" s="62" t="n">
        <f aca="false">P82/3600</f>
        <v>4.0832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878.81</v>
      </c>
      <c r="I83" s="72" t="n">
        <v>13.45</v>
      </c>
      <c r="J83" s="51" t="n">
        <f aca="false">H83/3600</f>
        <v>2.74411388888889</v>
      </c>
      <c r="L83" s="71" t="n">
        <v>3929.2224</v>
      </c>
      <c r="M83" s="72" t="n">
        <v>40.4661</v>
      </c>
      <c r="N83" s="72" t="n">
        <v>42.7131</v>
      </c>
      <c r="O83" s="72" t="n">
        <v>43.2735</v>
      </c>
      <c r="P83" s="72" t="n">
        <v>10203.26</v>
      </c>
      <c r="Q83" s="72" t="n">
        <v>14.16</v>
      </c>
      <c r="R83" s="51" t="n">
        <f aca="false">P83/3600</f>
        <v>2.8342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649.08</v>
      </c>
      <c r="I84" s="74" t="n">
        <v>11.44</v>
      </c>
      <c r="J84" s="56" t="n">
        <f aca="false">H84/3600</f>
        <v>2.40252222222222</v>
      </c>
      <c r="L84" s="73" t="n">
        <v>1843.832</v>
      </c>
      <c r="M84" s="74" t="n">
        <v>37.1892</v>
      </c>
      <c r="N84" s="74" t="n">
        <v>39.9789</v>
      </c>
      <c r="O84" s="74" t="n">
        <v>40.3226</v>
      </c>
      <c r="P84" s="74" t="n">
        <v>8894.84</v>
      </c>
      <c r="Q84" s="74" t="n">
        <v>11.66</v>
      </c>
      <c r="R84" s="56" t="n">
        <f aca="false">P84/3600</f>
        <v>2.4707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668.99</v>
      </c>
      <c r="I85" s="74" t="n">
        <v>9.37</v>
      </c>
      <c r="J85" s="56" t="n">
        <f aca="false">H85/3600</f>
        <v>2.130275</v>
      </c>
      <c r="L85" s="73" t="n">
        <v>889.4024</v>
      </c>
      <c r="M85" s="74" t="n">
        <v>34.239</v>
      </c>
      <c r="N85" s="74" t="n">
        <v>37.7223</v>
      </c>
      <c r="O85" s="74" t="n">
        <v>37.9203</v>
      </c>
      <c r="P85" s="74" t="n">
        <v>7728.43</v>
      </c>
      <c r="Q85" s="74" t="n">
        <v>9.27</v>
      </c>
      <c r="R85" s="56" t="n">
        <f aca="false">P85/3600</f>
        <v>2.1467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6956.56</v>
      </c>
      <c r="I86" s="76" t="n">
        <v>7.72</v>
      </c>
      <c r="J86" s="62" t="n">
        <f aca="false">H86/3600</f>
        <v>1.93237777777778</v>
      </c>
      <c r="L86" s="75" t="n">
        <v>465.4352</v>
      </c>
      <c r="M86" s="76" t="n">
        <v>31.6138</v>
      </c>
      <c r="N86" s="76" t="n">
        <v>36.1316</v>
      </c>
      <c r="O86" s="76" t="n">
        <v>36.2204</v>
      </c>
      <c r="P86" s="76" t="n">
        <v>6903.82</v>
      </c>
      <c r="Q86" s="76" t="n">
        <v>7.55</v>
      </c>
      <c r="R86" s="62" t="n">
        <f aca="false">P86/3600</f>
        <v>1.9177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1388.85</v>
      </c>
      <c r="I87" s="72" t="n">
        <v>25.76</v>
      </c>
      <c r="J87" s="51" t="n">
        <f aca="false">H87/3600</f>
        <v>5.94134722222222</v>
      </c>
      <c r="L87" s="71" t="n">
        <v>5842.4093</v>
      </c>
      <c r="M87" s="72" t="n">
        <v>42.8885</v>
      </c>
      <c r="N87" s="72" t="n">
        <v>45.4763</v>
      </c>
      <c r="O87" s="72" t="n">
        <v>45.7756</v>
      </c>
      <c r="P87" s="72" t="n">
        <v>22185.7</v>
      </c>
      <c r="Q87" s="72" t="n">
        <v>28.29</v>
      </c>
      <c r="R87" s="51" t="n">
        <f aca="false">P87/3600</f>
        <v>6.1626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8645.89</v>
      </c>
      <c r="I88" s="74" t="n">
        <v>21.78</v>
      </c>
      <c r="J88" s="56" t="n">
        <f aca="false">H88/3600</f>
        <v>5.17941388888889</v>
      </c>
      <c r="L88" s="73" t="n">
        <v>2900.3069</v>
      </c>
      <c r="M88" s="74" t="n">
        <v>38.8921</v>
      </c>
      <c r="N88" s="74" t="n">
        <v>42.6099</v>
      </c>
      <c r="O88" s="74" t="n">
        <v>42.8393</v>
      </c>
      <c r="P88" s="74" t="n">
        <v>19089.99</v>
      </c>
      <c r="Q88" s="74" t="n">
        <v>23.24</v>
      </c>
      <c r="R88" s="56" t="n">
        <f aca="false">P88/3600</f>
        <v>5.3027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6168.89</v>
      </c>
      <c r="I89" s="74" t="n">
        <v>18.27</v>
      </c>
      <c r="J89" s="56" t="n">
        <f aca="false">H89/3600</f>
        <v>4.49135833333333</v>
      </c>
      <c r="L89" s="73" t="n">
        <v>1380.168</v>
      </c>
      <c r="M89" s="74" t="n">
        <v>35.1435</v>
      </c>
      <c r="N89" s="74" t="n">
        <v>40.4461</v>
      </c>
      <c r="O89" s="74" t="n">
        <v>40.3078</v>
      </c>
      <c r="P89" s="74" t="n">
        <v>16175.35</v>
      </c>
      <c r="Q89" s="74" t="n">
        <v>18.17</v>
      </c>
      <c r="R89" s="56" t="n">
        <f aca="false">P89/3600</f>
        <v>4.4931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4356.3</v>
      </c>
      <c r="I90" s="76" t="n">
        <v>14.95</v>
      </c>
      <c r="J90" s="62" t="n">
        <f aca="false">H90/3600</f>
        <v>3.98786111111111</v>
      </c>
      <c r="L90" s="75" t="n">
        <v>631.2019</v>
      </c>
      <c r="M90" s="76" t="n">
        <v>31.853</v>
      </c>
      <c r="N90" s="76" t="n">
        <v>38.9197</v>
      </c>
      <c r="O90" s="76" t="n">
        <v>38.1751</v>
      </c>
      <c r="P90" s="76" t="n">
        <v>14080.1</v>
      </c>
      <c r="Q90" s="76" t="n">
        <v>14.83</v>
      </c>
      <c r="R90" s="62" t="n">
        <f aca="false">P90/3600</f>
        <v>3.9111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693.16</v>
      </c>
      <c r="I91" s="72" t="n">
        <v>6.45</v>
      </c>
      <c r="J91" s="51" t="n">
        <f aca="false">H91/3600</f>
        <v>2.13698888888889</v>
      </c>
      <c r="L91" s="71" t="n">
        <v>354.924</v>
      </c>
      <c r="M91" s="72" t="n">
        <v>46.5547</v>
      </c>
      <c r="N91" s="72" t="n">
        <v>44.7275</v>
      </c>
      <c r="O91" s="72" t="n">
        <v>44.7991</v>
      </c>
      <c r="P91" s="72" t="n">
        <v>7749.58</v>
      </c>
      <c r="Q91" s="72" t="n">
        <v>6.76</v>
      </c>
      <c r="R91" s="51" t="n">
        <f aca="false">P91/3600</f>
        <v>2.1526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632.67</v>
      </c>
      <c r="I92" s="74" t="n">
        <v>6.47</v>
      </c>
      <c r="J92" s="56" t="n">
        <f aca="false">H92/3600</f>
        <v>2.12018611111111</v>
      </c>
      <c r="L92" s="73" t="n">
        <v>256.336</v>
      </c>
      <c r="M92" s="74" t="n">
        <v>42.5379</v>
      </c>
      <c r="N92" s="74" t="n">
        <v>41.0263</v>
      </c>
      <c r="O92" s="74" t="n">
        <v>41.1974</v>
      </c>
      <c r="P92" s="74" t="n">
        <v>7473.05</v>
      </c>
      <c r="Q92" s="74" t="n">
        <v>6.86</v>
      </c>
      <c r="R92" s="56" t="n">
        <f aca="false">P92/3600</f>
        <v>2.0758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486.88</v>
      </c>
      <c r="I93" s="74" t="n">
        <v>6.55</v>
      </c>
      <c r="J93" s="56" t="n">
        <f aca="false">H93/3600</f>
        <v>2.07968888888889</v>
      </c>
      <c r="L93" s="73" t="n">
        <v>188.412</v>
      </c>
      <c r="M93" s="74" t="n">
        <v>38.0489</v>
      </c>
      <c r="N93" s="74" t="n">
        <v>39.0142</v>
      </c>
      <c r="O93" s="74" t="n">
        <v>39.2423</v>
      </c>
      <c r="P93" s="74" t="n">
        <v>7051.08</v>
      </c>
      <c r="Q93" s="74" t="n">
        <v>6.75</v>
      </c>
      <c r="R93" s="56" t="n">
        <f aca="false">P93/3600</f>
        <v>1.9586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7363.03</v>
      </c>
      <c r="I94" s="76" t="n">
        <v>6.55</v>
      </c>
      <c r="J94" s="62" t="n">
        <f aca="false">H94/3600</f>
        <v>2.04528611111111</v>
      </c>
      <c r="L94" s="75" t="n">
        <v>135.0352</v>
      </c>
      <c r="M94" s="76" t="n">
        <v>33.3525</v>
      </c>
      <c r="N94" s="76" t="n">
        <v>37.8175</v>
      </c>
      <c r="O94" s="76" t="n">
        <v>37.9126</v>
      </c>
      <c r="P94" s="76" t="n">
        <v>6909.5</v>
      </c>
      <c r="Q94" s="76" t="n">
        <v>6.62</v>
      </c>
      <c r="R94" s="62" t="n">
        <f aca="false">P94/3600</f>
        <v>1.9193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4456.09</v>
      </c>
      <c r="I95" s="72" t="n">
        <v>15.13</v>
      </c>
      <c r="J95" s="51" t="n">
        <f aca="false">H95/3600</f>
        <v>4.01558055555556</v>
      </c>
      <c r="L95" s="71" t="n">
        <v>710.4378</v>
      </c>
      <c r="M95" s="72" t="n">
        <v>48.9292</v>
      </c>
      <c r="N95" s="72" t="n">
        <v>52.1992</v>
      </c>
      <c r="O95" s="72" t="n">
        <v>53.2255</v>
      </c>
      <c r="P95" s="72" t="n">
        <v>14551.48</v>
      </c>
      <c r="Q95" s="72" t="n">
        <v>15.61</v>
      </c>
      <c r="R95" s="51" t="n">
        <f aca="false">P95/3600</f>
        <v>4.0420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3981.62</v>
      </c>
      <c r="I96" s="74" t="n">
        <v>15.23</v>
      </c>
      <c r="J96" s="56" t="n">
        <f aca="false">H96/3600</f>
        <v>3.88378333333333</v>
      </c>
      <c r="L96" s="73" t="n">
        <v>417.239</v>
      </c>
      <c r="M96" s="74" t="n">
        <v>45.2097</v>
      </c>
      <c r="N96" s="74" t="n">
        <v>48.9637</v>
      </c>
      <c r="O96" s="74" t="n">
        <v>50.1789</v>
      </c>
      <c r="P96" s="74" t="n">
        <v>13830.88</v>
      </c>
      <c r="Q96" s="74" t="n">
        <v>14.91</v>
      </c>
      <c r="R96" s="56" t="n">
        <f aca="false">P96/3600</f>
        <v>3.8419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3506.22</v>
      </c>
      <c r="I97" s="74" t="n">
        <v>14.89</v>
      </c>
      <c r="J97" s="56" t="n">
        <f aca="false">H97/3600</f>
        <v>3.75172777777778</v>
      </c>
      <c r="L97" s="73" t="n">
        <v>247.0035</v>
      </c>
      <c r="M97" s="74" t="n">
        <v>41.5206</v>
      </c>
      <c r="N97" s="74" t="n">
        <v>46.4447</v>
      </c>
      <c r="O97" s="74" t="n">
        <v>47.754</v>
      </c>
      <c r="P97" s="74" t="n">
        <v>13317.72</v>
      </c>
      <c r="Q97" s="74" t="n">
        <v>14.01</v>
      </c>
      <c r="R97" s="56" t="n">
        <f aca="false">P97/3600</f>
        <v>3.6993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3092.08</v>
      </c>
      <c r="I98" s="76" t="n">
        <v>14.53</v>
      </c>
      <c r="J98" s="62" t="n">
        <f aca="false">H98/3600</f>
        <v>3.63668888888889</v>
      </c>
      <c r="L98" s="75" t="n">
        <v>152.656</v>
      </c>
      <c r="M98" s="76" t="n">
        <v>37.909</v>
      </c>
      <c r="N98" s="76" t="n">
        <v>44.5907</v>
      </c>
      <c r="O98" s="76" t="n">
        <v>46.0191</v>
      </c>
      <c r="P98" s="76" t="n">
        <v>12962.97</v>
      </c>
      <c r="Q98" s="76" t="n">
        <v>13.31</v>
      </c>
      <c r="R98" s="62" t="n">
        <f aca="false">P98/3600</f>
        <v>3.6008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682530195908</v>
      </c>
      <c r="J106" s="80" t="n">
        <f aca="false">GEOMEAN(J3:J98)</f>
        <v>0</v>
      </c>
      <c r="Q106" s="80" t="n">
        <f aca="false">GEOMEAN(Q3:Q98)</f>
        <v>12.82521775356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12507169668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52</v>
      </c>
      <c r="J108" s="80" t="n">
        <f aca="false">SUM(J3:J98)</f>
        <v>347.901552777778</v>
      </c>
      <c r="Q108" s="80" t="n">
        <f aca="false">SUM(Q3:Q98)/3600</f>
        <v>0.440272222222222</v>
      </c>
      <c r="R108" s="80" t="n">
        <f aca="false">SUM(R3:R98)</f>
        <v>350.605536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2.8982348732833</v>
      </c>
      <c r="J113" s="80" t="n">
        <f aca="false">GEOMEAN(J19:J82)</f>
        <v>2.81338608801871</v>
      </c>
      <c r="Q113" s="80" t="n">
        <f aca="false">GEOMEAN(Q19:Q82)</f>
        <v>13.041093640036</v>
      </c>
      <c r="R113" s="80" t="n">
        <f aca="false">GEOMEAN(R19:R82)</f>
        <v>2.8683546864165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1075838528</v>
      </c>
      <c r="R114" s="81" t="n">
        <f aca="false">R113/J113</f>
        <v>1.019538234951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8521.3</v>
      </c>
      <c r="I19" s="72" t="n">
        <v>29.76</v>
      </c>
      <c r="J19" s="51" t="n">
        <f aca="false">H19/3600</f>
        <v>5.14480555555556</v>
      </c>
      <c r="L19" s="71" t="n">
        <v>5395.8104</v>
      </c>
      <c r="M19" s="72" t="n">
        <v>41.7703</v>
      </c>
      <c r="N19" s="72" t="n">
        <v>43.3342</v>
      </c>
      <c r="O19" s="72" t="n">
        <v>44.8143</v>
      </c>
      <c r="P19" s="72" t="n">
        <v>18816.73</v>
      </c>
      <c r="Q19" s="72" t="n">
        <v>32.37</v>
      </c>
      <c r="R19" s="51" t="n">
        <f aca="false">P19/3600</f>
        <v>5.2268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5719.1</v>
      </c>
      <c r="I20" s="74" t="n">
        <v>25.57</v>
      </c>
      <c r="J20" s="56" t="n">
        <f aca="false">H20/3600</f>
        <v>4.36641666666667</v>
      </c>
      <c r="L20" s="73" t="n">
        <v>2464.8184</v>
      </c>
      <c r="M20" s="74" t="n">
        <v>39.783</v>
      </c>
      <c r="N20" s="74" t="n">
        <v>41.7304</v>
      </c>
      <c r="O20" s="74" t="n">
        <v>42.8582</v>
      </c>
      <c r="P20" s="74" t="n">
        <v>15929.97</v>
      </c>
      <c r="Q20" s="74" t="n">
        <v>27.33</v>
      </c>
      <c r="R20" s="56" t="n">
        <f aca="false">P20/3600</f>
        <v>4.4249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3663.97</v>
      </c>
      <c r="I21" s="74" t="n">
        <v>22.13</v>
      </c>
      <c r="J21" s="56" t="n">
        <f aca="false">H21/3600</f>
        <v>3.79554722222222</v>
      </c>
      <c r="L21" s="73" t="n">
        <v>1180.3928</v>
      </c>
      <c r="M21" s="74" t="n">
        <v>37.2527</v>
      </c>
      <c r="N21" s="74" t="n">
        <v>40.4896</v>
      </c>
      <c r="O21" s="74" t="n">
        <v>41.5746</v>
      </c>
      <c r="P21" s="74" t="n">
        <v>13600.17</v>
      </c>
      <c r="Q21" s="74" t="n">
        <v>21.48</v>
      </c>
      <c r="R21" s="56" t="n">
        <f aca="false">P21/3600</f>
        <v>3.7778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2060.04</v>
      </c>
      <c r="I22" s="76" t="n">
        <v>19.26</v>
      </c>
      <c r="J22" s="62" t="n">
        <f aca="false">H22/3600</f>
        <v>3.35001111111111</v>
      </c>
      <c r="L22" s="75" t="n">
        <v>577.3248</v>
      </c>
      <c r="M22" s="76" t="n">
        <v>34.6593</v>
      </c>
      <c r="N22" s="76" t="n">
        <v>39.6425</v>
      </c>
      <c r="O22" s="76" t="n">
        <v>40.8199</v>
      </c>
      <c r="P22" s="76" t="n">
        <v>11762.68</v>
      </c>
      <c r="Q22" s="76" t="n">
        <v>16.59</v>
      </c>
      <c r="R22" s="62" t="n">
        <f aca="false">P22/3600</f>
        <v>3.2674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6867.7</v>
      </c>
      <c r="I23" s="72" t="n">
        <v>32.18</v>
      </c>
      <c r="J23" s="51" t="n">
        <f aca="false">H23/3600</f>
        <v>4.68547222222222</v>
      </c>
      <c r="L23" s="71" t="n">
        <v>8421.564</v>
      </c>
      <c r="M23" s="72" t="n">
        <v>39.9005</v>
      </c>
      <c r="N23" s="72" t="n">
        <v>41.9093</v>
      </c>
      <c r="O23" s="72" t="n">
        <v>43.0368</v>
      </c>
      <c r="P23" s="72" t="n">
        <v>17315.77</v>
      </c>
      <c r="Q23" s="72" t="n">
        <v>33.53</v>
      </c>
      <c r="R23" s="51" t="n">
        <f aca="false">P23/3600</f>
        <v>4.8099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3682.38</v>
      </c>
      <c r="I24" s="74" t="n">
        <v>24.16</v>
      </c>
      <c r="J24" s="56" t="n">
        <f aca="false">H24/3600</f>
        <v>3.80066111111111</v>
      </c>
      <c r="L24" s="73" t="n">
        <v>3257.924</v>
      </c>
      <c r="M24" s="74" t="n">
        <v>37.0382</v>
      </c>
      <c r="N24" s="74" t="n">
        <v>39.812</v>
      </c>
      <c r="O24" s="74" t="n">
        <v>40.8215</v>
      </c>
      <c r="P24" s="74" t="n">
        <v>14067.64</v>
      </c>
      <c r="Q24" s="74" t="n">
        <v>25.11</v>
      </c>
      <c r="R24" s="56" t="n">
        <f aca="false">P24/3600</f>
        <v>3.9076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1772.45</v>
      </c>
      <c r="I25" s="74" t="n">
        <v>20.55</v>
      </c>
      <c r="J25" s="56" t="n">
        <f aca="false">H25/3600</f>
        <v>3.270125</v>
      </c>
      <c r="L25" s="73" t="n">
        <v>1360.2472</v>
      </c>
      <c r="M25" s="74" t="n">
        <v>34.2751</v>
      </c>
      <c r="N25" s="74" t="n">
        <v>38.2483</v>
      </c>
      <c r="O25" s="74" t="n">
        <v>39.4506</v>
      </c>
      <c r="P25" s="74" t="n">
        <v>11802.1</v>
      </c>
      <c r="Q25" s="74" t="n">
        <v>19.2</v>
      </c>
      <c r="R25" s="56" t="n">
        <f aca="false">P25/3600</f>
        <v>3.2783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0556.74</v>
      </c>
      <c r="I26" s="76" t="n">
        <v>18.75</v>
      </c>
      <c r="J26" s="62" t="n">
        <f aca="false">H26/3600</f>
        <v>2.93242777777778</v>
      </c>
      <c r="L26" s="75" t="n">
        <v>587.312</v>
      </c>
      <c r="M26" s="76" t="n">
        <v>31.698</v>
      </c>
      <c r="N26" s="76" t="n">
        <v>37.1749</v>
      </c>
      <c r="O26" s="76" t="n">
        <v>38.7126</v>
      </c>
      <c r="P26" s="76" t="n">
        <v>10209.11</v>
      </c>
      <c r="Q26" s="76" t="n">
        <v>14.22</v>
      </c>
      <c r="R26" s="62" t="n">
        <f aca="false">P26/3600</f>
        <v>2.8358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6547.39</v>
      </c>
      <c r="I27" s="72" t="n">
        <v>64.42</v>
      </c>
      <c r="J27" s="51" t="n">
        <f aca="false">H27/3600</f>
        <v>10.1520527777778</v>
      </c>
      <c r="L27" s="71" t="n">
        <v>22340.1752</v>
      </c>
      <c r="M27" s="72" t="n">
        <v>38.6719</v>
      </c>
      <c r="N27" s="72" t="n">
        <v>40.1095</v>
      </c>
      <c r="O27" s="72" t="n">
        <v>43.2907</v>
      </c>
      <c r="P27" s="72" t="n">
        <v>37478.89</v>
      </c>
      <c r="Q27" s="72" t="n">
        <v>69.96</v>
      </c>
      <c r="R27" s="51" t="n">
        <f aca="false">P27/3600</f>
        <v>10.4108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77.27</v>
      </c>
      <c r="I28" s="74" t="n">
        <v>42.38</v>
      </c>
      <c r="J28" s="56" t="n">
        <f aca="false">H28/3600</f>
        <v>7.74368611111111</v>
      </c>
      <c r="L28" s="73" t="n">
        <v>6039.6944</v>
      </c>
      <c r="M28" s="74" t="n">
        <v>36.7303</v>
      </c>
      <c r="N28" s="74" t="n">
        <v>38.9289</v>
      </c>
      <c r="O28" s="74" t="n">
        <v>41.4788</v>
      </c>
      <c r="P28" s="74" t="n">
        <v>28431.06</v>
      </c>
      <c r="Q28" s="74" t="n">
        <v>44.03</v>
      </c>
      <c r="R28" s="56" t="n">
        <f aca="false">P28/3600</f>
        <v>7.8975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4142.46</v>
      </c>
      <c r="I29" s="74" t="n">
        <v>37.92</v>
      </c>
      <c r="J29" s="56" t="n">
        <f aca="false">H29/3600</f>
        <v>6.70623888888889</v>
      </c>
      <c r="L29" s="73" t="n">
        <v>2667.7224</v>
      </c>
      <c r="M29" s="74" t="n">
        <v>34.6256</v>
      </c>
      <c r="N29" s="74" t="n">
        <v>38.0245</v>
      </c>
      <c r="O29" s="74" t="n">
        <v>39.9034</v>
      </c>
      <c r="P29" s="74" t="n">
        <v>23850.3</v>
      </c>
      <c r="Q29" s="74" t="n">
        <v>33.47</v>
      </c>
      <c r="R29" s="56" t="n">
        <f aca="false">P29/3600</f>
        <v>6.6250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1825.45</v>
      </c>
      <c r="I30" s="76" t="n">
        <v>32.45</v>
      </c>
      <c r="J30" s="62" t="n">
        <f aca="false">H30/3600</f>
        <v>6.062625</v>
      </c>
      <c r="L30" s="75" t="n">
        <v>1313.7376</v>
      </c>
      <c r="M30" s="76" t="n">
        <v>32.3651</v>
      </c>
      <c r="N30" s="76" t="n">
        <v>37.2751</v>
      </c>
      <c r="O30" s="76" t="n">
        <v>38.7599</v>
      </c>
      <c r="P30" s="76" t="n">
        <v>21080.74</v>
      </c>
      <c r="Q30" s="76" t="n">
        <v>26.67</v>
      </c>
      <c r="R30" s="62" t="n">
        <f aca="false">P30/3600</f>
        <v>5.8557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5042.11</v>
      </c>
      <c r="I31" s="72" t="n">
        <v>65.81</v>
      </c>
      <c r="J31" s="51" t="n">
        <f aca="false">H31/3600</f>
        <v>12.5116972222222</v>
      </c>
      <c r="L31" s="71" t="n">
        <v>21281.7176</v>
      </c>
      <c r="M31" s="72" t="n">
        <v>39.4295</v>
      </c>
      <c r="N31" s="72" t="n">
        <v>43.6984</v>
      </c>
      <c r="O31" s="72" t="n">
        <v>44.9732</v>
      </c>
      <c r="P31" s="72" t="n">
        <v>46241.24</v>
      </c>
      <c r="Q31" s="72" t="n">
        <v>73.22</v>
      </c>
      <c r="R31" s="51" t="n">
        <f aca="false">P31/3600</f>
        <v>12.8447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6207.5</v>
      </c>
      <c r="I32" s="74" t="n">
        <v>55.04</v>
      </c>
      <c r="J32" s="56" t="n">
        <f aca="false">H32/3600</f>
        <v>10.0576388888889</v>
      </c>
      <c r="L32" s="73" t="n">
        <v>7067.888</v>
      </c>
      <c r="M32" s="74" t="n">
        <v>37.543</v>
      </c>
      <c r="N32" s="74" t="n">
        <v>42.358</v>
      </c>
      <c r="O32" s="74" t="n">
        <v>42.9352</v>
      </c>
      <c r="P32" s="74" t="n">
        <v>36993.36</v>
      </c>
      <c r="Q32" s="74" t="n">
        <v>57.2</v>
      </c>
      <c r="R32" s="56" t="n">
        <f aca="false">P32/3600</f>
        <v>10.2759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0568.95</v>
      </c>
      <c r="I33" s="74" t="n">
        <v>49.69</v>
      </c>
      <c r="J33" s="56" t="n">
        <f aca="false">H33/3600</f>
        <v>8.491375</v>
      </c>
      <c r="L33" s="73" t="n">
        <v>3216.3928</v>
      </c>
      <c r="M33" s="74" t="n">
        <v>35.6137</v>
      </c>
      <c r="N33" s="74" t="n">
        <v>41.0703</v>
      </c>
      <c r="O33" s="74" t="n">
        <v>41.0769</v>
      </c>
      <c r="P33" s="74" t="n">
        <v>30873</v>
      </c>
      <c r="Q33" s="74" t="n">
        <v>46.86</v>
      </c>
      <c r="R33" s="56" t="n">
        <f aca="false">P33/3600</f>
        <v>8.5758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6935.83</v>
      </c>
      <c r="I34" s="76" t="n">
        <v>46.36</v>
      </c>
      <c r="J34" s="62" t="n">
        <f aca="false">H34/3600</f>
        <v>7.482175</v>
      </c>
      <c r="L34" s="75" t="n">
        <v>1638.9696</v>
      </c>
      <c r="M34" s="76" t="n">
        <v>33.5563</v>
      </c>
      <c r="N34" s="76" t="n">
        <v>40.0823</v>
      </c>
      <c r="O34" s="76" t="n">
        <v>39.706</v>
      </c>
      <c r="P34" s="76" t="n">
        <v>26570.24</v>
      </c>
      <c r="Q34" s="76" t="n">
        <v>37.29</v>
      </c>
      <c r="R34" s="62" t="n">
        <f aca="false">P34/3600</f>
        <v>7.3806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0051.63</v>
      </c>
      <c r="I35" s="72" t="n">
        <v>108.2</v>
      </c>
      <c r="J35" s="51" t="n">
        <f aca="false">H35/3600</f>
        <v>13.9032305555556</v>
      </c>
      <c r="L35" s="71" t="n">
        <v>63755.9752</v>
      </c>
      <c r="M35" s="72" t="n">
        <v>38.3497</v>
      </c>
      <c r="N35" s="72" t="n">
        <v>41.8344</v>
      </c>
      <c r="O35" s="72" t="n">
        <v>43.9238</v>
      </c>
      <c r="P35" s="72" t="n">
        <v>51703.26</v>
      </c>
      <c r="Q35" s="72" t="n">
        <v>118.09</v>
      </c>
      <c r="R35" s="51" t="n">
        <f aca="false">P35/3600</f>
        <v>14.3620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2911.39</v>
      </c>
      <c r="I36" s="74" t="n">
        <v>58.65</v>
      </c>
      <c r="J36" s="56" t="n">
        <f aca="false">H36/3600</f>
        <v>9.14205277777778</v>
      </c>
      <c r="L36" s="73" t="n">
        <v>9220.3504</v>
      </c>
      <c r="M36" s="74" t="n">
        <v>35.2536</v>
      </c>
      <c r="N36" s="74" t="n">
        <v>40.4829</v>
      </c>
      <c r="O36" s="74" t="n">
        <v>42.7899</v>
      </c>
      <c r="P36" s="74" t="n">
        <v>34377.51</v>
      </c>
      <c r="Q36" s="74" t="n">
        <v>63.89</v>
      </c>
      <c r="R36" s="56" t="n">
        <f aca="false">P36/3600</f>
        <v>9.5493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6746.01</v>
      </c>
      <c r="I37" s="74" t="n">
        <v>41.13</v>
      </c>
      <c r="J37" s="56" t="n">
        <f aca="false">H37/3600</f>
        <v>7.42944722222222</v>
      </c>
      <c r="L37" s="73" t="n">
        <v>2273.7552</v>
      </c>
      <c r="M37" s="74" t="n">
        <v>33.5884</v>
      </c>
      <c r="N37" s="74" t="n">
        <v>39.2705</v>
      </c>
      <c r="O37" s="74" t="n">
        <v>41.8229</v>
      </c>
      <c r="P37" s="74" t="n">
        <v>26996.02</v>
      </c>
      <c r="Q37" s="74" t="n">
        <v>42.78</v>
      </c>
      <c r="R37" s="56" t="n">
        <f aca="false">P37/3600</f>
        <v>7.49889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4124.61</v>
      </c>
      <c r="I38" s="76" t="n">
        <v>33.9</v>
      </c>
      <c r="J38" s="62" t="n">
        <f aca="false">H38/3600</f>
        <v>6.70128055555556</v>
      </c>
      <c r="L38" s="75" t="n">
        <v>835.7952</v>
      </c>
      <c r="M38" s="76" t="n">
        <v>31.6055</v>
      </c>
      <c r="N38" s="76" t="n">
        <v>38.4014</v>
      </c>
      <c r="O38" s="76" t="n">
        <v>41.0828</v>
      </c>
      <c r="P38" s="76" t="n">
        <v>23314.79</v>
      </c>
      <c r="Q38" s="76" t="n">
        <v>31.25</v>
      </c>
      <c r="R38" s="62" t="n">
        <f aca="false">P38/3600</f>
        <v>6.4763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7502.38</v>
      </c>
      <c r="I39" s="72" t="n">
        <v>11.95</v>
      </c>
      <c r="J39" s="51" t="n">
        <f aca="false">H39/3600</f>
        <v>2.08399444444444</v>
      </c>
      <c r="L39" s="71" t="n">
        <v>3971.316</v>
      </c>
      <c r="M39" s="72" t="n">
        <v>40.2552</v>
      </c>
      <c r="N39" s="72" t="n">
        <v>42.8786</v>
      </c>
      <c r="O39" s="72" t="n">
        <v>43.4978</v>
      </c>
      <c r="P39" s="72" t="n">
        <v>7881.29</v>
      </c>
      <c r="Q39" s="72" t="n">
        <v>13.03</v>
      </c>
      <c r="R39" s="51" t="n">
        <f aca="false">P39/3600</f>
        <v>2.1892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353.41</v>
      </c>
      <c r="I40" s="74" t="n">
        <v>9.76</v>
      </c>
      <c r="J40" s="56" t="n">
        <f aca="false">H40/3600</f>
        <v>1.76483611111111</v>
      </c>
      <c r="L40" s="73" t="n">
        <v>1821.9624</v>
      </c>
      <c r="M40" s="74" t="n">
        <v>37.0727</v>
      </c>
      <c r="N40" s="74" t="n">
        <v>40.4157</v>
      </c>
      <c r="O40" s="74" t="n">
        <v>40.7578</v>
      </c>
      <c r="P40" s="74" t="n">
        <v>6616.39</v>
      </c>
      <c r="Q40" s="74" t="n">
        <v>10.46</v>
      </c>
      <c r="R40" s="56" t="n">
        <f aca="false">P40/3600</f>
        <v>1.8378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5428.08</v>
      </c>
      <c r="I41" s="74" t="n">
        <v>8.02</v>
      </c>
      <c r="J41" s="56" t="n">
        <f aca="false">H41/3600</f>
        <v>1.5078</v>
      </c>
      <c r="L41" s="73" t="n">
        <v>862.0512</v>
      </c>
      <c r="M41" s="74" t="n">
        <v>34.2522</v>
      </c>
      <c r="N41" s="74" t="n">
        <v>38.4334</v>
      </c>
      <c r="O41" s="74" t="n">
        <v>38.6291</v>
      </c>
      <c r="P41" s="74" t="n">
        <v>5537.4</v>
      </c>
      <c r="Q41" s="74" t="n">
        <v>8.14</v>
      </c>
      <c r="R41" s="56" t="n">
        <f aca="false">P41/3600</f>
        <v>1.538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4789.04</v>
      </c>
      <c r="I42" s="76" t="n">
        <v>6.59</v>
      </c>
      <c r="J42" s="62" t="n">
        <f aca="false">H42/3600</f>
        <v>1.33028888888889</v>
      </c>
      <c r="L42" s="75" t="n">
        <v>439.7752</v>
      </c>
      <c r="M42" s="76" t="n">
        <v>31.8138</v>
      </c>
      <c r="N42" s="76" t="n">
        <v>36.9853</v>
      </c>
      <c r="O42" s="76" t="n">
        <v>37.0665</v>
      </c>
      <c r="P42" s="76" t="n">
        <v>4747.39</v>
      </c>
      <c r="Q42" s="76" t="n">
        <v>6.33</v>
      </c>
      <c r="R42" s="62" t="n">
        <f aca="false">P42/3600</f>
        <v>1.3187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8577.09</v>
      </c>
      <c r="I43" s="72" t="n">
        <v>13.68</v>
      </c>
      <c r="J43" s="51" t="n">
        <f aca="false">H43/3600</f>
        <v>2.382525</v>
      </c>
      <c r="L43" s="71" t="n">
        <v>4591.8536</v>
      </c>
      <c r="M43" s="72" t="n">
        <v>40.1082</v>
      </c>
      <c r="N43" s="72" t="n">
        <v>43.0558</v>
      </c>
      <c r="O43" s="72" t="n">
        <v>44.4319</v>
      </c>
      <c r="P43" s="72" t="n">
        <v>9046.83</v>
      </c>
      <c r="Q43" s="72" t="n">
        <v>15.3</v>
      </c>
      <c r="R43" s="51" t="n">
        <f aca="false">P43/3600</f>
        <v>2.5130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7131.74</v>
      </c>
      <c r="I44" s="74" t="n">
        <v>11.07</v>
      </c>
      <c r="J44" s="56" t="n">
        <f aca="false">H44/3600</f>
        <v>1.98103888888889</v>
      </c>
      <c r="L44" s="73" t="n">
        <v>1975.7016</v>
      </c>
      <c r="M44" s="74" t="n">
        <v>37.286</v>
      </c>
      <c r="N44" s="74" t="n">
        <v>41.0424</v>
      </c>
      <c r="O44" s="74" t="n">
        <v>42.1207</v>
      </c>
      <c r="P44" s="74" t="n">
        <v>7493.6</v>
      </c>
      <c r="Q44" s="74" t="n">
        <v>12.04</v>
      </c>
      <c r="R44" s="56" t="n">
        <f aca="false">P44/3600</f>
        <v>2.0815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6199.23</v>
      </c>
      <c r="I45" s="74" t="n">
        <v>9.35</v>
      </c>
      <c r="J45" s="56" t="n">
        <f aca="false">H45/3600</f>
        <v>1.72200833333333</v>
      </c>
      <c r="L45" s="73" t="n">
        <v>935.4576</v>
      </c>
      <c r="M45" s="74" t="n">
        <v>34.4049</v>
      </c>
      <c r="N45" s="74" t="n">
        <v>39.3624</v>
      </c>
      <c r="O45" s="74" t="n">
        <v>40.2653</v>
      </c>
      <c r="P45" s="74" t="n">
        <v>6279.52</v>
      </c>
      <c r="Q45" s="74" t="n">
        <v>9.3</v>
      </c>
      <c r="R45" s="56" t="n">
        <f aca="false">P45/3600</f>
        <v>1.7443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5554.58</v>
      </c>
      <c r="I46" s="76" t="n">
        <v>7.71</v>
      </c>
      <c r="J46" s="62" t="n">
        <f aca="false">H46/3600</f>
        <v>1.54293888888889</v>
      </c>
      <c r="L46" s="75" t="n">
        <v>471.0488</v>
      </c>
      <c r="M46" s="76" t="n">
        <v>31.5791</v>
      </c>
      <c r="N46" s="76" t="n">
        <v>38.065</v>
      </c>
      <c r="O46" s="76" t="n">
        <v>38.8602</v>
      </c>
      <c r="P46" s="76" t="n">
        <v>5480.93</v>
      </c>
      <c r="Q46" s="76" t="n">
        <v>7.36</v>
      </c>
      <c r="R46" s="62" t="n">
        <f aca="false">P46/3600</f>
        <v>1.5224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8542.84</v>
      </c>
      <c r="I47" s="72" t="n">
        <v>16.79</v>
      </c>
      <c r="J47" s="51" t="n">
        <f aca="false">H47/3600</f>
        <v>2.37301111111111</v>
      </c>
      <c r="L47" s="71" t="n">
        <v>9354.2648</v>
      </c>
      <c r="M47" s="72" t="n">
        <v>38.245</v>
      </c>
      <c r="N47" s="72" t="n">
        <v>40.9696</v>
      </c>
      <c r="O47" s="72" t="n">
        <v>41.8935</v>
      </c>
      <c r="P47" s="72" t="n">
        <v>8921.15</v>
      </c>
      <c r="Q47" s="72" t="n">
        <v>18.11</v>
      </c>
      <c r="R47" s="51" t="n">
        <f aca="false">P47/3600</f>
        <v>2.4780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6814.16</v>
      </c>
      <c r="I48" s="74" t="n">
        <v>12.42</v>
      </c>
      <c r="J48" s="56" t="n">
        <f aca="false">H48/3600</f>
        <v>1.89282222222222</v>
      </c>
      <c r="L48" s="73" t="n">
        <v>3717.5864</v>
      </c>
      <c r="M48" s="74" t="n">
        <v>34.3926</v>
      </c>
      <c r="N48" s="74" t="n">
        <v>38.3112</v>
      </c>
      <c r="O48" s="74" t="n">
        <v>39.1375</v>
      </c>
      <c r="P48" s="74" t="n">
        <v>7133.51</v>
      </c>
      <c r="Q48" s="74" t="n">
        <v>13.26</v>
      </c>
      <c r="R48" s="56" t="n">
        <f aca="false">P48/3600</f>
        <v>1.9815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5640.81</v>
      </c>
      <c r="I49" s="74" t="n">
        <v>9.64</v>
      </c>
      <c r="J49" s="56" t="n">
        <f aca="false">H49/3600</f>
        <v>1.56689166666667</v>
      </c>
      <c r="L49" s="73" t="n">
        <v>1565.516</v>
      </c>
      <c r="M49" s="74" t="n">
        <v>31.0535</v>
      </c>
      <c r="N49" s="74" t="n">
        <v>36.4124</v>
      </c>
      <c r="O49" s="74" t="n">
        <v>37.1784</v>
      </c>
      <c r="P49" s="74" t="n">
        <v>5726.59</v>
      </c>
      <c r="Q49" s="74" t="n">
        <v>9.52</v>
      </c>
      <c r="R49" s="56" t="n">
        <f aca="false">P49/3600</f>
        <v>1.5907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4808.43</v>
      </c>
      <c r="I50" s="76" t="n">
        <v>7.16</v>
      </c>
      <c r="J50" s="62" t="n">
        <f aca="false">H50/3600</f>
        <v>1.335675</v>
      </c>
      <c r="L50" s="75" t="n">
        <v>661.3488</v>
      </c>
      <c r="M50" s="76" t="n">
        <v>27.9247</v>
      </c>
      <c r="N50" s="76" t="n">
        <v>35.0769</v>
      </c>
      <c r="O50" s="76" t="n">
        <v>35.7918</v>
      </c>
      <c r="P50" s="76" t="n">
        <v>4756.51</v>
      </c>
      <c r="Q50" s="76" t="n">
        <v>6.9</v>
      </c>
      <c r="R50" s="62" t="n">
        <f aca="false">P50/3600</f>
        <v>1.3212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712.44</v>
      </c>
      <c r="I51" s="72" t="n">
        <v>11.9</v>
      </c>
      <c r="J51" s="51" t="n">
        <f aca="false">H51/3600</f>
        <v>1.86456666666667</v>
      </c>
      <c r="L51" s="71" t="n">
        <v>6114.12</v>
      </c>
      <c r="M51" s="72" t="n">
        <v>39.9864</v>
      </c>
      <c r="N51" s="72" t="n">
        <v>41.4237</v>
      </c>
      <c r="O51" s="72" t="n">
        <v>42.7695</v>
      </c>
      <c r="P51" s="72" t="n">
        <v>6919.95</v>
      </c>
      <c r="Q51" s="72" t="n">
        <v>12.75</v>
      </c>
      <c r="R51" s="51" t="n">
        <f aca="false">P51/3600</f>
        <v>1.9222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534.56</v>
      </c>
      <c r="I52" s="74" t="n">
        <v>9.39</v>
      </c>
      <c r="J52" s="56" t="n">
        <f aca="false">H52/3600</f>
        <v>1.53737777777778</v>
      </c>
      <c r="L52" s="73" t="n">
        <v>2372.0328</v>
      </c>
      <c r="M52" s="74" t="n">
        <v>36.2057</v>
      </c>
      <c r="N52" s="74" t="n">
        <v>38.8356</v>
      </c>
      <c r="O52" s="74" t="n">
        <v>40.4413</v>
      </c>
      <c r="P52" s="74" t="n">
        <v>5706.45</v>
      </c>
      <c r="Q52" s="74" t="n">
        <v>9.84</v>
      </c>
      <c r="R52" s="56" t="n">
        <f aca="false">P52/3600</f>
        <v>1.5851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616.2</v>
      </c>
      <c r="I53" s="74" t="n">
        <v>7.7</v>
      </c>
      <c r="J53" s="56" t="n">
        <f aca="false">H53/3600</f>
        <v>1.28227777777778</v>
      </c>
      <c r="L53" s="73" t="n">
        <v>1018.9144</v>
      </c>
      <c r="M53" s="74" t="n">
        <v>33.068</v>
      </c>
      <c r="N53" s="74" t="n">
        <v>36.9614</v>
      </c>
      <c r="O53" s="74" t="n">
        <v>38.697</v>
      </c>
      <c r="P53" s="74" t="n">
        <v>4771.18</v>
      </c>
      <c r="Q53" s="74" t="n">
        <v>7.68</v>
      </c>
      <c r="R53" s="56" t="n">
        <f aca="false">P53/3600</f>
        <v>1.3253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3907.31</v>
      </c>
      <c r="I54" s="76" t="n">
        <v>6.1</v>
      </c>
      <c r="J54" s="62" t="n">
        <f aca="false">H54/3600</f>
        <v>1.08536388888889</v>
      </c>
      <c r="L54" s="75" t="n">
        <v>461.5384</v>
      </c>
      <c r="M54" s="76" t="n">
        <v>30.2417</v>
      </c>
      <c r="N54" s="76" t="n">
        <v>35.7147</v>
      </c>
      <c r="O54" s="76" t="n">
        <v>37.4251</v>
      </c>
      <c r="P54" s="76" t="n">
        <v>3939.84</v>
      </c>
      <c r="Q54" s="76" t="n">
        <v>5.87</v>
      </c>
      <c r="R54" s="62" t="n">
        <f aca="false">P54/3600</f>
        <v>1.09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094.3</v>
      </c>
      <c r="I55" s="72" t="n">
        <v>3.67</v>
      </c>
      <c r="J55" s="51" t="n">
        <f aca="false">H55/3600</f>
        <v>0.58175</v>
      </c>
      <c r="L55" s="71" t="n">
        <v>1795.0168</v>
      </c>
      <c r="M55" s="72" t="n">
        <v>40.942</v>
      </c>
      <c r="N55" s="72" t="n">
        <v>43.5844</v>
      </c>
      <c r="O55" s="72" t="n">
        <v>43.0048</v>
      </c>
      <c r="P55" s="72" t="n">
        <v>2290.84</v>
      </c>
      <c r="Q55" s="72" t="n">
        <v>3.89</v>
      </c>
      <c r="R55" s="51" t="n">
        <f aca="false">P55/3600</f>
        <v>0.6363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810.63</v>
      </c>
      <c r="I56" s="74" t="n">
        <v>3.08</v>
      </c>
      <c r="J56" s="56" t="n">
        <f aca="false">H56/3600</f>
        <v>0.502952777777778</v>
      </c>
      <c r="L56" s="73" t="n">
        <v>882.6424</v>
      </c>
      <c r="M56" s="74" t="n">
        <v>37.0824</v>
      </c>
      <c r="N56" s="74" t="n">
        <v>40.8754</v>
      </c>
      <c r="O56" s="74" t="n">
        <v>39.8524</v>
      </c>
      <c r="P56" s="74" t="n">
        <v>1973.08</v>
      </c>
      <c r="Q56" s="74" t="n">
        <v>3.16</v>
      </c>
      <c r="R56" s="56" t="n">
        <f aca="false">P56/3600</f>
        <v>0.5480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566.53</v>
      </c>
      <c r="I57" s="74" t="n">
        <v>2.48</v>
      </c>
      <c r="J57" s="56" t="n">
        <f aca="false">H57/3600</f>
        <v>0.435147222222222</v>
      </c>
      <c r="L57" s="73" t="n">
        <v>427.5896</v>
      </c>
      <c r="M57" s="74" t="n">
        <v>33.6145</v>
      </c>
      <c r="N57" s="74" t="n">
        <v>38.8384</v>
      </c>
      <c r="O57" s="74" t="n">
        <v>37.5658</v>
      </c>
      <c r="P57" s="74" t="n">
        <v>1672.94</v>
      </c>
      <c r="Q57" s="74" t="n">
        <v>2.51</v>
      </c>
      <c r="R57" s="56" t="n">
        <f aca="false">P57/3600</f>
        <v>0.4647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354.17</v>
      </c>
      <c r="I58" s="76" t="n">
        <v>1.98</v>
      </c>
      <c r="J58" s="62" t="n">
        <f aca="false">H58/3600</f>
        <v>0.376158333333333</v>
      </c>
      <c r="L58" s="75" t="n">
        <v>216.1496</v>
      </c>
      <c r="M58" s="76" t="n">
        <v>30.6996</v>
      </c>
      <c r="N58" s="76" t="n">
        <v>37.4688</v>
      </c>
      <c r="O58" s="76" t="n">
        <v>35.9091</v>
      </c>
      <c r="P58" s="76" t="n">
        <v>1432.02</v>
      </c>
      <c r="Q58" s="76" t="n">
        <v>2.01</v>
      </c>
      <c r="R58" s="62" t="n">
        <f aca="false">P58/3600</f>
        <v>0.3977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245.01</v>
      </c>
      <c r="I59" s="72" t="n">
        <v>4.43</v>
      </c>
      <c r="J59" s="51" t="n">
        <f aca="false">H59/3600</f>
        <v>0.623613888888889</v>
      </c>
      <c r="L59" s="71" t="n">
        <v>2761.5152</v>
      </c>
      <c r="M59" s="72" t="n">
        <v>38.2697</v>
      </c>
      <c r="N59" s="72" t="n">
        <v>42.5048</v>
      </c>
      <c r="O59" s="72" t="n">
        <v>43.524</v>
      </c>
      <c r="P59" s="72" t="n">
        <v>2410.03</v>
      </c>
      <c r="Q59" s="72" t="n">
        <v>4.9</v>
      </c>
      <c r="R59" s="51" t="n">
        <f aca="false">P59/3600</f>
        <v>0.6694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752.51</v>
      </c>
      <c r="I60" s="74" t="n">
        <v>3.18</v>
      </c>
      <c r="J60" s="56" t="n">
        <f aca="false">H60/3600</f>
        <v>0.486808333333333</v>
      </c>
      <c r="L60" s="73" t="n">
        <v>910.5944</v>
      </c>
      <c r="M60" s="74" t="n">
        <v>34.2679</v>
      </c>
      <c r="N60" s="74" t="n">
        <v>40.607</v>
      </c>
      <c r="O60" s="74" t="n">
        <v>41.4655</v>
      </c>
      <c r="P60" s="74" t="n">
        <v>1910.28</v>
      </c>
      <c r="Q60" s="74" t="n">
        <v>3.47</v>
      </c>
      <c r="R60" s="56" t="n">
        <f aca="false">P60/3600</f>
        <v>0.5306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433.61</v>
      </c>
      <c r="I61" s="74" t="n">
        <v>2.31</v>
      </c>
      <c r="J61" s="56" t="n">
        <f aca="false">H61/3600</f>
        <v>0.398225</v>
      </c>
      <c r="L61" s="73" t="n">
        <v>333.6232</v>
      </c>
      <c r="M61" s="74" t="n">
        <v>31.2212</v>
      </c>
      <c r="N61" s="74" t="n">
        <v>39.2452</v>
      </c>
      <c r="O61" s="74" t="n">
        <v>40.0473</v>
      </c>
      <c r="P61" s="74" t="n">
        <v>1567.3</v>
      </c>
      <c r="Q61" s="74" t="n">
        <v>2.54</v>
      </c>
      <c r="R61" s="56" t="n">
        <f aca="false">P61/3600</f>
        <v>0.4353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249.54</v>
      </c>
      <c r="I62" s="76" t="n">
        <v>1.72</v>
      </c>
      <c r="J62" s="62" t="n">
        <f aca="false">H62/3600</f>
        <v>0.347094444444444</v>
      </c>
      <c r="L62" s="75" t="n">
        <v>132.156</v>
      </c>
      <c r="M62" s="76" t="n">
        <v>28.3907</v>
      </c>
      <c r="N62" s="76" t="n">
        <v>38.2421</v>
      </c>
      <c r="O62" s="76" t="n">
        <v>39.007</v>
      </c>
      <c r="P62" s="76" t="n">
        <v>1311.18</v>
      </c>
      <c r="Q62" s="76" t="n">
        <v>1.82</v>
      </c>
      <c r="R62" s="62" t="n">
        <f aca="false">P62/3600</f>
        <v>0.3642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906.45</v>
      </c>
      <c r="I63" s="72" t="n">
        <v>3.71</v>
      </c>
      <c r="J63" s="51" t="n">
        <f aca="false">H63/3600</f>
        <v>0.529569444444444</v>
      </c>
      <c r="L63" s="71" t="n">
        <v>2163.2944</v>
      </c>
      <c r="M63" s="72" t="n">
        <v>37.9798</v>
      </c>
      <c r="N63" s="72" t="n">
        <v>40.6397</v>
      </c>
      <c r="O63" s="72" t="n">
        <v>41.3326</v>
      </c>
      <c r="P63" s="72" t="n">
        <v>2113.14</v>
      </c>
      <c r="Q63" s="72" t="n">
        <v>4.24</v>
      </c>
      <c r="R63" s="51" t="n">
        <f aca="false">P63/3600</f>
        <v>0.5869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507.56</v>
      </c>
      <c r="I64" s="74" t="n">
        <v>2.59</v>
      </c>
      <c r="J64" s="56" t="n">
        <f aca="false">H64/3600</f>
        <v>0.418766666666667</v>
      </c>
      <c r="L64" s="73" t="n">
        <v>865.1176</v>
      </c>
      <c r="M64" s="74" t="n">
        <v>34.2564</v>
      </c>
      <c r="N64" s="74" t="n">
        <v>37.9901</v>
      </c>
      <c r="O64" s="74" t="n">
        <v>38.5238</v>
      </c>
      <c r="P64" s="74" t="n">
        <v>1658.46</v>
      </c>
      <c r="Q64" s="74" t="n">
        <v>2.85</v>
      </c>
      <c r="R64" s="56" t="n">
        <f aca="false">P64/3600</f>
        <v>0.4606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244.67</v>
      </c>
      <c r="I65" s="74" t="n">
        <v>1.92</v>
      </c>
      <c r="J65" s="56" t="n">
        <f aca="false">H65/3600</f>
        <v>0.345741666666667</v>
      </c>
      <c r="L65" s="73" t="n">
        <v>361.2248</v>
      </c>
      <c r="M65" s="74" t="n">
        <v>30.873</v>
      </c>
      <c r="N65" s="74" t="n">
        <v>36.0242</v>
      </c>
      <c r="O65" s="74" t="n">
        <v>36.5225</v>
      </c>
      <c r="P65" s="74" t="n">
        <v>1308.88</v>
      </c>
      <c r="Q65" s="74" t="n">
        <v>1.97</v>
      </c>
      <c r="R65" s="56" t="n">
        <f aca="false">P65/3600</f>
        <v>0.3635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065.66</v>
      </c>
      <c r="I66" s="76" t="n">
        <v>1.47</v>
      </c>
      <c r="J66" s="62" t="n">
        <f aca="false">H66/3600</f>
        <v>0.296016666666667</v>
      </c>
      <c r="L66" s="75" t="n">
        <v>152.6536</v>
      </c>
      <c r="M66" s="76" t="n">
        <v>27.8953</v>
      </c>
      <c r="N66" s="76" t="n">
        <v>34.6193</v>
      </c>
      <c r="O66" s="76" t="n">
        <v>35.1019</v>
      </c>
      <c r="P66" s="76" t="n">
        <v>1111.95</v>
      </c>
      <c r="Q66" s="76" t="n">
        <v>1.51</v>
      </c>
      <c r="R66" s="62" t="n">
        <f aca="false">P66/3600</f>
        <v>0.3088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548.13</v>
      </c>
      <c r="I67" s="72" t="n">
        <v>2.98</v>
      </c>
      <c r="J67" s="51" t="n">
        <f aca="false">H67/3600</f>
        <v>0.430036111111111</v>
      </c>
      <c r="L67" s="71" t="n">
        <v>1398.6664</v>
      </c>
      <c r="M67" s="72" t="n">
        <v>39.9012</v>
      </c>
      <c r="N67" s="72" t="n">
        <v>41.2235</v>
      </c>
      <c r="O67" s="72" t="n">
        <v>42.2692</v>
      </c>
      <c r="P67" s="72" t="n">
        <v>1654.12</v>
      </c>
      <c r="Q67" s="72" t="n">
        <v>3.13</v>
      </c>
      <c r="R67" s="51" t="n">
        <f aca="false">P67/3600</f>
        <v>0.4594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12.26</v>
      </c>
      <c r="I68" s="74" t="n">
        <v>2.4</v>
      </c>
      <c r="J68" s="56" t="n">
        <f aca="false">H68/3600</f>
        <v>0.364516666666667</v>
      </c>
      <c r="L68" s="73" t="n">
        <v>651.5408</v>
      </c>
      <c r="M68" s="74" t="n">
        <v>35.873</v>
      </c>
      <c r="N68" s="74" t="n">
        <v>38.3829</v>
      </c>
      <c r="O68" s="74" t="n">
        <v>39.5999</v>
      </c>
      <c r="P68" s="74" t="n">
        <v>1416.4</v>
      </c>
      <c r="Q68" s="74" t="n">
        <v>2.45</v>
      </c>
      <c r="R68" s="56" t="n">
        <f aca="false">P68/3600</f>
        <v>0.39344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102.54</v>
      </c>
      <c r="I69" s="74" t="n">
        <v>1.84</v>
      </c>
      <c r="J69" s="56" t="n">
        <f aca="false">H69/3600</f>
        <v>0.306261111111111</v>
      </c>
      <c r="L69" s="73" t="n">
        <v>304.2368</v>
      </c>
      <c r="M69" s="74" t="n">
        <v>32.2906</v>
      </c>
      <c r="N69" s="74" t="n">
        <v>36.4393</v>
      </c>
      <c r="O69" s="74" t="n">
        <v>37.5887</v>
      </c>
      <c r="P69" s="74" t="n">
        <v>1191.77</v>
      </c>
      <c r="Q69" s="74" t="n">
        <v>1.95</v>
      </c>
      <c r="R69" s="56" t="n">
        <f aca="false">P69/3600</f>
        <v>0.3310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936.82</v>
      </c>
      <c r="I70" s="76" t="n">
        <v>1.35</v>
      </c>
      <c r="J70" s="62" t="n">
        <f aca="false">H70/3600</f>
        <v>0.260227777777778</v>
      </c>
      <c r="L70" s="75" t="n">
        <v>145.5944</v>
      </c>
      <c r="M70" s="76" t="n">
        <v>29.4526</v>
      </c>
      <c r="N70" s="76" t="n">
        <v>35.0043</v>
      </c>
      <c r="O70" s="76" t="n">
        <v>36.0472</v>
      </c>
      <c r="P70" s="76" t="n">
        <v>972.08</v>
      </c>
      <c r="Q70" s="76" t="n">
        <v>1.38</v>
      </c>
      <c r="R70" s="62" t="n">
        <f aca="false">P70/3600</f>
        <v>0.2700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1886.95</v>
      </c>
      <c r="I71" s="72" t="n">
        <v>18.64</v>
      </c>
      <c r="J71" s="51" t="n">
        <f aca="false">H71/3600</f>
        <v>3.30193055555556</v>
      </c>
      <c r="L71" s="71" t="n">
        <v>2304.3392</v>
      </c>
      <c r="M71" s="72" t="n">
        <v>43.4516</v>
      </c>
      <c r="N71" s="72" t="n">
        <v>46.6671</v>
      </c>
      <c r="O71" s="72" t="n">
        <v>47.6387</v>
      </c>
      <c r="P71" s="72" t="n">
        <v>12331.15</v>
      </c>
      <c r="Q71" s="72" t="n">
        <v>21.31</v>
      </c>
      <c r="R71" s="51" t="n">
        <f aca="false">P71/3600</f>
        <v>3.4253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0399.67</v>
      </c>
      <c r="I72" s="74" t="n">
        <v>13.86</v>
      </c>
      <c r="J72" s="56" t="n">
        <f aca="false">H72/3600</f>
        <v>2.88879722222222</v>
      </c>
      <c r="L72" s="73" t="n">
        <v>792.1232</v>
      </c>
      <c r="M72" s="74" t="n">
        <v>41.2295</v>
      </c>
      <c r="N72" s="74" t="n">
        <v>45.3693</v>
      </c>
      <c r="O72" s="74" t="n">
        <v>46.0718</v>
      </c>
      <c r="P72" s="74" t="n">
        <v>10802.64</v>
      </c>
      <c r="Q72" s="74" t="n">
        <v>15.37</v>
      </c>
      <c r="R72" s="56" t="n">
        <f aca="false">P72/3600</f>
        <v>3.0007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9688.85</v>
      </c>
      <c r="I73" s="74" t="n">
        <v>11.3</v>
      </c>
      <c r="J73" s="56" t="n">
        <f aca="false">H73/3600</f>
        <v>2.69134722222222</v>
      </c>
      <c r="L73" s="73" t="n">
        <v>363.3</v>
      </c>
      <c r="M73" s="74" t="n">
        <v>38.7975</v>
      </c>
      <c r="N73" s="74" t="n">
        <v>44.0205</v>
      </c>
      <c r="O73" s="74" t="n">
        <v>44.4866</v>
      </c>
      <c r="P73" s="74" t="n">
        <v>9401.77</v>
      </c>
      <c r="Q73" s="74" t="n">
        <v>10.75</v>
      </c>
      <c r="R73" s="56" t="n">
        <f aca="false">P73/3600</f>
        <v>2.6116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9346.14</v>
      </c>
      <c r="I74" s="76" t="n">
        <v>9.53</v>
      </c>
      <c r="J74" s="62" t="n">
        <f aca="false">H74/3600</f>
        <v>2.59615</v>
      </c>
      <c r="L74" s="75" t="n">
        <v>190.3968</v>
      </c>
      <c r="M74" s="76" t="n">
        <v>36.1168</v>
      </c>
      <c r="N74" s="76" t="n">
        <v>43.0234</v>
      </c>
      <c r="O74" s="76" t="n">
        <v>43.2072</v>
      </c>
      <c r="P74" s="76" t="n">
        <v>8863.22</v>
      </c>
      <c r="Q74" s="76" t="n">
        <v>9.04</v>
      </c>
      <c r="R74" s="62" t="n">
        <f aca="false">P74/3600</f>
        <v>2.4620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2182.65</v>
      </c>
      <c r="I75" s="72" t="n">
        <v>19.49</v>
      </c>
      <c r="J75" s="51" t="n">
        <f aca="false">H75/3600</f>
        <v>3.38406944444444</v>
      </c>
      <c r="L75" s="71" t="n">
        <v>3218.4456</v>
      </c>
      <c r="M75" s="72" t="n">
        <v>43.3123</v>
      </c>
      <c r="N75" s="72" t="n">
        <v>48.1386</v>
      </c>
      <c r="O75" s="72" t="n">
        <v>47.874</v>
      </c>
      <c r="P75" s="72" t="n">
        <v>12726.43</v>
      </c>
      <c r="Q75" s="72" t="n">
        <v>21.88</v>
      </c>
      <c r="R75" s="51" t="n">
        <f aca="false">P75/3600</f>
        <v>3.5351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0575.93</v>
      </c>
      <c r="I76" s="74" t="n">
        <v>15.44</v>
      </c>
      <c r="J76" s="56" t="n">
        <f aca="false">H76/3600</f>
        <v>2.93775833333333</v>
      </c>
      <c r="L76" s="73" t="n">
        <v>984.4072</v>
      </c>
      <c r="M76" s="74" t="n">
        <v>41.0098</v>
      </c>
      <c r="N76" s="74" t="n">
        <v>46.8248</v>
      </c>
      <c r="O76" s="74" t="n">
        <v>46.0717</v>
      </c>
      <c r="P76" s="74" t="n">
        <v>10876.72</v>
      </c>
      <c r="Q76" s="74" t="n">
        <v>16.27</v>
      </c>
      <c r="R76" s="56" t="n">
        <f aca="false">P76/3600</f>
        <v>3.0213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9807.66</v>
      </c>
      <c r="I77" s="74" t="n">
        <v>13.09</v>
      </c>
      <c r="J77" s="56" t="n">
        <f aca="false">H77/3600</f>
        <v>2.72435</v>
      </c>
      <c r="L77" s="73" t="n">
        <v>431.4448</v>
      </c>
      <c r="M77" s="74" t="n">
        <v>38.5761</v>
      </c>
      <c r="N77" s="74" t="n">
        <v>45.6549</v>
      </c>
      <c r="O77" s="74" t="n">
        <v>44.2401</v>
      </c>
      <c r="P77" s="74" t="n">
        <v>9641.11</v>
      </c>
      <c r="Q77" s="74" t="n">
        <v>12.18</v>
      </c>
      <c r="R77" s="56" t="n">
        <f aca="false">P77/3600</f>
        <v>2.6780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9406.08</v>
      </c>
      <c r="I78" s="76" t="n">
        <v>11.18</v>
      </c>
      <c r="J78" s="62" t="n">
        <f aca="false">H78/3600</f>
        <v>2.6128</v>
      </c>
      <c r="L78" s="75" t="n">
        <v>223.7032</v>
      </c>
      <c r="M78" s="76" t="n">
        <v>35.6941</v>
      </c>
      <c r="N78" s="76" t="n">
        <v>44.6612</v>
      </c>
      <c r="O78" s="76" t="n">
        <v>42.8001</v>
      </c>
      <c r="P78" s="76" t="n">
        <v>9079.98</v>
      </c>
      <c r="Q78" s="76" t="n">
        <v>10.09</v>
      </c>
      <c r="R78" s="62" t="n">
        <f aca="false">P78/3600</f>
        <v>2.5222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2256.95</v>
      </c>
      <c r="I79" s="72" t="n">
        <v>18.08</v>
      </c>
      <c r="J79" s="51" t="n">
        <f aca="false">H79/3600</f>
        <v>3.40470833333333</v>
      </c>
      <c r="L79" s="71" t="n">
        <v>2693.5304</v>
      </c>
      <c r="M79" s="72" t="n">
        <v>43.1991</v>
      </c>
      <c r="N79" s="72" t="n">
        <v>47.9751</v>
      </c>
      <c r="O79" s="72" t="n">
        <v>48.2708</v>
      </c>
      <c r="P79" s="72" t="n">
        <v>12707.16</v>
      </c>
      <c r="Q79" s="72" t="n">
        <v>20.74</v>
      </c>
      <c r="R79" s="51" t="n">
        <f aca="false">P79/3600</f>
        <v>3.5297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0651.23</v>
      </c>
      <c r="I80" s="74" t="n">
        <v>14.49</v>
      </c>
      <c r="J80" s="56" t="n">
        <f aca="false">H80/3600</f>
        <v>2.958675</v>
      </c>
      <c r="L80" s="73" t="n">
        <v>796.1648</v>
      </c>
      <c r="M80" s="74" t="n">
        <v>40.8338</v>
      </c>
      <c r="N80" s="74" t="n">
        <v>46.2166</v>
      </c>
      <c r="O80" s="74" t="n">
        <v>46.5214</v>
      </c>
      <c r="P80" s="74" t="n">
        <v>11001.49</v>
      </c>
      <c r="Q80" s="74" t="n">
        <v>16.04</v>
      </c>
      <c r="R80" s="56" t="n">
        <f aca="false">P80/3600</f>
        <v>3.0559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9837.61</v>
      </c>
      <c r="I81" s="74" t="n">
        <v>12.09</v>
      </c>
      <c r="J81" s="56" t="n">
        <f aca="false">H81/3600</f>
        <v>2.73266944444445</v>
      </c>
      <c r="L81" s="73" t="n">
        <v>332.964</v>
      </c>
      <c r="M81" s="74" t="n">
        <v>38.3591</v>
      </c>
      <c r="N81" s="74" t="n">
        <v>44.6611</v>
      </c>
      <c r="O81" s="74" t="n">
        <v>44.7397</v>
      </c>
      <c r="P81" s="74" t="n">
        <v>9661.94</v>
      </c>
      <c r="Q81" s="74" t="n">
        <v>10.91</v>
      </c>
      <c r="R81" s="56" t="n">
        <f aca="false">P81/3600</f>
        <v>2.6838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9447.89</v>
      </c>
      <c r="I82" s="76" t="n">
        <v>9.95</v>
      </c>
      <c r="J82" s="62" t="n">
        <f aca="false">H82/3600</f>
        <v>2.62441388888889</v>
      </c>
      <c r="L82" s="75" t="n">
        <v>169.3624</v>
      </c>
      <c r="M82" s="76" t="n">
        <v>35.7179</v>
      </c>
      <c r="N82" s="76" t="n">
        <v>43.4532</v>
      </c>
      <c r="O82" s="76" t="n">
        <v>43.3712</v>
      </c>
      <c r="P82" s="76" t="n">
        <v>8932.76</v>
      </c>
      <c r="Q82" s="76" t="n">
        <v>8.84</v>
      </c>
      <c r="R82" s="62" t="n">
        <f aca="false">P82/3600</f>
        <v>2.4813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7415.85</v>
      </c>
      <c r="I83" s="72" t="n">
        <v>11.74</v>
      </c>
      <c r="J83" s="51" t="n">
        <f aca="false">H83/3600</f>
        <v>2.05995833333333</v>
      </c>
      <c r="L83" s="71" t="n">
        <v>4320.0992</v>
      </c>
      <c r="M83" s="72" t="n">
        <v>40.3566</v>
      </c>
      <c r="N83" s="72" t="n">
        <v>42.681</v>
      </c>
      <c r="O83" s="72" t="n">
        <v>43.243</v>
      </c>
      <c r="P83" s="72" t="n">
        <v>7804.82</v>
      </c>
      <c r="Q83" s="72" t="n">
        <v>12.84</v>
      </c>
      <c r="R83" s="51" t="n">
        <f aca="false">P83/3600</f>
        <v>2.1680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6231.47</v>
      </c>
      <c r="I84" s="74" t="n">
        <v>9.46</v>
      </c>
      <c r="J84" s="56" t="n">
        <f aca="false">H84/3600</f>
        <v>1.73096388888889</v>
      </c>
      <c r="L84" s="73" t="n">
        <v>1984.9776</v>
      </c>
      <c r="M84" s="74" t="n">
        <v>37.0435</v>
      </c>
      <c r="N84" s="74" t="n">
        <v>39.9661</v>
      </c>
      <c r="O84" s="74" t="n">
        <v>40.2745</v>
      </c>
      <c r="P84" s="74" t="n">
        <v>6502.33</v>
      </c>
      <c r="Q84" s="74" t="n">
        <v>10.15</v>
      </c>
      <c r="R84" s="56" t="n">
        <f aca="false">P84/3600</f>
        <v>1.8062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348.7</v>
      </c>
      <c r="I85" s="74" t="n">
        <v>7.53</v>
      </c>
      <c r="J85" s="56" t="n">
        <f aca="false">H85/3600</f>
        <v>1.48575</v>
      </c>
      <c r="L85" s="73" t="n">
        <v>937.0464</v>
      </c>
      <c r="M85" s="74" t="n">
        <v>34.1092</v>
      </c>
      <c r="N85" s="74" t="n">
        <v>37.7223</v>
      </c>
      <c r="O85" s="74" t="n">
        <v>37.9021</v>
      </c>
      <c r="P85" s="74" t="n">
        <v>5416.2</v>
      </c>
      <c r="Q85" s="74" t="n">
        <v>7.68</v>
      </c>
      <c r="R85" s="56" t="n">
        <f aca="false">P85/3600</f>
        <v>1.50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4670.03</v>
      </c>
      <c r="I86" s="76" t="n">
        <v>5.99</v>
      </c>
      <c r="J86" s="62" t="n">
        <f aca="false">H86/3600</f>
        <v>1.29723055555556</v>
      </c>
      <c r="L86" s="75" t="n">
        <v>480.7688</v>
      </c>
      <c r="M86" s="76" t="n">
        <v>31.5049</v>
      </c>
      <c r="N86" s="76" t="n">
        <v>36.1244</v>
      </c>
      <c r="O86" s="76" t="n">
        <v>36.1968</v>
      </c>
      <c r="P86" s="76" t="n">
        <v>4648.72</v>
      </c>
      <c r="Q86" s="76" t="n">
        <v>6.11</v>
      </c>
      <c r="R86" s="62" t="n">
        <f aca="false">P86/3600</f>
        <v>1.2913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6564.06</v>
      </c>
      <c r="I87" s="72" t="n">
        <v>22.67</v>
      </c>
      <c r="J87" s="51" t="n">
        <f aca="false">H87/3600</f>
        <v>4.60112777777778</v>
      </c>
      <c r="L87" s="71" t="n">
        <v>5887.4458</v>
      </c>
      <c r="M87" s="72" t="n">
        <v>42.8387</v>
      </c>
      <c r="N87" s="72" t="n">
        <v>45.3813</v>
      </c>
      <c r="O87" s="72" t="n">
        <v>45.7201</v>
      </c>
      <c r="P87" s="72" t="n">
        <v>17240.28</v>
      </c>
      <c r="Q87" s="72" t="n">
        <v>25.73</v>
      </c>
      <c r="R87" s="51" t="n">
        <f aca="false">P87/3600</f>
        <v>4.7889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3780.13</v>
      </c>
      <c r="I88" s="74" t="n">
        <v>18.92</v>
      </c>
      <c r="J88" s="56" t="n">
        <f aca="false">H88/3600</f>
        <v>3.82781388888889</v>
      </c>
      <c r="L88" s="73" t="n">
        <v>2909.2435</v>
      </c>
      <c r="M88" s="74" t="n">
        <v>38.8645</v>
      </c>
      <c r="N88" s="74" t="n">
        <v>42.4816</v>
      </c>
      <c r="O88" s="74" t="n">
        <v>42.7551</v>
      </c>
      <c r="P88" s="74" t="n">
        <v>14259.26</v>
      </c>
      <c r="Q88" s="74" t="n">
        <v>20.49</v>
      </c>
      <c r="R88" s="56" t="n">
        <f aca="false">P88/3600</f>
        <v>3.9609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1540.2</v>
      </c>
      <c r="I89" s="74" t="n">
        <v>14.85</v>
      </c>
      <c r="J89" s="56" t="n">
        <f aca="false">H89/3600</f>
        <v>3.20561111111111</v>
      </c>
      <c r="L89" s="73" t="n">
        <v>1379.4845</v>
      </c>
      <c r="M89" s="74" t="n">
        <v>35.1257</v>
      </c>
      <c r="N89" s="74" t="n">
        <v>40.3681</v>
      </c>
      <c r="O89" s="74" t="n">
        <v>40.2347</v>
      </c>
      <c r="P89" s="74" t="n">
        <v>11456.96</v>
      </c>
      <c r="Q89" s="74" t="n">
        <v>15.35</v>
      </c>
      <c r="R89" s="56" t="n">
        <f aca="false">P89/3600</f>
        <v>3.1824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808.89</v>
      </c>
      <c r="I90" s="76" t="n">
        <v>11.96</v>
      </c>
      <c r="J90" s="62" t="n">
        <f aca="false">H90/3600</f>
        <v>2.72469166666667</v>
      </c>
      <c r="L90" s="75" t="n">
        <v>625.1582</v>
      </c>
      <c r="M90" s="76" t="n">
        <v>31.843</v>
      </c>
      <c r="N90" s="76" t="n">
        <v>38.823</v>
      </c>
      <c r="O90" s="76" t="n">
        <v>38.1167</v>
      </c>
      <c r="P90" s="76" t="n">
        <v>9568.07</v>
      </c>
      <c r="Q90" s="76" t="n">
        <v>12.07</v>
      </c>
      <c r="R90" s="62" t="n">
        <f aca="false">P90/3600</f>
        <v>2.6577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030.08</v>
      </c>
      <c r="I91" s="72" t="n">
        <v>3.6</v>
      </c>
      <c r="J91" s="51" t="n">
        <f aca="false">H91/3600</f>
        <v>1.39724444444444</v>
      </c>
      <c r="L91" s="71" t="n">
        <v>353.5944</v>
      </c>
      <c r="M91" s="72" t="n">
        <v>46.576</v>
      </c>
      <c r="N91" s="72" t="n">
        <v>44.7167</v>
      </c>
      <c r="O91" s="72" t="n">
        <v>44.7784</v>
      </c>
      <c r="P91" s="72" t="n">
        <v>4959.18</v>
      </c>
      <c r="Q91" s="72" t="n">
        <v>4.03</v>
      </c>
      <c r="R91" s="51" t="n">
        <f aca="false">P91/3600</f>
        <v>1.3775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4880.16</v>
      </c>
      <c r="I92" s="74" t="n">
        <v>3.6</v>
      </c>
      <c r="J92" s="56" t="n">
        <f aca="false">H92/3600</f>
        <v>1.3556</v>
      </c>
      <c r="L92" s="73" t="n">
        <v>255.724</v>
      </c>
      <c r="M92" s="74" t="n">
        <v>42.491</v>
      </c>
      <c r="N92" s="74" t="n">
        <v>40.9959</v>
      </c>
      <c r="O92" s="74" t="n">
        <v>41.1766</v>
      </c>
      <c r="P92" s="74" t="n">
        <v>4667.07</v>
      </c>
      <c r="Q92" s="74" t="n">
        <v>4.03</v>
      </c>
      <c r="R92" s="56" t="n">
        <f aca="false">P92/3600</f>
        <v>1.2964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770.86</v>
      </c>
      <c r="I93" s="74" t="n">
        <v>3.74</v>
      </c>
      <c r="J93" s="56" t="n">
        <f aca="false">H93/3600</f>
        <v>1.325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620.74</v>
      </c>
      <c r="I94" s="76" t="n">
        <v>3.71</v>
      </c>
      <c r="J94" s="62" t="n">
        <f aca="false">H94/3600</f>
        <v>1.2835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9580.29</v>
      </c>
      <c r="I95" s="72" t="n">
        <v>10.87</v>
      </c>
      <c r="J95" s="51" t="n">
        <f aca="false">H95/3600</f>
        <v>2.66119166666667</v>
      </c>
      <c r="L95" s="71" t="n">
        <v>723.9005</v>
      </c>
      <c r="M95" s="72" t="n">
        <v>48.9112</v>
      </c>
      <c r="N95" s="72" t="n">
        <v>52.1294</v>
      </c>
      <c r="O95" s="72" t="n">
        <v>53.1519</v>
      </c>
      <c r="P95" s="72" t="n">
        <v>9774.9</v>
      </c>
      <c r="Q95" s="72" t="n">
        <v>11.43</v>
      </c>
      <c r="R95" s="51" t="n">
        <f aca="false">P95/3600</f>
        <v>2.715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9224.44</v>
      </c>
      <c r="I96" s="74" t="n">
        <v>10.93</v>
      </c>
      <c r="J96" s="56" t="n">
        <f aca="false">H96/3600</f>
        <v>2.56234444444444</v>
      </c>
      <c r="L96" s="73" t="n">
        <v>423.0915</v>
      </c>
      <c r="M96" s="74" t="n">
        <v>45.1625</v>
      </c>
      <c r="N96" s="74" t="n">
        <v>48.8421</v>
      </c>
      <c r="O96" s="74" t="n">
        <v>50.0968</v>
      </c>
      <c r="P96" s="74" t="n">
        <v>9103.61</v>
      </c>
      <c r="Q96" s="74" t="n">
        <v>10.81</v>
      </c>
      <c r="R96" s="56" t="n">
        <f aca="false">P96/3600</f>
        <v>2.5287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778.8</v>
      </c>
      <c r="I97" s="74" t="n">
        <v>10.66</v>
      </c>
      <c r="J97" s="56" t="n">
        <f aca="false">H97/3600</f>
        <v>2.43855555555556</v>
      </c>
      <c r="L97" s="73" t="n">
        <v>244.9875</v>
      </c>
      <c r="M97" s="74" t="n">
        <v>41.4654</v>
      </c>
      <c r="N97" s="74" t="n">
        <v>46.5201</v>
      </c>
      <c r="O97" s="74" t="n">
        <v>47.68</v>
      </c>
      <c r="P97" s="74" t="n">
        <v>8561.3</v>
      </c>
      <c r="Q97" s="74" t="n">
        <v>9.83</v>
      </c>
      <c r="R97" s="56" t="n">
        <f aca="false">P97/3600</f>
        <v>2.3781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8395.24</v>
      </c>
      <c r="I98" s="76" t="n">
        <v>10.32</v>
      </c>
      <c r="J98" s="62" t="n">
        <f aca="false">H98/3600</f>
        <v>2.33201111111111</v>
      </c>
      <c r="L98" s="75" t="n">
        <v>149.6531</v>
      </c>
      <c r="M98" s="76" t="n">
        <v>37.8565</v>
      </c>
      <c r="N98" s="76" t="n">
        <v>44.5895</v>
      </c>
      <c r="O98" s="76" t="n">
        <v>46.1659</v>
      </c>
      <c r="P98" s="76" t="n">
        <v>8168.82</v>
      </c>
      <c r="Q98" s="76" t="n">
        <v>9.07</v>
      </c>
      <c r="R98" s="62" t="n">
        <f aca="false">P98/3600</f>
        <v>2.2691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5325957221739</v>
      </c>
      <c r="J106" s="80" t="n">
        <f aca="false">GEOMEAN(J3:J98)</f>
        <v>0</v>
      </c>
      <c r="Q106" s="80" t="n">
        <f aca="false">GEOMEAN(Q3:Q98)</f>
        <v>11.023981321551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466537985829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76761111111111</v>
      </c>
      <c r="J108" s="80" t="n">
        <f aca="false">SUM(J3:J98)</f>
        <v>242.831811111111</v>
      </c>
      <c r="Q108" s="80" t="n">
        <f aca="false">SUM(Q3:Q98)/3600</f>
        <v>0.382569444444444</v>
      </c>
      <c r="R108" s="80" t="n">
        <f aca="false">SUM(R3:R98)</f>
        <v>243.479297222222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0798166602249</v>
      </c>
      <c r="J113" s="80" t="n">
        <f aca="false">GEOMEAN(J19:J82)</f>
        <v>1.96148076107327</v>
      </c>
      <c r="Q113" s="80" t="n">
        <f aca="false">GEOMEAN(Q19:Q82)</f>
        <v>11.2499050502507</v>
      </c>
      <c r="R113" s="80" t="n">
        <f aca="false">GEOMEAN(R19:R82)</f>
        <v>2.0130266134414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535119174277</v>
      </c>
      <c r="R114" s="81" t="n">
        <f aca="false">R113/J113</f>
        <v>1.026279050700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44.03</v>
      </c>
      <c r="I3" s="50" t="n">
        <v>67.37</v>
      </c>
      <c r="J3" s="51" t="n">
        <f aca="false">H3/3600</f>
        <v>0.8733416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870.57</v>
      </c>
      <c r="I4" s="55" t="n">
        <v>55.81</v>
      </c>
      <c r="J4" s="56" t="n">
        <f aca="false">H4/3600</f>
        <v>0.797380555555556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70.8</v>
      </c>
      <c r="I5" s="55" t="n">
        <v>48.21</v>
      </c>
      <c r="J5" s="56" t="n">
        <f aca="false">H5/3600</f>
        <v>0.7418888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526.07</v>
      </c>
      <c r="I6" s="61" t="n">
        <v>42.1</v>
      </c>
      <c r="J6" s="62" t="n">
        <f aca="false">H6/3600</f>
        <v>0.7016861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76.75</v>
      </c>
      <c r="I7" s="50" t="n">
        <v>66.91</v>
      </c>
      <c r="J7" s="51" t="n">
        <f aca="false">H7/3600</f>
        <v>0.88243055555555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07.76</v>
      </c>
      <c r="I8" s="55" t="n">
        <v>58.62</v>
      </c>
      <c r="J8" s="56" t="n">
        <f aca="false">H8/3600</f>
        <v>0.8077111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701.81</v>
      </c>
      <c r="I9" s="55" t="n">
        <v>52.74</v>
      </c>
      <c r="J9" s="56" t="n">
        <f aca="false">H9/3600</f>
        <v>0.750502777777778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551.49</v>
      </c>
      <c r="I10" s="61" t="n">
        <v>46.48</v>
      </c>
      <c r="J10" s="62" t="n">
        <f aca="false">H10/3600</f>
        <v>0.708747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26.77</v>
      </c>
      <c r="I19" s="72" t="n">
        <v>39.92</v>
      </c>
      <c r="J19" s="51" t="n">
        <f aca="false">H19/3600</f>
        <v>0.6463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22.31</v>
      </c>
      <c r="I20" s="74" t="n">
        <v>32.04</v>
      </c>
      <c r="J20" s="56" t="n">
        <f aca="false">H20/3600</f>
        <v>0.58953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993.39</v>
      </c>
      <c r="I21" s="74" t="n">
        <v>28.67</v>
      </c>
      <c r="J21" s="56" t="n">
        <f aca="false">H21/3600</f>
        <v>0.553719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21.56</v>
      </c>
      <c r="I22" s="76" t="n">
        <v>26.14</v>
      </c>
      <c r="J22" s="62" t="n">
        <f aca="false">H22/3600</f>
        <v>0.533766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659.99</v>
      </c>
      <c r="I23" s="72" t="n">
        <v>60.17</v>
      </c>
      <c r="J23" s="51" t="n">
        <f aca="false">H23/3600</f>
        <v>0.738886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361.66</v>
      </c>
      <c r="I24" s="74" t="n">
        <v>48.6</v>
      </c>
      <c r="J24" s="56" t="n">
        <f aca="false">H24/3600</f>
        <v>0.656016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47.01</v>
      </c>
      <c r="I25" s="74" t="n">
        <v>40.48</v>
      </c>
      <c r="J25" s="56" t="n">
        <f aca="false">H25/3600</f>
        <v>0.59639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999.12</v>
      </c>
      <c r="I26" s="76" t="n">
        <v>33.59</v>
      </c>
      <c r="J26" s="62" t="n">
        <f aca="false">H26/3600</f>
        <v>0.55531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800.99</v>
      </c>
      <c r="I27" s="72" t="n">
        <v>128.8</v>
      </c>
      <c r="J27" s="51" t="n">
        <f aca="false">H27/3600</f>
        <v>1.61138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844.63</v>
      </c>
      <c r="I28" s="74" t="n">
        <v>95.9</v>
      </c>
      <c r="J28" s="56" t="n">
        <f aca="false">H28/3600</f>
        <v>1.345730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429.1</v>
      </c>
      <c r="I29" s="74" t="n">
        <v>79.04</v>
      </c>
      <c r="J29" s="56" t="n">
        <f aca="false">H29/3600</f>
        <v>1.23030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152.5</v>
      </c>
      <c r="I30" s="76" t="n">
        <v>68.45</v>
      </c>
      <c r="J30" s="62" t="n">
        <f aca="false">H30/3600</f>
        <v>1.15347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15.35</v>
      </c>
      <c r="I31" s="72" t="n">
        <v>109.63</v>
      </c>
      <c r="J31" s="51" t="n">
        <f aca="false">H31/3600</f>
        <v>1.50426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576.97</v>
      </c>
      <c r="I32" s="74" t="n">
        <v>80.31</v>
      </c>
      <c r="J32" s="56" t="n">
        <f aca="false">H32/3600</f>
        <v>1.2713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230.13</v>
      </c>
      <c r="I33" s="74" t="n">
        <v>68.05</v>
      </c>
      <c r="J33" s="56" t="n">
        <f aca="false">H33/3600</f>
        <v>1.17503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998.55</v>
      </c>
      <c r="I34" s="76" t="n">
        <v>60.26</v>
      </c>
      <c r="J34" s="62" t="n">
        <f aca="false">H34/3600</f>
        <v>1.11070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173.57</v>
      </c>
      <c r="I35" s="72" t="n">
        <v>158.17</v>
      </c>
      <c r="J35" s="51" t="n">
        <f aca="false">H35/3600</f>
        <v>1.99265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221.36</v>
      </c>
      <c r="I36" s="74" t="n">
        <v>125.81</v>
      </c>
      <c r="J36" s="56" t="n">
        <f aca="false">H36/3600</f>
        <v>1.72815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441.19</v>
      </c>
      <c r="I37" s="74" t="n">
        <v>102.81</v>
      </c>
      <c r="J37" s="56" t="n">
        <f aca="false">H37/3600</f>
        <v>1.511441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097.79</v>
      </c>
      <c r="I38" s="76" t="n">
        <v>88.68</v>
      </c>
      <c r="J38" s="62" t="n">
        <f aca="false">H38/3600</f>
        <v>1.4160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104.88</v>
      </c>
      <c r="I39" s="72" t="n">
        <v>26.36</v>
      </c>
      <c r="J39" s="51" t="n">
        <f aca="false">H39/3600</f>
        <v>0.30691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980.78</v>
      </c>
      <c r="I40" s="74" t="n">
        <v>21.57</v>
      </c>
      <c r="J40" s="56" t="n">
        <f aca="false">H40/3600</f>
        <v>0.272438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90.38</v>
      </c>
      <c r="I41" s="74" t="n">
        <v>17.6</v>
      </c>
      <c r="J41" s="56" t="n">
        <f aca="false">H41/3600</f>
        <v>0.247327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25.14</v>
      </c>
      <c r="I42" s="76" t="n">
        <v>14.36</v>
      </c>
      <c r="J42" s="62" t="n">
        <f aca="false">H42/3600</f>
        <v>0.22920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83.67</v>
      </c>
      <c r="I43" s="72" t="n">
        <v>28.76</v>
      </c>
      <c r="J43" s="51" t="n">
        <f aca="false">H43/3600</f>
        <v>0.3565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157.06</v>
      </c>
      <c r="I44" s="74" t="n">
        <v>23.98</v>
      </c>
      <c r="J44" s="56" t="n">
        <f aca="false">H44/3600</f>
        <v>0.32140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68</v>
      </c>
      <c r="I45" s="74" t="n">
        <v>20.81</v>
      </c>
      <c r="J45" s="56" t="n">
        <f aca="false">H45/3600</f>
        <v>0.29666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01.69</v>
      </c>
      <c r="I46" s="76" t="n">
        <v>17.91</v>
      </c>
      <c r="J46" s="62" t="n">
        <f aca="false">H46/3600</f>
        <v>0.27824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80.72</v>
      </c>
      <c r="I47" s="72" t="n">
        <v>33.76</v>
      </c>
      <c r="J47" s="51" t="n">
        <f aca="false">H47/3600</f>
        <v>0.355755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151.87</v>
      </c>
      <c r="I48" s="74" t="n">
        <v>28.22</v>
      </c>
      <c r="J48" s="56" t="n">
        <f aca="false">H48/3600</f>
        <v>0.31996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029.47</v>
      </c>
      <c r="I49" s="74" t="n">
        <v>23.72</v>
      </c>
      <c r="J49" s="56" t="n">
        <f aca="false">H49/3600</f>
        <v>0.28596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933.38</v>
      </c>
      <c r="I50" s="76" t="n">
        <v>19.96</v>
      </c>
      <c r="J50" s="62" t="n">
        <f aca="false">H50/3600</f>
        <v>0.25927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58.86</v>
      </c>
      <c r="I51" s="72" t="n">
        <v>14.69</v>
      </c>
      <c r="J51" s="51" t="n">
        <f aca="false">H51/3600</f>
        <v>0.18301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96.73</v>
      </c>
      <c r="I52" s="74" t="n">
        <v>11.81</v>
      </c>
      <c r="J52" s="56" t="n">
        <f aca="false">H52/3600</f>
        <v>0.16575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46.95</v>
      </c>
      <c r="I53" s="74" t="n">
        <v>10.29</v>
      </c>
      <c r="J53" s="56" t="n">
        <f aca="false">H53/3600</f>
        <v>0.1519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06.84</v>
      </c>
      <c r="I54" s="76" t="n">
        <v>8.9</v>
      </c>
      <c r="J54" s="62" t="n">
        <f aca="false">H54/3600</f>
        <v>0.14078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9.06</v>
      </c>
      <c r="I55" s="72" t="n">
        <v>5.9</v>
      </c>
      <c r="J55" s="51" t="n">
        <f aca="false">H55/3600</f>
        <v>0.07196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36.73</v>
      </c>
      <c r="I56" s="74" t="n">
        <v>4.93</v>
      </c>
      <c r="J56" s="56" t="n">
        <f aca="false">H56/3600</f>
        <v>0.065758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16.71</v>
      </c>
      <c r="I57" s="74" t="n">
        <v>4.24</v>
      </c>
      <c r="J57" s="56" t="n">
        <f aca="false">H57/3600</f>
        <v>0.06019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00.86</v>
      </c>
      <c r="I58" s="76" t="n">
        <v>3.67</v>
      </c>
      <c r="J58" s="62" t="n">
        <f aca="false">H58/3600</f>
        <v>0.055794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9.16</v>
      </c>
      <c r="I59" s="72" t="n">
        <v>9.78</v>
      </c>
      <c r="J59" s="51" t="n">
        <f aca="false">H59/3600</f>
        <v>0.10254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32.49</v>
      </c>
      <c r="I60" s="74" t="n">
        <v>8.09</v>
      </c>
      <c r="J60" s="56" t="n">
        <f aca="false">H60/3600</f>
        <v>0.092358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98.17</v>
      </c>
      <c r="I61" s="74" t="n">
        <v>6.75</v>
      </c>
      <c r="J61" s="56" t="n">
        <f aca="false">H61/3600</f>
        <v>0.08282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9.79</v>
      </c>
      <c r="I62" s="76" t="n">
        <v>5.83</v>
      </c>
      <c r="J62" s="62" t="n">
        <f aca="false">H62/3600</f>
        <v>0.074941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13.49</v>
      </c>
      <c r="I63" s="72" t="n">
        <v>8.73</v>
      </c>
      <c r="J63" s="51" t="n">
        <f aca="false">H63/3600</f>
        <v>0.08708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82.29</v>
      </c>
      <c r="I64" s="74" t="n">
        <v>7.23</v>
      </c>
      <c r="J64" s="56" t="n">
        <f aca="false">H64/3600</f>
        <v>0.078413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51.99</v>
      </c>
      <c r="I65" s="74" t="n">
        <v>6.02</v>
      </c>
      <c r="J65" s="56" t="n">
        <f aca="false">H65/3600</f>
        <v>0.069997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24.26</v>
      </c>
      <c r="I66" s="76" t="n">
        <v>4.94</v>
      </c>
      <c r="J66" s="62" t="n">
        <f aca="false">H66/3600</f>
        <v>0.06229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7.33</v>
      </c>
      <c r="I67" s="72" t="n">
        <v>3.99</v>
      </c>
      <c r="J67" s="51" t="n">
        <f aca="false">H67/3600</f>
        <v>0.046480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1.69</v>
      </c>
      <c r="I68" s="74" t="n">
        <v>3.37</v>
      </c>
      <c r="J68" s="56" t="n">
        <f aca="false">H68/3600</f>
        <v>0.04213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7.91</v>
      </c>
      <c r="I69" s="74" t="n">
        <v>2.9</v>
      </c>
      <c r="J69" s="56" t="n">
        <f aca="false">H69/3600</f>
        <v>0.03830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25.52</v>
      </c>
      <c r="I70" s="76" t="n">
        <v>2.44</v>
      </c>
      <c r="J70" s="62" t="n">
        <f aca="false">H70/3600</f>
        <v>0.03486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544.26</v>
      </c>
      <c r="I71" s="72" t="n">
        <v>46.85</v>
      </c>
      <c r="J71" s="51" t="n">
        <f aca="false">H71/3600</f>
        <v>0.7067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342.94</v>
      </c>
      <c r="I72" s="74" t="n">
        <v>39.93</v>
      </c>
      <c r="J72" s="56" t="n">
        <f aca="false">H72/3600</f>
        <v>0.650816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30.46</v>
      </c>
      <c r="I73" s="74" t="n">
        <v>35.72</v>
      </c>
      <c r="J73" s="56" t="n">
        <f aca="false">H73/3600</f>
        <v>0.619572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140.64</v>
      </c>
      <c r="I74" s="76" t="n">
        <v>32.17</v>
      </c>
      <c r="J74" s="62" t="n">
        <f aca="false">H74/3600</f>
        <v>0.59462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93.93</v>
      </c>
      <c r="I75" s="72" t="n">
        <v>45.66</v>
      </c>
      <c r="J75" s="51" t="n">
        <f aca="false">H75/3600</f>
        <v>0.69275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333.8</v>
      </c>
      <c r="I76" s="74" t="n">
        <v>39.33</v>
      </c>
      <c r="J76" s="56" t="n">
        <f aca="false">H76/3600</f>
        <v>0.6482777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27.22</v>
      </c>
      <c r="I77" s="74" t="n">
        <v>35.4</v>
      </c>
      <c r="J77" s="56" t="n">
        <f aca="false">H77/3600</f>
        <v>0.618672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155.13</v>
      </c>
      <c r="I78" s="76" t="n">
        <v>32.06</v>
      </c>
      <c r="J78" s="62" t="n">
        <f aca="false">H78/3600</f>
        <v>0.59864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517.9</v>
      </c>
      <c r="I79" s="72" t="n">
        <v>46.48</v>
      </c>
      <c r="J79" s="51" t="n">
        <f aca="false">H79/3600</f>
        <v>0.699416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342.41</v>
      </c>
      <c r="I80" s="74" t="n">
        <v>39.44</v>
      </c>
      <c r="J80" s="56" t="n">
        <f aca="false">H80/3600</f>
        <v>0.6506694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228.43</v>
      </c>
      <c r="I81" s="74" t="n">
        <v>35.41</v>
      </c>
      <c r="J81" s="56" t="n">
        <f aca="false">H81/3600</f>
        <v>0.61900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140.59</v>
      </c>
      <c r="I82" s="76" t="n">
        <v>31.81</v>
      </c>
      <c r="J82" s="62" t="n">
        <f aca="false">H82/3600</f>
        <v>0.594608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21.31</v>
      </c>
      <c r="I83" s="72" t="n">
        <v>26.64</v>
      </c>
      <c r="J83" s="51" t="n">
        <f aca="false">H83/3600</f>
        <v>0.3114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999.62</v>
      </c>
      <c r="I84" s="74" t="n">
        <v>22.38</v>
      </c>
      <c r="J84" s="56" t="n">
        <f aca="false">H84/3600</f>
        <v>0.277672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08.65</v>
      </c>
      <c r="I85" s="74" t="n">
        <v>18.37</v>
      </c>
      <c r="J85" s="56" t="n">
        <f aca="false">H85/3600</f>
        <v>0.252402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45.19</v>
      </c>
      <c r="I86" s="76" t="n">
        <v>15.39</v>
      </c>
      <c r="J86" s="62" t="n">
        <f aca="false">H86/3600</f>
        <v>0.2347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081.97</v>
      </c>
      <c r="I87" s="72" t="n">
        <v>43.41</v>
      </c>
      <c r="J87" s="51" t="n">
        <f aca="false">H87/3600</f>
        <v>0.5783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25.59</v>
      </c>
      <c r="I88" s="74" t="n">
        <v>37.91</v>
      </c>
      <c r="J88" s="56" t="n">
        <f aca="false">H88/3600</f>
        <v>0.53488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796.92</v>
      </c>
      <c r="I89" s="74" t="n">
        <v>33.35</v>
      </c>
      <c r="J89" s="56" t="n">
        <f aca="false">H89/3600</f>
        <v>0.499144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11.94</v>
      </c>
      <c r="I90" s="76" t="n">
        <v>29.53</v>
      </c>
      <c r="J90" s="62" t="n">
        <f aca="false">H90/3600</f>
        <v>0.47553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24.17</v>
      </c>
      <c r="I91" s="72" t="n">
        <v>33.64</v>
      </c>
      <c r="J91" s="51" t="n">
        <f aca="false">H91/3600</f>
        <v>0.42338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451.73</v>
      </c>
      <c r="I92" s="74" t="n">
        <v>30.76</v>
      </c>
      <c r="J92" s="56" t="n">
        <f aca="false">H92/3600</f>
        <v>0.403258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74.92</v>
      </c>
      <c r="I93" s="74" t="n">
        <v>28.29</v>
      </c>
      <c r="J93" s="56" t="n">
        <f aca="false">H93/3600</f>
        <v>0.38192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305.86</v>
      </c>
      <c r="I94" s="76" t="n">
        <v>26.23</v>
      </c>
      <c r="J94" s="62" t="n">
        <f aca="false">H94/3600</f>
        <v>0.36273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850.84</v>
      </c>
      <c r="I95" s="72" t="n">
        <v>29.99</v>
      </c>
      <c r="J95" s="51" t="n">
        <f aca="false">H95/3600</f>
        <v>0.51412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89.88</v>
      </c>
      <c r="I96" s="74" t="n">
        <v>27.92</v>
      </c>
      <c r="J96" s="56" t="n">
        <f aca="false">H96/3600</f>
        <v>0.497188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748.03</v>
      </c>
      <c r="I97" s="74" t="n">
        <v>26.26</v>
      </c>
      <c r="J97" s="56" t="n">
        <f aca="false">H97/3600</f>
        <v>0.485563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03.82</v>
      </c>
      <c r="I98" s="76" t="n">
        <v>25.02</v>
      </c>
      <c r="J98" s="62" t="n">
        <f aca="false">H98/3600</f>
        <v>0.47328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5.603375474560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00172222222222</v>
      </c>
      <c r="J108" s="80" t="n">
        <f aca="false">SUM(J3:J98)</f>
        <v>47.820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5.1735193878043</v>
      </c>
      <c r="J113" s="80" t="n">
        <f aca="false">GEOMEAN(J3:J10,J19:J82)</f>
        <v>0.360237252208988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945.32</v>
      </c>
      <c r="I3" s="50" t="n">
        <v>26.77</v>
      </c>
      <c r="J3" s="51" t="n">
        <f aca="false">H3/3600</f>
        <v>3.318144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1078.55</v>
      </c>
      <c r="I4" s="55" t="n">
        <v>20.5</v>
      </c>
      <c r="J4" s="56" t="n">
        <f aca="false">H4/3600</f>
        <v>3.07737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0606.74</v>
      </c>
      <c r="I5" s="55" t="n">
        <v>17.52</v>
      </c>
      <c r="J5" s="56" t="n">
        <f aca="false">H5/3600</f>
        <v>2.946316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0207.14</v>
      </c>
      <c r="I6" s="61" t="n">
        <v>15.89</v>
      </c>
      <c r="J6" s="62" t="n">
        <f aca="false">H6/3600</f>
        <v>2.835316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6190.68</v>
      </c>
      <c r="I7" s="50" t="n">
        <v>42.76</v>
      </c>
      <c r="J7" s="51" t="n">
        <f aca="false">H7/3600</f>
        <v>4.49741111111111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4545.51</v>
      </c>
      <c r="I8" s="55" t="n">
        <v>33.2</v>
      </c>
      <c r="J8" s="56" t="n">
        <f aca="false">H8/3600</f>
        <v>4.0404194444444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3485.25</v>
      </c>
      <c r="I9" s="55" t="n">
        <v>27.21</v>
      </c>
      <c r="J9" s="56" t="n">
        <f aca="false">H9/3600</f>
        <v>3.74590277777778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2777.45</v>
      </c>
      <c r="I10" s="61" t="n">
        <v>23.25</v>
      </c>
      <c r="J10" s="62" t="n">
        <f aca="false">H10/3600</f>
        <v>3.549291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306.72</v>
      </c>
      <c r="I19" s="72" t="n">
        <v>22.46</v>
      </c>
      <c r="J19" s="51" t="n">
        <f aca="false">H19/3600</f>
        <v>3.1407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0404.94</v>
      </c>
      <c r="I20" s="74" t="n">
        <v>18.02</v>
      </c>
      <c r="J20" s="56" t="n">
        <f aca="false">H20/3600</f>
        <v>2.89026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773.54</v>
      </c>
      <c r="I21" s="74" t="n">
        <v>15.61</v>
      </c>
      <c r="J21" s="56" t="n">
        <f aca="false">H21/3600</f>
        <v>2.71487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9298.8</v>
      </c>
      <c r="I22" s="76" t="n">
        <v>14.02</v>
      </c>
      <c r="J22" s="62" t="n">
        <f aca="false">H22/3600</f>
        <v>2.58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0193.71</v>
      </c>
      <c r="I23" s="72" t="n">
        <v>24.83</v>
      </c>
      <c r="J23" s="51" t="n">
        <f aca="false">H23/3600</f>
        <v>2.8315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9374.87</v>
      </c>
      <c r="I24" s="74" t="n">
        <v>18.99</v>
      </c>
      <c r="J24" s="56" t="n">
        <f aca="false">H24/3600</f>
        <v>2.60413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943.38</v>
      </c>
      <c r="I25" s="74" t="n">
        <v>15.84</v>
      </c>
      <c r="J25" s="56" t="n">
        <f aca="false">H25/3600</f>
        <v>2.48427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615.58</v>
      </c>
      <c r="I26" s="76" t="n">
        <v>13.89</v>
      </c>
      <c r="J26" s="62" t="n">
        <f aca="false">H26/3600</f>
        <v>2.3932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3482.49</v>
      </c>
      <c r="I27" s="72" t="n">
        <v>51.48</v>
      </c>
      <c r="J27" s="51" t="n">
        <f aca="false">H27/3600</f>
        <v>6.52291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0465.26</v>
      </c>
      <c r="I28" s="74" t="n">
        <v>36.2</v>
      </c>
      <c r="J28" s="56" t="n">
        <f aca="false">H28/3600</f>
        <v>5.684794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9085.51</v>
      </c>
      <c r="I29" s="74" t="n">
        <v>31.04</v>
      </c>
      <c r="J29" s="56" t="n">
        <f aca="false">H29/3600</f>
        <v>5.30153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8238.33</v>
      </c>
      <c r="I30" s="76" t="n">
        <v>28.07</v>
      </c>
      <c r="J30" s="62" t="n">
        <f aca="false">H30/3600</f>
        <v>5.06620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7505.06</v>
      </c>
      <c r="I31" s="72" t="n">
        <v>53.73</v>
      </c>
      <c r="J31" s="51" t="n">
        <f aca="false">H31/3600</f>
        <v>7.6402944444444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4647.45</v>
      </c>
      <c r="I32" s="74" t="n">
        <v>39.94</v>
      </c>
      <c r="J32" s="56" t="n">
        <f aca="false">H32/3600</f>
        <v>6.84651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2792.16</v>
      </c>
      <c r="I33" s="74" t="n">
        <v>33.76</v>
      </c>
      <c r="J33" s="56" t="n">
        <f aca="false">H33/3600</f>
        <v>6.331155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1518.94</v>
      </c>
      <c r="I34" s="76" t="n">
        <v>30.35</v>
      </c>
      <c r="J34" s="62" t="n">
        <f aca="false">H34/3600</f>
        <v>5.97748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9866.62</v>
      </c>
      <c r="I35" s="72" t="n">
        <v>79.07</v>
      </c>
      <c r="J35" s="51" t="n">
        <f aca="false">H35/3600</f>
        <v>8.296283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4174.04</v>
      </c>
      <c r="I36" s="74" t="n">
        <v>42.99</v>
      </c>
      <c r="J36" s="56" t="n">
        <f aca="false">H36/3600</f>
        <v>6.7150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2851.3</v>
      </c>
      <c r="I37" s="74" t="n">
        <v>34.7</v>
      </c>
      <c r="J37" s="56" t="n">
        <f aca="false">H37/3600</f>
        <v>6.3475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2051.5</v>
      </c>
      <c r="I38" s="76" t="n">
        <v>31.51</v>
      </c>
      <c r="J38" s="62" t="n">
        <f aca="false">H38/3600</f>
        <v>6.12541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785.12</v>
      </c>
      <c r="I39" s="72" t="n">
        <v>10.32</v>
      </c>
      <c r="J39" s="51" t="n">
        <f aca="false">H39/3600</f>
        <v>1.329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350.49</v>
      </c>
      <c r="I40" s="74" t="n">
        <v>8.29</v>
      </c>
      <c r="J40" s="56" t="n">
        <f aca="false">H40/3600</f>
        <v>1.2084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016.12</v>
      </c>
      <c r="I41" s="74" t="n">
        <v>6.86</v>
      </c>
      <c r="J41" s="56" t="n">
        <f aca="false">H41/3600</f>
        <v>1.1155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779.37</v>
      </c>
      <c r="I42" s="76" t="n">
        <v>5.85</v>
      </c>
      <c r="J42" s="62" t="n">
        <f aca="false">H42/3600</f>
        <v>1.0498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5414.58</v>
      </c>
      <c r="I43" s="72" t="n">
        <v>11.43</v>
      </c>
      <c r="J43" s="51" t="n">
        <f aca="false">H43/3600</f>
        <v>1.5040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951.07</v>
      </c>
      <c r="I44" s="74" t="n">
        <v>9.1</v>
      </c>
      <c r="J44" s="56" t="n">
        <f aca="false">H44/3600</f>
        <v>1.375297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654.79</v>
      </c>
      <c r="I45" s="74" t="n">
        <v>7.64</v>
      </c>
      <c r="J45" s="56" t="n">
        <f aca="false">H45/3600</f>
        <v>1.292997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456.39</v>
      </c>
      <c r="I46" s="76" t="n">
        <v>6.75</v>
      </c>
      <c r="J46" s="62" t="n">
        <f aca="false">H46/3600</f>
        <v>1.23788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4908.29</v>
      </c>
      <c r="I47" s="72" t="n">
        <v>13.21</v>
      </c>
      <c r="J47" s="51" t="n">
        <f aca="false">H47/3600</f>
        <v>1.36341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331.67</v>
      </c>
      <c r="I48" s="74" t="n">
        <v>9.76</v>
      </c>
      <c r="J48" s="56" t="n">
        <f aca="false">H48/3600</f>
        <v>1.20324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965.75</v>
      </c>
      <c r="I49" s="74" t="n">
        <v>7.62</v>
      </c>
      <c r="J49" s="56" t="n">
        <f aca="false">H49/3600</f>
        <v>1.101597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736.23</v>
      </c>
      <c r="I50" s="76" t="n">
        <v>6.33</v>
      </c>
      <c r="J50" s="62" t="n">
        <f aca="false">H50/3600</f>
        <v>1.0378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693.46</v>
      </c>
      <c r="I51" s="72" t="n">
        <v>8.85</v>
      </c>
      <c r="J51" s="51" t="n">
        <f aca="false">H51/3600</f>
        <v>1.02596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249.96</v>
      </c>
      <c r="I52" s="74" t="n">
        <v>6.51</v>
      </c>
      <c r="J52" s="56" t="n">
        <f aca="false">H52/3600</f>
        <v>0.90276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908.15</v>
      </c>
      <c r="I53" s="74" t="n">
        <v>5.06</v>
      </c>
      <c r="J53" s="56" t="n">
        <f aca="false">H53/3600</f>
        <v>0.807819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661.06</v>
      </c>
      <c r="I54" s="76" t="n">
        <v>4.16</v>
      </c>
      <c r="J54" s="62" t="n">
        <f aca="false">H54/3600</f>
        <v>0.73918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273.54</v>
      </c>
      <c r="I55" s="72" t="n">
        <v>3.15</v>
      </c>
      <c r="J55" s="51" t="n">
        <f aca="false">H55/3600</f>
        <v>0.3537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156.67</v>
      </c>
      <c r="I56" s="74" t="n">
        <v>2.52</v>
      </c>
      <c r="J56" s="56" t="n">
        <f aca="false">H56/3600</f>
        <v>0.32129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062.22</v>
      </c>
      <c r="I57" s="74" t="n">
        <v>2.06</v>
      </c>
      <c r="J57" s="56" t="n">
        <f aca="false">H57/3600</f>
        <v>0.29506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992.07</v>
      </c>
      <c r="I58" s="76" t="n">
        <v>1.73</v>
      </c>
      <c r="J58" s="62" t="n">
        <f aca="false">H58/3600</f>
        <v>0.2755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322.34</v>
      </c>
      <c r="I59" s="72" t="n">
        <v>3.69</v>
      </c>
      <c r="J59" s="51" t="n">
        <f aca="false">H59/3600</f>
        <v>0.3673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151.83</v>
      </c>
      <c r="I60" s="74" t="n">
        <v>2.54</v>
      </c>
      <c r="J60" s="56" t="n">
        <f aca="false">H60/3600</f>
        <v>0.31995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068.6</v>
      </c>
      <c r="I61" s="74" t="n">
        <v>1.97</v>
      </c>
      <c r="J61" s="56" t="n">
        <f aca="false">H61/3600</f>
        <v>0.29683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028.49</v>
      </c>
      <c r="I62" s="76" t="n">
        <v>1.76</v>
      </c>
      <c r="J62" s="62" t="n">
        <f aca="false">H62/3600</f>
        <v>0.28569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100.12</v>
      </c>
      <c r="I63" s="72" t="n">
        <v>3.15</v>
      </c>
      <c r="J63" s="51" t="n">
        <f aca="false">H63/3600</f>
        <v>0.30558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970.91</v>
      </c>
      <c r="I64" s="74" t="n">
        <v>2.35</v>
      </c>
      <c r="J64" s="56" t="n">
        <f aca="false">H64/3600</f>
        <v>0.269697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890.33</v>
      </c>
      <c r="I65" s="74" t="n">
        <v>1.87</v>
      </c>
      <c r="J65" s="56" t="n">
        <f aca="false">H65/3600</f>
        <v>0.247313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843.9</v>
      </c>
      <c r="I66" s="76" t="n">
        <v>1.56</v>
      </c>
      <c r="J66" s="62" t="n">
        <f aca="false">H66/3600</f>
        <v>0.2344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833.64</v>
      </c>
      <c r="I67" s="72" t="n">
        <v>2.35</v>
      </c>
      <c r="J67" s="51" t="n">
        <f aca="false">H67/3600</f>
        <v>0.23156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742.85</v>
      </c>
      <c r="I68" s="74" t="n">
        <v>1.8</v>
      </c>
      <c r="J68" s="56" t="n">
        <f aca="false">H68/3600</f>
        <v>0.20634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67.21</v>
      </c>
      <c r="I69" s="74" t="n">
        <v>1.41</v>
      </c>
      <c r="J69" s="56" t="n">
        <f aca="false">H69/3600</f>
        <v>0.1853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613.9</v>
      </c>
      <c r="I70" s="76" t="n">
        <v>1.13</v>
      </c>
      <c r="J70" s="62" t="n">
        <f aca="false">H70/3600</f>
        <v>0.1705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714.59</v>
      </c>
      <c r="I83" s="72" t="n">
        <v>10.28</v>
      </c>
      <c r="J83" s="51" t="n">
        <f aca="false">H83/3600</f>
        <v>1.30960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296.64</v>
      </c>
      <c r="I84" s="74" t="n">
        <v>8.33</v>
      </c>
      <c r="J84" s="56" t="n">
        <f aca="false">H84/3600</f>
        <v>1.19351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983.38</v>
      </c>
      <c r="I85" s="74" t="n">
        <v>6.89</v>
      </c>
      <c r="J85" s="56" t="n">
        <f aca="false">H85/3600</f>
        <v>1.10649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741.76</v>
      </c>
      <c r="I86" s="76" t="n">
        <v>5.94</v>
      </c>
      <c r="J86" s="62" t="n">
        <f aca="false">H86/3600</f>
        <v>1.0393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0514.01</v>
      </c>
      <c r="I87" s="72" t="n">
        <v>21.87</v>
      </c>
      <c r="J87" s="51" t="n">
        <f aca="false">H87/3600</f>
        <v>2.92055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9230.4</v>
      </c>
      <c r="I88" s="74" t="n">
        <v>17.61</v>
      </c>
      <c r="J88" s="56" t="n">
        <f aca="false">H88/3600</f>
        <v>2.56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8164.79</v>
      </c>
      <c r="I89" s="74" t="n">
        <v>14.18</v>
      </c>
      <c r="J89" s="56" t="n">
        <f aca="false">H89/3600</f>
        <v>2.267997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7497.86</v>
      </c>
      <c r="I90" s="76" t="n">
        <v>12.04</v>
      </c>
      <c r="J90" s="62" t="n">
        <f aca="false">H90/3600</f>
        <v>2.082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087.66</v>
      </c>
      <c r="I91" s="72" t="n">
        <v>6.68</v>
      </c>
      <c r="J91" s="51" t="n">
        <f aca="false">H91/3600</f>
        <v>1.13546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025.64</v>
      </c>
      <c r="I92" s="74" t="n">
        <v>6.62</v>
      </c>
      <c r="J92" s="56" t="n">
        <f aca="false">H92/3600</f>
        <v>1.1182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980.28</v>
      </c>
      <c r="I93" s="74" t="n">
        <v>6.54</v>
      </c>
      <c r="J93" s="56" t="n">
        <f aca="false">H93/3600</f>
        <v>1.10563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953.64</v>
      </c>
      <c r="I94" s="76" t="n">
        <v>6.49</v>
      </c>
      <c r="J94" s="62" t="n">
        <f aca="false">H94/3600</f>
        <v>1.09823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7191.03</v>
      </c>
      <c r="I95" s="72" t="n">
        <v>12.75</v>
      </c>
      <c r="J95" s="51" t="n">
        <f aca="false">H95/3600</f>
        <v>1.997508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968.29</v>
      </c>
      <c r="I96" s="74" t="n">
        <v>12.08</v>
      </c>
      <c r="J96" s="56" t="n">
        <f aca="false">H96/3600</f>
        <v>1.9356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795.89</v>
      </c>
      <c r="I97" s="74" t="n">
        <v>11.61</v>
      </c>
      <c r="J97" s="56" t="n">
        <f aca="false">H97/3600</f>
        <v>1.88774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686.25</v>
      </c>
      <c r="I98" s="76" t="n">
        <v>11.32</v>
      </c>
      <c r="J98" s="62" t="n">
        <f aca="false">H98/3600</f>
        <v>1.8572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8302503746222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27113888888889</v>
      </c>
      <c r="J108" s="80" t="n">
        <f aca="false">SUM(J3:J98)</f>
        <v>175.788908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9.80717696935707</v>
      </c>
      <c r="J113" s="80" t="n">
        <f aca="false">GEOMEAN(J3:J10,J19:J70)</f>
        <v>1.41379227893747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17T02:32:25Z</dcterms:modified>
  <cp:revision>0</cp:revision>
  <dc:subject/>
  <dc:title/>
</cp:coreProperties>
</file>