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100">
  <si>
    <t xml:space="preserve">All Intra HE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HM5.0 + CE8.a.1.table2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Low delay B HE</t>
  </si>
  <si>
    <t xml:space="preserve">Class A</t>
  </si>
  <si>
    <t xml:space="preserve">Low delay P HE</t>
  </si>
  <si>
    <t xml:space="preserve">All Intra LC</t>
  </si>
  <si>
    <t xml:space="preserve">All Intra HE-10</t>
  </si>
  <si>
    <t xml:space="preserve">Random Access LC</t>
  </si>
  <si>
    <t xml:space="preserve">Random Access HE-10</t>
  </si>
  <si>
    <t xml:space="preserve">Low delay B LC</t>
  </si>
  <si>
    <t xml:space="preserve">Low delay B HE-10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8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77761455911"/>
          <c:y val="0.104920358547753"/>
          <c:w val="0.91312686171298"/>
          <c:h val="0.833172115818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HM5.0 + CE8.a.1.table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4832640"/>
        <c:axId val="35528672"/>
      </c:scatterChart>
      <c:valAx>
        <c:axId val="84832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8672"/>
        <c:crossesAt val="0"/>
        <c:crossBetween val="midCat"/>
      </c:valAx>
      <c:valAx>
        <c:axId val="3552867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977394213898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26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4240421104"/>
          <c:y val="0.784033017347005"/>
          <c:w val="0.263434936956788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196295994126"/>
          <c:y val="0.106305032457099"/>
          <c:w val="0.912417394142123"/>
          <c:h val="0.8302590140754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HM5.0 + CE8.a.1.table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9129836"/>
        <c:axId val="84121355"/>
      </c:scatterChart>
      <c:valAx>
        <c:axId val="19129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1355"/>
        <c:crossesAt val="0"/>
        <c:crossBetween val="midCat"/>
      </c:valAx>
      <c:valAx>
        <c:axId val="84121355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98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29591253977"/>
          <c:y val="0.779934443087602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821979277148"/>
          <c:y val="0.106354213609734"/>
          <c:w val="0.904829893122297"/>
          <c:h val="0.82952423871756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HM5.0 + CE8.a.1.table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6411340"/>
        <c:axId val="69161487"/>
      </c:scatterChart>
      <c:valAx>
        <c:axId val="56411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1487"/>
        <c:crossesAt val="0"/>
        <c:crossBetween val="midCat"/>
      </c:valAx>
      <c:valAx>
        <c:axId val="69161487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13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32414130701"/>
          <c:y val="0.786454644949463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580174451781"/>
          <c:y val="0.103199639477242"/>
          <c:w val="0.920029347028613"/>
          <c:h val="0.833386982553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HM5.0 + CE8.a.1.table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2390549"/>
        <c:axId val="98764957"/>
      </c:scatterChart>
      <c:valAx>
        <c:axId val="6239054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4957"/>
        <c:crossesAt val="0"/>
        <c:crossBetween val="midCat"/>
      </c:valAx>
      <c:valAx>
        <c:axId val="9876495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733105078666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054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8555474036"/>
          <c:y val="0.779437326981266"/>
          <c:w val="0.265998206570474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85800"/>
        <a:ext cx="88221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37720" y="637236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8318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1940261966</cdr:x>
      <cdr:y>0.0742245437544335</cdr:y>
    </cdr:from>
    <cdr:to>
      <cdr:x>0.766230056718489</cdr:x>
      <cdr:y>0.118720577803573</cdr:y>
    </cdr:to>
    <cdr:sp>
      <cdr:nvSpPr>
        <cdr:cNvPr id="1" name="Text Box 4"/>
        <cdr:cNvSpPr/>
      </cdr:nvSpPr>
      <cdr:spPr>
        <a:xfrm>
          <a:off x="2236680" y="414360"/>
          <a:ext cx="452340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245329199641</cdr:x>
      <cdr:y>0.0685134006041519</cdr:y>
    </cdr:from>
    <cdr:to>
      <cdr:x>0.757485518479236</cdr:x>
      <cdr:y>0.112218008869465</cdr:y>
    </cdr:to>
    <cdr:sp>
      <cdr:nvSpPr>
        <cdr:cNvPr id="3" name="Text Box 1"/>
        <cdr:cNvSpPr/>
      </cdr:nvSpPr>
      <cdr:spPr>
        <a:xfrm>
          <a:off x="2199600" y="383760"/>
          <a:ext cx="448524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55813004814</cdr:x>
      <cdr:y>0.069014356531256</cdr:y>
    </cdr:from>
    <cdr:to>
      <cdr:x>0.760259443583259</cdr:x>
      <cdr:y>0.11298525719436</cdr:y>
    </cdr:to>
    <cdr:sp>
      <cdr:nvSpPr>
        <cdr:cNvPr id="5" name="Text Box 1"/>
        <cdr:cNvSpPr/>
      </cdr:nvSpPr>
      <cdr:spPr>
        <a:xfrm>
          <a:off x="2195280" y="385920"/>
          <a:ext cx="451404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40401076058</cdr:x>
      <cdr:y>0.0760316744994528</cdr:y>
    </cdr:from>
    <cdr:to>
      <cdr:x>0.76049563870547</cdr:x>
      <cdr:y>0.120517607673984</cdr:y>
    </cdr:to>
    <cdr:sp>
      <cdr:nvSpPr>
        <cdr:cNvPr id="7" name="Text Box 1"/>
        <cdr:cNvSpPr/>
      </cdr:nvSpPr>
      <cdr:spPr>
        <a:xfrm>
          <a:off x="2236680" y="425160"/>
          <a:ext cx="448020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1" activeCellId="0" sqref="K6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9.32"/>
    <col collapsed="false" customWidth="true" hidden="false" outlineLevel="0" max="3" min="3" style="1" width="5.88"/>
    <col collapsed="false" customWidth="true" hidden="false" outlineLevel="0" max="4" min="4" style="1" width="6.77"/>
    <col collapsed="false" customWidth="true" hidden="false" outlineLevel="0" max="5" min="5" style="1" width="5.76"/>
    <col collapsed="false" customWidth="false" hidden="false" outlineLevel="0" max="257" min="6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G2" s="3" t="s">
        <v>1</v>
      </c>
      <c r="H2" s="3" t="s">
        <v>2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G3" s="3" t="s">
        <v>6</v>
      </c>
      <c r="H3" s="3" t="s">
        <v>7</v>
      </c>
    </row>
    <row r="4" customFormat="false" ht="12" hidden="false" customHeight="false" outlineLevel="0" collapsed="false">
      <c r="B4" s="7" t="s">
        <v>8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</row>
    <row r="9" customFormat="false" ht="12.75" hidden="false" customHeight="false" outlineLevel="0" collapsed="false">
      <c r="B9" s="15" t="s">
        <v>13</v>
      </c>
      <c r="C9" s="16" t="e">
        <f aca="false">'AI-HE'!T112</f>
        <v>#VALUE!</v>
      </c>
      <c r="D9" s="16" t="e">
        <f aca="false">'AI-HE'!U112</f>
        <v>#VALUE!</v>
      </c>
      <c r="E9" s="17" t="e">
        <f aca="false">'AI-HE'!V112</f>
        <v>#VALUE!</v>
      </c>
      <c r="F9" s="18"/>
      <c r="G9" s="3" t="s">
        <v>14</v>
      </c>
    </row>
    <row r="10" customFormat="false" ht="12.75" hidden="true" customHeight="false" outlineLevel="0" collapsed="false">
      <c r="B10" s="19"/>
      <c r="C10" s="20" t="e">
        <f aca="false">'AI-HE'!W112</f>
        <v>#VALUE!</v>
      </c>
      <c r="D10" s="20" t="e">
        <f aca="false">'AI-HE'!X112</f>
        <v>#VALUE!</v>
      </c>
      <c r="E10" s="21" t="e">
        <f aca="false">'AI-HE'!Y112</f>
        <v>#VALUE!</v>
      </c>
      <c r="G10" s="1" t="s">
        <v>15</v>
      </c>
    </row>
    <row r="11" customFormat="false" ht="12.75" hidden="false" customHeight="false" outlineLevel="0" collapsed="false">
      <c r="B11" s="22" t="s">
        <v>16</v>
      </c>
      <c r="C11" s="23" t="e">
        <f aca="false">'AI-HE'!T104</f>
        <v>#VALUE!</v>
      </c>
      <c r="D11" s="24" t="e">
        <f aca="false">'AI-HE'!U104</f>
        <v>#VALUE!</v>
      </c>
      <c r="E11" s="25" t="e">
        <f aca="false">'AI-HE'!V104</f>
        <v>#VALUE!</v>
      </c>
    </row>
    <row r="12" customFormat="false" ht="12" hidden="false" customHeight="false" outlineLevel="0" collapsed="false">
      <c r="B12" s="11" t="s">
        <v>17</v>
      </c>
      <c r="C12" s="26" t="n">
        <f aca="false">'AI-HE'!R114</f>
        <v>1.01370374564374</v>
      </c>
      <c r="D12" s="26"/>
      <c r="E12" s="26"/>
    </row>
    <row r="13" customFormat="false" ht="12.75" hidden="false" customHeight="false" outlineLevel="0" collapsed="false">
      <c r="B13" s="19" t="s">
        <v>18</v>
      </c>
      <c r="C13" s="27" t="n">
        <f aca="false">'AI-HE'!Q114</f>
        <v>0.910448577039834</v>
      </c>
      <c r="D13" s="27"/>
      <c r="E13" s="27"/>
      <c r="G13" s="3" t="s">
        <v>19</v>
      </c>
    </row>
    <row r="14" customFormat="false" ht="12.75" hidden="true" customHeight="false" outlineLevel="0" collapsed="false"/>
    <row r="15" customFormat="false" ht="12.75" hidden="false" customHeight="false" outlineLevel="0" collapsed="false">
      <c r="C15" s="2" t="s">
        <v>20</v>
      </c>
      <c r="D15" s="2"/>
      <c r="E15" s="2"/>
    </row>
    <row r="16" customFormat="false" ht="12.75" hidden="true" customHeight="false" outlineLevel="0" collapsed="false">
      <c r="C16" s="28" t="s">
        <v>3</v>
      </c>
      <c r="D16" s="29" t="s">
        <v>4</v>
      </c>
      <c r="E16" s="30" t="s">
        <v>5</v>
      </c>
    </row>
    <row r="17" customFormat="false" ht="12" hidden="false" customHeight="false" outlineLevel="0" collapsed="false">
      <c r="B17" s="7" t="s">
        <v>8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</row>
    <row r="21" customFormat="false" ht="12.75" hidden="false" customHeight="false" outlineLevel="0" collapsed="false">
      <c r="B21" s="11" t="s">
        <v>12</v>
      </c>
      <c r="C21" s="28"/>
      <c r="D21" s="29"/>
      <c r="E21" s="30"/>
    </row>
    <row r="22" customFormat="false" ht="12" hidden="false" customHeight="false" outlineLevel="0" collapsed="false">
      <c r="B22" s="15" t="s">
        <v>13</v>
      </c>
      <c r="C22" s="16" t="e">
        <f aca="false">'RA-HE'!T112</f>
        <v>#VALUE!</v>
      </c>
      <c r="D22" s="16" t="e">
        <f aca="false">'RA-HE'!U112</f>
        <v>#VALUE!</v>
      </c>
      <c r="E22" s="17" t="e">
        <f aca="false">'RA-HE'!V112</f>
        <v>#VALUE!</v>
      </c>
      <c r="F22" s="18"/>
    </row>
    <row r="23" customFormat="false" ht="12.75" hidden="true" customHeight="false" outlineLevel="0" collapsed="false">
      <c r="B23" s="19"/>
      <c r="C23" s="20" t="e">
        <f aca="false">'RA-HE'!W112</f>
        <v>#VALUE!</v>
      </c>
      <c r="D23" s="20" t="e">
        <f aca="false">'RA-HE'!X112</f>
        <v>#VALUE!</v>
      </c>
      <c r="E23" s="21" t="e">
        <f aca="false">'RA-HE'!Y112</f>
        <v>#VALUE!</v>
      </c>
    </row>
    <row r="24" customFormat="false" ht="12.75" hidden="false" customHeight="false" outlineLevel="0" collapsed="false">
      <c r="B24" s="19" t="s">
        <v>16</v>
      </c>
      <c r="C24" s="31" t="e">
        <f aca="false">'RA-HE'!T104</f>
        <v>#VALUE!</v>
      </c>
      <c r="D24" s="32" t="e">
        <f aca="false">'RA-HE'!U104</f>
        <v>#VALUE!</v>
      </c>
      <c r="E24" s="33" t="e">
        <f aca="false">'RA-HE'!V104</f>
        <v>#VALUE!</v>
      </c>
    </row>
    <row r="25" customFormat="false" ht="12" hidden="false" customHeight="false" outlineLevel="0" collapsed="false">
      <c r="B25" s="7" t="s">
        <v>17</v>
      </c>
      <c r="C25" s="26" t="n">
        <f aca="false">'RA-HE'!R114</f>
        <v>1.03004215590054</v>
      </c>
      <c r="D25" s="26"/>
      <c r="E25" s="26"/>
    </row>
    <row r="26" customFormat="false" ht="12.75" hidden="false" customHeight="false" outlineLevel="0" collapsed="false">
      <c r="B26" s="19" t="s">
        <v>18</v>
      </c>
      <c r="C26" s="27" t="n">
        <f aca="false">'RA-HE'!Q114</f>
        <v>0.94899193387474</v>
      </c>
      <c r="D26" s="27"/>
      <c r="E26" s="27"/>
    </row>
    <row r="27" customFormat="false" ht="12.75" hidden="false" customHeight="false" outlineLevel="0" collapsed="false"/>
    <row r="28" customFormat="false" ht="12.75" hidden="false" customHeight="false" outlineLevel="0" collapsed="false">
      <c r="C28" s="2" t="s">
        <v>21</v>
      </c>
      <c r="D28" s="2"/>
      <c r="E28" s="2"/>
    </row>
    <row r="29" customFormat="false" ht="12.75" hidden="true" customHeight="false" outlineLevel="0" collapsed="false">
      <c r="C29" s="28" t="s">
        <v>3</v>
      </c>
      <c r="D29" s="29" t="s">
        <v>4</v>
      </c>
      <c r="E29" s="30" t="s">
        <v>5</v>
      </c>
    </row>
    <row r="30" customFormat="false" ht="12" hidden="false" customHeight="false" outlineLevel="0" collapsed="false">
      <c r="B30" s="7" t="s">
        <v>22</v>
      </c>
      <c r="C30" s="34"/>
      <c r="D30" s="35"/>
      <c r="E30" s="36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</row>
    <row r="34" customFormat="false" ht="12.75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</row>
    <row r="35" customFormat="false" ht="12" hidden="false" customHeight="false" outlineLevel="0" collapsed="false">
      <c r="B35" s="15" t="s">
        <v>13</v>
      </c>
      <c r="C35" s="16" t="e">
        <f aca="false">'LB-HE'!T112</f>
        <v>#VALUE!</v>
      </c>
      <c r="D35" s="16" t="e">
        <f aca="false">'LB-HE'!U112</f>
        <v>#VALUE!</v>
      </c>
      <c r="E35" s="17" t="e">
        <f aca="false">'LB-HE'!V112</f>
        <v>#VALUE!</v>
      </c>
      <c r="F35" s="18"/>
    </row>
    <row r="36" customFormat="false" ht="12.75" hidden="true" customHeight="false" outlineLevel="0" collapsed="false">
      <c r="B36" s="19"/>
      <c r="C36" s="20" t="e">
        <f aca="false">'LB-HE'!W112</f>
        <v>#VALUE!</v>
      </c>
      <c r="D36" s="20" t="e">
        <f aca="false">'LB-HE'!X112</f>
        <v>#VALUE!</v>
      </c>
      <c r="E36" s="21" t="e">
        <f aca="false">'LB-HE'!Y112</f>
        <v>#VALUE!</v>
      </c>
    </row>
    <row r="37" customFormat="false" ht="12.75" hidden="false" customHeight="false" outlineLevel="0" collapsed="false">
      <c r="B37" s="19" t="s">
        <v>16</v>
      </c>
      <c r="C37" s="31" t="e">
        <f aca="false">'LB-HE'!T104</f>
        <v>#VALUE!</v>
      </c>
      <c r="D37" s="32" t="e">
        <f aca="false">'LB-HE'!U104</f>
        <v>#VALUE!</v>
      </c>
      <c r="E37" s="33" t="e">
        <f aca="false">'LB-HE'!V104</f>
        <v>#VALUE!</v>
      </c>
    </row>
    <row r="38" customFormat="false" ht="12" hidden="false" customHeight="false" outlineLevel="0" collapsed="false">
      <c r="B38" s="7" t="s">
        <v>17</v>
      </c>
      <c r="C38" s="26" t="n">
        <f aca="false">'LB-HE'!R114</f>
        <v>1.01659924344553</v>
      </c>
      <c r="D38" s="26"/>
      <c r="E38" s="26"/>
    </row>
    <row r="39" customFormat="false" ht="12.75" hidden="false" customHeight="false" outlineLevel="0" collapsed="false">
      <c r="B39" s="19" t="s">
        <v>18</v>
      </c>
      <c r="C39" s="27" t="n">
        <f aca="false">'LB-HE'!Q114</f>
        <v>0.883304437690998</v>
      </c>
      <c r="D39" s="27"/>
      <c r="E39" s="27"/>
    </row>
    <row r="41" customFormat="false" ht="12" hidden="true" customHeight="true" outlineLevel="0" collapsed="false">
      <c r="C41" s="2" t="s">
        <v>23</v>
      </c>
      <c r="D41" s="2"/>
      <c r="E41" s="2"/>
    </row>
    <row r="42" customFormat="false" ht="12" hidden="true" customHeight="false" outlineLevel="0" collapsed="false">
      <c r="C42" s="28" t="s">
        <v>3</v>
      </c>
      <c r="D42" s="29" t="s">
        <v>4</v>
      </c>
      <c r="E42" s="30" t="s">
        <v>5</v>
      </c>
    </row>
    <row r="43" customFormat="false" ht="12" hidden="true" customHeight="false" outlineLevel="0" collapsed="false">
      <c r="B43" s="7" t="s">
        <v>22</v>
      </c>
      <c r="C43" s="34"/>
      <c r="D43" s="35"/>
      <c r="E43" s="36"/>
    </row>
    <row r="44" customFormat="false" ht="12" hidden="true" customHeight="false" outlineLevel="0" collapsed="false">
      <c r="B44" s="11" t="s">
        <v>9</v>
      </c>
      <c r="C44" s="12"/>
      <c r="D44" s="13"/>
      <c r="E44" s="14"/>
    </row>
    <row r="45" customFormat="false" ht="12" hidden="true" customHeight="false" outlineLevel="0" collapsed="false">
      <c r="B45" s="11" t="s">
        <v>10</v>
      </c>
      <c r="C45" s="12"/>
      <c r="D45" s="13"/>
      <c r="E45" s="14"/>
    </row>
    <row r="46" customFormat="false" ht="12" hidden="true" customHeight="false" outlineLevel="0" collapsed="false">
      <c r="B46" s="11" t="s">
        <v>11</v>
      </c>
      <c r="C46" s="12"/>
      <c r="D46" s="13"/>
      <c r="E46" s="14"/>
    </row>
    <row r="47" customFormat="false" ht="12" hidden="true" customHeight="false" outlineLevel="0" collapsed="false">
      <c r="B47" s="11" t="s">
        <v>12</v>
      </c>
      <c r="C47" s="12"/>
      <c r="D47" s="13"/>
      <c r="E47" s="14"/>
    </row>
    <row r="48" customFormat="false" ht="12" hidden="true" customHeight="false" outlineLevel="0" collapsed="false">
      <c r="B48" s="15" t="s">
        <v>13</v>
      </c>
      <c r="C48" s="16"/>
      <c r="D48" s="16"/>
      <c r="E48" s="17"/>
    </row>
    <row r="49" customFormat="false" ht="12.75" hidden="true" customHeight="false" outlineLevel="0" collapsed="false">
      <c r="B49" s="19"/>
      <c r="C49" s="20"/>
      <c r="D49" s="20"/>
      <c r="E49" s="21"/>
    </row>
    <row r="50" customFormat="false" ht="12.75" hidden="true" customHeight="false" outlineLevel="0" collapsed="false">
      <c r="B50" s="19" t="s">
        <v>16</v>
      </c>
      <c r="C50" s="31"/>
      <c r="D50" s="32"/>
      <c r="E50" s="33"/>
    </row>
    <row r="51" customFormat="false" ht="12" hidden="true" customHeight="true" outlineLevel="0" collapsed="false">
      <c r="B51" s="7" t="s">
        <v>17</v>
      </c>
      <c r="C51" s="26"/>
      <c r="D51" s="26"/>
      <c r="E51" s="26"/>
    </row>
    <row r="52" customFormat="false" ht="12.75" hidden="true" customHeight="true" outlineLevel="0" collapsed="false">
      <c r="B52" s="19" t="s">
        <v>18</v>
      </c>
      <c r="C52" s="27"/>
      <c r="D52" s="27"/>
      <c r="E52" s="27"/>
    </row>
    <row r="53" customFormat="false" ht="12" hidden="true" customHeight="false" outlineLevel="0" collapsed="false"/>
    <row r="54" customFormat="false" ht="12" hidden="true" customHeight="false" outlineLevel="0" collapsed="false"/>
    <row r="55" customFormat="false" ht="12" hidden="false" customHeight="false" outlineLevel="0" collapsed="false">
      <c r="C55" s="37"/>
      <c r="D55" s="37"/>
      <c r="E55" s="37"/>
    </row>
    <row r="56" customFormat="false" ht="12" hidden="false" customHeight="false" outlineLevel="0" collapsed="false">
      <c r="C56" s="38"/>
      <c r="D56" s="38"/>
      <c r="E56" s="38"/>
    </row>
  </sheetData>
  <mergeCells count="12">
    <mergeCell ref="C2:E2"/>
    <mergeCell ref="C12:E12"/>
    <mergeCell ref="C13:E13"/>
    <mergeCell ref="C15:E15"/>
    <mergeCell ref="C25:E25"/>
    <mergeCell ref="C26:E26"/>
    <mergeCell ref="C28:E28"/>
    <mergeCell ref="C38:E38"/>
    <mergeCell ref="C39:E39"/>
    <mergeCell ref="C41:E41"/>
    <mergeCell ref="C51:E51"/>
    <mergeCell ref="C52:E52"/>
  </mergeCells>
  <conditionalFormatting sqref="C4:E9 C17:E22 C30:E35 C11:E11 C24:E24 C37:E37 C43:E48 C50:E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3" activeCellId="0" sqref="A23:IV2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12" min="12" style="38" width="10.88"/>
    <col collapsed="false" customWidth="false" hidden="false" outlineLevel="0" max="257" min="13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24</v>
      </c>
      <c r="G2" s="2"/>
      <c r="H2" s="2"/>
      <c r="I2" s="2" t="s">
        <v>25</v>
      </c>
      <c r="J2" s="2"/>
      <c r="K2" s="2"/>
      <c r="M2" s="3" t="s">
        <v>1</v>
      </c>
      <c r="N2" s="3" t="str">
        <f aca="false">Summary!H2</f>
        <v>HM 5.0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I3" s="4" t="s">
        <v>3</v>
      </c>
      <c r="J3" s="5" t="s">
        <v>4</v>
      </c>
      <c r="K3" s="6" t="s">
        <v>5</v>
      </c>
      <c r="M3" s="3" t="s">
        <v>6</v>
      </c>
      <c r="N3" s="3" t="str">
        <f aca="false">Summary!H3</f>
        <v>HM5.0 + CE8.a.1.table2</v>
      </c>
    </row>
    <row r="4" customFormat="false" ht="12" hidden="false" customHeight="false" outlineLevel="0" collapsed="false">
      <c r="B4" s="7" t="s">
        <v>22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  <c r="I4" s="8" t="e">
        <f aca="false">#REF!</f>
        <v>#REF!</v>
      </c>
      <c r="J4" s="9" t="e">
        <f aca="false">#REF!</f>
        <v>#REF!</v>
      </c>
      <c r="K4" s="10" t="e">
        <f aca="false">#REF!</f>
        <v>#REF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  <c r="I5" s="12" t="e">
        <f aca="false">#REF!</f>
        <v>#REF!</v>
      </c>
      <c r="J5" s="13" t="e">
        <f aca="false">#REF!</f>
        <v>#REF!</v>
      </c>
      <c r="K5" s="14" t="e">
        <f aca="false">#REF!</f>
        <v>#REF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  <c r="I6" s="12" t="e">
        <f aca="false">#REF!</f>
        <v>#REF!</v>
      </c>
      <c r="J6" s="13" t="e">
        <f aca="false">#REF!</f>
        <v>#REF!</v>
      </c>
      <c r="K6" s="14" t="e">
        <f aca="false">#REF!</f>
        <v>#REF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  <c r="I7" s="12" t="e">
        <f aca="false">#REF!</f>
        <v>#REF!</v>
      </c>
      <c r="J7" s="13" t="e">
        <f aca="false">#REF!</f>
        <v>#REF!</v>
      </c>
      <c r="K7" s="14" t="e">
        <f aca="false">#REF!</f>
        <v>#REF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  <c r="I8" s="12" t="e">
        <f aca="false">#REF!</f>
        <v>#REF!</v>
      </c>
      <c r="J8" s="13" t="e">
        <f aca="false">#REF!</f>
        <v>#REF!</v>
      </c>
      <c r="K8" s="14" t="e">
        <f aca="false">#REF!</f>
        <v>#REF!</v>
      </c>
    </row>
    <row r="9" customFormat="false" ht="12.75" hidden="false" customHeight="false" outlineLevel="0" collapsed="false">
      <c r="B9" s="11" t="s">
        <v>16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  <c r="I9" s="12" t="e">
        <f aca="false">#REF!</f>
        <v>#REF!</v>
      </c>
      <c r="J9" s="13" t="e">
        <f aca="false">#REF!</f>
        <v>#REF!</v>
      </c>
      <c r="K9" s="14" t="e">
        <f aca="false">#REF!</f>
        <v>#REF!</v>
      </c>
    </row>
    <row r="10" customFormat="false" ht="12" hidden="false" customHeight="false" outlineLevel="0" collapsed="false">
      <c r="B10" s="15" t="s">
        <v>13</v>
      </c>
      <c r="C10" s="16" t="e">
        <f aca="false">'AI-HE'!T105</f>
        <v>#VALUE!</v>
      </c>
      <c r="D10" s="16" t="e">
        <f aca="false">'AI-HE'!U105</f>
        <v>#VALUE!</v>
      </c>
      <c r="E10" s="17" t="e">
        <f aca="false">'AI-HE'!V105</f>
        <v>#VALUE!</v>
      </c>
      <c r="F10" s="16" t="e">
        <f aca="false">#REF!</f>
        <v>#REF!</v>
      </c>
      <c r="G10" s="16" t="e">
        <f aca="false">#REF!</f>
        <v>#REF!</v>
      </c>
      <c r="H10" s="17" t="e">
        <f aca="false">#REF!</f>
        <v>#REF!</v>
      </c>
      <c r="I10" s="16" t="e">
        <f aca="false">#REF!</f>
        <v>#REF!</v>
      </c>
      <c r="J10" s="16" t="e">
        <f aca="false">#REF!</f>
        <v>#REF!</v>
      </c>
      <c r="K10" s="17" t="e">
        <f aca="false">#REF!</f>
        <v>#REF!</v>
      </c>
      <c r="L10" s="37"/>
      <c r="M10" s="3" t="s">
        <v>14</v>
      </c>
    </row>
    <row r="11" customFormat="false" ht="12.75" hidden="false" customHeight="false" outlineLevel="0" collapsed="false">
      <c r="B11" s="19"/>
      <c r="C11" s="20" t="e">
        <f aca="false">'AI-HE'!W105</f>
        <v>#VALUE!</v>
      </c>
      <c r="D11" s="20" t="e">
        <f aca="false">'AI-HE'!X105</f>
        <v>#VALUE!</v>
      </c>
      <c r="E11" s="21" t="e">
        <f aca="false">'AI-HE'!Y105</f>
        <v>#VALUE!</v>
      </c>
      <c r="F11" s="20" t="e">
        <f aca="false">#REF!</f>
        <v>#REF!</v>
      </c>
      <c r="G11" s="20" t="e">
        <f aca="false">#REF!</f>
        <v>#REF!</v>
      </c>
      <c r="H11" s="21" t="e">
        <f aca="false">#REF!</f>
        <v>#REF!</v>
      </c>
      <c r="I11" s="20" t="e">
        <f aca="false">#REF!</f>
        <v>#REF!</v>
      </c>
      <c r="J11" s="20" t="e">
        <f aca="false">#REF!</f>
        <v>#REF!</v>
      </c>
      <c r="K11" s="21" t="e">
        <f aca="false">#REF!</f>
        <v>#REF!</v>
      </c>
      <c r="L11" s="37"/>
      <c r="M11" s="1" t="s">
        <v>15</v>
      </c>
    </row>
    <row r="12" customFormat="false" ht="12" hidden="false" customHeight="false" outlineLevel="0" collapsed="false">
      <c r="B12" s="11" t="s">
        <v>17</v>
      </c>
      <c r="C12" s="26" t="n">
        <f aca="false">'AI-HE'!R107</f>
        <v>1.01092017033995</v>
      </c>
      <c r="D12" s="26"/>
      <c r="E12" s="26"/>
      <c r="F12" s="26" t="e">
        <f aca="false">#REF!</f>
        <v>#REF!</v>
      </c>
      <c r="G12" s="26"/>
      <c r="H12" s="26"/>
      <c r="I12" s="26" t="e">
        <f aca="false">#REF!</f>
        <v>#REF!</v>
      </c>
      <c r="J12" s="26"/>
      <c r="K12" s="26"/>
      <c r="L12" s="37"/>
    </row>
    <row r="13" customFormat="false" ht="12.75" hidden="false" customHeight="false" outlineLevel="0" collapsed="false">
      <c r="B13" s="19" t="s">
        <v>18</v>
      </c>
      <c r="C13" s="27" t="n">
        <f aca="false">'AI-HE'!Q107</f>
        <v>0.921056909749252</v>
      </c>
      <c r="D13" s="27"/>
      <c r="E13" s="27"/>
      <c r="F13" s="27" t="e">
        <f aca="false">#REF!</f>
        <v>#REF!</v>
      </c>
      <c r="G13" s="27"/>
      <c r="H13" s="27"/>
      <c r="I13" s="27" t="e">
        <f aca="false">#REF!</f>
        <v>#REF!</v>
      </c>
      <c r="J13" s="27"/>
      <c r="K13" s="27"/>
      <c r="L13" s="37"/>
    </row>
    <row r="14" customFormat="false" ht="12.75" hidden="false" customHeight="false" outlineLevel="0" collapsed="false">
      <c r="L14" s="37"/>
    </row>
    <row r="15" customFormat="false" ht="12" hidden="false" customHeight="false" outlineLevel="0" collapsed="false">
      <c r="C15" s="2" t="s">
        <v>20</v>
      </c>
      <c r="D15" s="2"/>
      <c r="E15" s="2"/>
      <c r="F15" s="2" t="s">
        <v>26</v>
      </c>
      <c r="G15" s="2"/>
      <c r="H15" s="2"/>
      <c r="I15" s="2" t="s">
        <v>27</v>
      </c>
      <c r="J15" s="2"/>
      <c r="K15" s="2"/>
      <c r="L15" s="37"/>
    </row>
    <row r="16" customFormat="false" ht="12.75" hidden="false" customHeight="false" outlineLevel="0" collapsed="false">
      <c r="C16" s="28" t="s">
        <v>3</v>
      </c>
      <c r="D16" s="29" t="s">
        <v>4</v>
      </c>
      <c r="E16" s="30" t="s">
        <v>5</v>
      </c>
      <c r="F16" s="28" t="s">
        <v>3</v>
      </c>
      <c r="G16" s="29" t="s">
        <v>4</v>
      </c>
      <c r="H16" s="30" t="s">
        <v>5</v>
      </c>
      <c r="I16" s="28" t="s">
        <v>3</v>
      </c>
      <c r="J16" s="29" t="s">
        <v>4</v>
      </c>
      <c r="K16" s="30" t="s">
        <v>5</v>
      </c>
      <c r="L16" s="37"/>
    </row>
    <row r="17" customFormat="false" ht="12" hidden="false" customHeight="false" outlineLevel="0" collapsed="false">
      <c r="B17" s="7" t="s">
        <v>22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  <c r="I17" s="8" t="e">
        <f aca="false">#REF!</f>
        <v>#REF!</v>
      </c>
      <c r="J17" s="9" t="e">
        <f aca="false">#REF!</f>
        <v>#REF!</v>
      </c>
      <c r="K17" s="10" t="e">
        <f aca="false">#REF!</f>
        <v>#REF!</v>
      </c>
      <c r="L17" s="37"/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  <c r="I18" s="12" t="e">
        <f aca="false">#REF!</f>
        <v>#REF!</v>
      </c>
      <c r="J18" s="13" t="e">
        <f aca="false">#REF!</f>
        <v>#REF!</v>
      </c>
      <c r="K18" s="14" t="e">
        <f aca="false">#REF!</f>
        <v>#REF!</v>
      </c>
      <c r="L18" s="37"/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  <c r="I19" s="12" t="e">
        <f aca="false">#REF!</f>
        <v>#REF!</v>
      </c>
      <c r="J19" s="13" t="e">
        <f aca="false">#REF!</f>
        <v>#REF!</v>
      </c>
      <c r="K19" s="14" t="e">
        <f aca="false">#REF!</f>
        <v>#REF!</v>
      </c>
      <c r="L19" s="37"/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  <c r="I20" s="12" t="e">
        <f aca="false">#REF!</f>
        <v>#REF!</v>
      </c>
      <c r="J20" s="13" t="e">
        <f aca="false">#REF!</f>
        <v>#REF!</v>
      </c>
      <c r="K20" s="14" t="e">
        <f aca="false">#REF!</f>
        <v>#REF!</v>
      </c>
      <c r="L20" s="37"/>
    </row>
    <row r="21" customFormat="false" ht="12" hidden="false" customHeight="false" outlineLevel="0" collapsed="false">
      <c r="B21" s="11" t="s">
        <v>12</v>
      </c>
      <c r="C21" s="28"/>
      <c r="D21" s="29"/>
      <c r="E21" s="30"/>
      <c r="F21" s="28"/>
      <c r="G21" s="29"/>
      <c r="H21" s="30"/>
      <c r="I21" s="28"/>
      <c r="J21" s="29"/>
      <c r="K21" s="30"/>
      <c r="L21" s="37"/>
    </row>
    <row r="22" customFormat="false" ht="12.75" hidden="false" customHeight="false" outlineLevel="0" collapsed="false">
      <c r="B22" s="19" t="s">
        <v>16</v>
      </c>
      <c r="C22" s="31" t="e">
        <f aca="false">'RA-HE'!T104</f>
        <v>#VALUE!</v>
      </c>
      <c r="D22" s="32" t="e">
        <f aca="false">'RA-HE'!U104</f>
        <v>#VALUE!</v>
      </c>
      <c r="E22" s="33" t="e">
        <f aca="false">'RA-HE'!V104</f>
        <v>#VALUE!</v>
      </c>
      <c r="F22" s="31" t="e">
        <f aca="false">#REF!</f>
        <v>#REF!</v>
      </c>
      <c r="G22" s="32" t="e">
        <f aca="false">#REF!</f>
        <v>#REF!</v>
      </c>
      <c r="H22" s="33" t="e">
        <f aca="false">#REF!</f>
        <v>#REF!</v>
      </c>
      <c r="I22" s="31" t="e">
        <f aca="false">#REF!</f>
        <v>#REF!</v>
      </c>
      <c r="J22" s="32" t="e">
        <f aca="false">#REF!</f>
        <v>#REF!</v>
      </c>
      <c r="K22" s="33" t="e">
        <f aca="false">#REF!</f>
        <v>#REF!</v>
      </c>
      <c r="L22" s="37"/>
    </row>
    <row r="23" s="3" customFormat="true" ht="12" hidden="false" customHeight="false" outlineLevel="0" collapsed="false">
      <c r="B23" s="39" t="s">
        <v>13</v>
      </c>
      <c r="C23" s="40" t="e">
        <f aca="false">'RA-HE'!T105</f>
        <v>#VALUE!</v>
      </c>
      <c r="D23" s="40" t="e">
        <f aca="false">'RA-HE'!U105</f>
        <v>#VALUE!</v>
      </c>
      <c r="E23" s="41" t="e">
        <f aca="false">'RA-HE'!V105</f>
        <v>#VALUE!</v>
      </c>
      <c r="F23" s="40" t="e">
        <f aca="false">#REF!</f>
        <v>#REF!</v>
      </c>
      <c r="G23" s="40" t="e">
        <f aca="false">#REF!</f>
        <v>#REF!</v>
      </c>
      <c r="H23" s="41" t="e">
        <f aca="false">#REF!</f>
        <v>#REF!</v>
      </c>
      <c r="I23" s="40" t="e">
        <f aca="false">#REF!</f>
        <v>#REF!</v>
      </c>
      <c r="J23" s="40" t="e">
        <f aca="false">#REF!</f>
        <v>#REF!</v>
      </c>
      <c r="K23" s="41" t="e">
        <f aca="false">#REF!</f>
        <v>#REF!</v>
      </c>
      <c r="L23" s="42"/>
    </row>
    <row r="24" customFormat="false" ht="12.75" hidden="false" customHeight="false" outlineLevel="0" collapsed="false">
      <c r="B24" s="19"/>
      <c r="C24" s="20" t="e">
        <f aca="false">'RA-HE'!W105</f>
        <v>#VALUE!</v>
      </c>
      <c r="D24" s="20" t="e">
        <f aca="false">'RA-HE'!X105</f>
        <v>#VALUE!</v>
      </c>
      <c r="E24" s="21" t="e">
        <f aca="false">'RA-HE'!Y105</f>
        <v>#VALUE!</v>
      </c>
      <c r="F24" s="20" t="e">
        <f aca="false">#REF!</f>
        <v>#REF!</v>
      </c>
      <c r="G24" s="20" t="e">
        <f aca="false">#REF!</f>
        <v>#REF!</v>
      </c>
      <c r="H24" s="21" t="e">
        <f aca="false">#REF!</f>
        <v>#REF!</v>
      </c>
      <c r="I24" s="20" t="e">
        <f aca="false">#REF!</f>
        <v>#REF!</v>
      </c>
      <c r="J24" s="20" t="e">
        <f aca="false">#REF!</f>
        <v>#REF!</v>
      </c>
      <c r="K24" s="21" t="e">
        <f aca="false">#REF!</f>
        <v>#REF!</v>
      </c>
      <c r="L24" s="37"/>
    </row>
    <row r="25" customFormat="false" ht="12" hidden="false" customHeight="false" outlineLevel="0" collapsed="false">
      <c r="B25" s="7" t="s">
        <v>17</v>
      </c>
      <c r="C25" s="26" t="n">
        <f aca="false">'RA-HE'!R107</f>
        <v>1.02128627710188</v>
      </c>
      <c r="D25" s="26"/>
      <c r="E25" s="26"/>
      <c r="F25" s="26" t="e">
        <f aca="false">#REF!</f>
        <v>#REF!</v>
      </c>
      <c r="G25" s="26"/>
      <c r="H25" s="26"/>
      <c r="I25" s="26" t="e">
        <f aca="false">#REF!</f>
        <v>#REF!</v>
      </c>
      <c r="J25" s="26"/>
      <c r="K25" s="26"/>
      <c r="L25" s="37"/>
    </row>
    <row r="26" customFormat="false" ht="12.75" hidden="false" customHeight="false" outlineLevel="0" collapsed="false">
      <c r="B26" s="19" t="s">
        <v>18</v>
      </c>
      <c r="C26" s="27" t="n">
        <f aca="false">'RA-HE'!Q107</f>
        <v>0.945059874402104</v>
      </c>
      <c r="D26" s="27"/>
      <c r="E26" s="27"/>
      <c r="F26" s="27" t="e">
        <f aca="false">#REF!</f>
        <v>#REF!</v>
      </c>
      <c r="G26" s="27"/>
      <c r="H26" s="27"/>
      <c r="I26" s="27" t="e">
        <f aca="false">#REF!</f>
        <v>#REF!</v>
      </c>
      <c r="J26" s="27"/>
      <c r="K26" s="27"/>
      <c r="L26" s="37"/>
    </row>
    <row r="27" customFormat="false" ht="12.75" hidden="false" customHeight="false" outlineLevel="0" collapsed="false">
      <c r="L27" s="37"/>
    </row>
    <row r="28" customFormat="false" ht="12" hidden="false" customHeight="false" outlineLevel="0" collapsed="false">
      <c r="C28" s="2" t="s">
        <v>21</v>
      </c>
      <c r="D28" s="2"/>
      <c r="E28" s="2"/>
      <c r="F28" s="2" t="s">
        <v>28</v>
      </c>
      <c r="G28" s="2"/>
      <c r="H28" s="2"/>
      <c r="I28" s="2" t="s">
        <v>29</v>
      </c>
      <c r="J28" s="2"/>
      <c r="K28" s="2"/>
      <c r="L28" s="37"/>
    </row>
    <row r="29" customFormat="false" ht="12.75" hidden="false" customHeight="false" outlineLevel="0" collapsed="false">
      <c r="C29" s="28" t="s">
        <v>3</v>
      </c>
      <c r="D29" s="29" t="s">
        <v>4</v>
      </c>
      <c r="E29" s="30" t="s">
        <v>5</v>
      </c>
      <c r="F29" s="28" t="s">
        <v>3</v>
      </c>
      <c r="G29" s="29" t="s">
        <v>4</v>
      </c>
      <c r="H29" s="30" t="s">
        <v>5</v>
      </c>
      <c r="I29" s="28" t="s">
        <v>3</v>
      </c>
      <c r="J29" s="29" t="s">
        <v>4</v>
      </c>
      <c r="K29" s="30" t="s">
        <v>5</v>
      </c>
      <c r="L29" s="37"/>
    </row>
    <row r="30" customFormat="false" ht="12" hidden="false" customHeight="false" outlineLevel="0" collapsed="false">
      <c r="B30" s="7" t="s">
        <v>22</v>
      </c>
      <c r="C30" s="34"/>
      <c r="D30" s="35"/>
      <c r="E30" s="36"/>
      <c r="F30" s="34"/>
      <c r="G30" s="35"/>
      <c r="H30" s="36"/>
      <c r="I30" s="34"/>
      <c r="J30" s="35"/>
      <c r="K30" s="36"/>
      <c r="L30" s="37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  <c r="I31" s="12" t="e">
        <f aca="false">#REF!</f>
        <v>#REF!</v>
      </c>
      <c r="J31" s="13" t="e">
        <f aca="false">#REF!</f>
        <v>#REF!</v>
      </c>
      <c r="K31" s="14" t="e">
        <f aca="false">#REF!</f>
        <v>#REF!</v>
      </c>
      <c r="L31" s="37"/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  <c r="I32" s="12" t="e">
        <f aca="false">#REF!</f>
        <v>#REF!</v>
      </c>
      <c r="J32" s="13" t="e">
        <f aca="false">#REF!</f>
        <v>#REF!</v>
      </c>
      <c r="K32" s="14" t="e">
        <f aca="false">#REF!</f>
        <v>#REF!</v>
      </c>
      <c r="L32" s="37"/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  <c r="I33" s="12" t="e">
        <f aca="false">#REF!</f>
        <v>#REF!</v>
      </c>
      <c r="J33" s="13" t="e">
        <f aca="false">#REF!</f>
        <v>#REF!</v>
      </c>
      <c r="K33" s="14" t="e">
        <f aca="false">#REF!</f>
        <v>#REF!</v>
      </c>
      <c r="L33" s="37"/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  <c r="I34" s="12" t="e">
        <f aca="false">#REF!</f>
        <v>#REF!</v>
      </c>
      <c r="J34" s="13" t="e">
        <f aca="false">#REF!</f>
        <v>#REF!</v>
      </c>
      <c r="K34" s="14" t="e">
        <f aca="false">#REF!</f>
        <v>#REF!</v>
      </c>
      <c r="L34" s="37"/>
    </row>
    <row r="35" customFormat="false" ht="12.75" hidden="false" customHeight="false" outlineLevel="0" collapsed="false">
      <c r="B35" s="19" t="s">
        <v>16</v>
      </c>
      <c r="C35" s="31" t="e">
        <f aca="false">'LB-HE'!T104</f>
        <v>#VALUE!</v>
      </c>
      <c r="D35" s="32" t="e">
        <f aca="false">'LB-HE'!U104</f>
        <v>#VALUE!</v>
      </c>
      <c r="E35" s="33" t="e">
        <f aca="false">'LB-HE'!V104</f>
        <v>#VALUE!</v>
      </c>
      <c r="F35" s="31" t="e">
        <f aca="false">#REF!</f>
        <v>#REF!</v>
      </c>
      <c r="G35" s="32" t="e">
        <f aca="false">#REF!</f>
        <v>#REF!</v>
      </c>
      <c r="H35" s="33" t="e">
        <f aca="false">#REF!</f>
        <v>#REF!</v>
      </c>
      <c r="I35" s="31" t="e">
        <f aca="false">#REF!</f>
        <v>#REF!</v>
      </c>
      <c r="J35" s="32" t="e">
        <f aca="false">#REF!</f>
        <v>#REF!</v>
      </c>
      <c r="K35" s="33" t="e">
        <f aca="false">#REF!</f>
        <v>#REF!</v>
      </c>
      <c r="L35" s="37"/>
    </row>
    <row r="36" customFormat="false" ht="12" hidden="false" customHeight="false" outlineLevel="0" collapsed="false">
      <c r="B36" s="39" t="s">
        <v>13</v>
      </c>
      <c r="C36" s="40" t="e">
        <f aca="false">'LB-HE'!T105</f>
        <v>#VALUE!</v>
      </c>
      <c r="D36" s="40" t="e">
        <f aca="false">'LB-HE'!U105</f>
        <v>#VALUE!</v>
      </c>
      <c r="E36" s="41" t="e">
        <f aca="false">'LB-HE'!V105</f>
        <v>#VALUE!</v>
      </c>
      <c r="F36" s="40" t="e">
        <f aca="false">#REF!</f>
        <v>#REF!</v>
      </c>
      <c r="G36" s="40" t="e">
        <f aca="false">#REF!</f>
        <v>#REF!</v>
      </c>
      <c r="H36" s="41" t="e">
        <f aca="false">#REF!</f>
        <v>#REF!</v>
      </c>
      <c r="I36" s="40" t="e">
        <f aca="false">#REF!</f>
        <v>#REF!</v>
      </c>
      <c r="J36" s="40" t="e">
        <f aca="false">#REF!</f>
        <v>#REF!</v>
      </c>
      <c r="K36" s="41" t="e">
        <f aca="false">#REF!</f>
        <v>#REF!</v>
      </c>
      <c r="L36" s="37"/>
    </row>
    <row r="37" customFormat="false" ht="12.75" hidden="false" customHeight="false" outlineLevel="0" collapsed="false">
      <c r="B37" s="19"/>
      <c r="C37" s="20" t="e">
        <f aca="false">'LB-HE'!W105</f>
        <v>#VALUE!</v>
      </c>
      <c r="D37" s="20" t="e">
        <f aca="false">'LB-HE'!X105</f>
        <v>#VALUE!</v>
      </c>
      <c r="E37" s="21" t="e">
        <f aca="false">'LB-HE'!Y105</f>
        <v>#VALUE!</v>
      </c>
      <c r="F37" s="20" t="e">
        <f aca="false">#REF!</f>
        <v>#REF!</v>
      </c>
      <c r="G37" s="20" t="e">
        <f aca="false">#REF!</f>
        <v>#REF!</v>
      </c>
      <c r="H37" s="21" t="e">
        <f aca="false">#REF!</f>
        <v>#REF!</v>
      </c>
      <c r="I37" s="20" t="e">
        <f aca="false">#REF!</f>
        <v>#REF!</v>
      </c>
      <c r="J37" s="20" t="e">
        <f aca="false">#REF!</f>
        <v>#REF!</v>
      </c>
      <c r="K37" s="21" t="e">
        <f aca="false">#REF!</f>
        <v>#REF!</v>
      </c>
      <c r="L37" s="37"/>
    </row>
    <row r="38" customFormat="false" ht="12" hidden="false" customHeight="false" outlineLevel="0" collapsed="false">
      <c r="B38" s="7" t="s">
        <v>17</v>
      </c>
      <c r="C38" s="26" t="n">
        <f aca="false">'LB-HE'!R107</f>
        <v>1.01462352214805</v>
      </c>
      <c r="D38" s="26"/>
      <c r="E38" s="26"/>
      <c r="F38" s="26" t="e">
        <f aca="false">#REF!</f>
        <v>#REF!</v>
      </c>
      <c r="G38" s="26"/>
      <c r="H38" s="26"/>
      <c r="I38" s="26" t="e">
        <f aca="false">#REF!</f>
        <v>#REF!</v>
      </c>
      <c r="J38" s="26"/>
      <c r="K38" s="26"/>
      <c r="L38" s="37"/>
    </row>
    <row r="39" customFormat="false" ht="12.75" hidden="false" customHeight="false" outlineLevel="0" collapsed="false">
      <c r="B39" s="19" t="s">
        <v>18</v>
      </c>
      <c r="C39" s="27" t="n">
        <f aca="false">'LB-HE'!Q107</f>
        <v>0.891052040361615</v>
      </c>
      <c r="D39" s="27"/>
      <c r="E39" s="27"/>
      <c r="F39" s="27" t="e">
        <f aca="false">#REF!</f>
        <v>#REF!</v>
      </c>
      <c r="G39" s="27"/>
      <c r="H39" s="27"/>
      <c r="I39" s="27" t="e">
        <f aca="false">#REF!</f>
        <v>#REF!</v>
      </c>
      <c r="J39" s="27"/>
      <c r="K39" s="27"/>
      <c r="L39" s="37"/>
    </row>
    <row r="40" customFormat="false" ht="12.75" hidden="false" customHeight="false" outlineLevel="0" collapsed="false">
      <c r="L40" s="37"/>
    </row>
    <row r="41" customFormat="false" ht="12" hidden="false" customHeight="false" outlineLevel="0" collapsed="false">
      <c r="C41" s="2" t="s">
        <v>23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  <c r="L41" s="37"/>
    </row>
    <row r="42" customFormat="false" ht="12.75" hidden="false" customHeight="false" outlineLevel="0" collapsed="false">
      <c r="C42" s="28" t="s">
        <v>3</v>
      </c>
      <c r="D42" s="29" t="s">
        <v>4</v>
      </c>
      <c r="E42" s="30" t="s">
        <v>5</v>
      </c>
      <c r="F42" s="28" t="s">
        <v>3</v>
      </c>
      <c r="G42" s="29" t="s">
        <v>4</v>
      </c>
      <c r="H42" s="30" t="s">
        <v>5</v>
      </c>
      <c r="I42" s="28" t="s">
        <v>3</v>
      </c>
      <c r="J42" s="29" t="s">
        <v>4</v>
      </c>
      <c r="K42" s="30" t="s">
        <v>5</v>
      </c>
      <c r="L42" s="37"/>
    </row>
    <row r="43" customFormat="false" ht="12" hidden="false" customHeight="false" outlineLevel="0" collapsed="false">
      <c r="B43" s="7" t="s">
        <v>22</v>
      </c>
      <c r="C43" s="34"/>
      <c r="D43" s="35"/>
      <c r="E43" s="36"/>
      <c r="F43" s="34"/>
      <c r="G43" s="35"/>
      <c r="H43" s="36"/>
      <c r="I43" s="34"/>
      <c r="J43" s="35"/>
      <c r="K43" s="36"/>
      <c r="L43" s="37"/>
    </row>
    <row r="44" customFormat="false" ht="12" hidden="false" customHeight="false" outlineLevel="0" collapsed="false">
      <c r="B44" s="11" t="s">
        <v>9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  <c r="I44" s="12" t="e">
        <f aca="false">#REF!</f>
        <v>#REF!</v>
      </c>
      <c r="J44" s="13" t="e">
        <f aca="false">#REF!</f>
        <v>#REF!</v>
      </c>
      <c r="K44" s="14" t="e">
        <f aca="false">#REF!</f>
        <v>#REF!</v>
      </c>
      <c r="L44" s="37"/>
    </row>
    <row r="45" customFormat="false" ht="12" hidden="false" customHeight="false" outlineLevel="0" collapsed="false">
      <c r="B45" s="11" t="s">
        <v>10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  <c r="I45" s="12" t="e">
        <f aca="false">#REF!</f>
        <v>#REF!</v>
      </c>
      <c r="J45" s="13" t="e">
        <f aca="false">#REF!</f>
        <v>#REF!</v>
      </c>
      <c r="K45" s="14" t="e">
        <f aca="false">#REF!</f>
        <v>#REF!</v>
      </c>
      <c r="L45" s="37"/>
    </row>
    <row r="46" customFormat="false" ht="12" hidden="false" customHeight="false" outlineLevel="0" collapsed="false">
      <c r="B46" s="11" t="s">
        <v>11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  <c r="I46" s="12" t="e">
        <f aca="false">#REF!</f>
        <v>#REF!</v>
      </c>
      <c r="J46" s="13" t="e">
        <f aca="false">#REF!</f>
        <v>#REF!</v>
      </c>
      <c r="K46" s="14" t="e">
        <f aca="false">#REF!</f>
        <v>#REF!</v>
      </c>
      <c r="L46" s="37"/>
    </row>
    <row r="47" customFormat="false" ht="12" hidden="false" customHeight="false" outlineLevel="0" collapsed="false">
      <c r="B47" s="11" t="s">
        <v>12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  <c r="I47" s="12" t="e">
        <f aca="false">#REF!</f>
        <v>#REF!</v>
      </c>
      <c r="J47" s="13" t="e">
        <f aca="false">#REF!</f>
        <v>#REF!</v>
      </c>
      <c r="K47" s="14" t="e">
        <f aca="false">#REF!</f>
        <v>#REF!</v>
      </c>
      <c r="L47" s="37"/>
    </row>
    <row r="48" customFormat="false" ht="12.75" hidden="false" customHeight="false" outlineLevel="0" collapsed="false">
      <c r="B48" s="19" t="s">
        <v>16</v>
      </c>
      <c r="C48" s="31" t="e">
        <f aca="false">'LP-HE'!T104</f>
        <v>#VALUE!</v>
      </c>
      <c r="D48" s="32" t="e">
        <f aca="false">'LP-HE'!U104</f>
        <v>#VALUE!</v>
      </c>
      <c r="E48" s="33" t="e">
        <f aca="false">'LP-HE'!V104</f>
        <v>#VALUE!</v>
      </c>
      <c r="F48" s="31" t="e">
        <f aca="false">#REF!</f>
        <v>#REF!</v>
      </c>
      <c r="G48" s="32" t="e">
        <f aca="false">#REF!</f>
        <v>#REF!</v>
      </c>
      <c r="H48" s="33" t="e">
        <f aca="false">#REF!</f>
        <v>#REF!</v>
      </c>
      <c r="I48" s="31" t="e">
        <f aca="false">#REF!</f>
        <v>#REF!</v>
      </c>
      <c r="J48" s="32" t="e">
        <f aca="false">#REF!</f>
        <v>#REF!</v>
      </c>
      <c r="K48" s="33" t="e">
        <f aca="false">#REF!</f>
        <v>#REF!</v>
      </c>
      <c r="L48" s="37"/>
    </row>
    <row r="49" s="3" customFormat="true" ht="12" hidden="false" customHeight="false" outlineLevel="0" collapsed="false">
      <c r="B49" s="39" t="s">
        <v>13</v>
      </c>
      <c r="C49" s="40" t="e">
        <f aca="false">'LP-HE'!T105</f>
        <v>#VALUE!</v>
      </c>
      <c r="D49" s="40" t="e">
        <f aca="false">'LP-HE'!U105</f>
        <v>#VALUE!</v>
      </c>
      <c r="E49" s="41" t="e">
        <f aca="false">'LP-HE'!V105</f>
        <v>#VALUE!</v>
      </c>
      <c r="F49" s="40" t="e">
        <f aca="false">#REF!</f>
        <v>#REF!</v>
      </c>
      <c r="G49" s="40" t="e">
        <f aca="false">#REF!</f>
        <v>#REF!</v>
      </c>
      <c r="H49" s="41" t="e">
        <f aca="false">#REF!</f>
        <v>#REF!</v>
      </c>
      <c r="I49" s="40" t="e">
        <f aca="false">#REF!</f>
        <v>#REF!</v>
      </c>
      <c r="J49" s="40" t="e">
        <f aca="false">#REF!</f>
        <v>#REF!</v>
      </c>
      <c r="K49" s="41" t="e">
        <f aca="false">#REF!</f>
        <v>#REF!</v>
      </c>
      <c r="L49" s="37"/>
    </row>
    <row r="50" customFormat="false" ht="12.75" hidden="false" customHeight="false" outlineLevel="0" collapsed="false">
      <c r="B50" s="19"/>
      <c r="C50" s="20" t="e">
        <f aca="false">'LP-HE'!W105</f>
        <v>#VALUE!</v>
      </c>
      <c r="D50" s="20" t="e">
        <f aca="false">'LP-HE'!X105</f>
        <v>#VALUE!</v>
      </c>
      <c r="E50" s="21" t="e">
        <f aca="false">'LP-HE'!Y105</f>
        <v>#VALUE!</v>
      </c>
      <c r="F50" s="20" t="e">
        <f aca="false">#REF!</f>
        <v>#REF!</v>
      </c>
      <c r="G50" s="20" t="e">
        <f aca="false">#REF!</f>
        <v>#REF!</v>
      </c>
      <c r="H50" s="21" t="e">
        <f aca="false">#REF!</f>
        <v>#REF!</v>
      </c>
      <c r="I50" s="20" t="e">
        <f aca="false">#REF!</f>
        <v>#REF!</v>
      </c>
      <c r="J50" s="20" t="e">
        <f aca="false">#REF!</f>
        <v>#REF!</v>
      </c>
      <c r="K50" s="21" t="e">
        <f aca="false">#REF!</f>
        <v>#REF!</v>
      </c>
    </row>
    <row r="51" customFormat="false" ht="12" hidden="false" customHeight="false" outlineLevel="0" collapsed="false">
      <c r="B51" s="7" t="s">
        <v>17</v>
      </c>
      <c r="C51" s="26" t="n">
        <f aca="false">'LP-HE'!R107</f>
        <v>1.022150827533</v>
      </c>
      <c r="D51" s="26"/>
      <c r="E51" s="26"/>
      <c r="F51" s="26" t="e">
        <f aca="false">#REF!</f>
        <v>#REF!</v>
      </c>
      <c r="G51" s="26"/>
      <c r="H51" s="26"/>
      <c r="I51" s="26" t="e">
        <f aca="false">#REF!</f>
        <v>#REF!</v>
      </c>
      <c r="J51" s="26"/>
      <c r="K51" s="26"/>
    </row>
    <row r="52" customFormat="false" ht="12.75" hidden="false" customHeight="false" outlineLevel="0" collapsed="false">
      <c r="B52" s="19" t="s">
        <v>18</v>
      </c>
      <c r="C52" s="27" t="n">
        <f aca="false">'LP-HE'!Q107</f>
        <v>0.880219511542853</v>
      </c>
      <c r="D52" s="27"/>
      <c r="E52" s="27"/>
      <c r="F52" s="27" t="e">
        <f aca="false">#REF!</f>
        <v>#REF!</v>
      </c>
      <c r="G52" s="27"/>
      <c r="H52" s="27"/>
      <c r="I52" s="27" t="e">
        <f aca="false">#REF!</f>
        <v>#REF!</v>
      </c>
      <c r="J52" s="27"/>
      <c r="K52" s="27"/>
    </row>
    <row r="54" customFormat="false" ht="12" hidden="false" customHeight="false" outlineLevel="0" collapsed="false">
      <c r="C54" s="37"/>
      <c r="D54" s="37"/>
      <c r="E54" s="37"/>
      <c r="F54" s="37"/>
      <c r="G54" s="37"/>
      <c r="H54" s="37"/>
      <c r="I54" s="37"/>
      <c r="J54" s="37"/>
      <c r="K54" s="37"/>
    </row>
    <row r="55" customFormat="false" ht="12" hidden="false" customHeight="false" outlineLevel="0" collapsed="false">
      <c r="C55" s="38"/>
      <c r="D55" s="38"/>
      <c r="E55" s="38"/>
      <c r="F55" s="38"/>
      <c r="G55" s="38"/>
      <c r="H55" s="38"/>
      <c r="I55" s="37"/>
      <c r="J55" s="37"/>
      <c r="K55" s="37"/>
    </row>
    <row r="56" customFormat="false" ht="12" hidden="false" customHeight="false" outlineLevel="0" collapsed="false">
      <c r="I56" s="43"/>
    </row>
    <row r="57" customFormat="false" ht="12" hidden="false" customHeight="false" outlineLevel="0" collapsed="false">
      <c r="I57" s="43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44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8" hidden="false" customHeight="false" outlineLevel="0" collapsed="false">
      <c r="A2" s="45" t="s">
        <v>35</v>
      </c>
      <c r="B2" s="45" t="s">
        <v>36</v>
      </c>
      <c r="AD2" s="46" t="s">
        <v>37</v>
      </c>
      <c r="AE2" s="47" t="s">
        <v>38</v>
      </c>
      <c r="AF2" s="47" t="s">
        <v>39</v>
      </c>
      <c r="AG2" s="47" t="s">
        <v>40</v>
      </c>
      <c r="AI2" s="46" t="s">
        <v>37</v>
      </c>
      <c r="AJ2" s="47" t="s">
        <v>38</v>
      </c>
      <c r="AK2" s="47" t="s">
        <v>39</v>
      </c>
      <c r="AL2" s="47" t="s">
        <v>40</v>
      </c>
    </row>
    <row r="3" customFormat="false" ht="17.25" hidden="false" customHeight="false" outlineLevel="0" collapsed="false">
      <c r="Z3" s="0" t="s">
        <v>41</v>
      </c>
      <c r="AA3" s="48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43</v>
      </c>
      <c r="AA4" s="48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45</v>
      </c>
      <c r="AA5" s="48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5</v>
      </c>
      <c r="AA6" s="48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8</v>
      </c>
      <c r="AA7" s="48" t="s">
        <v>49</v>
      </c>
      <c r="AB7" s="0" t="n">
        <v>63</v>
      </c>
    </row>
    <row r="8" customFormat="false" ht="17.25" hidden="false" customHeight="false" outlineLevel="0" collapsed="false">
      <c r="Z8" s="0" t="s">
        <v>50</v>
      </c>
      <c r="AA8" s="48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7.25" hidden="false" customHeight="false" outlineLevel="0" collapsed="false">
      <c r="Z9" s="0" t="s">
        <v>52</v>
      </c>
      <c r="AA9" s="48" t="s">
        <v>53</v>
      </c>
      <c r="AB9" s="0" t="n">
        <v>59</v>
      </c>
    </row>
    <row r="10" customFormat="false" ht="17.25" hidden="false" customHeight="false" outlineLevel="0" collapsed="false">
      <c r="Z10" s="0" t="s">
        <v>54</v>
      </c>
      <c r="AA10" s="48" t="s">
        <v>55</v>
      </c>
      <c r="AB10" s="0" t="n">
        <v>35</v>
      </c>
    </row>
    <row r="11" customFormat="false" ht="17.25" hidden="false" customHeight="false" outlineLevel="0" collapsed="false">
      <c r="Z11" s="0" t="s">
        <v>56</v>
      </c>
      <c r="AA11" s="48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7.25" hidden="false" customHeight="false" outlineLevel="0" collapsed="false">
      <c r="Z12" s="0" t="s">
        <v>62</v>
      </c>
      <c r="AA12" s="48" t="s">
        <v>63</v>
      </c>
      <c r="AB12" s="0" t="n">
        <v>87</v>
      </c>
      <c r="AD12" s="49" t="e">
        <f aca="false">MAX(AD3:AD6,AI3:AI6)</f>
        <v>#REF!</v>
      </c>
      <c r="AE12" s="49" t="e">
        <f aca="false">MAX(AE3:AE6,AJ3:AJ6)</f>
        <v>#REF!</v>
      </c>
      <c r="AF12" s="49" t="e">
        <f aca="false">MAX(AF3:AF6,AK3:AK6)</f>
        <v>#REF!</v>
      </c>
      <c r="AG12" s="49" t="e">
        <f aca="false">MAX(AG3:AG6,AL3:AL6)</f>
        <v>#REF!</v>
      </c>
    </row>
    <row r="13" customFormat="false" ht="17.25" hidden="false" customHeight="false" outlineLevel="0" collapsed="false">
      <c r="Z13" s="0" t="s">
        <v>64</v>
      </c>
      <c r="AA13" s="48" t="s">
        <v>65</v>
      </c>
      <c r="AB13" s="0" t="n">
        <v>19</v>
      </c>
      <c r="AD13" s="49" t="e">
        <f aca="false">MIN(AD3:AD6,AI3:AI6)</f>
        <v>#REF!</v>
      </c>
      <c r="AE13" s="49" t="e">
        <f aca="false">MIN(AE3:AE6,AJ3:AJ6)</f>
        <v>#REF!</v>
      </c>
      <c r="AF13" s="49" t="e">
        <f aca="false">MIN(AF3:AF6,AK3:AK6)</f>
        <v>#REF!</v>
      </c>
      <c r="AG13" s="49" t="e">
        <f aca="false">MIN(AG3:AG6,AL3:AL6)</f>
        <v>#REF!</v>
      </c>
    </row>
    <row r="14" customFormat="false" ht="17.25" hidden="false" customHeight="false" outlineLevel="0" collapsed="false">
      <c r="Z14" s="0" t="s">
        <v>66</v>
      </c>
      <c r="AA14" s="48" t="s">
        <v>67</v>
      </c>
      <c r="AB14" s="0" t="n">
        <v>11</v>
      </c>
      <c r="AD14" s="50"/>
      <c r="AE14" s="50"/>
      <c r="AF14" s="50"/>
      <c r="AG14" s="50"/>
    </row>
    <row r="15" customFormat="false" ht="17.25" hidden="false" customHeight="false" outlineLevel="0" collapsed="false">
      <c r="AA15" s="48" t="s">
        <v>68</v>
      </c>
      <c r="AB15" s="0" t="n">
        <v>23</v>
      </c>
      <c r="AD15" s="50" t="e">
        <f aca="false">POWER(10,CEILING(LOG(AD12+1),1))</f>
        <v>#REF!</v>
      </c>
      <c r="AE15" s="51" t="e">
        <f aca="false">CEILING(AE12+0.25,0.5)</f>
        <v>#REF!</v>
      </c>
      <c r="AF15" s="51" t="e">
        <f aca="false">CEILING(AF12+0.25,0.5)</f>
        <v>#REF!</v>
      </c>
      <c r="AG15" s="51" t="e">
        <f aca="false">CEILING(AG12+0.25,0.5)</f>
        <v>#REF!</v>
      </c>
    </row>
    <row r="16" customFormat="false" ht="17.25" hidden="false" customHeight="false" outlineLevel="0" collapsed="false">
      <c r="AA16" s="48" t="s">
        <v>69</v>
      </c>
      <c r="AB16" s="0" t="n">
        <v>47</v>
      </c>
      <c r="AD16" s="50" t="e">
        <f aca="false">POWER(10,FLOOR(LOG(AD13+10),1))</f>
        <v>#REF!</v>
      </c>
      <c r="AE16" s="51" t="e">
        <f aca="false">FLOOR(AE13-0.25,0.5)</f>
        <v>#REF!</v>
      </c>
      <c r="AF16" s="51" t="e">
        <f aca="false">FLOOR(AF13-0.25,0.5)</f>
        <v>#REF!</v>
      </c>
      <c r="AG16" s="51" t="e">
        <f aca="false">FLOOR(AG13-0.25,0.5)</f>
        <v>#REF!</v>
      </c>
    </row>
    <row r="17" customFormat="false" ht="17.25" hidden="false" customHeight="false" outlineLevel="0" collapsed="false">
      <c r="AA17" s="48" t="s">
        <v>70</v>
      </c>
      <c r="AB17" s="0" t="n">
        <v>7</v>
      </c>
    </row>
    <row r="18" customFormat="false" ht="17.25" hidden="false" customHeight="false" outlineLevel="0" collapsed="false">
      <c r="AA18" s="48" t="s">
        <v>71</v>
      </c>
      <c r="AB18" s="0" t="n">
        <v>51</v>
      </c>
    </row>
    <row r="19" customFormat="false" ht="17.25" hidden="false" customHeight="false" outlineLevel="0" collapsed="false">
      <c r="AA19" s="48" t="s">
        <v>72</v>
      </c>
      <c r="AB19" s="0" t="n">
        <v>67</v>
      </c>
    </row>
    <row r="20" customFormat="false" ht="17.25" hidden="false" customHeight="false" outlineLevel="0" collapsed="false">
      <c r="AA20" s="48" t="s">
        <v>73</v>
      </c>
      <c r="AB20" s="0" t="n">
        <v>91</v>
      </c>
    </row>
    <row r="21" customFormat="false" ht="17.25" hidden="false" customHeight="false" outlineLevel="0" collapsed="false">
      <c r="AA21" s="48" t="s">
        <v>74</v>
      </c>
      <c r="AB21" s="0" t="n">
        <v>95</v>
      </c>
    </row>
    <row r="22" customFormat="false" ht="17.25" hidden="false" customHeight="false" outlineLevel="0" collapsed="false">
      <c r="AA22" s="48" t="s">
        <v>75</v>
      </c>
      <c r="AB22" s="0" t="n">
        <v>15</v>
      </c>
    </row>
    <row r="23" customFormat="false" ht="17.25" hidden="false" customHeight="false" outlineLevel="0" collapsed="false">
      <c r="AA23" s="48" t="s">
        <v>36</v>
      </c>
      <c r="AB23" s="0" t="n">
        <v>3</v>
      </c>
    </row>
    <row r="24" customFormat="false" ht="17.25" hidden="false" customHeight="false" outlineLevel="0" collapsed="false">
      <c r="AA24" s="48" t="s">
        <v>76</v>
      </c>
      <c r="AB24" s="0" t="n">
        <v>71</v>
      </c>
    </row>
    <row r="25" customFormat="false" ht="17.25" hidden="false" customHeight="false" outlineLevel="0" collapsed="false">
      <c r="AA25" s="48" t="s">
        <v>77</v>
      </c>
      <c r="AB25" s="0" t="n">
        <v>75</v>
      </c>
    </row>
    <row r="26" customFormat="false" ht="17.25" hidden="false" customHeight="false" outlineLevel="0" collapsed="false">
      <c r="AA26" s="48" t="s">
        <v>78</v>
      </c>
      <c r="AB26" s="0" t="n">
        <v>79</v>
      </c>
    </row>
    <row r="27" customFormat="false" ht="17.25" hidden="false" customHeight="false" outlineLevel="0" collapsed="false">
      <c r="AA27" s="48"/>
    </row>
    <row r="28" customFormat="false" ht="17.25" hidden="false" customHeight="false" outlineLevel="0" collapsed="false">
      <c r="AA28" s="48"/>
    </row>
    <row r="29" customFormat="false" ht="17.25" hidden="false" customHeight="false" outlineLevel="0" collapsed="false">
      <c r="AA29" s="48"/>
    </row>
    <row r="30" customFormat="false" ht="17.25" hidden="false" customHeight="false" outlineLevel="0" collapsed="false">
      <c r="AA30" s="48"/>
    </row>
    <row r="31" customFormat="false" ht="17.25" hidden="false" customHeight="false" outlineLevel="0" collapsed="false">
      <c r="AA31" s="48"/>
    </row>
    <row r="32" customFormat="false" ht="17.25" hidden="false" customHeight="false" outlineLevel="0" collapsed="false">
      <c r="AA32" s="48"/>
    </row>
    <row r="33" customFormat="false" ht="17.25" hidden="false" customHeight="false" outlineLevel="0" collapsed="false">
      <c r="AA33" s="48"/>
    </row>
    <row r="34" customFormat="false" ht="17.25" hidden="false" customHeight="false" outlineLevel="0" collapsed="false">
      <c r="AA34" s="48"/>
    </row>
    <row r="35" customFormat="false" ht="17.25" hidden="false" customHeight="false" outlineLevel="0" collapsed="false">
      <c r="AA35" s="48"/>
    </row>
    <row r="36" customFormat="false" ht="17.25" hidden="false" customHeight="false" outlineLevel="0" collapsed="false">
      <c r="AA36" s="48"/>
    </row>
    <row r="37" customFormat="false" ht="17.25" hidden="false" customHeight="false" outlineLevel="0" collapsed="false">
      <c r="AA37" s="48"/>
    </row>
    <row r="38" customFormat="false" ht="17.25" hidden="false" customHeight="false" outlineLevel="0" collapsed="false">
      <c r="AA38" s="48"/>
    </row>
    <row r="39" customFormat="false" ht="17.25" hidden="false" customHeight="false" outlineLevel="0" collapsed="false">
      <c r="AA39" s="48"/>
    </row>
    <row r="40" customFormat="false" ht="17.25" hidden="false" customHeight="false" outlineLevel="0" collapsed="false">
      <c r="AA40" s="48"/>
    </row>
    <row r="41" customFormat="false" ht="17.25" hidden="false" customHeight="false" outlineLevel="0" collapsed="false">
      <c r="AA41" s="48"/>
    </row>
    <row r="42" customFormat="false" ht="17.25" hidden="false" customHeight="false" outlineLevel="0" collapsed="false">
      <c r="AA42" s="48"/>
    </row>
    <row r="43" customFormat="false" ht="17.25" hidden="false" customHeight="false" outlineLevel="0" collapsed="false">
      <c r="AA43" s="48"/>
    </row>
    <row r="44" customFormat="false" ht="17.25" hidden="false" customHeight="false" outlineLevel="0" collapsed="false">
      <c r="AA44" s="48"/>
    </row>
    <row r="45" customFormat="false" ht="17.25" hidden="false" customHeight="false" outlineLevel="0" collapsed="false">
      <c r="AA45" s="48"/>
    </row>
    <row r="46" customFormat="false" ht="17.25" hidden="false" customHeight="false" outlineLevel="0" collapsed="false">
      <c r="AA46" s="48"/>
    </row>
    <row r="47" customFormat="false" ht="17.25" hidden="false" customHeight="false" outlineLevel="0" collapsed="false">
      <c r="AA47" s="48"/>
    </row>
    <row r="48" customFormat="false" ht="17.25" hidden="false" customHeight="false" outlineLevel="0" collapsed="false">
      <c r="AA48" s="48"/>
    </row>
    <row r="49" customFormat="false" ht="17.25" hidden="false" customHeight="false" outlineLevel="0" collapsed="false">
      <c r="AA49" s="48"/>
    </row>
    <row r="50" customFormat="false" ht="17.25" hidden="false" customHeight="false" outlineLevel="0" collapsed="false">
      <c r="AA50" s="48"/>
    </row>
    <row r="51" customFormat="false" ht="17.25" hidden="false" customHeight="false" outlineLevel="0" collapsed="false">
      <c r="AA51" s="48"/>
    </row>
    <row r="52" customFormat="false" ht="17.25" hidden="false" customHeight="false" outlineLevel="0" collapsed="false">
      <c r="AA52" s="48"/>
    </row>
    <row r="53" customFormat="false" ht="17.25" hidden="false" customHeight="false" outlineLevel="0" collapsed="false">
      <c r="AA53" s="48"/>
    </row>
    <row r="54" customFormat="false" ht="17.25" hidden="false" customHeight="false" outlineLevel="0" collapsed="false">
      <c r="AA54" s="48"/>
    </row>
    <row r="55" customFormat="false" ht="17.25" hidden="false" customHeight="false" outlineLevel="0" collapsed="false">
      <c r="AA55" s="48"/>
    </row>
    <row r="56" customFormat="false" ht="17.25" hidden="false" customHeight="false" outlineLevel="0" collapsed="false">
      <c r="AA56" s="48"/>
    </row>
    <row r="57" customFormat="false" ht="17.25" hidden="false" customHeight="false" outlineLevel="0" collapsed="false">
      <c r="AA57" s="48"/>
    </row>
    <row r="58" customFormat="false" ht="17.25" hidden="false" customHeight="false" outlineLevel="0" collapsed="false">
      <c r="AA58" s="48"/>
    </row>
    <row r="59" customFormat="false" ht="17.25" hidden="false" customHeight="false" outlineLevel="0" collapsed="false">
      <c r="AA59" s="48"/>
    </row>
    <row r="60" customFormat="false" ht="17.25" hidden="false" customHeight="false" outlineLevel="0" collapsed="false">
      <c r="AA60" s="48"/>
    </row>
    <row r="61" customFormat="false" ht="17.25" hidden="false" customHeight="false" outlineLevel="0" collapsed="false">
      <c r="AA61" s="48"/>
    </row>
    <row r="62" customFormat="false" ht="17.25" hidden="false" customHeight="false" outlineLevel="0" collapsed="false">
      <c r="AA62" s="48"/>
    </row>
    <row r="63" customFormat="false" ht="17.25" hidden="false" customHeight="false" outlineLevel="0" collapsed="false">
      <c r="AA63" s="48"/>
    </row>
    <row r="64" customFormat="false" ht="17.25" hidden="false" customHeight="false" outlineLevel="0" collapsed="false">
      <c r="AA64" s="48"/>
    </row>
    <row r="65" customFormat="false" ht="17.25" hidden="false" customHeight="false" outlineLevel="0" collapsed="false">
      <c r="AA65" s="48"/>
    </row>
    <row r="66" customFormat="false" ht="17.25" hidden="false" customHeight="false" outlineLevel="0" collapsed="false">
      <c r="AA66" s="48"/>
    </row>
    <row r="67" customFormat="false" ht="17.25" hidden="false" customHeight="false" outlineLevel="0" collapsed="false">
      <c r="AA67" s="48"/>
    </row>
    <row r="68" customFormat="false" ht="17.25" hidden="false" customHeight="false" outlineLevel="0" collapsed="false">
      <c r="AA68" s="48"/>
    </row>
    <row r="69" customFormat="false" ht="17.25" hidden="false" customHeight="false" outlineLevel="0" collapsed="false">
      <c r="AA69" s="48"/>
    </row>
    <row r="70" customFormat="false" ht="17.25" hidden="false" customHeight="false" outlineLevel="0" collapsed="false">
      <c r="AA70" s="48"/>
    </row>
    <row r="71" customFormat="false" ht="17.25" hidden="false" customHeight="false" outlineLevel="0" collapsed="false">
      <c r="AA71" s="48"/>
    </row>
    <row r="72" customFormat="false" ht="17.25" hidden="false" customHeight="false" outlineLevel="0" collapsed="false">
      <c r="AA72" s="48"/>
    </row>
    <row r="73" customFormat="false" ht="17.25" hidden="false" customHeight="false" outlineLevel="0" collapsed="false">
      <c r="AA73" s="48"/>
    </row>
    <row r="74" customFormat="false" ht="17.25" hidden="false" customHeight="false" outlineLevel="0" collapsed="false">
      <c r="AA74" s="48"/>
    </row>
    <row r="75" customFormat="false" ht="17.25" hidden="false" customHeight="false" outlineLevel="0" collapsed="false">
      <c r="AA75" s="48"/>
    </row>
    <row r="76" customFormat="false" ht="17.25" hidden="false" customHeight="false" outlineLevel="0" collapsed="false">
      <c r="AA76" s="48"/>
    </row>
    <row r="77" customFormat="false" ht="17.25" hidden="false" customHeight="false" outlineLevel="0" collapsed="false">
      <c r="AA77" s="48"/>
    </row>
    <row r="78" customFormat="false" ht="17.25" hidden="false" customHeight="false" outlineLevel="0" collapsed="false">
      <c r="AA78" s="48"/>
    </row>
    <row r="79" customFormat="false" ht="17.25" hidden="false" customHeight="false" outlineLevel="0" collapsed="false">
      <c r="AA79" s="48"/>
    </row>
    <row r="80" customFormat="false" ht="17.25" hidden="false" customHeight="false" outlineLevel="0" collapsed="false">
      <c r="AA80" s="48"/>
    </row>
    <row r="81" customFormat="false" ht="17.25" hidden="false" customHeight="false" outlineLevel="0" collapsed="false">
      <c r="AA81" s="48"/>
    </row>
    <row r="82" customFormat="false" ht="17.25" hidden="false" customHeight="false" outlineLevel="0" collapsed="false">
      <c r="AA82" s="48"/>
    </row>
    <row r="83" customFormat="false" ht="17.25" hidden="false" customHeight="false" outlineLevel="0" collapsed="false">
      <c r="AA83" s="48"/>
    </row>
    <row r="84" customFormat="false" ht="17.25" hidden="false" customHeight="false" outlineLevel="0" collapsed="false">
      <c r="AA84" s="48"/>
    </row>
    <row r="85" customFormat="false" ht="17.25" hidden="false" customHeight="false" outlineLevel="0" collapsed="false">
      <c r="AA85" s="48"/>
    </row>
    <row r="86" customFormat="false" ht="17.25" hidden="false" customHeight="false" outlineLevel="0" collapsed="false">
      <c r="AA86" s="48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F1" colorId="64" zoomScale="78" zoomScaleNormal="78" zoomScalePageLayoutView="100" workbookViewId="0">
      <selection pane="topLeft" activeCell="P3" activeCellId="0" sqref="P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2" t="s">
        <v>79</v>
      </c>
      <c r="E1" s="52"/>
      <c r="F1" s="52"/>
      <c r="G1" s="52"/>
      <c r="H1" s="52"/>
      <c r="I1" s="52"/>
      <c r="J1" s="52"/>
      <c r="L1" s="52" t="s">
        <v>80</v>
      </c>
      <c r="M1" s="52"/>
      <c r="N1" s="52"/>
      <c r="O1" s="52"/>
      <c r="P1" s="52"/>
      <c r="Q1" s="52"/>
      <c r="R1" s="52"/>
      <c r="S1" s="38"/>
      <c r="T1" s="52" t="s">
        <v>81</v>
      </c>
      <c r="U1" s="52"/>
      <c r="V1" s="52"/>
      <c r="W1" s="52" t="s">
        <v>82</v>
      </c>
      <c r="X1" s="52"/>
      <c r="Y1" s="52"/>
    </row>
    <row r="2" customFormat="false" ht="12.75" hidden="false" customHeight="false" outlineLevel="0" collapsed="false">
      <c r="A2" s="53"/>
      <c r="B2" s="54"/>
      <c r="C2" s="55" t="s">
        <v>83</v>
      </c>
      <c r="D2" s="46" t="s">
        <v>37</v>
      </c>
      <c r="E2" s="47" t="s">
        <v>38</v>
      </c>
      <c r="F2" s="47" t="s">
        <v>39</v>
      </c>
      <c r="G2" s="47" t="s">
        <v>40</v>
      </c>
      <c r="H2" s="47" t="s">
        <v>84</v>
      </c>
      <c r="I2" s="47" t="s">
        <v>85</v>
      </c>
      <c r="J2" s="56" t="s">
        <v>86</v>
      </c>
      <c r="K2" s="38"/>
      <c r="L2" s="46" t="s">
        <v>37</v>
      </c>
      <c r="M2" s="47" t="s">
        <v>38</v>
      </c>
      <c r="N2" s="47" t="s">
        <v>39</v>
      </c>
      <c r="O2" s="47" t="s">
        <v>40</v>
      </c>
      <c r="P2" s="47" t="s">
        <v>84</v>
      </c>
      <c r="Q2" s="47" t="s">
        <v>85</v>
      </c>
      <c r="R2" s="56" t="s">
        <v>86</v>
      </c>
      <c r="S2" s="29"/>
      <c r="T2" s="46" t="s">
        <v>3</v>
      </c>
      <c r="U2" s="47" t="s">
        <v>4</v>
      </c>
      <c r="V2" s="56" t="s">
        <v>5</v>
      </c>
      <c r="W2" s="34" t="s">
        <v>3</v>
      </c>
      <c r="X2" s="35" t="s">
        <v>4</v>
      </c>
      <c r="Y2" s="36" t="s">
        <v>5</v>
      </c>
    </row>
    <row r="3" customFormat="false" ht="12" hidden="false" customHeight="false" outlineLevel="0" collapsed="false">
      <c r="A3" s="7" t="s">
        <v>22</v>
      </c>
      <c r="B3" s="7" t="s">
        <v>36</v>
      </c>
      <c r="C3" s="7" t="n">
        <v>22</v>
      </c>
      <c r="D3" s="57" t="n">
        <v>104258.2176</v>
      </c>
      <c r="E3" s="58" t="n">
        <v>43.5702</v>
      </c>
      <c r="F3" s="58" t="n">
        <v>42.9644</v>
      </c>
      <c r="G3" s="58" t="n">
        <v>44.8581</v>
      </c>
      <c r="H3" s="58" t="n">
        <v>6435.53</v>
      </c>
      <c r="I3" s="58" t="n">
        <v>76.4</v>
      </c>
      <c r="J3" s="59" t="n">
        <f aca="false">H3/3600</f>
        <v>1.78764722222222</v>
      </c>
      <c r="L3" s="57" t="n">
        <v>104163.9808</v>
      </c>
      <c r="M3" s="58" t="n">
        <v>43.5255</v>
      </c>
      <c r="N3" s="58" t="n">
        <v>42.9811</v>
      </c>
      <c r="O3" s="58" t="n">
        <v>44.8581</v>
      </c>
      <c r="P3" s="58" t="n">
        <v>5913.64</v>
      </c>
      <c r="Q3" s="58" t="n">
        <v>72.67</v>
      </c>
      <c r="R3" s="60" t="n">
        <f aca="false">P3/3600</f>
        <v>1.64267777777778</v>
      </c>
      <c r="S3" s="6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62" t="n">
        <v>58085.5424</v>
      </c>
      <c r="E4" s="63" t="n">
        <v>40.4066</v>
      </c>
      <c r="F4" s="63" t="n">
        <v>40.3336</v>
      </c>
      <c r="G4" s="63" t="n">
        <v>42.339</v>
      </c>
      <c r="H4" s="63" t="n">
        <v>5969.61</v>
      </c>
      <c r="I4" s="63" t="n">
        <v>67.78</v>
      </c>
      <c r="J4" s="64" t="n">
        <f aca="false">H4/3600</f>
        <v>1.658225</v>
      </c>
      <c r="L4" s="62" t="n">
        <v>58327.6768</v>
      </c>
      <c r="M4" s="63" t="n">
        <v>40.3639</v>
      </c>
      <c r="N4" s="63" t="n">
        <v>40.3647</v>
      </c>
      <c r="O4" s="63" t="n">
        <v>42.3214</v>
      </c>
      <c r="P4" s="63" t="n">
        <v>5311.85</v>
      </c>
      <c r="Q4" s="63" t="n">
        <v>66.22</v>
      </c>
      <c r="R4" s="65" t="n">
        <f aca="false">P4/3600</f>
        <v>1.47551388888889</v>
      </c>
      <c r="S4" s="61"/>
      <c r="T4" s="66"/>
      <c r="U4" s="48"/>
      <c r="V4" s="67"/>
      <c r="W4" s="66"/>
      <c r="X4" s="48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2" t="n">
        <v>32951.88</v>
      </c>
      <c r="E5" s="63" t="n">
        <v>37.382</v>
      </c>
      <c r="F5" s="63" t="n">
        <v>38.5895</v>
      </c>
      <c r="G5" s="63" t="n">
        <v>40.5557</v>
      </c>
      <c r="H5" s="63" t="n">
        <v>5666.22</v>
      </c>
      <c r="I5" s="63" t="n">
        <v>61.81</v>
      </c>
      <c r="J5" s="64" t="n">
        <f aca="false">H5/3600</f>
        <v>1.57395</v>
      </c>
      <c r="L5" s="62" t="n">
        <v>33081.6096</v>
      </c>
      <c r="M5" s="63" t="n">
        <v>37.3097</v>
      </c>
      <c r="N5" s="63" t="n">
        <v>38.5762</v>
      </c>
      <c r="O5" s="63" t="n">
        <v>40.5019</v>
      </c>
      <c r="P5" s="63" t="n">
        <v>4923.83</v>
      </c>
      <c r="Q5" s="63" t="n">
        <v>56.72</v>
      </c>
      <c r="R5" s="65" t="n">
        <f aca="false">P5/3600</f>
        <v>1.36773055555556</v>
      </c>
      <c r="S5" s="61"/>
      <c r="T5" s="66"/>
      <c r="U5" s="48"/>
      <c r="V5" s="67"/>
      <c r="W5" s="66"/>
      <c r="X5" s="48"/>
      <c r="Y5" s="67"/>
    </row>
    <row r="6" customFormat="false" ht="12.75" hidden="false" customHeight="false" outlineLevel="0" collapsed="false">
      <c r="A6" s="11"/>
      <c r="B6" s="19"/>
      <c r="C6" s="19" t="n">
        <v>37</v>
      </c>
      <c r="D6" s="68" t="n">
        <v>18587.7568</v>
      </c>
      <c r="E6" s="69" t="n">
        <v>34.3328</v>
      </c>
      <c r="F6" s="69" t="n">
        <v>37.4133</v>
      </c>
      <c r="G6" s="69" t="n">
        <v>39.4036</v>
      </c>
      <c r="H6" s="69" t="n">
        <v>5338.86</v>
      </c>
      <c r="I6" s="69" t="n">
        <v>58.27</v>
      </c>
      <c r="J6" s="70" t="n">
        <f aca="false">H6/3600</f>
        <v>1.48301666666667</v>
      </c>
      <c r="L6" s="68" t="n">
        <v>18649.1888</v>
      </c>
      <c r="M6" s="69" t="n">
        <v>34.2391</v>
      </c>
      <c r="N6" s="69" t="n">
        <v>37.3476</v>
      </c>
      <c r="O6" s="69" t="n">
        <v>39.331</v>
      </c>
      <c r="P6" s="69" t="n">
        <v>4617.24</v>
      </c>
      <c r="Q6" s="69" t="n">
        <v>51.72</v>
      </c>
      <c r="R6" s="71" t="n">
        <f aca="false">P6/3600</f>
        <v>1.28256666666667</v>
      </c>
      <c r="S6" s="61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7" t="n">
        <v>107116.976</v>
      </c>
      <c r="E7" s="58" t="n">
        <v>43.4884</v>
      </c>
      <c r="F7" s="58" t="n">
        <v>45.8048</v>
      </c>
      <c r="G7" s="58" t="n">
        <v>45.353</v>
      </c>
      <c r="H7" s="58" t="n">
        <v>6487.25</v>
      </c>
      <c r="I7" s="58" t="n">
        <v>78.98</v>
      </c>
      <c r="J7" s="59" t="n">
        <f aca="false">H7/3600</f>
        <v>1.80201388888889</v>
      </c>
      <c r="L7" s="57" t="n">
        <v>107028.7456</v>
      </c>
      <c r="M7" s="58" t="n">
        <v>43.4292</v>
      </c>
      <c r="N7" s="58" t="n">
        <v>45.7682</v>
      </c>
      <c r="O7" s="58" t="n">
        <v>45.3502</v>
      </c>
      <c r="P7" s="58" t="n">
        <v>5940.23</v>
      </c>
      <c r="Q7" s="58" t="n">
        <v>76.33</v>
      </c>
      <c r="R7" s="60" t="n">
        <f aca="false">P7/3600</f>
        <v>1.65006388888889</v>
      </c>
      <c r="S7" s="6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2" t="n">
        <v>62101.4544</v>
      </c>
      <c r="E8" s="63" t="n">
        <v>40.0817</v>
      </c>
      <c r="F8" s="63" t="n">
        <v>43.5072</v>
      </c>
      <c r="G8" s="63" t="n">
        <v>43.5945</v>
      </c>
      <c r="H8" s="63" t="n">
        <v>6066.51</v>
      </c>
      <c r="I8" s="63" t="n">
        <v>70.1</v>
      </c>
      <c r="J8" s="64" t="n">
        <f aca="false">H8/3600</f>
        <v>1.68514166666667</v>
      </c>
      <c r="L8" s="62" t="n">
        <v>62304.7712</v>
      </c>
      <c r="M8" s="63" t="n">
        <v>40.0481</v>
      </c>
      <c r="N8" s="63" t="n">
        <v>43.4101</v>
      </c>
      <c r="O8" s="63" t="n">
        <v>43.529</v>
      </c>
      <c r="P8" s="63" t="n">
        <v>5388.41</v>
      </c>
      <c r="Q8" s="63" t="n">
        <v>66.99</v>
      </c>
      <c r="R8" s="65" t="n">
        <f aca="false">P8/3600</f>
        <v>1.49678055555556</v>
      </c>
      <c r="S8" s="61"/>
      <c r="T8" s="66"/>
      <c r="U8" s="48"/>
      <c r="V8" s="48"/>
      <c r="W8" s="66"/>
      <c r="X8" s="48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2" t="n">
        <v>35432.6288</v>
      </c>
      <c r="E9" s="63" t="n">
        <v>37.0116</v>
      </c>
      <c r="F9" s="63" t="n">
        <v>41.496</v>
      </c>
      <c r="G9" s="63" t="n">
        <v>41.962</v>
      </c>
      <c r="H9" s="63" t="n">
        <v>5688.55</v>
      </c>
      <c r="I9" s="63" t="n">
        <v>66.77</v>
      </c>
      <c r="J9" s="64" t="n">
        <f aca="false">H9/3600</f>
        <v>1.58015277777778</v>
      </c>
      <c r="L9" s="62" t="n">
        <v>35502.8448</v>
      </c>
      <c r="M9" s="63" t="n">
        <v>36.9507</v>
      </c>
      <c r="N9" s="63" t="n">
        <v>41.3312</v>
      </c>
      <c r="O9" s="63" t="n">
        <v>41.8313</v>
      </c>
      <c r="P9" s="63" t="n">
        <v>4983.56</v>
      </c>
      <c r="Q9" s="63" t="n">
        <v>61.92</v>
      </c>
      <c r="R9" s="65" t="n">
        <f aca="false">P9/3600</f>
        <v>1.38432222222222</v>
      </c>
      <c r="S9" s="61"/>
      <c r="T9" s="66"/>
      <c r="U9" s="75"/>
      <c r="V9" s="48"/>
      <c r="W9" s="66"/>
      <c r="X9" s="48"/>
      <c r="Y9" s="67"/>
    </row>
    <row r="10" customFormat="false" ht="12.75" hidden="false" customHeight="false" outlineLevel="0" collapsed="false">
      <c r="A10" s="11"/>
      <c r="B10" s="19"/>
      <c r="C10" s="19" t="n">
        <v>37</v>
      </c>
      <c r="D10" s="68" t="n">
        <v>20663.8448</v>
      </c>
      <c r="E10" s="69" t="n">
        <v>34.1676</v>
      </c>
      <c r="F10" s="69" t="n">
        <v>39.9807</v>
      </c>
      <c r="G10" s="69" t="n">
        <v>40.7045</v>
      </c>
      <c r="H10" s="69" t="n">
        <v>5414.29</v>
      </c>
      <c r="I10" s="69" t="n">
        <v>60.97</v>
      </c>
      <c r="J10" s="70" t="n">
        <f aca="false">H10/3600</f>
        <v>1.50396944444444</v>
      </c>
      <c r="L10" s="68" t="n">
        <v>20717.2864</v>
      </c>
      <c r="M10" s="69" t="n">
        <v>34.047</v>
      </c>
      <c r="N10" s="69" t="n">
        <v>39.8022</v>
      </c>
      <c r="O10" s="69" t="n">
        <v>40.5555</v>
      </c>
      <c r="P10" s="69" t="n">
        <v>4677.6</v>
      </c>
      <c r="Q10" s="69" t="n">
        <v>56.24</v>
      </c>
      <c r="R10" s="71" t="n">
        <f aca="false">P10/3600</f>
        <v>1.29933333333333</v>
      </c>
      <c r="S10" s="61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76"/>
      <c r="B11" s="77" t="s">
        <v>67</v>
      </c>
      <c r="C11" s="77" t="n">
        <v>22</v>
      </c>
      <c r="D11" s="57" t="n">
        <v>381169.6944</v>
      </c>
      <c r="E11" s="58" t="n">
        <v>42.5989</v>
      </c>
      <c r="F11" s="58" t="n">
        <v>42.7741</v>
      </c>
      <c r="G11" s="58" t="n">
        <v>41.3822</v>
      </c>
      <c r="H11" s="58" t="n">
        <v>15098.51</v>
      </c>
      <c r="I11" s="58" t="n">
        <v>154.65</v>
      </c>
      <c r="J11" s="59" t="n">
        <f aca="false">H11/3600</f>
        <v>4.19403055555556</v>
      </c>
      <c r="L11" s="57" t="n">
        <v>381363.312</v>
      </c>
      <c r="M11" s="58" t="n">
        <v>42.535</v>
      </c>
      <c r="N11" s="58" t="n">
        <v>42.7785</v>
      </c>
      <c r="O11" s="58" t="n">
        <v>41.4502</v>
      </c>
      <c r="P11" s="58" t="n">
        <v>13469.16</v>
      </c>
      <c r="Q11" s="58" t="n">
        <v>154.05</v>
      </c>
      <c r="R11" s="60" t="n">
        <f aca="false">P11/3600</f>
        <v>3.74143333333333</v>
      </c>
      <c r="S11" s="6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6"/>
      <c r="B12" s="76"/>
      <c r="C12" s="76" t="n">
        <v>27</v>
      </c>
      <c r="D12" s="62" t="n">
        <v>245069.4128</v>
      </c>
      <c r="E12" s="63" t="n">
        <v>39.0334</v>
      </c>
      <c r="F12" s="63" t="n">
        <v>40.1032</v>
      </c>
      <c r="G12" s="63" t="n">
        <v>37.8952</v>
      </c>
      <c r="H12" s="63" t="n">
        <v>13846.85</v>
      </c>
      <c r="I12" s="63" t="n">
        <v>131.91</v>
      </c>
      <c r="J12" s="64" t="n">
        <f aca="false">H12/3600</f>
        <v>3.84634722222222</v>
      </c>
      <c r="L12" s="62" t="n">
        <v>245411.9744</v>
      </c>
      <c r="M12" s="63" t="n">
        <v>38.9972</v>
      </c>
      <c r="N12" s="63" t="n">
        <v>40.091</v>
      </c>
      <c r="O12" s="63" t="n">
        <v>37.9639</v>
      </c>
      <c r="P12" s="63" t="n">
        <v>12025.18</v>
      </c>
      <c r="Q12" s="63" t="n">
        <v>133.24</v>
      </c>
      <c r="R12" s="65" t="n">
        <f aca="false">P12/3600</f>
        <v>3.34032777777778</v>
      </c>
      <c r="S12" s="61"/>
      <c r="T12" s="66"/>
      <c r="U12" s="48"/>
      <c r="V12" s="48"/>
      <c r="W12" s="66"/>
      <c r="X12" s="48"/>
      <c r="Y12" s="67"/>
    </row>
    <row r="13" customFormat="false" ht="12" hidden="false" customHeight="false" outlineLevel="0" collapsed="false">
      <c r="A13" s="76"/>
      <c r="B13" s="76"/>
      <c r="C13" s="76" t="n">
        <v>32</v>
      </c>
      <c r="D13" s="62" t="n">
        <v>153593.8224</v>
      </c>
      <c r="E13" s="63" t="n">
        <v>35.0762</v>
      </c>
      <c r="F13" s="63" t="n">
        <v>38.4982</v>
      </c>
      <c r="G13" s="63" t="n">
        <v>36.2893</v>
      </c>
      <c r="H13" s="63" t="n">
        <v>13105.57</v>
      </c>
      <c r="I13" s="63" t="n">
        <v>127.44</v>
      </c>
      <c r="J13" s="64" t="n">
        <f aca="false">H13/3600</f>
        <v>3.64043611111111</v>
      </c>
      <c r="L13" s="62" t="n">
        <v>153894.808</v>
      </c>
      <c r="M13" s="63" t="n">
        <v>35.0467</v>
      </c>
      <c r="N13" s="63" t="n">
        <v>38.4503</v>
      </c>
      <c r="O13" s="63" t="n">
        <v>36.3284</v>
      </c>
      <c r="P13" s="63" t="n">
        <v>10969.82</v>
      </c>
      <c r="Q13" s="63" t="n">
        <v>122.23</v>
      </c>
      <c r="R13" s="65" t="n">
        <f aca="false">P13/3600</f>
        <v>3.04717222222222</v>
      </c>
      <c r="S13" s="61"/>
      <c r="T13" s="66"/>
      <c r="U13" s="48"/>
      <c r="V13" s="48"/>
      <c r="W13" s="66"/>
      <c r="X13" s="48"/>
      <c r="Y13" s="67"/>
    </row>
    <row r="14" customFormat="false" ht="12.75" hidden="false" customHeight="false" outlineLevel="0" collapsed="false">
      <c r="A14" s="76"/>
      <c r="B14" s="78"/>
      <c r="C14" s="78" t="n">
        <v>37</v>
      </c>
      <c r="D14" s="68" t="n">
        <v>82590.4112</v>
      </c>
      <c r="E14" s="69" t="n">
        <v>30.9337</v>
      </c>
      <c r="F14" s="69" t="n">
        <v>37.1937</v>
      </c>
      <c r="G14" s="69" t="n">
        <v>35.0175</v>
      </c>
      <c r="H14" s="69" t="n">
        <v>11895.8</v>
      </c>
      <c r="I14" s="69" t="n">
        <v>117.21</v>
      </c>
      <c r="J14" s="70" t="n">
        <f aca="false">H14/3600</f>
        <v>3.30438888888889</v>
      </c>
      <c r="L14" s="68" t="n">
        <v>82748.104</v>
      </c>
      <c r="M14" s="69" t="n">
        <v>30.8827</v>
      </c>
      <c r="N14" s="69" t="n">
        <v>37.1118</v>
      </c>
      <c r="O14" s="69" t="n">
        <v>35.0109</v>
      </c>
      <c r="P14" s="69" t="n">
        <v>10116.59</v>
      </c>
      <c r="Q14" s="69" t="n">
        <v>110.79</v>
      </c>
      <c r="R14" s="71" t="n">
        <f aca="false">P14/3600</f>
        <v>2.81016388888889</v>
      </c>
      <c r="S14" s="61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76"/>
      <c r="B15" s="77" t="s">
        <v>75</v>
      </c>
      <c r="C15" s="77" t="n">
        <v>22</v>
      </c>
      <c r="D15" s="57" t="n">
        <v>100154.496</v>
      </c>
      <c r="E15" s="58" t="n">
        <v>43.7794</v>
      </c>
      <c r="F15" s="58" t="n">
        <v>46.6825</v>
      </c>
      <c r="G15" s="58" t="n">
        <v>46.2397</v>
      </c>
      <c r="H15" s="58" t="n">
        <v>11528.59</v>
      </c>
      <c r="I15" s="58" t="n">
        <v>110.55</v>
      </c>
      <c r="J15" s="59" t="n">
        <f aca="false">H15/3600</f>
        <v>3.20238611111111</v>
      </c>
      <c r="L15" s="57" t="n">
        <v>100461.4848</v>
      </c>
      <c r="M15" s="58" t="n">
        <v>43.7663</v>
      </c>
      <c r="N15" s="58" t="n">
        <v>46.6944</v>
      </c>
      <c r="O15" s="58" t="n">
        <v>46.2654</v>
      </c>
      <c r="P15" s="58" t="n">
        <v>10250.77</v>
      </c>
      <c r="Q15" s="58" t="n">
        <v>108.41</v>
      </c>
      <c r="R15" s="60" t="n">
        <f aca="false">P15/3600</f>
        <v>2.84743611111111</v>
      </c>
      <c r="S15" s="6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6"/>
      <c r="B16" s="76"/>
      <c r="C16" s="76" t="n">
        <v>27</v>
      </c>
      <c r="D16" s="62" t="n">
        <v>47141.6944</v>
      </c>
      <c r="E16" s="63" t="n">
        <v>41.4101</v>
      </c>
      <c r="F16" s="63" t="n">
        <v>45.8601</v>
      </c>
      <c r="G16" s="63" t="n">
        <v>45.5897</v>
      </c>
      <c r="H16" s="63" t="n">
        <v>10161.3</v>
      </c>
      <c r="I16" s="63" t="n">
        <v>102.41</v>
      </c>
      <c r="J16" s="64" t="n">
        <f aca="false">H16/3600</f>
        <v>2.82258333333333</v>
      </c>
      <c r="L16" s="62" t="n">
        <v>47284.2752</v>
      </c>
      <c r="M16" s="63" t="n">
        <v>41.3876</v>
      </c>
      <c r="N16" s="63" t="n">
        <v>45.8624</v>
      </c>
      <c r="O16" s="63" t="n">
        <v>45.5997</v>
      </c>
      <c r="P16" s="63" t="n">
        <v>9174.56</v>
      </c>
      <c r="Q16" s="63" t="n">
        <v>96.31</v>
      </c>
      <c r="R16" s="65" t="n">
        <f aca="false">P16/3600</f>
        <v>2.54848888888889</v>
      </c>
      <c r="S16" s="61"/>
      <c r="T16" s="66"/>
      <c r="U16" s="48"/>
      <c r="V16" s="48"/>
      <c r="W16" s="66"/>
      <c r="X16" s="48"/>
      <c r="Y16" s="67"/>
    </row>
    <row r="17" customFormat="false" ht="12" hidden="false" customHeight="false" outlineLevel="0" collapsed="false">
      <c r="A17" s="76"/>
      <c r="B17" s="76"/>
      <c r="C17" s="76" t="n">
        <v>32</v>
      </c>
      <c r="D17" s="62" t="n">
        <v>26550.7904</v>
      </c>
      <c r="E17" s="63" t="n">
        <v>39.8777</v>
      </c>
      <c r="F17" s="63" t="n">
        <v>45.1631</v>
      </c>
      <c r="G17" s="63" t="n">
        <v>45.0746</v>
      </c>
      <c r="H17" s="63" t="n">
        <v>9812.23</v>
      </c>
      <c r="I17" s="63" t="n">
        <v>99.11</v>
      </c>
      <c r="J17" s="64" t="n">
        <f aca="false">H17/3600</f>
        <v>2.72561944444444</v>
      </c>
      <c r="L17" s="62" t="n">
        <v>26589.5952</v>
      </c>
      <c r="M17" s="63" t="n">
        <v>39.8321</v>
      </c>
      <c r="N17" s="63" t="n">
        <v>45.1009</v>
      </c>
      <c r="O17" s="63" t="n">
        <v>45.0171</v>
      </c>
      <c r="P17" s="63" t="n">
        <v>8670.49</v>
      </c>
      <c r="Q17" s="63" t="n">
        <v>86.58</v>
      </c>
      <c r="R17" s="65" t="n">
        <f aca="false">P17/3600</f>
        <v>2.40846944444444</v>
      </c>
      <c r="S17" s="61"/>
      <c r="T17" s="66"/>
      <c r="U17" s="48"/>
      <c r="V17" s="48"/>
      <c r="W17" s="66"/>
      <c r="X17" s="48"/>
      <c r="Y17" s="67"/>
    </row>
    <row r="18" customFormat="false" ht="12.75" hidden="false" customHeight="false" outlineLevel="0" collapsed="false">
      <c r="A18" s="78"/>
      <c r="B18" s="78"/>
      <c r="C18" s="78" t="n">
        <v>37</v>
      </c>
      <c r="D18" s="68" t="n">
        <v>14821.1728</v>
      </c>
      <c r="E18" s="69" t="n">
        <v>38.1899</v>
      </c>
      <c r="F18" s="69" t="n">
        <v>44.7035</v>
      </c>
      <c r="G18" s="69" t="n">
        <v>44.6779</v>
      </c>
      <c r="H18" s="69" t="n">
        <v>9427.26</v>
      </c>
      <c r="I18" s="69" t="n">
        <v>91.11</v>
      </c>
      <c r="J18" s="70" t="n">
        <f aca="false">H18/3600</f>
        <v>2.61868333333333</v>
      </c>
      <c r="L18" s="68" t="n">
        <v>14776.7888</v>
      </c>
      <c r="M18" s="69" t="n">
        <v>38.1164</v>
      </c>
      <c r="N18" s="69" t="n">
        <v>44.5326</v>
      </c>
      <c r="O18" s="69" t="n">
        <v>44.4254</v>
      </c>
      <c r="P18" s="69" t="n">
        <v>8392.8</v>
      </c>
      <c r="Q18" s="69" t="n">
        <v>81.66</v>
      </c>
      <c r="R18" s="71" t="n">
        <f aca="false">P18/3600</f>
        <v>2.33133333333333</v>
      </c>
      <c r="S18" s="61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9</v>
      </c>
      <c r="B19" s="7" t="s">
        <v>65</v>
      </c>
      <c r="C19" s="7" t="n">
        <v>22</v>
      </c>
      <c r="D19" s="79" t="n">
        <v>22599.2816</v>
      </c>
      <c r="E19" s="80" t="n">
        <v>42.7996</v>
      </c>
      <c r="F19" s="80" t="n">
        <v>44.5715</v>
      </c>
      <c r="G19" s="80" t="n">
        <v>46.0295</v>
      </c>
      <c r="H19" s="80" t="n">
        <v>4798.39</v>
      </c>
      <c r="I19" s="80" t="n">
        <v>49.91</v>
      </c>
      <c r="J19" s="59" t="n">
        <f aca="false">H19/3600</f>
        <v>1.33288611111111</v>
      </c>
      <c r="L19" s="79" t="n">
        <v>22630.1848</v>
      </c>
      <c r="M19" s="80" t="n">
        <v>42.7938</v>
      </c>
      <c r="N19" s="80" t="n">
        <v>44.5362</v>
      </c>
      <c r="O19" s="80" t="n">
        <v>46.0139</v>
      </c>
      <c r="P19" s="80" t="n">
        <v>4423.33</v>
      </c>
      <c r="Q19" s="80" t="n">
        <v>46.7</v>
      </c>
      <c r="R19" s="59" t="n">
        <f aca="false">P19/3600</f>
        <v>1.22870277777778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1" t="n">
        <v>12264.9944</v>
      </c>
      <c r="E20" s="82" t="n">
        <v>41.1394</v>
      </c>
      <c r="F20" s="82" t="n">
        <v>42.8253</v>
      </c>
      <c r="G20" s="82" t="n">
        <v>43.7261</v>
      </c>
      <c r="H20" s="82" t="n">
        <v>4454.68</v>
      </c>
      <c r="I20" s="82" t="n">
        <v>45.67</v>
      </c>
      <c r="J20" s="64" t="n">
        <f aca="false">H20/3600</f>
        <v>1.23741111111111</v>
      </c>
      <c r="L20" s="81" t="n">
        <v>12297.0184</v>
      </c>
      <c r="M20" s="82" t="n">
        <v>41.1122</v>
      </c>
      <c r="N20" s="82" t="n">
        <v>42.7697</v>
      </c>
      <c r="O20" s="82" t="n">
        <v>43.6866</v>
      </c>
      <c r="P20" s="82" t="n">
        <v>3950.4</v>
      </c>
      <c r="Q20" s="82" t="n">
        <v>41.2</v>
      </c>
      <c r="R20" s="64" t="n">
        <f aca="false">P20/3600</f>
        <v>1.09733333333333</v>
      </c>
      <c r="S20" s="61"/>
      <c r="T20" s="66"/>
      <c r="U20" s="48"/>
      <c r="V20" s="48"/>
      <c r="W20" s="66"/>
      <c r="X20" s="48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6905.5408</v>
      </c>
      <c r="E21" s="82" t="n">
        <v>39.1102</v>
      </c>
      <c r="F21" s="82" t="n">
        <v>41.4414</v>
      </c>
      <c r="G21" s="82" t="n">
        <v>42.1581</v>
      </c>
      <c r="H21" s="82" t="n">
        <v>4264.09</v>
      </c>
      <c r="I21" s="82" t="n">
        <v>43.84</v>
      </c>
      <c r="J21" s="64" t="n">
        <f aca="false">H21/3600</f>
        <v>1.18446944444444</v>
      </c>
      <c r="L21" s="81" t="n">
        <v>6917.4992</v>
      </c>
      <c r="M21" s="82" t="n">
        <v>39.0414</v>
      </c>
      <c r="N21" s="82" t="n">
        <v>41.3789</v>
      </c>
      <c r="O21" s="82" t="n">
        <v>42.1079</v>
      </c>
      <c r="P21" s="82" t="n">
        <v>3716.04</v>
      </c>
      <c r="Q21" s="82" t="n">
        <v>37.56</v>
      </c>
      <c r="R21" s="64" t="n">
        <f aca="false">P21/3600</f>
        <v>1.03223333333333</v>
      </c>
      <c r="S21" s="61"/>
      <c r="T21" s="66"/>
      <c r="U21" s="48"/>
      <c r="V21" s="48"/>
      <c r="W21" s="66"/>
      <c r="X21" s="48"/>
      <c r="Y21" s="67"/>
    </row>
    <row r="22" customFormat="false" ht="12.75" hidden="false" customHeight="false" outlineLevel="0" collapsed="false">
      <c r="A22" s="11"/>
      <c r="B22" s="19"/>
      <c r="C22" s="19" t="n">
        <v>37</v>
      </c>
      <c r="D22" s="83" t="n">
        <v>3856.1904</v>
      </c>
      <c r="E22" s="84" t="n">
        <v>36.6782</v>
      </c>
      <c r="F22" s="84" t="n">
        <v>40.455</v>
      </c>
      <c r="G22" s="84" t="n">
        <v>41.2592</v>
      </c>
      <c r="H22" s="84" t="n">
        <v>4155.13</v>
      </c>
      <c r="I22" s="84" t="n">
        <v>40.1</v>
      </c>
      <c r="J22" s="70" t="n">
        <f aca="false">H22/3600</f>
        <v>1.15420277777778</v>
      </c>
      <c r="L22" s="83" t="n">
        <v>3855.04</v>
      </c>
      <c r="M22" s="84" t="n">
        <v>36.5751</v>
      </c>
      <c r="N22" s="84" t="n">
        <v>40.3962</v>
      </c>
      <c r="O22" s="84" t="n">
        <v>41.2102</v>
      </c>
      <c r="P22" s="84" t="n">
        <v>3574.85</v>
      </c>
      <c r="Q22" s="84" t="n">
        <v>31.97</v>
      </c>
      <c r="R22" s="70" t="n">
        <f aca="false">P22/3600</f>
        <v>0.993013888888889</v>
      </c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9" t="n">
        <v>53564.8856</v>
      </c>
      <c r="E23" s="80" t="n">
        <v>41.8493</v>
      </c>
      <c r="F23" s="80" t="n">
        <v>43.5158</v>
      </c>
      <c r="G23" s="80" t="n">
        <v>44.1816</v>
      </c>
      <c r="H23" s="80" t="n">
        <v>5286.56</v>
      </c>
      <c r="I23" s="80" t="n">
        <v>65.93</v>
      </c>
      <c r="J23" s="59" t="n">
        <f aca="false">H23/3600</f>
        <v>1.46848888888889</v>
      </c>
      <c r="L23" s="79" t="n">
        <v>53505.6352</v>
      </c>
      <c r="M23" s="80" t="n">
        <v>41.8323</v>
      </c>
      <c r="N23" s="80" t="n">
        <v>43.4588</v>
      </c>
      <c r="O23" s="80" t="n">
        <v>44.1431</v>
      </c>
      <c r="P23" s="80" t="n">
        <v>5019.06</v>
      </c>
      <c r="Q23" s="80" t="n">
        <v>65.47</v>
      </c>
      <c r="R23" s="59" t="n">
        <f aca="false">P23/3600</f>
        <v>1.39418333333333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28877.1024</v>
      </c>
      <c r="E24" s="82" t="n">
        <v>38.7853</v>
      </c>
      <c r="F24" s="82" t="n">
        <v>41.0614</v>
      </c>
      <c r="G24" s="82" t="n">
        <v>41.3735</v>
      </c>
      <c r="H24" s="82" t="n">
        <v>4814.59</v>
      </c>
      <c r="I24" s="82" t="n">
        <v>59.09</v>
      </c>
      <c r="J24" s="64" t="n">
        <f aca="false">H24/3600</f>
        <v>1.33738611111111</v>
      </c>
      <c r="L24" s="81" t="n">
        <v>28933.1728</v>
      </c>
      <c r="M24" s="82" t="n">
        <v>38.76</v>
      </c>
      <c r="N24" s="82" t="n">
        <v>40.9445</v>
      </c>
      <c r="O24" s="82" t="n">
        <v>41.3304</v>
      </c>
      <c r="P24" s="82" t="n">
        <v>4417.16</v>
      </c>
      <c r="Q24" s="82" t="n">
        <v>53.9</v>
      </c>
      <c r="R24" s="64" t="n">
        <f aca="false">P24/3600</f>
        <v>1.22698888888889</v>
      </c>
      <c r="S24" s="61"/>
      <c r="T24" s="66"/>
      <c r="U24" s="48"/>
      <c r="V24" s="48"/>
      <c r="W24" s="66"/>
      <c r="X24" s="48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4970.928</v>
      </c>
      <c r="E25" s="82" t="n">
        <v>35.7725</v>
      </c>
      <c r="F25" s="82" t="n">
        <v>39.2378</v>
      </c>
      <c r="G25" s="82" t="n">
        <v>39.7398</v>
      </c>
      <c r="H25" s="82" t="n">
        <v>4504.09</v>
      </c>
      <c r="I25" s="82" t="n">
        <v>52.94</v>
      </c>
      <c r="J25" s="64" t="n">
        <f aca="false">H25/3600</f>
        <v>1.25113611111111</v>
      </c>
      <c r="L25" s="81" t="n">
        <v>14997.5712</v>
      </c>
      <c r="M25" s="82" t="n">
        <v>35.7337</v>
      </c>
      <c r="N25" s="82" t="n">
        <v>39.1137</v>
      </c>
      <c r="O25" s="82" t="n">
        <v>39.6853</v>
      </c>
      <c r="P25" s="82" t="n">
        <v>4022.04</v>
      </c>
      <c r="Q25" s="82" t="n">
        <v>48.05</v>
      </c>
      <c r="R25" s="64" t="n">
        <f aca="false">P25/3600</f>
        <v>1.11723333333333</v>
      </c>
      <c r="S25" s="61"/>
      <c r="T25" s="66"/>
      <c r="U25" s="48"/>
      <c r="V25" s="48"/>
      <c r="W25" s="66"/>
      <c r="X25" s="48"/>
      <c r="Y25" s="67"/>
    </row>
    <row r="26" customFormat="false" ht="12.75" hidden="false" customHeight="false" outlineLevel="0" collapsed="false">
      <c r="A26" s="11"/>
      <c r="B26" s="19"/>
      <c r="C26" s="19" t="n">
        <v>37</v>
      </c>
      <c r="D26" s="83" t="n">
        <v>7361.1648</v>
      </c>
      <c r="E26" s="84" t="n">
        <v>32.9062</v>
      </c>
      <c r="F26" s="84" t="n">
        <v>37.9914</v>
      </c>
      <c r="G26" s="84" t="n">
        <v>38.9114</v>
      </c>
      <c r="H26" s="84" t="n">
        <v>4156.35</v>
      </c>
      <c r="I26" s="84" t="n">
        <v>45.4</v>
      </c>
      <c r="J26" s="70" t="n">
        <f aca="false">H26/3600</f>
        <v>1.15454166666667</v>
      </c>
      <c r="L26" s="83" t="n">
        <v>7365.1536</v>
      </c>
      <c r="M26" s="84" t="n">
        <v>32.8486</v>
      </c>
      <c r="N26" s="84" t="n">
        <v>37.898</v>
      </c>
      <c r="O26" s="84" t="n">
        <v>38.8542</v>
      </c>
      <c r="P26" s="84" t="n">
        <v>3725.97</v>
      </c>
      <c r="Q26" s="84" t="n">
        <v>39.98</v>
      </c>
      <c r="R26" s="70" t="n">
        <f aca="false">P26/3600</f>
        <v>1.03499166666667</v>
      </c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9" t="n">
        <v>108512.1408</v>
      </c>
      <c r="E27" s="80" t="n">
        <v>40.7066</v>
      </c>
      <c r="F27" s="80" t="n">
        <v>41.7735</v>
      </c>
      <c r="G27" s="80" t="n">
        <v>44.2464</v>
      </c>
      <c r="H27" s="80" t="n">
        <v>11251.26</v>
      </c>
      <c r="I27" s="80" t="n">
        <v>132.49</v>
      </c>
      <c r="J27" s="59" t="n">
        <f aca="false">H27/3600</f>
        <v>3.12535</v>
      </c>
      <c r="L27" s="79" t="n">
        <v>108442.0072</v>
      </c>
      <c r="M27" s="80" t="n">
        <v>40.6952</v>
      </c>
      <c r="N27" s="80" t="n">
        <v>41.7645</v>
      </c>
      <c r="O27" s="80" t="n">
        <v>44.2585</v>
      </c>
      <c r="P27" s="80" t="n">
        <v>10754.59</v>
      </c>
      <c r="Q27" s="80" t="n">
        <v>133.97</v>
      </c>
      <c r="R27" s="59" t="n">
        <f aca="false">P27/3600</f>
        <v>2.98738611111111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49523.8792</v>
      </c>
      <c r="E28" s="82" t="n">
        <v>38.0393</v>
      </c>
      <c r="F28" s="82" t="n">
        <v>39.5487</v>
      </c>
      <c r="G28" s="82" t="n">
        <v>42.2049</v>
      </c>
      <c r="H28" s="82" t="n">
        <v>10040.28</v>
      </c>
      <c r="I28" s="82" t="n">
        <v>115.96</v>
      </c>
      <c r="J28" s="64" t="n">
        <f aca="false">H28/3600</f>
        <v>2.78896666666667</v>
      </c>
      <c r="L28" s="81" t="n">
        <v>49683.46</v>
      </c>
      <c r="M28" s="82" t="n">
        <v>38.035</v>
      </c>
      <c r="N28" s="82" t="n">
        <v>39.5244</v>
      </c>
      <c r="O28" s="82" t="n">
        <v>42.1458</v>
      </c>
      <c r="P28" s="82" t="n">
        <v>9272.1</v>
      </c>
      <c r="Q28" s="82" t="n">
        <v>105.1</v>
      </c>
      <c r="R28" s="64" t="n">
        <f aca="false">P28/3600</f>
        <v>2.57558333333333</v>
      </c>
      <c r="S28" s="61"/>
      <c r="T28" s="66"/>
      <c r="U28" s="48"/>
      <c r="V28" s="48"/>
      <c r="W28" s="66"/>
      <c r="X28" s="48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6746.372</v>
      </c>
      <c r="E29" s="82" t="n">
        <v>35.8422</v>
      </c>
      <c r="F29" s="82" t="n">
        <v>38.4907</v>
      </c>
      <c r="G29" s="82" t="n">
        <v>40.5699</v>
      </c>
      <c r="H29" s="82" t="n">
        <v>9279</v>
      </c>
      <c r="I29" s="82" t="n">
        <v>103.09</v>
      </c>
      <c r="J29" s="64" t="n">
        <f aca="false">H29/3600</f>
        <v>2.5775</v>
      </c>
      <c r="L29" s="81" t="n">
        <v>26833.9744</v>
      </c>
      <c r="M29" s="82" t="n">
        <v>35.8187</v>
      </c>
      <c r="N29" s="82" t="n">
        <v>38.4237</v>
      </c>
      <c r="O29" s="82" t="n">
        <v>40.408</v>
      </c>
      <c r="P29" s="82" t="n">
        <v>8350.26</v>
      </c>
      <c r="Q29" s="82" t="n">
        <v>92.42</v>
      </c>
      <c r="R29" s="64" t="n">
        <f aca="false">P29/3600</f>
        <v>2.31951666666667</v>
      </c>
      <c r="S29" s="61"/>
      <c r="T29" s="66"/>
      <c r="U29" s="48"/>
      <c r="V29" s="48"/>
      <c r="W29" s="66"/>
      <c r="X29" s="48"/>
      <c r="Y29" s="67"/>
    </row>
    <row r="30" customFormat="false" ht="12.75" hidden="false" customHeight="false" outlineLevel="0" collapsed="false">
      <c r="A30" s="11"/>
      <c r="B30" s="19"/>
      <c r="C30" s="19" t="n">
        <v>37</v>
      </c>
      <c r="D30" s="83" t="n">
        <v>14458.3192</v>
      </c>
      <c r="E30" s="84" t="n">
        <v>33.4253</v>
      </c>
      <c r="F30" s="84" t="n">
        <v>37.687</v>
      </c>
      <c r="G30" s="84" t="n">
        <v>39.3412</v>
      </c>
      <c r="H30" s="84" t="n">
        <v>8702.04</v>
      </c>
      <c r="I30" s="84" t="n">
        <v>96.45</v>
      </c>
      <c r="J30" s="70" t="n">
        <f aca="false">H30/3600</f>
        <v>2.41723333333333</v>
      </c>
      <c r="L30" s="83" t="n">
        <v>14485.6784</v>
      </c>
      <c r="M30" s="84" t="n">
        <v>33.3866</v>
      </c>
      <c r="N30" s="84" t="n">
        <v>37.589</v>
      </c>
      <c r="O30" s="84" t="n">
        <v>39.1175</v>
      </c>
      <c r="P30" s="84" t="n">
        <v>7857.28</v>
      </c>
      <c r="Q30" s="84" t="n">
        <v>84.14</v>
      </c>
      <c r="R30" s="70" t="n">
        <f aca="false">P30/3600</f>
        <v>2.18257777777778</v>
      </c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9" t="n">
        <v>73082.6064</v>
      </c>
      <c r="E31" s="80" t="n">
        <v>41.3471</v>
      </c>
      <c r="F31" s="80" t="n">
        <v>44.4272</v>
      </c>
      <c r="G31" s="80" t="n">
        <v>46.0532</v>
      </c>
      <c r="H31" s="80" t="n">
        <v>9563.07</v>
      </c>
      <c r="I31" s="80" t="n">
        <v>111.22</v>
      </c>
      <c r="J31" s="59" t="n">
        <f aca="false">H31/3600</f>
        <v>2.65640833333333</v>
      </c>
      <c r="L31" s="79" t="n">
        <v>73166.9448</v>
      </c>
      <c r="M31" s="80" t="n">
        <v>41.3449</v>
      </c>
      <c r="N31" s="80" t="n">
        <v>44.4353</v>
      </c>
      <c r="O31" s="80" t="n">
        <v>46.0679</v>
      </c>
      <c r="P31" s="80" t="n">
        <v>9952.77</v>
      </c>
      <c r="Q31" s="80" t="n">
        <v>107.98</v>
      </c>
      <c r="R31" s="59" t="n">
        <f aca="false">P31/3600</f>
        <v>2.76465833333333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29668.3104</v>
      </c>
      <c r="E32" s="82" t="n">
        <v>38.7746</v>
      </c>
      <c r="F32" s="82" t="n">
        <v>42.9693</v>
      </c>
      <c r="G32" s="82" t="n">
        <v>43.9684</v>
      </c>
      <c r="H32" s="82" t="n">
        <v>8907.21</v>
      </c>
      <c r="I32" s="82" t="n">
        <v>100.91</v>
      </c>
      <c r="J32" s="64" t="n">
        <f aca="false">H32/3600</f>
        <v>2.474225</v>
      </c>
      <c r="L32" s="81" t="n">
        <v>29811.7768</v>
      </c>
      <c r="M32" s="82" t="n">
        <v>38.7761</v>
      </c>
      <c r="N32" s="82" t="n">
        <v>42.94</v>
      </c>
      <c r="O32" s="82" t="n">
        <v>43.917</v>
      </c>
      <c r="P32" s="82" t="n">
        <v>8703.37</v>
      </c>
      <c r="Q32" s="82" t="n">
        <v>91.44</v>
      </c>
      <c r="R32" s="64" t="n">
        <f aca="false">P32/3600</f>
        <v>2.41760277777778</v>
      </c>
      <c r="S32" s="61"/>
      <c r="T32" s="66"/>
      <c r="U32" s="48"/>
      <c r="V32" s="48"/>
      <c r="W32" s="66"/>
      <c r="X32" s="48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15372.8936</v>
      </c>
      <c r="E33" s="82" t="n">
        <v>37.0372</v>
      </c>
      <c r="F33" s="82" t="n">
        <v>41.66</v>
      </c>
      <c r="G33" s="82" t="n">
        <v>42.1585</v>
      </c>
      <c r="H33" s="82" t="n">
        <v>8599.95</v>
      </c>
      <c r="I33" s="82" t="n">
        <v>92.02</v>
      </c>
      <c r="J33" s="64" t="n">
        <f aca="false">H33/3600</f>
        <v>2.388875</v>
      </c>
      <c r="L33" s="81" t="n">
        <v>15445.4336</v>
      </c>
      <c r="M33" s="82" t="n">
        <v>37.0208</v>
      </c>
      <c r="N33" s="82" t="n">
        <v>41.5668</v>
      </c>
      <c r="O33" s="82" t="n">
        <v>42.0239</v>
      </c>
      <c r="P33" s="82" t="n">
        <v>8228.37</v>
      </c>
      <c r="Q33" s="82" t="n">
        <v>84.45</v>
      </c>
      <c r="R33" s="64" t="n">
        <f aca="false">P33/3600</f>
        <v>2.28565833333333</v>
      </c>
      <c r="S33" s="61"/>
      <c r="T33" s="66"/>
      <c r="U33" s="48"/>
      <c r="V33" s="48"/>
      <c r="W33" s="66"/>
      <c r="X33" s="48"/>
      <c r="Y33" s="67"/>
    </row>
    <row r="34" customFormat="false" ht="12.75" hidden="false" customHeight="false" outlineLevel="0" collapsed="false">
      <c r="A34" s="11"/>
      <c r="B34" s="19"/>
      <c r="C34" s="19" t="n">
        <v>37</v>
      </c>
      <c r="D34" s="83" t="n">
        <v>8563.6968</v>
      </c>
      <c r="E34" s="84" t="n">
        <v>35.0953</v>
      </c>
      <c r="F34" s="84" t="n">
        <v>40.6298</v>
      </c>
      <c r="G34" s="84" t="n">
        <v>40.7803</v>
      </c>
      <c r="H34" s="84" t="n">
        <v>8284.02</v>
      </c>
      <c r="I34" s="84" t="n">
        <v>86.64</v>
      </c>
      <c r="J34" s="70" t="n">
        <f aca="false">H34/3600</f>
        <v>2.30111666666667</v>
      </c>
      <c r="L34" s="83" t="n">
        <v>8575.4264</v>
      </c>
      <c r="M34" s="84" t="n">
        <v>35.048</v>
      </c>
      <c r="N34" s="84" t="n">
        <v>40.4882</v>
      </c>
      <c r="O34" s="84" t="n">
        <v>40.5841</v>
      </c>
      <c r="P34" s="84" t="n">
        <v>7546.97</v>
      </c>
      <c r="Q34" s="84" t="n">
        <v>73.45</v>
      </c>
      <c r="R34" s="70" t="n">
        <f aca="false">P34/3600</f>
        <v>2.09638055555556</v>
      </c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9" t="n">
        <v>184831.068</v>
      </c>
      <c r="E35" s="80" t="n">
        <v>42.5733</v>
      </c>
      <c r="F35" s="80" t="n">
        <v>42.7418</v>
      </c>
      <c r="G35" s="80" t="n">
        <v>44.4684</v>
      </c>
      <c r="H35" s="80" t="n">
        <v>12518.5</v>
      </c>
      <c r="I35" s="80" t="n">
        <v>163.96</v>
      </c>
      <c r="J35" s="59" t="n">
        <f aca="false">H35/3600</f>
        <v>3.47736111111111</v>
      </c>
      <c r="L35" s="79" t="n">
        <v>184899.4528</v>
      </c>
      <c r="M35" s="80" t="n">
        <v>42.5713</v>
      </c>
      <c r="N35" s="80" t="n">
        <v>42.7562</v>
      </c>
      <c r="O35" s="80" t="n">
        <v>44.475</v>
      </c>
      <c r="P35" s="80" t="n">
        <v>13097.56</v>
      </c>
      <c r="Q35" s="80" t="n">
        <v>157.21</v>
      </c>
      <c r="R35" s="59" t="n">
        <f aca="false">P35/3600</f>
        <v>3.63821111111111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81047.1728</v>
      </c>
      <c r="E36" s="82" t="n">
        <v>37.1761</v>
      </c>
      <c r="F36" s="82" t="n">
        <v>40.82</v>
      </c>
      <c r="G36" s="82" t="n">
        <v>42.9684</v>
      </c>
      <c r="H36" s="82" t="n">
        <v>11891.32</v>
      </c>
      <c r="I36" s="82" t="n">
        <v>142.25</v>
      </c>
      <c r="J36" s="64" t="n">
        <f aca="false">H36/3600</f>
        <v>3.30314444444444</v>
      </c>
      <c r="L36" s="81" t="n">
        <v>81137.1344</v>
      </c>
      <c r="M36" s="82" t="n">
        <v>37.1636</v>
      </c>
      <c r="N36" s="82" t="n">
        <v>40.8056</v>
      </c>
      <c r="O36" s="82" t="n">
        <v>42.9466</v>
      </c>
      <c r="P36" s="82" t="n">
        <v>11426.74</v>
      </c>
      <c r="Q36" s="82" t="n">
        <v>134.39</v>
      </c>
      <c r="R36" s="64" t="n">
        <f aca="false">P36/3600</f>
        <v>3.17409444444444</v>
      </c>
      <c r="S36" s="61"/>
      <c r="T36" s="66"/>
      <c r="U36" s="48"/>
      <c r="V36" s="48"/>
      <c r="W36" s="66"/>
      <c r="X36" s="48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41207.6264</v>
      </c>
      <c r="E37" s="82" t="n">
        <v>34.6522</v>
      </c>
      <c r="F37" s="82" t="n">
        <v>39.3638</v>
      </c>
      <c r="G37" s="82" t="n">
        <v>41.7666</v>
      </c>
      <c r="H37" s="82" t="n">
        <v>11143.65</v>
      </c>
      <c r="I37" s="82" t="n">
        <v>129.65</v>
      </c>
      <c r="J37" s="64" t="n">
        <f aca="false">H37/3600</f>
        <v>3.09545833333333</v>
      </c>
      <c r="L37" s="81" t="n">
        <v>41247.4312</v>
      </c>
      <c r="M37" s="82" t="n">
        <v>34.6218</v>
      </c>
      <c r="N37" s="82" t="n">
        <v>39.3077</v>
      </c>
      <c r="O37" s="82" t="n">
        <v>41.6782</v>
      </c>
      <c r="P37" s="82" t="n">
        <v>10311.65</v>
      </c>
      <c r="Q37" s="82" t="n">
        <v>116.83</v>
      </c>
      <c r="R37" s="64" t="n">
        <f aca="false">P37/3600</f>
        <v>2.86434722222222</v>
      </c>
      <c r="S37" s="61"/>
      <c r="T37" s="66"/>
      <c r="U37" s="48"/>
      <c r="V37" s="48"/>
      <c r="W37" s="66"/>
      <c r="X37" s="48"/>
      <c r="Y37" s="67"/>
    </row>
    <row r="38" customFormat="false" ht="12.75" hidden="false" customHeight="false" outlineLevel="0" collapsed="false">
      <c r="A38" s="19"/>
      <c r="B38" s="19"/>
      <c r="C38" s="19" t="n">
        <v>37</v>
      </c>
      <c r="D38" s="83" t="n">
        <v>22180.7064</v>
      </c>
      <c r="E38" s="84" t="n">
        <v>32.2597</v>
      </c>
      <c r="F38" s="84" t="n">
        <v>38.3695</v>
      </c>
      <c r="G38" s="84" t="n">
        <v>40.893</v>
      </c>
      <c r="H38" s="84" t="n">
        <v>10501.83</v>
      </c>
      <c r="I38" s="84" t="n">
        <v>117.2</v>
      </c>
      <c r="J38" s="70" t="n">
        <f aca="false">H38/3600</f>
        <v>2.917175</v>
      </c>
      <c r="L38" s="83" t="n">
        <v>22184.724</v>
      </c>
      <c r="M38" s="84" t="n">
        <v>32.1962</v>
      </c>
      <c r="N38" s="84" t="n">
        <v>38.2783</v>
      </c>
      <c r="O38" s="84" t="n">
        <v>40.7283</v>
      </c>
      <c r="P38" s="84" t="n">
        <v>9570.79</v>
      </c>
      <c r="Q38" s="84" t="n">
        <v>108.68</v>
      </c>
      <c r="R38" s="70" t="n">
        <f aca="false">P38/3600</f>
        <v>2.65855277777778</v>
      </c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0</v>
      </c>
      <c r="B39" s="7" t="s">
        <v>42</v>
      </c>
      <c r="C39" s="7" t="n">
        <v>22</v>
      </c>
      <c r="D39" s="79" t="n">
        <v>21123.08</v>
      </c>
      <c r="E39" s="80" t="n">
        <v>41.8864</v>
      </c>
      <c r="F39" s="80" t="n">
        <v>43.9855</v>
      </c>
      <c r="G39" s="80" t="n">
        <v>44.655</v>
      </c>
      <c r="H39" s="80" t="n">
        <v>2121.23</v>
      </c>
      <c r="I39" s="80" t="n">
        <v>28.57</v>
      </c>
      <c r="J39" s="59" t="n">
        <f aca="false">H39/3600</f>
        <v>0.589230555555556</v>
      </c>
      <c r="L39" s="79" t="n">
        <v>21183.9584</v>
      </c>
      <c r="M39" s="80" t="n">
        <v>41.9049</v>
      </c>
      <c r="N39" s="80" t="n">
        <v>44.0444</v>
      </c>
      <c r="O39" s="80" t="n">
        <v>44.7651</v>
      </c>
      <c r="P39" s="80" t="n">
        <v>2235.52</v>
      </c>
      <c r="Q39" s="80" t="n">
        <v>28.06</v>
      </c>
      <c r="R39" s="59" t="n">
        <f aca="false">P39/3600</f>
        <v>0.620977777777778</v>
      </c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81" t="n">
        <v>11309.52</v>
      </c>
      <c r="E40" s="82" t="n">
        <v>38.4936</v>
      </c>
      <c r="F40" s="82" t="n">
        <v>41.3864</v>
      </c>
      <c r="G40" s="82" t="n">
        <v>41.8021</v>
      </c>
      <c r="H40" s="82" t="n">
        <v>1971.07</v>
      </c>
      <c r="I40" s="82" t="n">
        <v>24.55</v>
      </c>
      <c r="J40" s="64" t="n">
        <f aca="false">H40/3600</f>
        <v>0.547519444444444</v>
      </c>
      <c r="L40" s="81" t="n">
        <v>11410.7984</v>
      </c>
      <c r="M40" s="82" t="n">
        <v>38.5359</v>
      </c>
      <c r="N40" s="82" t="n">
        <v>41.3213</v>
      </c>
      <c r="O40" s="82" t="n">
        <v>41.737</v>
      </c>
      <c r="P40" s="82" t="n">
        <v>2003.17</v>
      </c>
      <c r="Q40" s="82" t="n">
        <v>23.39</v>
      </c>
      <c r="R40" s="64" t="n">
        <f aca="false">P40/3600</f>
        <v>0.556436111111111</v>
      </c>
      <c r="S40" s="61"/>
      <c r="T40" s="66"/>
      <c r="U40" s="48"/>
      <c r="V40" s="48"/>
      <c r="W40" s="66"/>
      <c r="X40" s="48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6025.8688</v>
      </c>
      <c r="E41" s="82" t="n">
        <v>35.5386</v>
      </c>
      <c r="F41" s="82" t="n">
        <v>39.4889</v>
      </c>
      <c r="G41" s="82" t="n">
        <v>39.6985</v>
      </c>
      <c r="H41" s="82" t="n">
        <v>1820.07</v>
      </c>
      <c r="I41" s="82" t="n">
        <v>20.83</v>
      </c>
      <c r="J41" s="64" t="n">
        <f aca="false">H41/3600</f>
        <v>0.505575</v>
      </c>
      <c r="L41" s="81" t="n">
        <v>6070.8352</v>
      </c>
      <c r="M41" s="82" t="n">
        <v>35.5702</v>
      </c>
      <c r="N41" s="82" t="n">
        <v>39.2943</v>
      </c>
      <c r="O41" s="82" t="n">
        <v>39.5047</v>
      </c>
      <c r="P41" s="82" t="n">
        <v>1848.24</v>
      </c>
      <c r="Q41" s="82" t="n">
        <v>19.39</v>
      </c>
      <c r="R41" s="64" t="n">
        <f aca="false">P41/3600</f>
        <v>0.5134</v>
      </c>
      <c r="S41" s="61"/>
      <c r="T41" s="66"/>
      <c r="U41" s="48"/>
      <c r="V41" s="48"/>
      <c r="W41" s="66"/>
      <c r="X41" s="48"/>
      <c r="Y41" s="67"/>
    </row>
    <row r="42" customFormat="false" ht="12.75" hidden="false" customHeight="false" outlineLevel="0" collapsed="false">
      <c r="A42" s="11"/>
      <c r="B42" s="19"/>
      <c r="C42" s="19" t="n">
        <v>37</v>
      </c>
      <c r="D42" s="83" t="n">
        <v>3352.1656</v>
      </c>
      <c r="E42" s="84" t="n">
        <v>32.9491</v>
      </c>
      <c r="F42" s="84" t="n">
        <v>38.0228</v>
      </c>
      <c r="G42" s="84" t="n">
        <v>38.0449</v>
      </c>
      <c r="H42" s="84" t="n">
        <v>1701.19</v>
      </c>
      <c r="I42" s="84" t="n">
        <v>18.79</v>
      </c>
      <c r="J42" s="70" t="n">
        <f aca="false">H42/3600</f>
        <v>0.472552777777778</v>
      </c>
      <c r="L42" s="83" t="n">
        <v>3349.7904</v>
      </c>
      <c r="M42" s="84" t="n">
        <v>32.9011</v>
      </c>
      <c r="N42" s="84" t="n">
        <v>37.798</v>
      </c>
      <c r="O42" s="84" t="n">
        <v>37.7872</v>
      </c>
      <c r="P42" s="84" t="n">
        <v>1720.82</v>
      </c>
      <c r="Q42" s="84" t="n">
        <v>16.94</v>
      </c>
      <c r="R42" s="70" t="n">
        <f aca="false">P42/3600</f>
        <v>0.478005555555556</v>
      </c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9" t="n">
        <v>23725.588</v>
      </c>
      <c r="E43" s="80" t="n">
        <v>42.017</v>
      </c>
      <c r="F43" s="80" t="n">
        <v>44.1411</v>
      </c>
      <c r="G43" s="80" t="n">
        <v>45.6047</v>
      </c>
      <c r="H43" s="80" t="n">
        <v>2333.26</v>
      </c>
      <c r="I43" s="80" t="n">
        <v>29.88</v>
      </c>
      <c r="J43" s="59" t="n">
        <f aca="false">H43/3600</f>
        <v>0.648127777777778</v>
      </c>
      <c r="L43" s="79" t="n">
        <v>23746.7064</v>
      </c>
      <c r="M43" s="80" t="n">
        <v>42.0165</v>
      </c>
      <c r="N43" s="80" t="n">
        <v>44.1374</v>
      </c>
      <c r="O43" s="80" t="n">
        <v>45.5918</v>
      </c>
      <c r="P43" s="80" t="n">
        <v>2561.95</v>
      </c>
      <c r="Q43" s="80" t="n">
        <v>28.96</v>
      </c>
      <c r="R43" s="59" t="n">
        <f aca="false">P43/3600</f>
        <v>0.711652777777778</v>
      </c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4154.1016</v>
      </c>
      <c r="E44" s="82" t="n">
        <v>39.1629</v>
      </c>
      <c r="F44" s="82" t="n">
        <v>41.8319</v>
      </c>
      <c r="G44" s="82" t="n">
        <v>43.0578</v>
      </c>
      <c r="H44" s="82" t="n">
        <v>2256.98</v>
      </c>
      <c r="I44" s="82" t="n">
        <v>27.98</v>
      </c>
      <c r="J44" s="64" t="n">
        <f aca="false">H44/3600</f>
        <v>0.626938888888889</v>
      </c>
      <c r="L44" s="81" t="n">
        <v>14180.06</v>
      </c>
      <c r="M44" s="82" t="n">
        <v>39.152</v>
      </c>
      <c r="N44" s="82" t="n">
        <v>41.7733</v>
      </c>
      <c r="O44" s="82" t="n">
        <v>42.974</v>
      </c>
      <c r="P44" s="82" t="n">
        <v>2343.34</v>
      </c>
      <c r="Q44" s="82" t="n">
        <v>25.76</v>
      </c>
      <c r="R44" s="64" t="n">
        <f aca="false">P44/3600</f>
        <v>0.650927777777778</v>
      </c>
      <c r="S44" s="61"/>
      <c r="T44" s="66"/>
      <c r="U44" s="48"/>
      <c r="V44" s="48"/>
      <c r="W44" s="66"/>
      <c r="X44" s="48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8323.9512</v>
      </c>
      <c r="E45" s="82" t="n">
        <v>36.141</v>
      </c>
      <c r="F45" s="82" t="n">
        <v>39.9858</v>
      </c>
      <c r="G45" s="82" t="n">
        <v>41.0347</v>
      </c>
      <c r="H45" s="82" t="n">
        <v>2159.43</v>
      </c>
      <c r="I45" s="82" t="n">
        <v>25.41</v>
      </c>
      <c r="J45" s="64" t="n">
        <f aca="false">H45/3600</f>
        <v>0.599841666666667</v>
      </c>
      <c r="L45" s="81" t="n">
        <v>8344.4664</v>
      </c>
      <c r="M45" s="82" t="n">
        <v>36.1121</v>
      </c>
      <c r="N45" s="82" t="n">
        <v>39.872</v>
      </c>
      <c r="O45" s="82" t="n">
        <v>40.8825</v>
      </c>
      <c r="P45" s="82" t="n">
        <v>2188.36</v>
      </c>
      <c r="Q45" s="82" t="n">
        <v>22.87</v>
      </c>
      <c r="R45" s="64" t="n">
        <f aca="false">P45/3600</f>
        <v>0.607877777777778</v>
      </c>
      <c r="S45" s="61"/>
      <c r="T45" s="66"/>
      <c r="U45" s="48"/>
      <c r="V45" s="48"/>
      <c r="W45" s="66"/>
      <c r="X45" s="48"/>
      <c r="Y45" s="67"/>
    </row>
    <row r="46" customFormat="false" ht="12.75" hidden="false" customHeight="false" outlineLevel="0" collapsed="false">
      <c r="A46" s="11"/>
      <c r="B46" s="19"/>
      <c r="C46" s="19" t="n">
        <v>37</v>
      </c>
      <c r="D46" s="83" t="n">
        <v>4745.4888</v>
      </c>
      <c r="E46" s="84" t="n">
        <v>33.0599</v>
      </c>
      <c r="F46" s="84" t="n">
        <v>38.5959</v>
      </c>
      <c r="G46" s="84" t="n">
        <v>39.5423</v>
      </c>
      <c r="H46" s="84" t="n">
        <v>2057.88</v>
      </c>
      <c r="I46" s="84" t="n">
        <v>22.78</v>
      </c>
      <c r="J46" s="70" t="n">
        <f aca="false">H46/3600</f>
        <v>0.571633333333333</v>
      </c>
      <c r="L46" s="83" t="n">
        <v>4754.804</v>
      </c>
      <c r="M46" s="84" t="n">
        <v>32.9978</v>
      </c>
      <c r="N46" s="84" t="n">
        <v>38.4717</v>
      </c>
      <c r="O46" s="84" t="n">
        <v>39.3635</v>
      </c>
      <c r="P46" s="84" t="n">
        <v>2063.4</v>
      </c>
      <c r="Q46" s="84" t="n">
        <v>19.27</v>
      </c>
      <c r="R46" s="70" t="n">
        <f aca="false">P46/3600</f>
        <v>0.573166666666667</v>
      </c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9" t="n">
        <v>44444.3256</v>
      </c>
      <c r="E47" s="80" t="n">
        <v>41.1646</v>
      </c>
      <c r="F47" s="80" t="n">
        <v>42.5969</v>
      </c>
      <c r="G47" s="80" t="n">
        <v>43.4749</v>
      </c>
      <c r="H47" s="80" t="n">
        <v>2143.3</v>
      </c>
      <c r="I47" s="80" t="n">
        <v>31.15</v>
      </c>
      <c r="J47" s="59" t="n">
        <f aca="false">H47/3600</f>
        <v>0.595361111111111</v>
      </c>
      <c r="L47" s="79" t="n">
        <v>44488.9888</v>
      </c>
      <c r="M47" s="80" t="n">
        <v>41.1665</v>
      </c>
      <c r="N47" s="80" t="n">
        <v>42.6095</v>
      </c>
      <c r="O47" s="80" t="n">
        <v>43.4914</v>
      </c>
      <c r="P47" s="80" t="n">
        <v>2483.52</v>
      </c>
      <c r="Q47" s="80" t="n">
        <v>31.62</v>
      </c>
      <c r="R47" s="59" t="n">
        <f aca="false">P47/3600</f>
        <v>0.689866666666667</v>
      </c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27535.2104</v>
      </c>
      <c r="E48" s="82" t="n">
        <v>36.9722</v>
      </c>
      <c r="F48" s="82" t="n">
        <v>39.4732</v>
      </c>
      <c r="G48" s="82" t="n">
        <v>40.2981</v>
      </c>
      <c r="H48" s="82" t="n">
        <v>2149.69</v>
      </c>
      <c r="I48" s="82" t="n">
        <v>29.91</v>
      </c>
      <c r="J48" s="64" t="n">
        <f aca="false">H48/3600</f>
        <v>0.597136111111111</v>
      </c>
      <c r="L48" s="81" t="n">
        <v>27548.0344</v>
      </c>
      <c r="M48" s="82" t="n">
        <v>36.962</v>
      </c>
      <c r="N48" s="82" t="n">
        <v>39.4192</v>
      </c>
      <c r="O48" s="82" t="n">
        <v>40.2324</v>
      </c>
      <c r="P48" s="82" t="n">
        <v>2289.44</v>
      </c>
      <c r="Q48" s="82" t="n">
        <v>28.24</v>
      </c>
      <c r="R48" s="64" t="n">
        <f aca="false">P48/3600</f>
        <v>0.635955555555556</v>
      </c>
      <c r="S48" s="61"/>
      <c r="T48" s="66"/>
      <c r="U48" s="48"/>
      <c r="V48" s="48"/>
      <c r="W48" s="66"/>
      <c r="X48" s="48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6427.4328</v>
      </c>
      <c r="E49" s="82" t="n">
        <v>33.1916</v>
      </c>
      <c r="F49" s="82" t="n">
        <v>37.3883</v>
      </c>
      <c r="G49" s="82" t="n">
        <v>38.1099</v>
      </c>
      <c r="H49" s="82" t="n">
        <v>2050.79</v>
      </c>
      <c r="I49" s="82" t="n">
        <v>26.9</v>
      </c>
      <c r="J49" s="64" t="n">
        <f aca="false">H49/3600</f>
        <v>0.569663888888889</v>
      </c>
      <c r="L49" s="81" t="n">
        <v>16447.4744</v>
      </c>
      <c r="M49" s="82" t="n">
        <v>33.1712</v>
      </c>
      <c r="N49" s="82" t="n">
        <v>37.2621</v>
      </c>
      <c r="O49" s="82" t="n">
        <v>37.9533</v>
      </c>
      <c r="P49" s="82" t="n">
        <v>2066.39</v>
      </c>
      <c r="Q49" s="82" t="n">
        <v>24.12</v>
      </c>
      <c r="R49" s="64" t="n">
        <f aca="false">P49/3600</f>
        <v>0.573997222222222</v>
      </c>
      <c r="S49" s="61"/>
      <c r="T49" s="66"/>
      <c r="U49" s="48"/>
      <c r="V49" s="48"/>
      <c r="W49" s="66"/>
      <c r="X49" s="48"/>
      <c r="Y49" s="67"/>
    </row>
    <row r="50" customFormat="false" ht="12.75" hidden="false" customHeight="false" outlineLevel="0" collapsed="false">
      <c r="A50" s="11"/>
      <c r="B50" s="19"/>
      <c r="C50" s="19" t="n">
        <v>37</v>
      </c>
      <c r="D50" s="83" t="n">
        <v>8922.66</v>
      </c>
      <c r="E50" s="84" t="n">
        <v>29.5103</v>
      </c>
      <c r="F50" s="84" t="n">
        <v>35.9652</v>
      </c>
      <c r="G50" s="84" t="n">
        <v>36.604</v>
      </c>
      <c r="H50" s="84" t="n">
        <v>1911.34</v>
      </c>
      <c r="I50" s="84" t="n">
        <v>23.87</v>
      </c>
      <c r="J50" s="70" t="n">
        <f aca="false">H50/3600</f>
        <v>0.530927777777778</v>
      </c>
      <c r="L50" s="83" t="n">
        <v>8932.9272</v>
      </c>
      <c r="M50" s="84" t="n">
        <v>29.4764</v>
      </c>
      <c r="N50" s="84" t="n">
        <v>35.7945</v>
      </c>
      <c r="O50" s="84" t="n">
        <v>36.3919</v>
      </c>
      <c r="P50" s="84" t="n">
        <v>1897.11</v>
      </c>
      <c r="Q50" s="84" t="n">
        <v>21.42</v>
      </c>
      <c r="R50" s="70" t="n">
        <f aca="false">P50/3600</f>
        <v>0.526975</v>
      </c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9" t="n">
        <v>15299.1176</v>
      </c>
      <c r="E51" s="80" t="n">
        <v>42.452</v>
      </c>
      <c r="F51" s="80" t="n">
        <v>43.8124</v>
      </c>
      <c r="G51" s="80" t="n">
        <v>44.5904</v>
      </c>
      <c r="H51" s="80" t="n">
        <v>1324.85</v>
      </c>
      <c r="I51" s="80" t="n">
        <v>15.69</v>
      </c>
      <c r="J51" s="59" t="n">
        <f aca="false">H51/3600</f>
        <v>0.368013888888889</v>
      </c>
      <c r="L51" s="79" t="n">
        <v>15288.2752</v>
      </c>
      <c r="M51" s="80" t="n">
        <v>42.4409</v>
      </c>
      <c r="N51" s="80" t="n">
        <v>43.7271</v>
      </c>
      <c r="O51" s="80" t="n">
        <v>44.5089</v>
      </c>
      <c r="P51" s="80" t="n">
        <v>1321.62</v>
      </c>
      <c r="Q51" s="80" t="n">
        <v>15.8</v>
      </c>
      <c r="R51" s="59" t="n">
        <f aca="false">P51/3600</f>
        <v>0.367116666666667</v>
      </c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9126.8072</v>
      </c>
      <c r="E52" s="82" t="n">
        <v>39.098</v>
      </c>
      <c r="F52" s="82" t="n">
        <v>40.517</v>
      </c>
      <c r="G52" s="82" t="n">
        <v>41.8806</v>
      </c>
      <c r="H52" s="82" t="n">
        <v>1251.16</v>
      </c>
      <c r="I52" s="82" t="n">
        <v>15.12</v>
      </c>
      <c r="J52" s="64" t="n">
        <f aca="false">H52/3600</f>
        <v>0.347544444444445</v>
      </c>
      <c r="L52" s="81" t="n">
        <v>9142.4336</v>
      </c>
      <c r="M52" s="82" t="n">
        <v>39.0792</v>
      </c>
      <c r="N52" s="82" t="n">
        <v>40.3718</v>
      </c>
      <c r="O52" s="82" t="n">
        <v>41.7146</v>
      </c>
      <c r="P52" s="82" t="n">
        <v>1201.07</v>
      </c>
      <c r="Q52" s="82" t="n">
        <v>13.28</v>
      </c>
      <c r="R52" s="64" t="n">
        <f aca="false">P52/3600</f>
        <v>0.333630555555556</v>
      </c>
      <c r="S52" s="61"/>
      <c r="T52" s="66"/>
      <c r="U52" s="48"/>
      <c r="V52" s="48"/>
      <c r="W52" s="66"/>
      <c r="X52" s="48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5199.2024</v>
      </c>
      <c r="E53" s="82" t="n">
        <v>35.7191</v>
      </c>
      <c r="F53" s="82" t="n">
        <v>38.1852</v>
      </c>
      <c r="G53" s="82" t="n">
        <v>39.9993</v>
      </c>
      <c r="H53" s="82" t="n">
        <v>1149.44</v>
      </c>
      <c r="I53" s="82" t="n">
        <v>12.7</v>
      </c>
      <c r="J53" s="64" t="n">
        <f aca="false">H53/3600</f>
        <v>0.319288888888889</v>
      </c>
      <c r="L53" s="81" t="n">
        <v>5211.476</v>
      </c>
      <c r="M53" s="82" t="n">
        <v>35.6816</v>
      </c>
      <c r="N53" s="82" t="n">
        <v>37.9779</v>
      </c>
      <c r="O53" s="82" t="n">
        <v>39.768</v>
      </c>
      <c r="P53" s="82" t="n">
        <v>1117.68</v>
      </c>
      <c r="Q53" s="82" t="n">
        <v>11.67</v>
      </c>
      <c r="R53" s="64" t="n">
        <f aca="false">P53/3600</f>
        <v>0.310466666666667</v>
      </c>
      <c r="S53" s="61"/>
      <c r="T53" s="66"/>
      <c r="U53" s="48"/>
      <c r="V53" s="48"/>
      <c r="W53" s="66"/>
      <c r="X53" s="48"/>
      <c r="Y53" s="67"/>
    </row>
    <row r="54" customFormat="false" ht="12.75" hidden="false" customHeight="false" outlineLevel="0" collapsed="false">
      <c r="A54" s="19"/>
      <c r="B54" s="19"/>
      <c r="C54" s="19" t="n">
        <v>37</v>
      </c>
      <c r="D54" s="83" t="n">
        <v>2618.6496</v>
      </c>
      <c r="E54" s="84" t="n">
        <v>32.2899</v>
      </c>
      <c r="F54" s="84" t="n">
        <v>36.7514</v>
      </c>
      <c r="G54" s="84" t="n">
        <v>38.5745</v>
      </c>
      <c r="H54" s="84" t="n">
        <v>1057</v>
      </c>
      <c r="I54" s="84" t="n">
        <v>11.33</v>
      </c>
      <c r="J54" s="70" t="n">
        <f aca="false">H54/3600</f>
        <v>0.293611111111111</v>
      </c>
      <c r="L54" s="83" t="n">
        <v>2626.34</v>
      </c>
      <c r="M54" s="84" t="n">
        <v>32.2399</v>
      </c>
      <c r="N54" s="84" t="n">
        <v>36.5336</v>
      </c>
      <c r="O54" s="84" t="n">
        <v>38.3313</v>
      </c>
      <c r="P54" s="84" t="n">
        <v>1043.23</v>
      </c>
      <c r="Q54" s="84" t="n">
        <v>10.16</v>
      </c>
      <c r="R54" s="70" t="n">
        <f aca="false">P54/3600</f>
        <v>0.289786111111111</v>
      </c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1</v>
      </c>
      <c r="B55" s="7" t="s">
        <v>47</v>
      </c>
      <c r="C55" s="7" t="n">
        <v>22</v>
      </c>
      <c r="D55" s="79" t="n">
        <v>5380.9896</v>
      </c>
      <c r="E55" s="80" t="n">
        <v>43.097</v>
      </c>
      <c r="F55" s="80" t="n">
        <v>45.2709</v>
      </c>
      <c r="G55" s="80" t="n">
        <v>45.0904</v>
      </c>
      <c r="H55" s="80" t="n">
        <v>476.98</v>
      </c>
      <c r="I55" s="80" t="n">
        <v>6.15</v>
      </c>
      <c r="J55" s="59" t="n">
        <f aca="false">H55/3600</f>
        <v>0.132494444444444</v>
      </c>
      <c r="L55" s="79" t="n">
        <v>5382.9648</v>
      </c>
      <c r="M55" s="80" t="n">
        <v>43.0868</v>
      </c>
      <c r="N55" s="80" t="n">
        <v>45.2798</v>
      </c>
      <c r="O55" s="80" t="n">
        <v>45.0958</v>
      </c>
      <c r="P55" s="80" t="n">
        <v>641.23</v>
      </c>
      <c r="Q55" s="80" t="n">
        <v>5.99</v>
      </c>
      <c r="R55" s="59" t="n">
        <f aca="false">P55/3600</f>
        <v>0.178119444444444</v>
      </c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81" t="n">
        <v>3200.1232</v>
      </c>
      <c r="E56" s="82" t="n">
        <v>39.5338</v>
      </c>
      <c r="F56" s="82" t="n">
        <v>42.3435</v>
      </c>
      <c r="G56" s="82" t="n">
        <v>41.9063</v>
      </c>
      <c r="H56" s="82" t="n">
        <v>460.73</v>
      </c>
      <c r="I56" s="82" t="n">
        <v>5.61</v>
      </c>
      <c r="J56" s="64" t="n">
        <f aca="false">H56/3600</f>
        <v>0.127980555555556</v>
      </c>
      <c r="L56" s="81" t="n">
        <v>3202.92</v>
      </c>
      <c r="M56" s="82" t="n">
        <v>39.514</v>
      </c>
      <c r="N56" s="82" t="n">
        <v>42.2877</v>
      </c>
      <c r="O56" s="82" t="n">
        <v>41.8317</v>
      </c>
      <c r="P56" s="82" t="n">
        <v>597.34</v>
      </c>
      <c r="Q56" s="82" t="n">
        <v>5.02</v>
      </c>
      <c r="R56" s="64" t="n">
        <f aca="false">P56/3600</f>
        <v>0.165927777777778</v>
      </c>
      <c r="S56" s="61"/>
      <c r="T56" s="66"/>
      <c r="U56" s="48"/>
      <c r="V56" s="48"/>
      <c r="W56" s="66"/>
      <c r="X56" s="48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1827.66</v>
      </c>
      <c r="E57" s="82" t="n">
        <v>36.126</v>
      </c>
      <c r="F57" s="82" t="n">
        <v>40.0854</v>
      </c>
      <c r="G57" s="82" t="n">
        <v>39.4764</v>
      </c>
      <c r="H57" s="82" t="n">
        <v>439.71</v>
      </c>
      <c r="I57" s="82" t="n">
        <v>5.22</v>
      </c>
      <c r="J57" s="64" t="n">
        <f aca="false">H57/3600</f>
        <v>0.122141666666667</v>
      </c>
      <c r="L57" s="81" t="n">
        <v>1829.4168</v>
      </c>
      <c r="M57" s="82" t="n">
        <v>36.0975</v>
      </c>
      <c r="N57" s="82" t="n">
        <v>39.9473</v>
      </c>
      <c r="O57" s="82" t="n">
        <v>39.3124</v>
      </c>
      <c r="P57" s="82" t="n">
        <v>562.09</v>
      </c>
      <c r="Q57" s="82" t="n">
        <v>4.46</v>
      </c>
      <c r="R57" s="64" t="n">
        <f aca="false">P57/3600</f>
        <v>0.156136111111111</v>
      </c>
      <c r="S57" s="61"/>
      <c r="T57" s="66"/>
      <c r="U57" s="48"/>
      <c r="V57" s="48"/>
      <c r="W57" s="66"/>
      <c r="X57" s="48"/>
      <c r="Y57" s="67"/>
    </row>
    <row r="58" customFormat="false" ht="12.75" hidden="false" customHeight="false" outlineLevel="0" collapsed="false">
      <c r="A58" s="11"/>
      <c r="B58" s="19"/>
      <c r="C58" s="19" t="n">
        <v>37</v>
      </c>
      <c r="D58" s="83" t="n">
        <v>1018.112</v>
      </c>
      <c r="E58" s="84" t="n">
        <v>32.9378</v>
      </c>
      <c r="F58" s="84" t="n">
        <v>38.5002</v>
      </c>
      <c r="G58" s="84" t="n">
        <v>37.7124</v>
      </c>
      <c r="H58" s="84" t="n">
        <v>410</v>
      </c>
      <c r="I58" s="84" t="n">
        <v>4.59</v>
      </c>
      <c r="J58" s="70" t="n">
        <f aca="false">H58/3600</f>
        <v>0.113888888888889</v>
      </c>
      <c r="L58" s="83" t="n">
        <v>1014.3592</v>
      </c>
      <c r="M58" s="84" t="n">
        <v>32.8898</v>
      </c>
      <c r="N58" s="84" t="n">
        <v>38.3341</v>
      </c>
      <c r="O58" s="84" t="n">
        <v>37.4702</v>
      </c>
      <c r="P58" s="84" t="n">
        <v>535.06</v>
      </c>
      <c r="Q58" s="84" t="n">
        <v>3.89</v>
      </c>
      <c r="R58" s="70" t="n">
        <f aca="false">P58/3600</f>
        <v>0.148627777777778</v>
      </c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9" t="n">
        <v>13252.7016</v>
      </c>
      <c r="E59" s="80" t="n">
        <v>41.2599</v>
      </c>
      <c r="F59" s="80" t="n">
        <v>43.3427</v>
      </c>
      <c r="G59" s="80" t="n">
        <v>44.3219</v>
      </c>
      <c r="H59" s="80" t="n">
        <v>637.43</v>
      </c>
      <c r="I59" s="80" t="n">
        <v>9.14</v>
      </c>
      <c r="J59" s="59" t="n">
        <f aca="false">H59/3600</f>
        <v>0.177063888888889</v>
      </c>
      <c r="L59" s="79" t="n">
        <v>13268.5</v>
      </c>
      <c r="M59" s="80" t="n">
        <v>41.255</v>
      </c>
      <c r="N59" s="80" t="n">
        <v>43.3472</v>
      </c>
      <c r="O59" s="80" t="n">
        <v>44.3282</v>
      </c>
      <c r="P59" s="80" t="n">
        <v>862.54</v>
      </c>
      <c r="Q59" s="80" t="n">
        <v>9.04</v>
      </c>
      <c r="R59" s="59" t="n">
        <f aca="false">P59/3600</f>
        <v>0.239594444444444</v>
      </c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8426.4848</v>
      </c>
      <c r="E60" s="82" t="n">
        <v>36.8919</v>
      </c>
      <c r="F60" s="82" t="n">
        <v>40.7089</v>
      </c>
      <c r="G60" s="82" t="n">
        <v>41.8047</v>
      </c>
      <c r="H60" s="82" t="n">
        <v>615.64</v>
      </c>
      <c r="I60" s="82" t="n">
        <v>8.33</v>
      </c>
      <c r="J60" s="64" t="n">
        <f aca="false">H60/3600</f>
        <v>0.171011111111111</v>
      </c>
      <c r="L60" s="81" t="n">
        <v>8431.232</v>
      </c>
      <c r="M60" s="82" t="n">
        <v>36.8796</v>
      </c>
      <c r="N60" s="82" t="n">
        <v>40.6707</v>
      </c>
      <c r="O60" s="82" t="n">
        <v>41.7514</v>
      </c>
      <c r="P60" s="82" t="n">
        <v>804.92</v>
      </c>
      <c r="Q60" s="82" t="n">
        <v>7.62</v>
      </c>
      <c r="R60" s="64" t="n">
        <f aca="false">P60/3600</f>
        <v>0.223588888888889</v>
      </c>
      <c r="S60" s="61"/>
      <c r="T60" s="66"/>
      <c r="U60" s="48"/>
      <c r="V60" s="48"/>
      <c r="W60" s="66"/>
      <c r="X60" s="48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5182.2632</v>
      </c>
      <c r="E61" s="82" t="n">
        <v>33.1374</v>
      </c>
      <c r="F61" s="82" t="n">
        <v>39.104</v>
      </c>
      <c r="G61" s="82" t="n">
        <v>40.0518</v>
      </c>
      <c r="H61" s="82" t="n">
        <v>595.25</v>
      </c>
      <c r="I61" s="82" t="n">
        <v>7.61</v>
      </c>
      <c r="J61" s="64" t="n">
        <f aca="false">H61/3600</f>
        <v>0.165347222222222</v>
      </c>
      <c r="L61" s="81" t="n">
        <v>5191.848</v>
      </c>
      <c r="M61" s="82" t="n">
        <v>33.0906</v>
      </c>
      <c r="N61" s="82" t="n">
        <v>39.0065</v>
      </c>
      <c r="O61" s="82" t="n">
        <v>39.9101</v>
      </c>
      <c r="P61" s="82" t="n">
        <v>739.81</v>
      </c>
      <c r="Q61" s="82" t="n">
        <v>6.6</v>
      </c>
      <c r="R61" s="64" t="n">
        <f aca="false">P61/3600</f>
        <v>0.205502777777778</v>
      </c>
      <c r="S61" s="61"/>
      <c r="T61" s="66"/>
      <c r="U61" s="48"/>
      <c r="V61" s="48"/>
      <c r="W61" s="66"/>
      <c r="X61" s="48"/>
      <c r="Y61" s="67"/>
    </row>
    <row r="62" customFormat="false" ht="12.75" hidden="false" customHeight="false" outlineLevel="0" collapsed="false">
      <c r="A62" s="11"/>
      <c r="B62" s="19"/>
      <c r="C62" s="19" t="n">
        <v>37</v>
      </c>
      <c r="D62" s="83" t="n">
        <v>3073.7024</v>
      </c>
      <c r="E62" s="84" t="n">
        <v>29.6573</v>
      </c>
      <c r="F62" s="84" t="n">
        <v>38.0466</v>
      </c>
      <c r="G62" s="84" t="n">
        <v>38.8491</v>
      </c>
      <c r="H62" s="84" t="n">
        <v>552.91</v>
      </c>
      <c r="I62" s="84" t="n">
        <v>6.72</v>
      </c>
      <c r="J62" s="70" t="n">
        <f aca="false">H62/3600</f>
        <v>0.153586111111111</v>
      </c>
      <c r="L62" s="83" t="n">
        <v>3075.4456</v>
      </c>
      <c r="M62" s="84" t="n">
        <v>29.5516</v>
      </c>
      <c r="N62" s="84" t="n">
        <v>37.9094</v>
      </c>
      <c r="O62" s="84" t="n">
        <v>38.613</v>
      </c>
      <c r="P62" s="84" t="n">
        <v>694.17</v>
      </c>
      <c r="Q62" s="84" t="n">
        <v>6.05</v>
      </c>
      <c r="R62" s="70" t="n">
        <f aca="false">P62/3600</f>
        <v>0.192825</v>
      </c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9" t="n">
        <v>11651.42</v>
      </c>
      <c r="E63" s="80" t="n">
        <v>41.127</v>
      </c>
      <c r="F63" s="80" t="n">
        <v>42.2636</v>
      </c>
      <c r="G63" s="80" t="n">
        <v>42.9783</v>
      </c>
      <c r="H63" s="80" t="n">
        <v>538.55</v>
      </c>
      <c r="I63" s="80" t="n">
        <v>8.02</v>
      </c>
      <c r="J63" s="59" t="n">
        <f aca="false">H63/3600</f>
        <v>0.149597222222222</v>
      </c>
      <c r="L63" s="79" t="n">
        <v>11663.456</v>
      </c>
      <c r="M63" s="80" t="n">
        <v>41.1285</v>
      </c>
      <c r="N63" s="80" t="n">
        <v>42.2788</v>
      </c>
      <c r="O63" s="80" t="n">
        <v>42.9938</v>
      </c>
      <c r="P63" s="80" t="n">
        <v>729.62</v>
      </c>
      <c r="Q63" s="80" t="n">
        <v>8.09</v>
      </c>
      <c r="R63" s="59" t="n">
        <f aca="false">P63/3600</f>
        <v>0.202672222222222</v>
      </c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7197.7856</v>
      </c>
      <c r="E64" s="82" t="n">
        <v>36.8523</v>
      </c>
      <c r="F64" s="82" t="n">
        <v>39.2192</v>
      </c>
      <c r="G64" s="82" t="n">
        <v>39.7589</v>
      </c>
      <c r="H64" s="82" t="n">
        <v>549.76</v>
      </c>
      <c r="I64" s="82" t="n">
        <v>7.66</v>
      </c>
      <c r="J64" s="64" t="n">
        <f aca="false">H64/3600</f>
        <v>0.152711111111111</v>
      </c>
      <c r="L64" s="81" t="n">
        <v>7192.0264</v>
      </c>
      <c r="M64" s="82" t="n">
        <v>36.826</v>
      </c>
      <c r="N64" s="82" t="n">
        <v>39.1478</v>
      </c>
      <c r="O64" s="82" t="n">
        <v>39.6565</v>
      </c>
      <c r="P64" s="82" t="n">
        <v>679.72</v>
      </c>
      <c r="Q64" s="82" t="n">
        <v>6.94</v>
      </c>
      <c r="R64" s="64" t="n">
        <f aca="false">P64/3600</f>
        <v>0.188811111111111</v>
      </c>
      <c r="S64" s="61"/>
      <c r="T64" s="66"/>
      <c r="U64" s="48"/>
      <c r="V64" s="48"/>
      <c r="W64" s="66"/>
      <c r="X64" s="48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4086.4464</v>
      </c>
      <c r="E65" s="82" t="n">
        <v>32.883</v>
      </c>
      <c r="F65" s="82" t="n">
        <v>37.0042</v>
      </c>
      <c r="G65" s="82" t="n">
        <v>37.4677</v>
      </c>
      <c r="H65" s="82" t="n">
        <v>518.32</v>
      </c>
      <c r="I65" s="82" t="n">
        <v>6.68</v>
      </c>
      <c r="J65" s="64" t="n">
        <f aca="false">H65/3600</f>
        <v>0.143977777777778</v>
      </c>
      <c r="L65" s="81" t="n">
        <v>4090.9464</v>
      </c>
      <c r="M65" s="82" t="n">
        <v>32.8558</v>
      </c>
      <c r="N65" s="82" t="n">
        <v>36.8578</v>
      </c>
      <c r="O65" s="82" t="n">
        <v>37.2828</v>
      </c>
      <c r="P65" s="82" t="n">
        <v>624.26</v>
      </c>
      <c r="Q65" s="82" t="n">
        <v>6.05</v>
      </c>
      <c r="R65" s="64" t="n">
        <f aca="false">P65/3600</f>
        <v>0.173405555555556</v>
      </c>
      <c r="S65" s="61"/>
      <c r="T65" s="66"/>
      <c r="U65" s="48"/>
      <c r="V65" s="48"/>
      <c r="W65" s="66"/>
      <c r="X65" s="48"/>
      <c r="Y65" s="67"/>
    </row>
    <row r="66" customFormat="false" ht="12.75" hidden="false" customHeight="false" outlineLevel="0" collapsed="false">
      <c r="A66" s="11"/>
      <c r="B66" s="19"/>
      <c r="C66" s="19" t="n">
        <v>37</v>
      </c>
      <c r="D66" s="83" t="n">
        <v>2104.3432</v>
      </c>
      <c r="E66" s="84" t="n">
        <v>29.3348</v>
      </c>
      <c r="F66" s="84" t="n">
        <v>35.4958</v>
      </c>
      <c r="G66" s="84" t="n">
        <v>35.9347</v>
      </c>
      <c r="H66" s="84" t="n">
        <v>472</v>
      </c>
      <c r="I66" s="84" t="n">
        <v>5.87</v>
      </c>
      <c r="J66" s="70" t="n">
        <f aca="false">H66/3600</f>
        <v>0.131111111111111</v>
      </c>
      <c r="L66" s="83" t="n">
        <v>2104.148</v>
      </c>
      <c r="M66" s="84" t="n">
        <v>29.2958</v>
      </c>
      <c r="N66" s="84" t="n">
        <v>35.3176</v>
      </c>
      <c r="O66" s="84" t="n">
        <v>35.7332</v>
      </c>
      <c r="P66" s="84" t="n">
        <v>578.27</v>
      </c>
      <c r="Q66" s="84" t="n">
        <v>4.87</v>
      </c>
      <c r="R66" s="70" t="n">
        <f aca="false">P66/3600</f>
        <v>0.160630555555556</v>
      </c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9" t="n">
        <v>4564.7664</v>
      </c>
      <c r="E67" s="80" t="n">
        <v>42.6738</v>
      </c>
      <c r="F67" s="80" t="n">
        <v>43.3239</v>
      </c>
      <c r="G67" s="80" t="n">
        <v>44.1648</v>
      </c>
      <c r="H67" s="80" t="n">
        <v>342.74</v>
      </c>
      <c r="I67" s="80" t="n">
        <v>4.32</v>
      </c>
      <c r="J67" s="59" t="n">
        <f aca="false">H67/3600</f>
        <v>0.0952055555555556</v>
      </c>
      <c r="L67" s="79" t="n">
        <v>4558.9568</v>
      </c>
      <c r="M67" s="80" t="n">
        <v>42.6223</v>
      </c>
      <c r="N67" s="80" t="n">
        <v>43.2282</v>
      </c>
      <c r="O67" s="80" t="n">
        <v>44.0691</v>
      </c>
      <c r="P67" s="80" t="n">
        <v>401.92</v>
      </c>
      <c r="Q67" s="80" t="n">
        <v>4.17</v>
      </c>
      <c r="R67" s="59" t="n">
        <f aca="false">P67/3600</f>
        <v>0.111644444444444</v>
      </c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2734.5888</v>
      </c>
      <c r="E68" s="82" t="n">
        <v>38.6661</v>
      </c>
      <c r="F68" s="82" t="n">
        <v>40.0201</v>
      </c>
      <c r="G68" s="82" t="n">
        <v>41.2958</v>
      </c>
      <c r="H68" s="82" t="n">
        <v>326.09</v>
      </c>
      <c r="I68" s="82" t="n">
        <v>4.14</v>
      </c>
      <c r="J68" s="64" t="n">
        <f aca="false">H68/3600</f>
        <v>0.0905805555555556</v>
      </c>
      <c r="L68" s="81" t="n">
        <v>2737.3888</v>
      </c>
      <c r="M68" s="82" t="n">
        <v>38.6244</v>
      </c>
      <c r="N68" s="82" t="n">
        <v>39.8365</v>
      </c>
      <c r="O68" s="82" t="n">
        <v>41.0979</v>
      </c>
      <c r="P68" s="82" t="n">
        <v>375.45</v>
      </c>
      <c r="Q68" s="82" t="n">
        <v>3.72</v>
      </c>
      <c r="R68" s="64" t="n">
        <f aca="false">P68/3600</f>
        <v>0.104291666666667</v>
      </c>
      <c r="S68" s="61"/>
      <c r="T68" s="66"/>
      <c r="U68" s="48"/>
      <c r="V68" s="48"/>
      <c r="W68" s="66"/>
      <c r="X68" s="48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1503.2944</v>
      </c>
      <c r="E69" s="82" t="n">
        <v>34.8166</v>
      </c>
      <c r="F69" s="82" t="n">
        <v>37.8534</v>
      </c>
      <c r="G69" s="82" t="n">
        <v>39.0585</v>
      </c>
      <c r="H69" s="82" t="n">
        <v>293.17</v>
      </c>
      <c r="I69" s="82" t="n">
        <v>3.39</v>
      </c>
      <c r="J69" s="64" t="n">
        <f aca="false">H69/3600</f>
        <v>0.0814361111111111</v>
      </c>
      <c r="L69" s="81" t="n">
        <v>1505.7496</v>
      </c>
      <c r="M69" s="82" t="n">
        <v>34.772</v>
      </c>
      <c r="N69" s="82" t="n">
        <v>37.5986</v>
      </c>
      <c r="O69" s="82" t="n">
        <v>38.7885</v>
      </c>
      <c r="P69" s="82" t="n">
        <v>352.16</v>
      </c>
      <c r="Q69" s="82" t="n">
        <v>3.2</v>
      </c>
      <c r="R69" s="64" t="n">
        <f aca="false">P69/3600</f>
        <v>0.0978222222222222</v>
      </c>
      <c r="S69" s="61"/>
      <c r="T69" s="66"/>
      <c r="U69" s="48"/>
      <c r="V69" s="48"/>
      <c r="W69" s="66"/>
      <c r="X69" s="48"/>
      <c r="Y69" s="67"/>
    </row>
    <row r="70" customFormat="false" ht="12.75" hidden="false" customHeight="false" outlineLevel="0" collapsed="false">
      <c r="A70" s="19"/>
      <c r="B70" s="19"/>
      <c r="C70" s="19" t="n">
        <v>37</v>
      </c>
      <c r="D70" s="83" t="n">
        <v>755.504</v>
      </c>
      <c r="E70" s="84" t="n">
        <v>31.4558</v>
      </c>
      <c r="F70" s="84" t="n">
        <v>36.3226</v>
      </c>
      <c r="G70" s="84" t="n">
        <v>37.3588</v>
      </c>
      <c r="H70" s="84" t="n">
        <v>268.19</v>
      </c>
      <c r="I70" s="84" t="n">
        <v>2.98</v>
      </c>
      <c r="J70" s="70" t="n">
        <f aca="false">H70/3600</f>
        <v>0.0744972222222222</v>
      </c>
      <c r="L70" s="83" t="n">
        <v>756.5504</v>
      </c>
      <c r="M70" s="84" t="n">
        <v>31.4079</v>
      </c>
      <c r="N70" s="84" t="n">
        <v>36.0626</v>
      </c>
      <c r="O70" s="84" t="n">
        <v>37.1018</v>
      </c>
      <c r="P70" s="84" t="n">
        <v>329.86</v>
      </c>
      <c r="Q70" s="84" t="n">
        <v>2.65</v>
      </c>
      <c r="R70" s="70" t="n">
        <f aca="false">P70/3600</f>
        <v>0.0916277777777778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9" t="n">
        <v>21738.596</v>
      </c>
      <c r="E71" s="80" t="n">
        <v>44.7426</v>
      </c>
      <c r="F71" s="80" t="n">
        <v>47.4265</v>
      </c>
      <c r="G71" s="80" t="n">
        <v>48.3339</v>
      </c>
      <c r="H71" s="80" t="n">
        <v>5076.01</v>
      </c>
      <c r="I71" s="80" t="n">
        <v>59.31</v>
      </c>
      <c r="J71" s="59" t="n">
        <f aca="false">H71/3600</f>
        <v>1.41000277777778</v>
      </c>
      <c r="L71" s="79" t="n">
        <v>21841.9304</v>
      </c>
      <c r="M71" s="80" t="n">
        <v>44.7402</v>
      </c>
      <c r="N71" s="80" t="n">
        <v>47.3133</v>
      </c>
      <c r="O71" s="80" t="n">
        <v>48.1826</v>
      </c>
      <c r="P71" s="80" t="n">
        <v>4876.75</v>
      </c>
      <c r="Q71" s="80" t="n">
        <v>53.32</v>
      </c>
      <c r="R71" s="59" t="n">
        <f aca="false">P71/3600</f>
        <v>1.35465277777778</v>
      </c>
      <c r="S71" s="6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81" t="n">
        <v>12638.6896</v>
      </c>
      <c r="E72" s="82" t="n">
        <v>42.3883</v>
      </c>
      <c r="F72" s="82" t="n">
        <v>45.7787</v>
      </c>
      <c r="G72" s="82" t="n">
        <v>46.4734</v>
      </c>
      <c r="H72" s="82" t="n">
        <v>4866.79</v>
      </c>
      <c r="I72" s="82" t="n">
        <v>55.58</v>
      </c>
      <c r="J72" s="64" t="n">
        <f aca="false">H72/3600</f>
        <v>1.35188611111111</v>
      </c>
      <c r="L72" s="81" t="n">
        <v>12718.6552</v>
      </c>
      <c r="M72" s="82" t="n">
        <v>42.3633</v>
      </c>
      <c r="N72" s="82" t="n">
        <v>45.6067</v>
      </c>
      <c r="O72" s="82" t="n">
        <v>46.2306</v>
      </c>
      <c r="P72" s="82" t="n">
        <v>4531.01</v>
      </c>
      <c r="Q72" s="82" t="n">
        <v>47.93</v>
      </c>
      <c r="R72" s="64" t="n">
        <f aca="false">P72/3600</f>
        <v>1.25861388888889</v>
      </c>
      <c r="S72" s="61"/>
      <c r="T72" s="66"/>
      <c r="U72" s="48"/>
      <c r="V72" s="48"/>
      <c r="W72" s="66"/>
      <c r="X72" s="48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7525.512</v>
      </c>
      <c r="E73" s="82" t="n">
        <v>39.766</v>
      </c>
      <c r="F73" s="82" t="n">
        <v>44.1464</v>
      </c>
      <c r="G73" s="82" t="n">
        <v>44.6728</v>
      </c>
      <c r="H73" s="82" t="n">
        <v>4647.43</v>
      </c>
      <c r="I73" s="82" t="n">
        <v>52.1</v>
      </c>
      <c r="J73" s="64" t="n">
        <f aca="false">H73/3600</f>
        <v>1.29095277777778</v>
      </c>
      <c r="L73" s="81" t="n">
        <v>7572.1568</v>
      </c>
      <c r="M73" s="82" t="n">
        <v>39.7043</v>
      </c>
      <c r="N73" s="82" t="n">
        <v>43.9441</v>
      </c>
      <c r="O73" s="82" t="n">
        <v>44.4027</v>
      </c>
      <c r="P73" s="82" t="n">
        <v>4328.74</v>
      </c>
      <c r="Q73" s="82" t="n">
        <v>44.31</v>
      </c>
      <c r="R73" s="64" t="n">
        <f aca="false">P73/3600</f>
        <v>1.20242777777778</v>
      </c>
      <c r="S73" s="61"/>
      <c r="T73" s="66"/>
      <c r="U73" s="48"/>
      <c r="V73" s="48"/>
      <c r="W73" s="66"/>
      <c r="X73" s="48"/>
      <c r="Y73" s="67"/>
    </row>
    <row r="74" customFormat="false" ht="12.75" hidden="false" customHeight="false" outlineLevel="0" collapsed="false">
      <c r="A74" s="11"/>
      <c r="B74" s="19"/>
      <c r="C74" s="19" t="n">
        <v>37</v>
      </c>
      <c r="D74" s="83" t="n">
        <v>4504.0424</v>
      </c>
      <c r="E74" s="84" t="n">
        <v>36.8868</v>
      </c>
      <c r="F74" s="84" t="n">
        <v>42.9544</v>
      </c>
      <c r="G74" s="84" t="n">
        <v>43.3364</v>
      </c>
      <c r="H74" s="84" t="n">
        <v>4452.04</v>
      </c>
      <c r="I74" s="84" t="n">
        <v>48</v>
      </c>
      <c r="J74" s="70" t="n">
        <f aca="false">H74/3600</f>
        <v>1.23667777777778</v>
      </c>
      <c r="L74" s="83" t="n">
        <v>4518.5408</v>
      </c>
      <c r="M74" s="84" t="n">
        <v>36.7715</v>
      </c>
      <c r="N74" s="84" t="n">
        <v>42.7695</v>
      </c>
      <c r="O74" s="84" t="n">
        <v>43.0536</v>
      </c>
      <c r="P74" s="84" t="n">
        <v>4158.11</v>
      </c>
      <c r="Q74" s="84" t="n">
        <v>40.87</v>
      </c>
      <c r="R74" s="70" t="n">
        <f aca="false">P74/3600</f>
        <v>1.15503055555556</v>
      </c>
      <c r="S74" s="61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9" t="n">
        <v>22235.9384</v>
      </c>
      <c r="E75" s="80" t="n">
        <v>44.7039</v>
      </c>
      <c r="F75" s="80" t="n">
        <v>48.6896</v>
      </c>
      <c r="G75" s="80" t="n">
        <v>48.4949</v>
      </c>
      <c r="H75" s="80" t="n">
        <v>4908.35</v>
      </c>
      <c r="I75" s="80" t="n">
        <v>57.61</v>
      </c>
      <c r="J75" s="59" t="n">
        <f aca="false">H75/3600</f>
        <v>1.36343055555556</v>
      </c>
      <c r="L75" s="79" t="n">
        <v>22340.308</v>
      </c>
      <c r="M75" s="80" t="n">
        <v>44.7105</v>
      </c>
      <c r="N75" s="80" t="n">
        <v>48.6327</v>
      </c>
      <c r="O75" s="80" t="n">
        <v>48.3284</v>
      </c>
      <c r="P75" s="80" t="n">
        <v>4811.1</v>
      </c>
      <c r="Q75" s="80" t="n">
        <v>54.03</v>
      </c>
      <c r="R75" s="59" t="n">
        <f aca="false">P75/3600</f>
        <v>1.33641666666667</v>
      </c>
      <c r="S75" s="6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13494.4216</v>
      </c>
      <c r="E76" s="82" t="n">
        <v>42.3625</v>
      </c>
      <c r="F76" s="82" t="n">
        <v>46.9949</v>
      </c>
      <c r="G76" s="82" t="n">
        <v>46.2208</v>
      </c>
      <c r="H76" s="82" t="n">
        <v>4689.19</v>
      </c>
      <c r="I76" s="82" t="n">
        <v>55.02</v>
      </c>
      <c r="J76" s="64" t="n">
        <f aca="false">H76/3600</f>
        <v>1.30255277777778</v>
      </c>
      <c r="L76" s="81" t="n">
        <v>13557.0544</v>
      </c>
      <c r="M76" s="82" t="n">
        <v>42.339</v>
      </c>
      <c r="N76" s="82" t="n">
        <v>46.9019</v>
      </c>
      <c r="O76" s="82" t="n">
        <v>46.0122</v>
      </c>
      <c r="P76" s="82" t="n">
        <v>4524.96</v>
      </c>
      <c r="Q76" s="82" t="n">
        <v>48</v>
      </c>
      <c r="R76" s="64" t="n">
        <f aca="false">P76/3600</f>
        <v>1.25693333333333</v>
      </c>
      <c r="S76" s="61"/>
      <c r="T76" s="66"/>
      <c r="U76" s="48"/>
      <c r="V76" s="48"/>
      <c r="W76" s="66"/>
      <c r="X76" s="48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8355.6032</v>
      </c>
      <c r="E77" s="82" t="n">
        <v>39.6769</v>
      </c>
      <c r="F77" s="82" t="n">
        <v>45.6517</v>
      </c>
      <c r="G77" s="82" t="n">
        <v>44.0919</v>
      </c>
      <c r="H77" s="82" t="n">
        <v>4605.35</v>
      </c>
      <c r="I77" s="82" t="n">
        <v>50.63</v>
      </c>
      <c r="J77" s="64" t="n">
        <f aca="false">H77/3600</f>
        <v>1.27926388888889</v>
      </c>
      <c r="L77" s="81" t="n">
        <v>8373.0504</v>
      </c>
      <c r="M77" s="82" t="n">
        <v>39.5647</v>
      </c>
      <c r="N77" s="82" t="n">
        <v>45.4972</v>
      </c>
      <c r="O77" s="82" t="n">
        <v>43.9023</v>
      </c>
      <c r="P77" s="82" t="n">
        <v>4338.9</v>
      </c>
      <c r="Q77" s="82" t="n">
        <v>43.97</v>
      </c>
      <c r="R77" s="64" t="n">
        <f aca="false">P77/3600</f>
        <v>1.20525</v>
      </c>
      <c r="S77" s="61"/>
      <c r="T77" s="66"/>
      <c r="U77" s="48"/>
      <c r="V77" s="48"/>
      <c r="W77" s="66"/>
      <c r="X77" s="48"/>
      <c r="Y77" s="67"/>
    </row>
    <row r="78" customFormat="false" ht="12.75" hidden="false" customHeight="false" outlineLevel="0" collapsed="false">
      <c r="A78" s="11"/>
      <c r="B78" s="19"/>
      <c r="C78" s="19" t="n">
        <v>37</v>
      </c>
      <c r="D78" s="83" t="n">
        <v>5028.0744</v>
      </c>
      <c r="E78" s="84" t="n">
        <v>36.5833</v>
      </c>
      <c r="F78" s="84" t="n">
        <v>44.6733</v>
      </c>
      <c r="G78" s="84" t="n">
        <v>42.6552</v>
      </c>
      <c r="H78" s="84" t="n">
        <v>4474.65</v>
      </c>
      <c r="I78" s="84" t="n">
        <v>47.98</v>
      </c>
      <c r="J78" s="70" t="n">
        <f aca="false">H78/3600</f>
        <v>1.24295833333333</v>
      </c>
      <c r="L78" s="83" t="n">
        <v>5001.736</v>
      </c>
      <c r="M78" s="84" t="n">
        <v>36.3825</v>
      </c>
      <c r="N78" s="84" t="n">
        <v>44.3971</v>
      </c>
      <c r="O78" s="84" t="n">
        <v>42.4874</v>
      </c>
      <c r="P78" s="84" t="n">
        <v>4156.6</v>
      </c>
      <c r="Q78" s="84" t="n">
        <v>39.17</v>
      </c>
      <c r="R78" s="70" t="n">
        <f aca="false">P78/3600</f>
        <v>1.15461111111111</v>
      </c>
      <c r="S78" s="61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9" t="n">
        <v>23859.6096</v>
      </c>
      <c r="E79" s="80" t="n">
        <v>44.7124</v>
      </c>
      <c r="F79" s="80" t="n">
        <v>48.6482</v>
      </c>
      <c r="G79" s="80" t="n">
        <v>48.8315</v>
      </c>
      <c r="H79" s="80" t="n">
        <v>4957.51</v>
      </c>
      <c r="I79" s="80" t="n">
        <v>58.05</v>
      </c>
      <c r="J79" s="59" t="n">
        <f aca="false">H79/3600</f>
        <v>1.37708611111111</v>
      </c>
      <c r="L79" s="79" t="n">
        <v>23945.8648</v>
      </c>
      <c r="M79" s="80" t="n">
        <v>44.7111</v>
      </c>
      <c r="N79" s="80" t="n">
        <v>48.5489</v>
      </c>
      <c r="O79" s="80" t="n">
        <v>48.7747</v>
      </c>
      <c r="P79" s="80" t="n">
        <v>4864.04</v>
      </c>
      <c r="Q79" s="80" t="n">
        <v>52.88</v>
      </c>
      <c r="R79" s="59" t="n">
        <f aca="false">P79/3600</f>
        <v>1.35112222222222</v>
      </c>
      <c r="S79" s="6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13645.372</v>
      </c>
      <c r="E80" s="82" t="n">
        <v>42.02</v>
      </c>
      <c r="F80" s="82" t="n">
        <v>46.7273</v>
      </c>
      <c r="G80" s="82" t="n">
        <v>46.9084</v>
      </c>
      <c r="H80" s="82" t="n">
        <v>4698.47</v>
      </c>
      <c r="I80" s="82" t="n">
        <v>54.44</v>
      </c>
      <c r="J80" s="64" t="n">
        <f aca="false">H80/3600</f>
        <v>1.30513055555556</v>
      </c>
      <c r="L80" s="81" t="n">
        <v>13724.3208</v>
      </c>
      <c r="M80" s="82" t="n">
        <v>41.9966</v>
      </c>
      <c r="N80" s="82" t="n">
        <v>46.5356</v>
      </c>
      <c r="O80" s="82" t="n">
        <v>46.7178</v>
      </c>
      <c r="P80" s="82" t="n">
        <v>4544.33</v>
      </c>
      <c r="Q80" s="82" t="n">
        <v>47.06</v>
      </c>
      <c r="R80" s="64" t="n">
        <f aca="false">P80/3600</f>
        <v>1.26231388888889</v>
      </c>
      <c r="S80" s="61"/>
      <c r="T80" s="66"/>
      <c r="U80" s="48"/>
      <c r="V80" s="48"/>
      <c r="W80" s="66"/>
      <c r="X80" s="48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7809.3792</v>
      </c>
      <c r="E81" s="82" t="n">
        <v>39.2699</v>
      </c>
      <c r="F81" s="82" t="n">
        <v>44.93</v>
      </c>
      <c r="G81" s="82" t="n">
        <v>45.0696</v>
      </c>
      <c r="H81" s="82" t="n">
        <v>4581.37</v>
      </c>
      <c r="I81" s="82" t="n">
        <v>49.98</v>
      </c>
      <c r="J81" s="64" t="n">
        <f aca="false">H81/3600</f>
        <v>1.27260277777778</v>
      </c>
      <c r="L81" s="81" t="n">
        <v>7842.304</v>
      </c>
      <c r="M81" s="82" t="n">
        <v>39.2054</v>
      </c>
      <c r="N81" s="82" t="n">
        <v>44.6938</v>
      </c>
      <c r="O81" s="82" t="n">
        <v>44.7886</v>
      </c>
      <c r="P81" s="82" t="n">
        <v>4297.52</v>
      </c>
      <c r="Q81" s="82" t="n">
        <v>43.59</v>
      </c>
      <c r="R81" s="64" t="n">
        <f aca="false">P81/3600</f>
        <v>1.19375555555556</v>
      </c>
      <c r="S81" s="61"/>
      <c r="T81" s="66"/>
      <c r="U81" s="48"/>
      <c r="V81" s="48"/>
      <c r="W81" s="66"/>
      <c r="X81" s="48"/>
      <c r="Y81" s="67"/>
    </row>
    <row r="82" customFormat="false" ht="12.75" hidden="false" customHeight="false" outlineLevel="0" collapsed="false">
      <c r="A82" s="19"/>
      <c r="B82" s="19"/>
      <c r="C82" s="19" t="n">
        <v>37</v>
      </c>
      <c r="D82" s="83" t="n">
        <v>4421.4536</v>
      </c>
      <c r="E82" s="84" t="n">
        <v>36.4769</v>
      </c>
      <c r="F82" s="84" t="n">
        <v>43.5626</v>
      </c>
      <c r="G82" s="84" t="n">
        <v>43.6976</v>
      </c>
      <c r="H82" s="84" t="n">
        <v>4438.97</v>
      </c>
      <c r="I82" s="84" t="n">
        <v>47.26</v>
      </c>
      <c r="J82" s="70" t="n">
        <f aca="false">H82/3600</f>
        <v>1.23304722222222</v>
      </c>
      <c r="L82" s="83" t="n">
        <v>4424.044</v>
      </c>
      <c r="M82" s="84" t="n">
        <v>36.3799</v>
      </c>
      <c r="N82" s="84" t="n">
        <v>43.3573</v>
      </c>
      <c r="O82" s="84" t="n">
        <v>43.3276</v>
      </c>
      <c r="P82" s="84" t="n">
        <v>4137.53</v>
      </c>
      <c r="Q82" s="84" t="n">
        <v>39.74</v>
      </c>
      <c r="R82" s="70" t="n">
        <f aca="false">P82/3600</f>
        <v>1.14931388888889</v>
      </c>
      <c r="S82" s="61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85" t="s">
        <v>93</v>
      </c>
      <c r="B83" s="85" t="s">
        <v>44</v>
      </c>
      <c r="C83" s="85" t="n">
        <v>22</v>
      </c>
      <c r="D83" s="79" t="n">
        <v>23030.0264</v>
      </c>
      <c r="E83" s="80" t="n">
        <v>42.0737</v>
      </c>
      <c r="F83" s="80" t="n">
        <v>43.8923</v>
      </c>
      <c r="G83" s="80" t="n">
        <v>44.5043</v>
      </c>
      <c r="H83" s="80" t="n">
        <v>2056.62</v>
      </c>
      <c r="I83" s="80" t="n">
        <v>27.58</v>
      </c>
      <c r="J83" s="59" t="n">
        <f aca="false">H83/3600</f>
        <v>0.571283333333333</v>
      </c>
      <c r="L83" s="79" t="n">
        <v>23110.8288</v>
      </c>
      <c r="M83" s="80" t="n">
        <v>42.0912</v>
      </c>
      <c r="N83" s="80" t="n">
        <v>43.9659</v>
      </c>
      <c r="O83" s="80" t="n">
        <v>44.6057</v>
      </c>
      <c r="P83" s="80" t="n">
        <v>2252.02</v>
      </c>
      <c r="Q83" s="80" t="n">
        <v>27.65</v>
      </c>
      <c r="R83" s="59" t="n">
        <f aca="false">P83/3600</f>
        <v>0.625561111111111</v>
      </c>
      <c r="S83" s="6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81" t="n">
        <v>13113.4784</v>
      </c>
      <c r="E84" s="82" t="n">
        <v>38.6356</v>
      </c>
      <c r="F84" s="82" t="n">
        <v>40.9608</v>
      </c>
      <c r="G84" s="82" t="n">
        <v>41.3652</v>
      </c>
      <c r="H84" s="82" t="n">
        <v>1945.01</v>
      </c>
      <c r="I84" s="82" t="n">
        <v>24.54</v>
      </c>
      <c r="J84" s="64" t="n">
        <f aca="false">H84/3600</f>
        <v>0.540280555555556</v>
      </c>
      <c r="L84" s="81" t="n">
        <v>13187.9368</v>
      </c>
      <c r="M84" s="82" t="n">
        <v>38.6484</v>
      </c>
      <c r="N84" s="82" t="n">
        <v>40.965</v>
      </c>
      <c r="O84" s="82" t="n">
        <v>41.3639</v>
      </c>
      <c r="P84" s="82" t="n">
        <v>2035.72</v>
      </c>
      <c r="Q84" s="82" t="n">
        <v>23.51</v>
      </c>
      <c r="R84" s="64" t="n">
        <f aca="false">P84/3600</f>
        <v>0.565477777777778</v>
      </c>
      <c r="S84" s="61"/>
      <c r="T84" s="66"/>
      <c r="U84" s="48"/>
      <c r="V84" s="48"/>
      <c r="W84" s="66"/>
      <c r="X84" s="48"/>
      <c r="Y84" s="67"/>
    </row>
    <row r="85" customFormat="false" ht="12" hidden="false" customHeight="false" outlineLevel="0" collapsed="false">
      <c r="A85" s="86"/>
      <c r="B85" s="86"/>
      <c r="C85" s="86" t="n">
        <v>32</v>
      </c>
      <c r="D85" s="81" t="n">
        <v>7459.564</v>
      </c>
      <c r="E85" s="82" t="n">
        <v>35.5483</v>
      </c>
      <c r="F85" s="82" t="n">
        <v>38.786</v>
      </c>
      <c r="G85" s="82" t="n">
        <v>39.0177</v>
      </c>
      <c r="H85" s="82" t="n">
        <v>1828.24</v>
      </c>
      <c r="I85" s="82" t="n">
        <v>21.57</v>
      </c>
      <c r="J85" s="64" t="n">
        <f aca="false">H85/3600</f>
        <v>0.507844444444444</v>
      </c>
      <c r="L85" s="81" t="n">
        <v>7488.6096</v>
      </c>
      <c r="M85" s="82" t="n">
        <v>35.5452</v>
      </c>
      <c r="N85" s="82" t="n">
        <v>38.6598</v>
      </c>
      <c r="O85" s="82" t="n">
        <v>38.9013</v>
      </c>
      <c r="P85" s="82" t="n">
        <v>1882.89</v>
      </c>
      <c r="Q85" s="82" t="n">
        <v>20.02</v>
      </c>
      <c r="R85" s="64" t="n">
        <f aca="false">P85/3600</f>
        <v>0.523025</v>
      </c>
      <c r="S85" s="61"/>
      <c r="T85" s="66"/>
      <c r="U85" s="48"/>
      <c r="V85" s="48"/>
      <c r="W85" s="66"/>
      <c r="X85" s="48"/>
      <c r="Y85" s="67"/>
    </row>
    <row r="86" customFormat="false" ht="12.75" hidden="false" customHeight="false" outlineLevel="0" collapsed="false">
      <c r="A86" s="86"/>
      <c r="B86" s="87"/>
      <c r="C86" s="87" t="n">
        <v>37</v>
      </c>
      <c r="D86" s="83" t="n">
        <v>4378.1296</v>
      </c>
      <c r="E86" s="84" t="n">
        <v>32.7029</v>
      </c>
      <c r="F86" s="84" t="n">
        <v>37.146</v>
      </c>
      <c r="G86" s="84" t="n">
        <v>37.2267</v>
      </c>
      <c r="H86" s="84" t="n">
        <v>1717.86</v>
      </c>
      <c r="I86" s="84" t="n">
        <v>19.14</v>
      </c>
      <c r="J86" s="70" t="n">
        <f aca="false">H86/3600</f>
        <v>0.477183333333333</v>
      </c>
      <c r="L86" s="83" t="n">
        <v>4367.3984</v>
      </c>
      <c r="M86" s="84" t="n">
        <v>32.6325</v>
      </c>
      <c r="N86" s="84" t="n">
        <v>36.9521</v>
      </c>
      <c r="O86" s="84" t="n">
        <v>37.0222</v>
      </c>
      <c r="P86" s="84" t="n">
        <v>1751.82</v>
      </c>
      <c r="Q86" s="84" t="n">
        <v>17.3</v>
      </c>
      <c r="R86" s="70" t="n">
        <f aca="false">P86/3600</f>
        <v>0.486616666666667</v>
      </c>
      <c r="S86" s="61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86"/>
      <c r="B87" s="85" t="s">
        <v>63</v>
      </c>
      <c r="C87" s="85" t="n">
        <v>22</v>
      </c>
      <c r="D87" s="79" t="n">
        <v>24567.599</v>
      </c>
      <c r="E87" s="80" t="n">
        <v>44.7685</v>
      </c>
      <c r="F87" s="80" t="n">
        <v>46.6524</v>
      </c>
      <c r="G87" s="80" t="n">
        <v>46.9657</v>
      </c>
      <c r="H87" s="80" t="n">
        <v>3554.83</v>
      </c>
      <c r="I87" s="80" t="n">
        <v>47.9</v>
      </c>
      <c r="J87" s="59" t="n">
        <f aca="false">H87/3600</f>
        <v>0.987452777777778</v>
      </c>
      <c r="L87" s="79" t="n">
        <v>24643.0565</v>
      </c>
      <c r="M87" s="80" t="n">
        <v>44.8517</v>
      </c>
      <c r="N87" s="80" t="n">
        <v>46.6679</v>
      </c>
      <c r="O87" s="80" t="n">
        <v>47.0012</v>
      </c>
      <c r="P87" s="80" t="n">
        <v>3984.63</v>
      </c>
      <c r="Q87" s="80" t="n">
        <v>46.35</v>
      </c>
      <c r="R87" s="59" t="n">
        <f aca="false">P87/3600</f>
        <v>1.10684166666667</v>
      </c>
      <c r="S87" s="6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81" t="n">
        <v>16497.7891</v>
      </c>
      <c r="E88" s="82" t="n">
        <v>40.8212</v>
      </c>
      <c r="F88" s="82" t="n">
        <v>43.4398</v>
      </c>
      <c r="G88" s="82" t="n">
        <v>43.7222</v>
      </c>
      <c r="H88" s="82" t="n">
        <v>3370.66</v>
      </c>
      <c r="I88" s="82" t="n">
        <v>42.56</v>
      </c>
      <c r="J88" s="64" t="n">
        <f aca="false">H88/3600</f>
        <v>0.936294444444444</v>
      </c>
      <c r="L88" s="81" t="n">
        <v>16557.3278</v>
      </c>
      <c r="M88" s="82" t="n">
        <v>40.8798</v>
      </c>
      <c r="N88" s="82" t="n">
        <v>43.4276</v>
      </c>
      <c r="O88" s="82" t="n">
        <v>43.7177</v>
      </c>
      <c r="P88" s="82" t="n">
        <v>3697.51</v>
      </c>
      <c r="Q88" s="82" t="n">
        <v>41.42</v>
      </c>
      <c r="R88" s="64" t="n">
        <f aca="false">P88/3600</f>
        <v>1.02708611111111</v>
      </c>
      <c r="S88" s="61"/>
      <c r="T88" s="66"/>
      <c r="U88" s="48"/>
      <c r="V88" s="48"/>
      <c r="W88" s="66"/>
      <c r="X88" s="48"/>
      <c r="Y88" s="67"/>
    </row>
    <row r="89" customFormat="false" ht="12" hidden="false" customHeight="false" outlineLevel="0" collapsed="false">
      <c r="A89" s="86"/>
      <c r="B89" s="86"/>
      <c r="C89" s="86" t="n">
        <v>32</v>
      </c>
      <c r="D89" s="81" t="n">
        <v>10796.6189</v>
      </c>
      <c r="E89" s="82" t="n">
        <v>37.0596</v>
      </c>
      <c r="F89" s="82" t="n">
        <v>41.0286</v>
      </c>
      <c r="G89" s="82" t="n">
        <v>40.9851</v>
      </c>
      <c r="H89" s="82" t="n">
        <v>3172.02</v>
      </c>
      <c r="I89" s="82" t="n">
        <v>40.4</v>
      </c>
      <c r="J89" s="64" t="n">
        <f aca="false">H89/3600</f>
        <v>0.881116666666667</v>
      </c>
      <c r="L89" s="81" t="n">
        <v>10826.6333</v>
      </c>
      <c r="M89" s="82" t="n">
        <v>37.0935</v>
      </c>
      <c r="N89" s="82" t="n">
        <v>40.9682</v>
      </c>
      <c r="O89" s="82" t="n">
        <v>40.8825</v>
      </c>
      <c r="P89" s="82" t="n">
        <v>3459.59</v>
      </c>
      <c r="Q89" s="82" t="n">
        <v>38.42</v>
      </c>
      <c r="R89" s="64" t="n">
        <f aca="false">P89/3600</f>
        <v>0.960997222222222</v>
      </c>
      <c r="S89" s="61"/>
      <c r="T89" s="66"/>
      <c r="U89" s="48"/>
      <c r="V89" s="48"/>
      <c r="W89" s="66"/>
      <c r="X89" s="48"/>
      <c r="Y89" s="67"/>
    </row>
    <row r="90" customFormat="false" ht="12.75" hidden="false" customHeight="false" outlineLevel="0" collapsed="false">
      <c r="A90" s="86"/>
      <c r="B90" s="87"/>
      <c r="C90" s="87" t="n">
        <v>37</v>
      </c>
      <c r="D90" s="83" t="n">
        <v>6941.9165</v>
      </c>
      <c r="E90" s="84" t="n">
        <v>33.4468</v>
      </c>
      <c r="F90" s="84" t="n">
        <v>39.3494</v>
      </c>
      <c r="G90" s="84" t="n">
        <v>38.7658</v>
      </c>
      <c r="H90" s="84" t="n">
        <v>3019.95</v>
      </c>
      <c r="I90" s="84" t="n">
        <v>37.92</v>
      </c>
      <c r="J90" s="70" t="n">
        <f aca="false">H90/3600</f>
        <v>0.838875</v>
      </c>
      <c r="L90" s="83" t="n">
        <v>6955.8178</v>
      </c>
      <c r="M90" s="84" t="n">
        <v>33.4861</v>
      </c>
      <c r="N90" s="84" t="n">
        <v>39.2378</v>
      </c>
      <c r="O90" s="84" t="n">
        <v>38.5967</v>
      </c>
      <c r="P90" s="84" t="n">
        <v>3264.35</v>
      </c>
      <c r="Q90" s="84" t="n">
        <v>34.04</v>
      </c>
      <c r="R90" s="70" t="n">
        <f aca="false">P90/3600</f>
        <v>0.906763888888889</v>
      </c>
      <c r="S90" s="61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86"/>
      <c r="B91" s="85" t="s">
        <v>73</v>
      </c>
      <c r="C91" s="85" t="n">
        <v>22</v>
      </c>
      <c r="D91" s="79" t="n">
        <v>38043.7584</v>
      </c>
      <c r="E91" s="80" t="n">
        <v>46.2819</v>
      </c>
      <c r="F91" s="80" t="n">
        <v>44.8576</v>
      </c>
      <c r="G91" s="80" t="n">
        <v>44.9844</v>
      </c>
      <c r="H91" s="80" t="n">
        <v>2712.23</v>
      </c>
      <c r="I91" s="80" t="n">
        <v>35.96</v>
      </c>
      <c r="J91" s="59" t="n">
        <f aca="false">H91/3600</f>
        <v>0.753397222222222</v>
      </c>
      <c r="L91" s="79" t="n">
        <v>38146.0536</v>
      </c>
      <c r="M91" s="80" t="n">
        <v>46.4284</v>
      </c>
      <c r="N91" s="80" t="n">
        <v>44.8869</v>
      </c>
      <c r="O91" s="80" t="n">
        <v>45.0385</v>
      </c>
      <c r="P91" s="80" t="n">
        <v>2922.27</v>
      </c>
      <c r="Q91" s="80" t="n">
        <v>38.26</v>
      </c>
      <c r="R91" s="59" t="n">
        <f aca="false">P91/3600</f>
        <v>0.811741666666667</v>
      </c>
      <c r="S91" s="6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81" t="n">
        <v>28571.4328</v>
      </c>
      <c r="E92" s="82" t="n">
        <v>41.9632</v>
      </c>
      <c r="F92" s="82" t="n">
        <v>40.91</v>
      </c>
      <c r="G92" s="82" t="n">
        <v>41.3018</v>
      </c>
      <c r="H92" s="82" t="n">
        <v>2669.35</v>
      </c>
      <c r="I92" s="82" t="n">
        <v>34.3</v>
      </c>
      <c r="J92" s="64" t="n">
        <f aca="false">H92/3600</f>
        <v>0.741486111111111</v>
      </c>
      <c r="L92" s="81" t="n">
        <v>28634.3096</v>
      </c>
      <c r="M92" s="82" t="n">
        <v>42.1037</v>
      </c>
      <c r="N92" s="82" t="n">
        <v>40.9097</v>
      </c>
      <c r="O92" s="82" t="n">
        <v>41.3283</v>
      </c>
      <c r="P92" s="82" t="n">
        <v>2773.2</v>
      </c>
      <c r="Q92" s="82" t="n">
        <v>33.69</v>
      </c>
      <c r="R92" s="64" t="n">
        <f aca="false">P92/3600</f>
        <v>0.770333333333333</v>
      </c>
      <c r="S92" s="61"/>
      <c r="T92" s="66"/>
      <c r="U92" s="48"/>
      <c r="V92" s="48"/>
      <c r="W92" s="66"/>
      <c r="X92" s="48"/>
      <c r="Y92" s="67"/>
    </row>
    <row r="93" customFormat="false" ht="12" hidden="false" customHeight="false" outlineLevel="0" collapsed="false">
      <c r="A93" s="86"/>
      <c r="B93" s="86"/>
      <c r="C93" s="86" t="n">
        <v>32</v>
      </c>
      <c r="D93" s="81" t="n">
        <v>21469.6096</v>
      </c>
      <c r="E93" s="82" t="n">
        <v>37.3854</v>
      </c>
      <c r="F93" s="82" t="n">
        <v>38.874</v>
      </c>
      <c r="G93" s="82" t="n">
        <v>39.3974</v>
      </c>
      <c r="H93" s="82" t="n">
        <v>2602.09</v>
      </c>
      <c r="I93" s="82" t="n">
        <v>32.17</v>
      </c>
      <c r="J93" s="64" t="n">
        <f aca="false">H93/3600</f>
        <v>0.722802777777778</v>
      </c>
      <c r="L93" s="81" t="n">
        <v>21498.1456</v>
      </c>
      <c r="M93" s="82" t="n">
        <v>37.4753</v>
      </c>
      <c r="N93" s="82" t="n">
        <v>38.8261</v>
      </c>
      <c r="O93" s="82" t="n">
        <v>39.289</v>
      </c>
      <c r="P93" s="82" t="n">
        <v>2641.66</v>
      </c>
      <c r="Q93" s="82" t="n">
        <v>32.65</v>
      </c>
      <c r="R93" s="64" t="n">
        <f aca="false">P93/3600</f>
        <v>0.733794444444444</v>
      </c>
      <c r="S93" s="61"/>
      <c r="T93" s="66"/>
      <c r="U93" s="48"/>
      <c r="V93" s="48"/>
      <c r="W93" s="66"/>
      <c r="X93" s="48"/>
      <c r="Y93" s="67"/>
    </row>
    <row r="94" customFormat="false" ht="12.75" hidden="false" customHeight="false" outlineLevel="0" collapsed="false">
      <c r="A94" s="86"/>
      <c r="B94" s="87"/>
      <c r="C94" s="87" t="n">
        <v>37</v>
      </c>
      <c r="D94" s="83" t="n">
        <v>15422.2856</v>
      </c>
      <c r="E94" s="84" t="n">
        <v>32.5756</v>
      </c>
      <c r="F94" s="84" t="n">
        <v>37.7561</v>
      </c>
      <c r="G94" s="84" t="n">
        <v>38.015</v>
      </c>
      <c r="H94" s="84" t="n">
        <v>2501.12</v>
      </c>
      <c r="I94" s="84" t="n">
        <v>32.27</v>
      </c>
      <c r="J94" s="70" t="n">
        <f aca="false">H94/3600</f>
        <v>0.694755555555556</v>
      </c>
      <c r="L94" s="83" t="n">
        <v>15434.2888</v>
      </c>
      <c r="M94" s="84" t="n">
        <v>32.7231</v>
      </c>
      <c r="N94" s="84" t="n">
        <v>37.6151</v>
      </c>
      <c r="O94" s="84" t="n">
        <v>37.7403</v>
      </c>
      <c r="P94" s="84" t="n">
        <v>2509.82</v>
      </c>
      <c r="Q94" s="84" t="n">
        <v>30.93</v>
      </c>
      <c r="R94" s="70" t="n">
        <f aca="false">P94/3600</f>
        <v>0.697172222222222</v>
      </c>
      <c r="S94" s="61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86"/>
      <c r="B95" s="85" t="s">
        <v>74</v>
      </c>
      <c r="C95" s="85" t="n">
        <v>22</v>
      </c>
      <c r="D95" s="79" t="n">
        <v>5394.1987</v>
      </c>
      <c r="E95" s="80" t="n">
        <v>50.4547</v>
      </c>
      <c r="F95" s="80" t="n">
        <v>53.489</v>
      </c>
      <c r="G95" s="80" t="n">
        <v>54.3648</v>
      </c>
      <c r="H95" s="80" t="n">
        <v>3208.46</v>
      </c>
      <c r="I95" s="80" t="n">
        <v>43.25</v>
      </c>
      <c r="J95" s="59" t="n">
        <f aca="false">H95/3600</f>
        <v>0.891238888888889</v>
      </c>
      <c r="L95" s="79" t="n">
        <v>5421.319</v>
      </c>
      <c r="M95" s="80" t="n">
        <v>50.5856</v>
      </c>
      <c r="N95" s="80" t="n">
        <v>53.5231</v>
      </c>
      <c r="O95" s="80" t="n">
        <v>54.3766</v>
      </c>
      <c r="P95" s="80" t="n">
        <v>3545.6</v>
      </c>
      <c r="Q95" s="80" t="n">
        <v>37.49</v>
      </c>
      <c r="R95" s="59" t="n">
        <f aca="false">P95/3600</f>
        <v>0.984888888888889</v>
      </c>
      <c r="S95" s="6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81" t="n">
        <v>3628.657</v>
      </c>
      <c r="E96" s="82" t="n">
        <v>47.0059</v>
      </c>
      <c r="F96" s="82" t="n">
        <v>50.2235</v>
      </c>
      <c r="G96" s="82" t="n">
        <v>51.3053</v>
      </c>
      <c r="H96" s="82" t="n">
        <v>3155.09</v>
      </c>
      <c r="I96" s="82" t="n">
        <v>39.23</v>
      </c>
      <c r="J96" s="64" t="n">
        <f aca="false">H96/3600</f>
        <v>0.876413888888889</v>
      </c>
      <c r="L96" s="81" t="n">
        <v>3649.2461</v>
      </c>
      <c r="M96" s="82" t="n">
        <v>47.0585</v>
      </c>
      <c r="N96" s="82" t="n">
        <v>50.0005</v>
      </c>
      <c r="O96" s="82" t="n">
        <v>51.0518</v>
      </c>
      <c r="P96" s="82" t="n">
        <v>3446.69</v>
      </c>
      <c r="Q96" s="82" t="n">
        <v>36.72</v>
      </c>
      <c r="R96" s="64" t="n">
        <f aca="false">P96/3600</f>
        <v>0.957413888888889</v>
      </c>
      <c r="S96" s="61"/>
      <c r="T96" s="66"/>
      <c r="U96" s="48"/>
      <c r="V96" s="48"/>
      <c r="W96" s="66"/>
      <c r="X96" s="48"/>
      <c r="Y96" s="67"/>
    </row>
    <row r="97" customFormat="false" ht="12" hidden="false" customHeight="false" outlineLevel="0" collapsed="false">
      <c r="A97" s="86"/>
      <c r="B97" s="86"/>
      <c r="C97" s="86" t="n">
        <v>32</v>
      </c>
      <c r="D97" s="81" t="n">
        <v>2446.312</v>
      </c>
      <c r="E97" s="82" t="n">
        <v>43.4628</v>
      </c>
      <c r="F97" s="82" t="n">
        <v>47.778</v>
      </c>
      <c r="G97" s="82" t="n">
        <v>49.0159</v>
      </c>
      <c r="H97" s="82" t="n">
        <v>3118.75</v>
      </c>
      <c r="I97" s="82" t="n">
        <v>38.51</v>
      </c>
      <c r="J97" s="64" t="n">
        <f aca="false">H97/3600</f>
        <v>0.866319444444444</v>
      </c>
      <c r="L97" s="81" t="n">
        <v>2456.448</v>
      </c>
      <c r="M97" s="82" t="n">
        <v>43.4326</v>
      </c>
      <c r="N97" s="82" t="n">
        <v>47.3032</v>
      </c>
      <c r="O97" s="82" t="n">
        <v>48.5808</v>
      </c>
      <c r="P97" s="82" t="n">
        <v>3352.87</v>
      </c>
      <c r="Q97" s="82" t="n">
        <v>33.23</v>
      </c>
      <c r="R97" s="64" t="n">
        <f aca="false">P97/3600</f>
        <v>0.931352777777778</v>
      </c>
      <c r="S97" s="61"/>
      <c r="T97" s="66"/>
      <c r="U97" s="48"/>
      <c r="V97" s="48"/>
      <c r="W97" s="66"/>
      <c r="X97" s="48"/>
      <c r="Y97" s="67"/>
    </row>
    <row r="98" customFormat="false" ht="12.75" hidden="false" customHeight="false" outlineLevel="0" collapsed="false">
      <c r="A98" s="87"/>
      <c r="B98" s="87"/>
      <c r="C98" s="87" t="n">
        <v>37</v>
      </c>
      <c r="D98" s="83" t="n">
        <v>1621.8099</v>
      </c>
      <c r="E98" s="84" t="n">
        <v>39.7103</v>
      </c>
      <c r="F98" s="84" t="n">
        <v>46.0131</v>
      </c>
      <c r="G98" s="84" t="n">
        <v>47.3288</v>
      </c>
      <c r="H98" s="84" t="n">
        <v>3042.95</v>
      </c>
      <c r="I98" s="84" t="n">
        <v>36.87</v>
      </c>
      <c r="J98" s="70" t="n">
        <f aca="false">H98/3600</f>
        <v>0.845263888888889</v>
      </c>
      <c r="L98" s="83" t="n">
        <v>1618.7757</v>
      </c>
      <c r="M98" s="84" t="n">
        <v>39.5539</v>
      </c>
      <c r="N98" s="84" t="n">
        <v>45.327</v>
      </c>
      <c r="O98" s="84" t="n">
        <v>46.7202</v>
      </c>
      <c r="P98" s="84" t="n">
        <v>3602.17</v>
      </c>
      <c r="Q98" s="84" t="n">
        <v>38.85</v>
      </c>
      <c r="R98" s="70" t="n">
        <f aca="false">P98/3600</f>
        <v>1.00060277777778</v>
      </c>
      <c r="S98" s="61"/>
      <c r="T98" s="66"/>
      <c r="U98" s="48"/>
      <c r="V98" s="48"/>
      <c r="W98" s="66"/>
      <c r="X98" s="48"/>
      <c r="Y98" s="67"/>
    </row>
    <row r="99" customFormat="false" ht="12" hidden="false" customHeight="false" outlineLevel="0" collapsed="false">
      <c r="B99" s="1" t="s">
        <v>22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s="88" customFormat="true" ht="12" hidden="false" customHeight="false" outlineLevel="0" collapsed="false">
      <c r="B102" s="88" t="s">
        <v>11</v>
      </c>
      <c r="T102" s="89" t="e">
        <f aca="false">AVERAGE(T55,T59,T63,T67)</f>
        <v>#VALUE!</v>
      </c>
      <c r="U102" s="90" t="e">
        <f aca="false">AVERAGE(U55,U59,U63,U67)</f>
        <v>#VALUE!</v>
      </c>
      <c r="V102" s="90" t="e">
        <f aca="false">AVERAGE(V55,V59,V63,V67)</f>
        <v>#VALUE!</v>
      </c>
      <c r="W102" s="89" t="e">
        <f aca="false">AVERAGE(W55,W59,W63,W67)</f>
        <v>#VALUE!</v>
      </c>
      <c r="X102" s="90" t="e">
        <f aca="false">AVERAGE(X55,X59,X63,X67)</f>
        <v>#VALUE!</v>
      </c>
      <c r="Y102" s="91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94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2" t="n">
        <f aca="false">GEOMEAN(I3:I98)</f>
        <v>34.8589088177942</v>
      </c>
      <c r="J106" s="92" t="n">
        <f aca="false">GEOMEAN(J3:J98)</f>
        <v>0.824655479233756</v>
      </c>
      <c r="Q106" s="92" t="n">
        <f aca="false">GEOMEAN(Q3:Q98)</f>
        <v>32.1070388329485</v>
      </c>
      <c r="R106" s="92" t="n">
        <f aca="false">GEOMEAN(R3:R98)</f>
        <v>0.833660857538762</v>
      </c>
    </row>
    <row r="107" customFormat="false" ht="12" hidden="false" customHeight="false" outlineLevel="0" collapsed="false">
      <c r="B107" s="1" t="s">
        <v>96</v>
      </c>
      <c r="Q107" s="43" t="n">
        <f aca="false">Q106/I106</f>
        <v>0.921056909749252</v>
      </c>
      <c r="R107" s="43" t="n">
        <f aca="false">R106/J106</f>
        <v>1.01092017033995</v>
      </c>
    </row>
    <row r="108" customFormat="false" ht="12" hidden="false" customHeight="false" outlineLevel="0" collapsed="false">
      <c r="B108" s="1" t="s">
        <v>97</v>
      </c>
      <c r="I108" s="92" t="n">
        <f aca="false">SUM(I3:I98)/3600</f>
        <v>1.36728055555556</v>
      </c>
      <c r="J108" s="92" t="n">
        <f aca="false">SUM(J3:J98)</f>
        <v>121.135125</v>
      </c>
      <c r="Q108" s="92" t="n">
        <f aca="false">SUM(Q3:Q98)/3600</f>
        <v>1.26991111111111</v>
      </c>
      <c r="R108" s="92" t="n">
        <f aca="false">SUM(R3:R98)</f>
        <v>114.814641666667</v>
      </c>
    </row>
    <row r="111" customFormat="false" ht="12.75" hidden="false" customHeight="false" outlineLevel="0" collapsed="false">
      <c r="B111" s="1" t="s">
        <v>98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53"/>
      <c r="B112" s="54" t="s">
        <v>99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2" t="n">
        <f aca="false">GEOMEAN(I3:I10,I19:I82)</f>
        <v>30.7635046858312</v>
      </c>
      <c r="J113" s="92" t="n">
        <f aca="false">GEOMEAN(J3:J10,J19:J82)</f>
        <v>0.725146918853678</v>
      </c>
      <c r="Q113" s="92" t="n">
        <f aca="false">GEOMEAN(Q3:Q10,Q19:Q82)</f>
        <v>28.0085890659733</v>
      </c>
      <c r="R113" s="92" t="n">
        <f aca="false">GEOMEAN(R3:R10,R19:R82)</f>
        <v>0.735084147783988</v>
      </c>
    </row>
    <row r="114" customFormat="false" ht="12" hidden="false" customHeight="false" outlineLevel="0" collapsed="false">
      <c r="B114" s="1" t="s">
        <v>96</v>
      </c>
      <c r="Q114" s="43" t="n">
        <f aca="false">Q113/I113</f>
        <v>0.910448577039834</v>
      </c>
      <c r="R114" s="43" t="n">
        <f aca="false">R113/J113</f>
        <v>1.01370374564374</v>
      </c>
    </row>
    <row r="115" customFormat="false" ht="12" hidden="false" customHeight="false" outlineLevel="0" collapsed="false">
      <c r="I115" s="92"/>
      <c r="J115" s="92"/>
      <c r="Q115" s="92"/>
      <c r="R115" s="9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1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1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1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1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1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1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1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1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1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2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2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2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2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2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2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3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3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3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3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3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3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3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3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3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4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4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4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4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4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4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5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5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5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5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5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5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5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5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5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6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6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6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6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X67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Y67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71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X71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Y71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75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X75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Y75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79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X79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Y79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99:Y103 W105:Y105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6:X6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10:X10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14:X14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W18:X18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22:X22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W26:X26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W30:X30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34:X34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W38:X38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W42:X42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46:X46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W50:X50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W54:X54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58:X58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W62:X62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W66:X66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70:X7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74:X7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78:X7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T3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T83:V9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W83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X83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Y83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87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X87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Y87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W91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conditionalFormatting sqref="X91">
    <cfRule type="cellIs" priority="182" operator="greaterThan" aboveAverage="0" equalAverage="0" bottom="0" percent="0" rank="0" text="" dxfId="214">
      <formula>0.03</formula>
    </cfRule>
    <cfRule type="cellIs" priority="183" operator="lessThan" aboveAverage="0" equalAverage="0" bottom="0" percent="0" rank="0" text="" dxfId="215">
      <formula>-0.03</formula>
    </cfRule>
  </conditionalFormatting>
  <conditionalFormatting sqref="Y91">
    <cfRule type="cellIs" priority="184" operator="greaterThan" aboveAverage="0" equalAverage="0" bottom="0" percent="0" rank="0" text="" dxfId="216">
      <formula>0.03</formula>
    </cfRule>
    <cfRule type="cellIs" priority="185" operator="lessThan" aboveAverage="0" equalAverage="0" bottom="0" percent="0" rank="0" text="" dxfId="217">
      <formula>-0.03</formula>
    </cfRule>
  </conditionalFormatting>
  <conditionalFormatting sqref="W95">
    <cfRule type="cellIs" priority="186" operator="greaterThan" aboveAverage="0" equalAverage="0" bottom="0" percent="0" rank="0" text="" dxfId="218">
      <formula>0.03</formula>
    </cfRule>
    <cfRule type="cellIs" priority="187" operator="lessThan" aboveAverage="0" equalAverage="0" bottom="0" percent="0" rank="0" text="" dxfId="219">
      <formula>-0.03</formula>
    </cfRule>
  </conditionalFormatting>
  <conditionalFormatting sqref="X95">
    <cfRule type="cellIs" priority="188" operator="greaterThan" aboveAverage="0" equalAverage="0" bottom="0" percent="0" rank="0" text="" dxfId="220">
      <formula>0.03</formula>
    </cfRule>
    <cfRule type="cellIs" priority="189" operator="lessThan" aboveAverage="0" equalAverage="0" bottom="0" percent="0" rank="0" text="" dxfId="221">
      <formula>-0.03</formula>
    </cfRule>
  </conditionalFormatting>
  <conditionalFormatting sqref="Y95">
    <cfRule type="cellIs" priority="190" operator="greaterThan" aboveAverage="0" equalAverage="0" bottom="0" percent="0" rank="0" text="" dxfId="222">
      <formula>0.03</formula>
    </cfRule>
    <cfRule type="cellIs" priority="191" operator="lessThan" aboveAverage="0" equalAverage="0" bottom="0" percent="0" rank="0" text="" dxfId="223">
      <formula>-0.03</formula>
    </cfRule>
  </conditionalFormatting>
  <conditionalFormatting sqref="W86:X86">
    <cfRule type="cellIs" priority="192" operator="greaterThan" aboveAverage="0" equalAverage="0" bottom="0" percent="0" rank="0" text="" dxfId="224">
      <formula>0.03</formula>
    </cfRule>
    <cfRule type="cellIs" priority="193" operator="lessThan" aboveAverage="0" equalAverage="0" bottom="0" percent="0" rank="0" text="" dxfId="225">
      <formula>-0.03</formula>
    </cfRule>
  </conditionalFormatting>
  <conditionalFormatting sqref="W90:X90">
    <cfRule type="cellIs" priority="194" operator="greaterThan" aboveAverage="0" equalAverage="0" bottom="0" percent="0" rank="0" text="" dxfId="226">
      <formula>0.03</formula>
    </cfRule>
    <cfRule type="cellIs" priority="195" operator="lessThan" aboveAverage="0" equalAverage="0" bottom="0" percent="0" rank="0" text="" dxfId="227">
      <formula>-0.03</formula>
    </cfRule>
  </conditionalFormatting>
  <conditionalFormatting sqref="W94:X94">
    <cfRule type="cellIs" priority="196" operator="greaterThan" aboveAverage="0" equalAverage="0" bottom="0" percent="0" rank="0" text="" dxfId="228">
      <formula>0.03</formula>
    </cfRule>
    <cfRule type="cellIs" priority="197" operator="lessThan" aboveAverage="0" equalAverage="0" bottom="0" percent="0" rank="0" text="" dxfId="229">
      <formula>-0.03</formula>
    </cfRule>
  </conditionalFormatting>
  <conditionalFormatting sqref="W98:X98">
    <cfRule type="cellIs" priority="198" operator="greaterThan" aboveAverage="0" equalAverage="0" bottom="0" percent="0" rank="0" text="" dxfId="230">
      <formula>0.03</formula>
    </cfRule>
    <cfRule type="cellIs" priority="199" operator="lessThan" aboveAverage="0" equalAverage="0" bottom="0" percent="0" rank="0" text="" dxfId="231">
      <formula>-0.03</formula>
    </cfRule>
  </conditionalFormatting>
  <conditionalFormatting sqref="W104">
    <cfRule type="cellIs" priority="200" operator="greaterThan" aboveAverage="0" equalAverage="0" bottom="0" percent="0" rank="0" text="" dxfId="232">
      <formula>0.03</formula>
    </cfRule>
    <cfRule type="cellIs" priority="201" operator="lessThan" aboveAverage="0" equalAverage="0" bottom="0" percent="0" rank="0" text="" dxfId="233">
      <formula>-0.03</formula>
    </cfRule>
  </conditionalFormatting>
  <conditionalFormatting sqref="X104">
    <cfRule type="cellIs" priority="202" operator="greaterThan" aboveAverage="0" equalAverage="0" bottom="0" percent="0" rank="0" text="" dxfId="234">
      <formula>0.03</formula>
    </cfRule>
    <cfRule type="cellIs" priority="203" operator="lessThan" aboveAverage="0" equalAverage="0" bottom="0" percent="0" rank="0" text="" dxfId="235">
      <formula>-0.03</formula>
    </cfRule>
  </conditionalFormatting>
  <conditionalFormatting sqref="Y104">
    <cfRule type="cellIs" priority="204" operator="greaterThan" aboveAverage="0" equalAverage="0" bottom="0" percent="0" rank="0" text="" dxfId="236">
      <formula>0.03</formula>
    </cfRule>
    <cfRule type="cellIs" priority="205" operator="lessThan" aboveAverage="0" equalAverage="0" bottom="0" percent="0" rank="0" text="" dxfId="237">
      <formula>-0.03</formula>
    </cfRule>
  </conditionalFormatting>
  <conditionalFormatting sqref="T111:V112">
    <cfRule type="cellIs" priority="206" operator="greaterThan" aboveAverage="0" equalAverage="0" bottom="0" percent="0" rank="0" text="" dxfId="238">
      <formula>0.03</formula>
    </cfRule>
    <cfRule type="cellIs" priority="207" operator="lessThan" aboveAverage="0" equalAverage="0" bottom="0" percent="0" rank="0" text="" dxfId="239">
      <formula>-0.03</formula>
    </cfRule>
  </conditionalFormatting>
  <conditionalFormatting sqref="W112:Y112">
    <cfRule type="cellIs" priority="208" operator="greaterThan" aboveAverage="0" equalAverage="0" bottom="0" percent="0" rank="0" text="" dxfId="240">
      <formula>0.03</formula>
    </cfRule>
    <cfRule type="cellIs" priority="209" operator="lessThan" aboveAverage="0" equalAverage="0" bottom="0" percent="0" rank="0" text="" dxfId="241">
      <formula>-0.03</formula>
    </cfRule>
  </conditionalFormatting>
  <conditionalFormatting sqref="W111">
    <cfRule type="cellIs" priority="210" operator="greaterThan" aboveAverage="0" equalAverage="0" bottom="0" percent="0" rank="0" text="" dxfId="242">
      <formula>0.03</formula>
    </cfRule>
    <cfRule type="cellIs" priority="211" operator="lessThan" aboveAverage="0" equalAverage="0" bottom="0" percent="0" rank="0" text="" dxfId="243">
      <formula>-0.03</formula>
    </cfRule>
  </conditionalFormatting>
  <conditionalFormatting sqref="X111">
    <cfRule type="cellIs" priority="212" operator="greaterThan" aboveAverage="0" equalAverage="0" bottom="0" percent="0" rank="0" text="" dxfId="244">
      <formula>0.03</formula>
    </cfRule>
    <cfRule type="cellIs" priority="213" operator="lessThan" aboveAverage="0" equalAverage="0" bottom="0" percent="0" rank="0" text="" dxfId="245">
      <formula>-0.03</formula>
    </cfRule>
  </conditionalFormatting>
  <conditionalFormatting sqref="Y111">
    <cfRule type="cellIs" priority="214" operator="greaterThan" aboveAverage="0" equalAverage="0" bottom="0" percent="0" rank="0" text="" dxfId="246">
      <formula>0.03</formula>
    </cfRule>
    <cfRule type="cellIs" priority="215" operator="lessThan" aboveAverage="0" equalAverage="0" bottom="0" percent="0" rank="0" text="" dxfId="247">
      <formula>-0.03</formula>
    </cfRule>
  </conditionalFormatting>
  <conditionalFormatting sqref="T4:V82 U3:V3 T99:V105">
    <cfRule type="cellIs" priority="216" operator="greaterThan" aboveAverage="0" equalAverage="0" bottom="0" percent="0" rank="0" text="" dxfId="248">
      <formula>0.03</formula>
    </cfRule>
    <cfRule type="cellIs" priority="217" operator="lessThan" aboveAverage="0" equalAverage="0" bottom="0" percent="0" rank="0" text="" dxfId="249">
      <formula>-0.03</formula>
    </cfRule>
  </conditionalFormatting>
  <conditionalFormatting sqref="W3">
    <cfRule type="cellIs" priority="218" operator="greaterThan" aboveAverage="0" equalAverage="0" bottom="0" percent="0" rank="0" text="" dxfId="250">
      <formula>0.03</formula>
    </cfRule>
    <cfRule type="cellIs" priority="219" operator="lessThan" aboveAverage="0" equalAverage="0" bottom="0" percent="0" rank="0" text="" dxfId="251">
      <formula>-0.03</formula>
    </cfRule>
  </conditionalFormatting>
  <conditionalFormatting sqref="X3">
    <cfRule type="cellIs" priority="220" operator="greaterThan" aboveAverage="0" equalAverage="0" bottom="0" percent="0" rank="0" text="" dxfId="252">
      <formula>0.03</formula>
    </cfRule>
    <cfRule type="cellIs" priority="221" operator="lessThan" aboveAverage="0" equalAverage="0" bottom="0" percent="0" rank="0" text="" dxfId="253">
      <formula>-0.03</formula>
    </cfRule>
  </conditionalFormatting>
  <conditionalFormatting sqref="Y3">
    <cfRule type="cellIs" priority="222" operator="greaterThan" aboveAverage="0" equalAverage="0" bottom="0" percent="0" rank="0" text="" dxfId="254">
      <formula>0.03</formula>
    </cfRule>
    <cfRule type="cellIs" priority="223" operator="lessThan" aboveAverage="0" equalAverage="0" bottom="0" percent="0" rank="0" text="" dxfId="255">
      <formula>-0.03</formula>
    </cfRule>
  </conditionalFormatting>
  <conditionalFormatting sqref="W7">
    <cfRule type="cellIs" priority="224" operator="greaterThan" aboveAverage="0" equalAverage="0" bottom="0" percent="0" rank="0" text="" dxfId="256">
      <formula>0.03</formula>
    </cfRule>
    <cfRule type="cellIs" priority="225" operator="lessThan" aboveAverage="0" equalAverage="0" bottom="0" percent="0" rank="0" text="" dxfId="257">
      <formula>-0.03</formula>
    </cfRule>
  </conditionalFormatting>
  <conditionalFormatting sqref="X7">
    <cfRule type="cellIs" priority="226" operator="greaterThan" aboveAverage="0" equalAverage="0" bottom="0" percent="0" rank="0" text="" dxfId="258">
      <formula>0.03</formula>
    </cfRule>
    <cfRule type="cellIs" priority="227" operator="lessThan" aboveAverage="0" equalAverage="0" bottom="0" percent="0" rank="0" text="" dxfId="259">
      <formula>-0.03</formula>
    </cfRule>
  </conditionalFormatting>
  <conditionalFormatting sqref="Y7">
    <cfRule type="cellIs" priority="228" operator="greaterThan" aboveAverage="0" equalAverage="0" bottom="0" percent="0" rank="0" text="" dxfId="260">
      <formula>0.03</formula>
    </cfRule>
    <cfRule type="cellIs" priority="229" operator="lessThan" aboveAverage="0" equalAverage="0" bottom="0" percent="0" rank="0" text="" dxfId="261">
      <formula>-0.03</formula>
    </cfRule>
  </conditionalFormatting>
  <conditionalFormatting sqref="W11">
    <cfRule type="cellIs" priority="230" operator="greaterThan" aboveAverage="0" equalAverage="0" bottom="0" percent="0" rank="0" text="" dxfId="262">
      <formula>0.03</formula>
    </cfRule>
    <cfRule type="cellIs" priority="231" operator="lessThan" aboveAverage="0" equalAverage="0" bottom="0" percent="0" rank="0" text="" dxfId="263">
      <formula>-0.03</formula>
    </cfRule>
  </conditionalFormatting>
  <conditionalFormatting sqref="X11">
    <cfRule type="cellIs" priority="232" operator="greaterThan" aboveAverage="0" equalAverage="0" bottom="0" percent="0" rank="0" text="" dxfId="264">
      <formula>0.03</formula>
    </cfRule>
    <cfRule type="cellIs" priority="233" operator="lessThan" aboveAverage="0" equalAverage="0" bottom="0" percent="0" rank="0" text="" dxfId="265">
      <formula>-0.03</formula>
    </cfRule>
  </conditionalFormatting>
  <conditionalFormatting sqref="Y11">
    <cfRule type="cellIs" priority="234" operator="greaterThan" aboveAverage="0" equalAverage="0" bottom="0" percent="0" rank="0" text="" dxfId="266">
      <formula>0.03</formula>
    </cfRule>
    <cfRule type="cellIs" priority="235" operator="lessThan" aboveAverage="0" equalAverage="0" bottom="0" percent="0" rank="0" text="" dxfId="267">
      <formula>-0.03</formula>
    </cfRule>
  </conditionalFormatting>
  <conditionalFormatting sqref="W15">
    <cfRule type="cellIs" priority="236" operator="greaterThan" aboveAverage="0" equalAverage="0" bottom="0" percent="0" rank="0" text="" dxfId="268">
      <formula>0.03</formula>
    </cfRule>
    <cfRule type="cellIs" priority="237" operator="lessThan" aboveAverage="0" equalAverage="0" bottom="0" percent="0" rank="0" text="" dxfId="269">
      <formula>-0.03</formula>
    </cfRule>
  </conditionalFormatting>
  <conditionalFormatting sqref="X15">
    <cfRule type="cellIs" priority="238" operator="greaterThan" aboveAverage="0" equalAverage="0" bottom="0" percent="0" rank="0" text="" dxfId="270">
      <formula>0.03</formula>
    </cfRule>
    <cfRule type="cellIs" priority="239" operator="lessThan" aboveAverage="0" equalAverage="0" bottom="0" percent="0" rank="0" text="" dxfId="271">
      <formula>-0.03</formula>
    </cfRule>
  </conditionalFormatting>
  <conditionalFormatting sqref="Y15">
    <cfRule type="cellIs" priority="240" operator="greaterThan" aboveAverage="0" equalAverage="0" bottom="0" percent="0" rank="0" text="" dxfId="272">
      <formula>0.03</formula>
    </cfRule>
    <cfRule type="cellIs" priority="241" operator="lessThan" aboveAverage="0" equalAverage="0" bottom="0" percent="0" rank="0" text="" dxfId="273">
      <formula>-0.03</formula>
    </cfRule>
  </conditionalFormatting>
  <conditionalFormatting sqref="W19">
    <cfRule type="cellIs" priority="242" operator="greaterThan" aboveAverage="0" equalAverage="0" bottom="0" percent="0" rank="0" text="" dxfId="274">
      <formula>0.03</formula>
    </cfRule>
    <cfRule type="cellIs" priority="243" operator="lessThan" aboveAverage="0" equalAverage="0" bottom="0" percent="0" rank="0" text="" dxfId="275">
      <formula>-0.03</formula>
    </cfRule>
  </conditionalFormatting>
  <conditionalFormatting sqref="X19">
    <cfRule type="cellIs" priority="244" operator="greaterThan" aboveAverage="0" equalAverage="0" bottom="0" percent="0" rank="0" text="" dxfId="276">
      <formula>0.03</formula>
    </cfRule>
    <cfRule type="cellIs" priority="245" operator="lessThan" aboveAverage="0" equalAverage="0" bottom="0" percent="0" rank="0" text="" dxfId="277">
      <formula>-0.03</formula>
    </cfRule>
  </conditionalFormatting>
  <conditionalFormatting sqref="Y19">
    <cfRule type="cellIs" priority="246" operator="greaterThan" aboveAverage="0" equalAverage="0" bottom="0" percent="0" rank="0" text="" dxfId="278">
      <formula>0.03</formula>
    </cfRule>
    <cfRule type="cellIs" priority="247" operator="lessThan" aboveAverage="0" equalAverage="0" bottom="0" percent="0" rank="0" text="" dxfId="279">
      <formula>-0.03</formula>
    </cfRule>
  </conditionalFormatting>
  <conditionalFormatting sqref="W23">
    <cfRule type="cellIs" priority="248" operator="greaterThan" aboveAverage="0" equalAverage="0" bottom="0" percent="0" rank="0" text="" dxfId="280">
      <formula>0.03</formula>
    </cfRule>
    <cfRule type="cellIs" priority="249" operator="lessThan" aboveAverage="0" equalAverage="0" bottom="0" percent="0" rank="0" text="" dxfId="281">
      <formula>-0.03</formula>
    </cfRule>
  </conditionalFormatting>
  <conditionalFormatting sqref="X23">
    <cfRule type="cellIs" priority="250" operator="greaterThan" aboveAverage="0" equalAverage="0" bottom="0" percent="0" rank="0" text="" dxfId="282">
      <formula>0.03</formula>
    </cfRule>
    <cfRule type="cellIs" priority="251" operator="lessThan" aboveAverage="0" equalAverage="0" bottom="0" percent="0" rank="0" text="" dxfId="283">
      <formula>-0.03</formula>
    </cfRule>
  </conditionalFormatting>
  <conditionalFormatting sqref="Y23">
    <cfRule type="cellIs" priority="252" operator="greaterThan" aboveAverage="0" equalAverage="0" bottom="0" percent="0" rank="0" text="" dxfId="284">
      <formula>0.03</formula>
    </cfRule>
    <cfRule type="cellIs" priority="253" operator="lessThan" aboveAverage="0" equalAverage="0" bottom="0" percent="0" rank="0" text="" dxfId="285">
      <formula>-0.03</formula>
    </cfRule>
  </conditionalFormatting>
  <conditionalFormatting sqref="W27">
    <cfRule type="cellIs" priority="254" operator="greaterThan" aboveAverage="0" equalAverage="0" bottom="0" percent="0" rank="0" text="" dxfId="286">
      <formula>0.03</formula>
    </cfRule>
    <cfRule type="cellIs" priority="255" operator="lessThan" aboveAverage="0" equalAverage="0" bottom="0" percent="0" rank="0" text="" dxfId="287">
      <formula>-0.03</formula>
    </cfRule>
  </conditionalFormatting>
  <conditionalFormatting sqref="X27">
    <cfRule type="cellIs" priority="256" operator="greaterThan" aboveAverage="0" equalAverage="0" bottom="0" percent="0" rank="0" text="" dxfId="288">
      <formula>0.03</formula>
    </cfRule>
    <cfRule type="cellIs" priority="257" operator="lessThan" aboveAverage="0" equalAverage="0" bottom="0" percent="0" rank="0" text="" dxfId="289">
      <formula>-0.03</formula>
    </cfRule>
  </conditionalFormatting>
  <conditionalFormatting sqref="Y27">
    <cfRule type="cellIs" priority="258" operator="greaterThan" aboveAverage="0" equalAverage="0" bottom="0" percent="0" rank="0" text="" dxfId="290">
      <formula>0.03</formula>
    </cfRule>
    <cfRule type="cellIs" priority="259" operator="lessThan" aboveAverage="0" equalAverage="0" bottom="0" percent="0" rank="0" text="" dxfId="291">
      <formula>-0.03</formula>
    </cfRule>
  </conditionalFormatting>
  <conditionalFormatting sqref="W31">
    <cfRule type="cellIs" priority="260" operator="greaterThan" aboveAverage="0" equalAverage="0" bottom="0" percent="0" rank="0" text="" dxfId="292">
      <formula>0.03</formula>
    </cfRule>
    <cfRule type="cellIs" priority="261" operator="lessThan" aboveAverage="0" equalAverage="0" bottom="0" percent="0" rank="0" text="" dxfId="293">
      <formula>-0.03</formula>
    </cfRule>
  </conditionalFormatting>
  <conditionalFormatting sqref="X31">
    <cfRule type="cellIs" priority="262" operator="greaterThan" aboveAverage="0" equalAverage="0" bottom="0" percent="0" rank="0" text="" dxfId="294">
      <formula>0.03</formula>
    </cfRule>
    <cfRule type="cellIs" priority="263" operator="lessThan" aboveAverage="0" equalAverage="0" bottom="0" percent="0" rank="0" text="" dxfId="295">
      <formula>-0.03</formula>
    </cfRule>
  </conditionalFormatting>
  <conditionalFormatting sqref="Y31">
    <cfRule type="cellIs" priority="264" operator="greaterThan" aboveAverage="0" equalAverage="0" bottom="0" percent="0" rank="0" text="" dxfId="296">
      <formula>0.03</formula>
    </cfRule>
    <cfRule type="cellIs" priority="265" operator="lessThan" aboveAverage="0" equalAverage="0" bottom="0" percent="0" rank="0" text="" dxfId="297">
      <formula>-0.03</formula>
    </cfRule>
  </conditionalFormatting>
  <conditionalFormatting sqref="W35">
    <cfRule type="cellIs" priority="266" operator="greaterThan" aboveAverage="0" equalAverage="0" bottom="0" percent="0" rank="0" text="" dxfId="298">
      <formula>0.03</formula>
    </cfRule>
    <cfRule type="cellIs" priority="267" operator="lessThan" aboveAverage="0" equalAverage="0" bottom="0" percent="0" rank="0" text="" dxfId="299">
      <formula>-0.03</formula>
    </cfRule>
  </conditionalFormatting>
  <conditionalFormatting sqref="X35">
    <cfRule type="cellIs" priority="268" operator="greaterThan" aboveAverage="0" equalAverage="0" bottom="0" percent="0" rank="0" text="" dxfId="300">
      <formula>0.03</formula>
    </cfRule>
    <cfRule type="cellIs" priority="269" operator="lessThan" aboveAverage="0" equalAverage="0" bottom="0" percent="0" rank="0" text="" dxfId="301">
      <formula>-0.03</formula>
    </cfRule>
  </conditionalFormatting>
  <conditionalFormatting sqref="Y35">
    <cfRule type="cellIs" priority="270" operator="greaterThan" aboveAverage="0" equalAverage="0" bottom="0" percent="0" rank="0" text="" dxfId="302">
      <formula>0.03</formula>
    </cfRule>
    <cfRule type="cellIs" priority="271" operator="lessThan" aboveAverage="0" equalAverage="0" bottom="0" percent="0" rank="0" text="" dxfId="303">
      <formula>-0.03</formula>
    </cfRule>
  </conditionalFormatting>
  <conditionalFormatting sqref="W39">
    <cfRule type="cellIs" priority="272" operator="greaterThan" aboveAverage="0" equalAverage="0" bottom="0" percent="0" rank="0" text="" dxfId="304">
      <formula>0.03</formula>
    </cfRule>
    <cfRule type="cellIs" priority="273" operator="lessThan" aboveAverage="0" equalAverage="0" bottom="0" percent="0" rank="0" text="" dxfId="305">
      <formula>-0.03</formula>
    </cfRule>
  </conditionalFormatting>
  <conditionalFormatting sqref="X39">
    <cfRule type="cellIs" priority="274" operator="greaterThan" aboveAverage="0" equalAverage="0" bottom="0" percent="0" rank="0" text="" dxfId="306">
      <formula>0.03</formula>
    </cfRule>
    <cfRule type="cellIs" priority="275" operator="lessThan" aboveAverage="0" equalAverage="0" bottom="0" percent="0" rank="0" text="" dxfId="307">
      <formula>-0.03</formula>
    </cfRule>
  </conditionalFormatting>
  <conditionalFormatting sqref="Y39">
    <cfRule type="cellIs" priority="276" operator="greaterThan" aboveAverage="0" equalAverage="0" bottom="0" percent="0" rank="0" text="" dxfId="308">
      <formula>0.03</formula>
    </cfRule>
    <cfRule type="cellIs" priority="277" operator="lessThan" aboveAverage="0" equalAverage="0" bottom="0" percent="0" rank="0" text="" dxfId="309">
      <formula>-0.03</formula>
    </cfRule>
  </conditionalFormatting>
  <conditionalFormatting sqref="W43">
    <cfRule type="cellIs" priority="278" operator="greaterThan" aboveAverage="0" equalAverage="0" bottom="0" percent="0" rank="0" text="" dxfId="310">
      <formula>0.03</formula>
    </cfRule>
    <cfRule type="cellIs" priority="279" operator="lessThan" aboveAverage="0" equalAverage="0" bottom="0" percent="0" rank="0" text="" dxfId="311">
      <formula>-0.03</formula>
    </cfRule>
  </conditionalFormatting>
  <conditionalFormatting sqref="X43">
    <cfRule type="cellIs" priority="280" operator="greaterThan" aboveAverage="0" equalAverage="0" bottom="0" percent="0" rank="0" text="" dxfId="312">
      <formula>0.03</formula>
    </cfRule>
    <cfRule type="cellIs" priority="281" operator="lessThan" aboveAverage="0" equalAverage="0" bottom="0" percent="0" rank="0" text="" dxfId="313">
      <formula>-0.03</formula>
    </cfRule>
  </conditionalFormatting>
  <conditionalFormatting sqref="Y43">
    <cfRule type="cellIs" priority="282" operator="greaterThan" aboveAverage="0" equalAverage="0" bottom="0" percent="0" rank="0" text="" dxfId="314">
      <formula>0.03</formula>
    </cfRule>
    <cfRule type="cellIs" priority="283" operator="lessThan" aboveAverage="0" equalAverage="0" bottom="0" percent="0" rank="0" text="" dxfId="315">
      <formula>-0.03</formula>
    </cfRule>
  </conditionalFormatting>
  <conditionalFormatting sqref="W47">
    <cfRule type="cellIs" priority="284" operator="greaterThan" aboveAverage="0" equalAverage="0" bottom="0" percent="0" rank="0" text="" dxfId="316">
      <formula>0.03</formula>
    </cfRule>
    <cfRule type="cellIs" priority="285" operator="lessThan" aboveAverage="0" equalAverage="0" bottom="0" percent="0" rank="0" text="" dxfId="317">
      <formula>-0.03</formula>
    </cfRule>
  </conditionalFormatting>
  <conditionalFormatting sqref="X47">
    <cfRule type="cellIs" priority="286" operator="greaterThan" aboveAverage="0" equalAverage="0" bottom="0" percent="0" rank="0" text="" dxfId="318">
      <formula>0.03</formula>
    </cfRule>
    <cfRule type="cellIs" priority="287" operator="lessThan" aboveAverage="0" equalAverage="0" bottom="0" percent="0" rank="0" text="" dxfId="319">
      <formula>-0.03</formula>
    </cfRule>
  </conditionalFormatting>
  <conditionalFormatting sqref="Y47">
    <cfRule type="cellIs" priority="288" operator="greaterThan" aboveAverage="0" equalAverage="0" bottom="0" percent="0" rank="0" text="" dxfId="320">
      <formula>0.03</formula>
    </cfRule>
    <cfRule type="cellIs" priority="289" operator="lessThan" aboveAverage="0" equalAverage="0" bottom="0" percent="0" rank="0" text="" dxfId="321">
      <formula>-0.03</formula>
    </cfRule>
  </conditionalFormatting>
  <conditionalFormatting sqref="W51">
    <cfRule type="cellIs" priority="290" operator="greaterThan" aboveAverage="0" equalAverage="0" bottom="0" percent="0" rank="0" text="" dxfId="322">
      <formula>0.03</formula>
    </cfRule>
    <cfRule type="cellIs" priority="291" operator="lessThan" aboveAverage="0" equalAverage="0" bottom="0" percent="0" rank="0" text="" dxfId="323">
      <formula>-0.03</formula>
    </cfRule>
  </conditionalFormatting>
  <conditionalFormatting sqref="X51">
    <cfRule type="cellIs" priority="292" operator="greaterThan" aboveAverage="0" equalAverage="0" bottom="0" percent="0" rank="0" text="" dxfId="324">
      <formula>0.03</formula>
    </cfRule>
    <cfRule type="cellIs" priority="293" operator="lessThan" aboveAverage="0" equalAverage="0" bottom="0" percent="0" rank="0" text="" dxfId="325">
      <formula>-0.03</formula>
    </cfRule>
  </conditionalFormatting>
  <conditionalFormatting sqref="Y51">
    <cfRule type="cellIs" priority="294" operator="greaterThan" aboveAverage="0" equalAverage="0" bottom="0" percent="0" rank="0" text="" dxfId="326">
      <formula>0.03</formula>
    </cfRule>
    <cfRule type="cellIs" priority="295" operator="lessThan" aboveAverage="0" equalAverage="0" bottom="0" percent="0" rank="0" text="" dxfId="327">
      <formula>-0.03</formula>
    </cfRule>
  </conditionalFormatting>
  <conditionalFormatting sqref="W55">
    <cfRule type="cellIs" priority="296" operator="greaterThan" aboveAverage="0" equalAverage="0" bottom="0" percent="0" rank="0" text="" dxfId="328">
      <formula>0.03</formula>
    </cfRule>
    <cfRule type="cellIs" priority="297" operator="lessThan" aboveAverage="0" equalAverage="0" bottom="0" percent="0" rank="0" text="" dxfId="329">
      <formula>-0.03</formula>
    </cfRule>
  </conditionalFormatting>
  <conditionalFormatting sqref="X55">
    <cfRule type="cellIs" priority="298" operator="greaterThan" aboveAverage="0" equalAverage="0" bottom="0" percent="0" rank="0" text="" dxfId="330">
      <formula>0.03</formula>
    </cfRule>
    <cfRule type="cellIs" priority="299" operator="lessThan" aboveAverage="0" equalAverage="0" bottom="0" percent="0" rank="0" text="" dxfId="331">
      <formula>-0.03</formula>
    </cfRule>
  </conditionalFormatting>
  <conditionalFormatting sqref="Y55">
    <cfRule type="cellIs" priority="300" operator="greaterThan" aboveAverage="0" equalAverage="0" bottom="0" percent="0" rank="0" text="" dxfId="332">
      <formula>0.03</formula>
    </cfRule>
    <cfRule type="cellIs" priority="301" operator="lessThan" aboveAverage="0" equalAverage="0" bottom="0" percent="0" rank="0" text="" dxfId="333">
      <formula>-0.03</formula>
    </cfRule>
  </conditionalFormatting>
  <conditionalFormatting sqref="W59">
    <cfRule type="cellIs" priority="302" operator="greaterThan" aboveAverage="0" equalAverage="0" bottom="0" percent="0" rank="0" text="" dxfId="334">
      <formula>0.03</formula>
    </cfRule>
    <cfRule type="cellIs" priority="303" operator="lessThan" aboveAverage="0" equalAverage="0" bottom="0" percent="0" rank="0" text="" dxfId="335">
      <formula>-0.03</formula>
    </cfRule>
  </conditionalFormatting>
  <conditionalFormatting sqref="X59">
    <cfRule type="cellIs" priority="304" operator="greaterThan" aboveAverage="0" equalAverage="0" bottom="0" percent="0" rank="0" text="" dxfId="336">
      <formula>0.03</formula>
    </cfRule>
    <cfRule type="cellIs" priority="305" operator="lessThan" aboveAverage="0" equalAverage="0" bottom="0" percent="0" rank="0" text="" dxfId="337">
      <formula>-0.03</formula>
    </cfRule>
  </conditionalFormatting>
  <conditionalFormatting sqref="Y59">
    <cfRule type="cellIs" priority="306" operator="greaterThan" aboveAverage="0" equalAverage="0" bottom="0" percent="0" rank="0" text="" dxfId="338">
      <formula>0.03</formula>
    </cfRule>
    <cfRule type="cellIs" priority="307" operator="lessThan" aboveAverage="0" equalAverage="0" bottom="0" percent="0" rank="0" text="" dxfId="339">
      <formula>-0.03</formula>
    </cfRule>
  </conditionalFormatting>
  <conditionalFormatting sqref="W63">
    <cfRule type="cellIs" priority="308" operator="greaterThan" aboveAverage="0" equalAverage="0" bottom="0" percent="0" rank="0" text="" dxfId="340">
      <formula>0.03</formula>
    </cfRule>
    <cfRule type="cellIs" priority="309" operator="lessThan" aboveAverage="0" equalAverage="0" bottom="0" percent="0" rank="0" text="" dxfId="341">
      <formula>-0.03</formula>
    </cfRule>
  </conditionalFormatting>
  <conditionalFormatting sqref="X63">
    <cfRule type="cellIs" priority="310" operator="greaterThan" aboveAverage="0" equalAverage="0" bottom="0" percent="0" rank="0" text="" dxfId="342">
      <formula>0.03</formula>
    </cfRule>
    <cfRule type="cellIs" priority="311" operator="lessThan" aboveAverage="0" equalAverage="0" bottom="0" percent="0" rank="0" text="" dxfId="343">
      <formula>-0.03</formula>
    </cfRule>
  </conditionalFormatting>
  <conditionalFormatting sqref="Y63">
    <cfRule type="cellIs" priority="312" operator="greaterThan" aboveAverage="0" equalAverage="0" bottom="0" percent="0" rank="0" text="" dxfId="344">
      <formula>0.03</formula>
    </cfRule>
    <cfRule type="cellIs" priority="313" operator="lessThan" aboveAverage="0" equalAverage="0" bottom="0" percent="0" rank="0" text="" dxfId="345">
      <formula>-0.03</formula>
    </cfRule>
  </conditionalFormatting>
  <conditionalFormatting sqref="W67">
    <cfRule type="cellIs" priority="314" operator="greaterThan" aboveAverage="0" equalAverage="0" bottom="0" percent="0" rank="0" text="" dxfId="346">
      <formula>0.03</formula>
    </cfRule>
    <cfRule type="cellIs" priority="315" operator="lessThan" aboveAverage="0" equalAverage="0" bottom="0" percent="0" rank="0" text="" dxfId="347">
      <formula>-0.03</formula>
    </cfRule>
  </conditionalFormatting>
  <conditionalFormatting sqref="X67">
    <cfRule type="cellIs" priority="316" operator="greaterThan" aboveAverage="0" equalAverage="0" bottom="0" percent="0" rank="0" text="" dxfId="348">
      <formula>0.03</formula>
    </cfRule>
    <cfRule type="cellIs" priority="317" operator="lessThan" aboveAverage="0" equalAverage="0" bottom="0" percent="0" rank="0" text="" dxfId="349">
      <formula>-0.03</formula>
    </cfRule>
  </conditionalFormatting>
  <conditionalFormatting sqref="Y67">
    <cfRule type="cellIs" priority="318" operator="greaterThan" aboveAverage="0" equalAverage="0" bottom="0" percent="0" rank="0" text="" dxfId="350">
      <formula>0.03</formula>
    </cfRule>
    <cfRule type="cellIs" priority="319" operator="lessThan" aboveAverage="0" equalAverage="0" bottom="0" percent="0" rank="0" text="" dxfId="351">
      <formula>-0.03</formula>
    </cfRule>
  </conditionalFormatting>
  <conditionalFormatting sqref="W71">
    <cfRule type="cellIs" priority="320" operator="greaterThan" aboveAverage="0" equalAverage="0" bottom="0" percent="0" rank="0" text="" dxfId="352">
      <formula>0.03</formula>
    </cfRule>
    <cfRule type="cellIs" priority="321" operator="lessThan" aboveAverage="0" equalAverage="0" bottom="0" percent="0" rank="0" text="" dxfId="353">
      <formula>-0.03</formula>
    </cfRule>
  </conditionalFormatting>
  <conditionalFormatting sqref="X71">
    <cfRule type="cellIs" priority="322" operator="greaterThan" aboveAverage="0" equalAverage="0" bottom="0" percent="0" rank="0" text="" dxfId="354">
      <formula>0.03</formula>
    </cfRule>
    <cfRule type="cellIs" priority="323" operator="lessThan" aboveAverage="0" equalAverage="0" bottom="0" percent="0" rank="0" text="" dxfId="355">
      <formula>-0.03</formula>
    </cfRule>
  </conditionalFormatting>
  <conditionalFormatting sqref="Y71">
    <cfRule type="cellIs" priority="324" operator="greaterThan" aboveAverage="0" equalAverage="0" bottom="0" percent="0" rank="0" text="" dxfId="356">
      <formula>0.03</formula>
    </cfRule>
    <cfRule type="cellIs" priority="325" operator="lessThan" aboveAverage="0" equalAverage="0" bottom="0" percent="0" rank="0" text="" dxfId="357">
      <formula>-0.03</formula>
    </cfRule>
  </conditionalFormatting>
  <conditionalFormatting sqref="W75">
    <cfRule type="cellIs" priority="326" operator="greaterThan" aboveAverage="0" equalAverage="0" bottom="0" percent="0" rank="0" text="" dxfId="358">
      <formula>0.03</formula>
    </cfRule>
    <cfRule type="cellIs" priority="327" operator="lessThan" aboveAverage="0" equalAverage="0" bottom="0" percent="0" rank="0" text="" dxfId="359">
      <formula>-0.03</formula>
    </cfRule>
  </conditionalFormatting>
  <conditionalFormatting sqref="X75">
    <cfRule type="cellIs" priority="328" operator="greaterThan" aboveAverage="0" equalAverage="0" bottom="0" percent="0" rank="0" text="" dxfId="360">
      <formula>0.03</formula>
    </cfRule>
    <cfRule type="cellIs" priority="329" operator="lessThan" aboveAverage="0" equalAverage="0" bottom="0" percent="0" rank="0" text="" dxfId="361">
      <formula>-0.03</formula>
    </cfRule>
  </conditionalFormatting>
  <conditionalFormatting sqref="Y75">
    <cfRule type="cellIs" priority="330" operator="greaterThan" aboveAverage="0" equalAverage="0" bottom="0" percent="0" rank="0" text="" dxfId="362">
      <formula>0.03</formula>
    </cfRule>
    <cfRule type="cellIs" priority="331" operator="lessThan" aboveAverage="0" equalAverage="0" bottom="0" percent="0" rank="0" text="" dxfId="363">
      <formula>-0.03</formula>
    </cfRule>
  </conditionalFormatting>
  <conditionalFormatting sqref="W79">
    <cfRule type="cellIs" priority="332" operator="greaterThan" aboveAverage="0" equalAverage="0" bottom="0" percent="0" rank="0" text="" dxfId="364">
      <formula>0.03</formula>
    </cfRule>
    <cfRule type="cellIs" priority="333" operator="lessThan" aboveAverage="0" equalAverage="0" bottom="0" percent="0" rank="0" text="" dxfId="365">
      <formula>-0.03</formula>
    </cfRule>
  </conditionalFormatting>
  <conditionalFormatting sqref="X79">
    <cfRule type="cellIs" priority="334" operator="greaterThan" aboveAverage="0" equalAverage="0" bottom="0" percent="0" rank="0" text="" dxfId="366">
      <formula>0.03</formula>
    </cfRule>
    <cfRule type="cellIs" priority="335" operator="lessThan" aboveAverage="0" equalAverage="0" bottom="0" percent="0" rank="0" text="" dxfId="367">
      <formula>-0.03</formula>
    </cfRule>
  </conditionalFormatting>
  <conditionalFormatting sqref="Y79">
    <cfRule type="cellIs" priority="336" operator="greaterThan" aboveAverage="0" equalAverage="0" bottom="0" percent="0" rank="0" text="" dxfId="368">
      <formula>0.03</formula>
    </cfRule>
    <cfRule type="cellIs" priority="337" operator="lessThan" aboveAverage="0" equalAverage="0" bottom="0" percent="0" rank="0" text="" dxfId="369">
      <formula>-0.03</formula>
    </cfRule>
  </conditionalFormatting>
  <conditionalFormatting sqref="W99:Y103 W105:Y105">
    <cfRule type="cellIs" priority="338" operator="greaterThan" aboveAverage="0" equalAverage="0" bottom="0" percent="0" rank="0" text="" dxfId="370">
      <formula>0.03</formula>
    </cfRule>
    <cfRule type="cellIs" priority="339" operator="lessThan" aboveAverage="0" equalAverage="0" bottom="0" percent="0" rank="0" text="" dxfId="371">
      <formula>-0.03</formula>
    </cfRule>
  </conditionalFormatting>
  <conditionalFormatting sqref="W6:X6">
    <cfRule type="cellIs" priority="340" operator="greaterThan" aboveAverage="0" equalAverage="0" bottom="0" percent="0" rank="0" text="" dxfId="372">
      <formula>0.03</formula>
    </cfRule>
    <cfRule type="cellIs" priority="341" operator="lessThan" aboveAverage="0" equalAverage="0" bottom="0" percent="0" rank="0" text="" dxfId="373">
      <formula>-0.03</formula>
    </cfRule>
  </conditionalFormatting>
  <conditionalFormatting sqref="W10:X10">
    <cfRule type="cellIs" priority="342" operator="greaterThan" aboveAverage="0" equalAverage="0" bottom="0" percent="0" rank="0" text="" dxfId="374">
      <formula>0.03</formula>
    </cfRule>
    <cfRule type="cellIs" priority="343" operator="lessThan" aboveAverage="0" equalAverage="0" bottom="0" percent="0" rank="0" text="" dxfId="375">
      <formula>-0.03</formula>
    </cfRule>
  </conditionalFormatting>
  <conditionalFormatting sqref="W14:X14">
    <cfRule type="cellIs" priority="344" operator="greaterThan" aboveAverage="0" equalAverage="0" bottom="0" percent="0" rank="0" text="" dxfId="376">
      <formula>0.03</formula>
    </cfRule>
    <cfRule type="cellIs" priority="345" operator="lessThan" aboveAverage="0" equalAverage="0" bottom="0" percent="0" rank="0" text="" dxfId="377">
      <formula>-0.03</formula>
    </cfRule>
  </conditionalFormatting>
  <conditionalFormatting sqref="W18:X18">
    <cfRule type="cellIs" priority="346" operator="greaterThan" aboveAverage="0" equalAverage="0" bottom="0" percent="0" rank="0" text="" dxfId="378">
      <formula>0.03</formula>
    </cfRule>
    <cfRule type="cellIs" priority="347" operator="lessThan" aboveAverage="0" equalAverage="0" bottom="0" percent="0" rank="0" text="" dxfId="379">
      <formula>-0.03</formula>
    </cfRule>
  </conditionalFormatting>
  <conditionalFormatting sqref="W22:X22">
    <cfRule type="cellIs" priority="348" operator="greaterThan" aboveAverage="0" equalAverage="0" bottom="0" percent="0" rank="0" text="" dxfId="380">
      <formula>0.03</formula>
    </cfRule>
    <cfRule type="cellIs" priority="349" operator="lessThan" aboveAverage="0" equalAverage="0" bottom="0" percent="0" rank="0" text="" dxfId="381">
      <formula>-0.03</formula>
    </cfRule>
  </conditionalFormatting>
  <conditionalFormatting sqref="W26:X26">
    <cfRule type="cellIs" priority="350" operator="greaterThan" aboveAverage="0" equalAverage="0" bottom="0" percent="0" rank="0" text="" dxfId="382">
      <formula>0.03</formula>
    </cfRule>
    <cfRule type="cellIs" priority="351" operator="lessThan" aboveAverage="0" equalAverage="0" bottom="0" percent="0" rank="0" text="" dxfId="383">
      <formula>-0.03</formula>
    </cfRule>
  </conditionalFormatting>
  <conditionalFormatting sqref="W30:X30">
    <cfRule type="cellIs" priority="352" operator="greaterThan" aboveAverage="0" equalAverage="0" bottom="0" percent="0" rank="0" text="" dxfId="384">
      <formula>0.03</formula>
    </cfRule>
    <cfRule type="cellIs" priority="353" operator="lessThan" aboveAverage="0" equalAverage="0" bottom="0" percent="0" rank="0" text="" dxfId="385">
      <formula>-0.03</formula>
    </cfRule>
  </conditionalFormatting>
  <conditionalFormatting sqref="W34:X34">
    <cfRule type="cellIs" priority="354" operator="greaterThan" aboveAverage="0" equalAverage="0" bottom="0" percent="0" rank="0" text="" dxfId="386">
      <formula>0.03</formula>
    </cfRule>
    <cfRule type="cellIs" priority="355" operator="lessThan" aboveAverage="0" equalAverage="0" bottom="0" percent="0" rank="0" text="" dxfId="387">
      <formula>-0.03</formula>
    </cfRule>
  </conditionalFormatting>
  <conditionalFormatting sqref="W38:X38">
    <cfRule type="cellIs" priority="356" operator="greaterThan" aboveAverage="0" equalAverage="0" bottom="0" percent="0" rank="0" text="" dxfId="388">
      <formula>0.03</formula>
    </cfRule>
    <cfRule type="cellIs" priority="357" operator="lessThan" aboveAverage="0" equalAverage="0" bottom="0" percent="0" rank="0" text="" dxfId="389">
      <formula>-0.03</formula>
    </cfRule>
  </conditionalFormatting>
  <conditionalFormatting sqref="W42:X42">
    <cfRule type="cellIs" priority="358" operator="greaterThan" aboveAverage="0" equalAverage="0" bottom="0" percent="0" rank="0" text="" dxfId="390">
      <formula>0.03</formula>
    </cfRule>
    <cfRule type="cellIs" priority="359" operator="lessThan" aboveAverage="0" equalAverage="0" bottom="0" percent="0" rank="0" text="" dxfId="391">
      <formula>-0.03</formula>
    </cfRule>
  </conditionalFormatting>
  <conditionalFormatting sqref="W46:X46">
    <cfRule type="cellIs" priority="360" operator="greaterThan" aboveAverage="0" equalAverage="0" bottom="0" percent="0" rank="0" text="" dxfId="392">
      <formula>0.03</formula>
    </cfRule>
    <cfRule type="cellIs" priority="361" operator="lessThan" aboveAverage="0" equalAverage="0" bottom="0" percent="0" rank="0" text="" dxfId="393">
      <formula>-0.03</formula>
    </cfRule>
  </conditionalFormatting>
  <conditionalFormatting sqref="W50:X50">
    <cfRule type="cellIs" priority="362" operator="greaterThan" aboveAverage="0" equalAverage="0" bottom="0" percent="0" rank="0" text="" dxfId="394">
      <formula>0.03</formula>
    </cfRule>
    <cfRule type="cellIs" priority="363" operator="lessThan" aboveAverage="0" equalAverage="0" bottom="0" percent="0" rank="0" text="" dxfId="395">
      <formula>-0.03</formula>
    </cfRule>
  </conditionalFormatting>
  <conditionalFormatting sqref="W54:X54">
    <cfRule type="cellIs" priority="364" operator="greaterThan" aboveAverage="0" equalAverage="0" bottom="0" percent="0" rank="0" text="" dxfId="396">
      <formula>0.03</formula>
    </cfRule>
    <cfRule type="cellIs" priority="365" operator="lessThan" aboveAverage="0" equalAverage="0" bottom="0" percent="0" rank="0" text="" dxfId="397">
      <formula>-0.03</formula>
    </cfRule>
  </conditionalFormatting>
  <conditionalFormatting sqref="W58:X58">
    <cfRule type="cellIs" priority="366" operator="greaterThan" aboveAverage="0" equalAverage="0" bottom="0" percent="0" rank="0" text="" dxfId="398">
      <formula>0.03</formula>
    </cfRule>
    <cfRule type="cellIs" priority="367" operator="lessThan" aboveAverage="0" equalAverage="0" bottom="0" percent="0" rank="0" text="" dxfId="399">
      <formula>-0.03</formula>
    </cfRule>
  </conditionalFormatting>
  <conditionalFormatting sqref="W62:X62">
    <cfRule type="cellIs" priority="368" operator="greaterThan" aboveAverage="0" equalAverage="0" bottom="0" percent="0" rank="0" text="" dxfId="400">
      <formula>0.03</formula>
    </cfRule>
    <cfRule type="cellIs" priority="369" operator="lessThan" aboveAverage="0" equalAverage="0" bottom="0" percent="0" rank="0" text="" dxfId="401">
      <formula>-0.03</formula>
    </cfRule>
  </conditionalFormatting>
  <conditionalFormatting sqref="W66:X66">
    <cfRule type="cellIs" priority="370" operator="greaterThan" aboveAverage="0" equalAverage="0" bottom="0" percent="0" rank="0" text="" dxfId="402">
      <formula>0.03</formula>
    </cfRule>
    <cfRule type="cellIs" priority="371" operator="lessThan" aboveAverage="0" equalAverage="0" bottom="0" percent="0" rank="0" text="" dxfId="403">
      <formula>-0.03</formula>
    </cfRule>
  </conditionalFormatting>
  <conditionalFormatting sqref="W70:X70">
    <cfRule type="cellIs" priority="372" operator="greaterThan" aboveAverage="0" equalAverage="0" bottom="0" percent="0" rank="0" text="" dxfId="404">
      <formula>0.03</formula>
    </cfRule>
    <cfRule type="cellIs" priority="373" operator="lessThan" aboveAverage="0" equalAverage="0" bottom="0" percent="0" rank="0" text="" dxfId="405">
      <formula>-0.03</formula>
    </cfRule>
  </conditionalFormatting>
  <conditionalFormatting sqref="W74:X74">
    <cfRule type="cellIs" priority="374" operator="greaterThan" aboveAverage="0" equalAverage="0" bottom="0" percent="0" rank="0" text="" dxfId="406">
      <formula>0.03</formula>
    </cfRule>
    <cfRule type="cellIs" priority="375" operator="lessThan" aboveAverage="0" equalAverage="0" bottom="0" percent="0" rank="0" text="" dxfId="407">
      <formula>-0.03</formula>
    </cfRule>
  </conditionalFormatting>
  <conditionalFormatting sqref="W78:X78">
    <cfRule type="cellIs" priority="376" operator="greaterThan" aboveAverage="0" equalAverage="0" bottom="0" percent="0" rank="0" text="" dxfId="408">
      <formula>0.03</formula>
    </cfRule>
    <cfRule type="cellIs" priority="377" operator="lessThan" aboveAverage="0" equalAverage="0" bottom="0" percent="0" rank="0" text="" dxfId="409">
      <formula>-0.03</formula>
    </cfRule>
  </conditionalFormatting>
  <conditionalFormatting sqref="T3">
    <cfRule type="cellIs" priority="378" operator="greaterThan" aboveAverage="0" equalAverage="0" bottom="0" percent="0" rank="0" text="" dxfId="410">
      <formula>0.03</formula>
    </cfRule>
    <cfRule type="cellIs" priority="379" operator="lessThan" aboveAverage="0" equalAverage="0" bottom="0" percent="0" rank="0" text="" dxfId="411">
      <formula>-0.03</formula>
    </cfRule>
  </conditionalFormatting>
  <conditionalFormatting sqref="T83:V98">
    <cfRule type="cellIs" priority="380" operator="greaterThan" aboveAverage="0" equalAverage="0" bottom="0" percent="0" rank="0" text="" dxfId="412">
      <formula>0.03</formula>
    </cfRule>
    <cfRule type="cellIs" priority="381" operator="lessThan" aboveAverage="0" equalAverage="0" bottom="0" percent="0" rank="0" text="" dxfId="413">
      <formula>-0.03</formula>
    </cfRule>
  </conditionalFormatting>
  <conditionalFormatting sqref="W83">
    <cfRule type="cellIs" priority="382" operator="greaterThan" aboveAverage="0" equalAverage="0" bottom="0" percent="0" rank="0" text="" dxfId="414">
      <formula>0.03</formula>
    </cfRule>
    <cfRule type="cellIs" priority="383" operator="lessThan" aboveAverage="0" equalAverage="0" bottom="0" percent="0" rank="0" text="" dxfId="415">
      <formula>-0.03</formula>
    </cfRule>
  </conditionalFormatting>
  <conditionalFormatting sqref="X83">
    <cfRule type="cellIs" priority="384" operator="greaterThan" aboveAverage="0" equalAverage="0" bottom="0" percent="0" rank="0" text="" dxfId="416">
      <formula>0.03</formula>
    </cfRule>
    <cfRule type="cellIs" priority="385" operator="lessThan" aboveAverage="0" equalAverage="0" bottom="0" percent="0" rank="0" text="" dxfId="417">
      <formula>-0.03</formula>
    </cfRule>
  </conditionalFormatting>
  <conditionalFormatting sqref="Y83">
    <cfRule type="cellIs" priority="386" operator="greaterThan" aboveAverage="0" equalAverage="0" bottom="0" percent="0" rank="0" text="" dxfId="418">
      <formula>0.03</formula>
    </cfRule>
    <cfRule type="cellIs" priority="387" operator="lessThan" aboveAverage="0" equalAverage="0" bottom="0" percent="0" rank="0" text="" dxfId="419">
      <formula>-0.03</formula>
    </cfRule>
  </conditionalFormatting>
  <conditionalFormatting sqref="W87">
    <cfRule type="cellIs" priority="388" operator="greaterThan" aboveAverage="0" equalAverage="0" bottom="0" percent="0" rank="0" text="" dxfId="420">
      <formula>0.03</formula>
    </cfRule>
    <cfRule type="cellIs" priority="389" operator="lessThan" aboveAverage="0" equalAverage="0" bottom="0" percent="0" rank="0" text="" dxfId="421">
      <formula>-0.03</formula>
    </cfRule>
  </conditionalFormatting>
  <conditionalFormatting sqref="X87">
    <cfRule type="cellIs" priority="390" operator="greaterThan" aboveAverage="0" equalAverage="0" bottom="0" percent="0" rank="0" text="" dxfId="422">
      <formula>0.03</formula>
    </cfRule>
    <cfRule type="cellIs" priority="391" operator="lessThan" aboveAverage="0" equalAverage="0" bottom="0" percent="0" rank="0" text="" dxfId="423">
      <formula>-0.03</formula>
    </cfRule>
  </conditionalFormatting>
  <conditionalFormatting sqref="Y87">
    <cfRule type="cellIs" priority="392" operator="greaterThan" aboveAverage="0" equalAverage="0" bottom="0" percent="0" rank="0" text="" dxfId="424">
      <formula>0.03</formula>
    </cfRule>
    <cfRule type="cellIs" priority="393" operator="lessThan" aboveAverage="0" equalAverage="0" bottom="0" percent="0" rank="0" text="" dxfId="425">
      <formula>-0.03</formula>
    </cfRule>
  </conditionalFormatting>
  <conditionalFormatting sqref="W91">
    <cfRule type="cellIs" priority="394" operator="greaterThan" aboveAverage="0" equalAverage="0" bottom="0" percent="0" rank="0" text="" dxfId="426">
      <formula>0.03</formula>
    </cfRule>
    <cfRule type="cellIs" priority="395" operator="lessThan" aboveAverage="0" equalAverage="0" bottom="0" percent="0" rank="0" text="" dxfId="427">
      <formula>-0.03</formula>
    </cfRule>
  </conditionalFormatting>
  <conditionalFormatting sqref="X91">
    <cfRule type="cellIs" priority="396" operator="greaterThan" aboveAverage="0" equalAverage="0" bottom="0" percent="0" rank="0" text="" dxfId="428">
      <formula>0.03</formula>
    </cfRule>
    <cfRule type="cellIs" priority="397" operator="lessThan" aboveAverage="0" equalAverage="0" bottom="0" percent="0" rank="0" text="" dxfId="429">
      <formula>-0.03</formula>
    </cfRule>
  </conditionalFormatting>
  <conditionalFormatting sqref="Y91">
    <cfRule type="cellIs" priority="398" operator="greaterThan" aboveAverage="0" equalAverage="0" bottom="0" percent="0" rank="0" text="" dxfId="430">
      <formula>0.03</formula>
    </cfRule>
    <cfRule type="cellIs" priority="399" operator="lessThan" aboveAverage="0" equalAverage="0" bottom="0" percent="0" rank="0" text="" dxfId="431">
      <formula>-0.03</formula>
    </cfRule>
  </conditionalFormatting>
  <conditionalFormatting sqref="W95">
    <cfRule type="cellIs" priority="400" operator="greaterThan" aboveAverage="0" equalAverage="0" bottom="0" percent="0" rank="0" text="" dxfId="432">
      <formula>0.03</formula>
    </cfRule>
    <cfRule type="cellIs" priority="401" operator="lessThan" aboveAverage="0" equalAverage="0" bottom="0" percent="0" rank="0" text="" dxfId="433">
      <formula>-0.03</formula>
    </cfRule>
  </conditionalFormatting>
  <conditionalFormatting sqref="X95">
    <cfRule type="cellIs" priority="402" operator="greaterThan" aboveAverage="0" equalAverage="0" bottom="0" percent="0" rank="0" text="" dxfId="434">
      <formula>0.03</formula>
    </cfRule>
    <cfRule type="cellIs" priority="403" operator="lessThan" aboveAverage="0" equalAverage="0" bottom="0" percent="0" rank="0" text="" dxfId="435">
      <formula>-0.03</formula>
    </cfRule>
  </conditionalFormatting>
  <conditionalFormatting sqref="Y95">
    <cfRule type="cellIs" priority="404" operator="greaterThan" aboveAverage="0" equalAverage="0" bottom="0" percent="0" rank="0" text="" dxfId="436">
      <formula>0.03</formula>
    </cfRule>
    <cfRule type="cellIs" priority="405" operator="lessThan" aboveAverage="0" equalAverage="0" bottom="0" percent="0" rank="0" text="" dxfId="437">
      <formula>-0.03</formula>
    </cfRule>
  </conditionalFormatting>
  <conditionalFormatting sqref="W86:X86">
    <cfRule type="cellIs" priority="406" operator="greaterThan" aboveAverage="0" equalAverage="0" bottom="0" percent="0" rank="0" text="" dxfId="438">
      <formula>0.03</formula>
    </cfRule>
    <cfRule type="cellIs" priority="407" operator="lessThan" aboveAverage="0" equalAverage="0" bottom="0" percent="0" rank="0" text="" dxfId="439">
      <formula>-0.03</formula>
    </cfRule>
  </conditionalFormatting>
  <conditionalFormatting sqref="W90:X90">
    <cfRule type="cellIs" priority="408" operator="greaterThan" aboveAverage="0" equalAverage="0" bottom="0" percent="0" rank="0" text="" dxfId="440">
      <formula>0.03</formula>
    </cfRule>
    <cfRule type="cellIs" priority="409" operator="lessThan" aboveAverage="0" equalAverage="0" bottom="0" percent="0" rank="0" text="" dxfId="441">
      <formula>-0.03</formula>
    </cfRule>
  </conditionalFormatting>
  <conditionalFormatting sqref="W94:X94">
    <cfRule type="cellIs" priority="410" operator="greaterThan" aboveAverage="0" equalAverage="0" bottom="0" percent="0" rank="0" text="" dxfId="442">
      <formula>0.03</formula>
    </cfRule>
    <cfRule type="cellIs" priority="411" operator="lessThan" aboveAverage="0" equalAverage="0" bottom="0" percent="0" rank="0" text="" dxfId="443">
      <formula>-0.03</formula>
    </cfRule>
  </conditionalFormatting>
  <conditionalFormatting sqref="W98:X98">
    <cfRule type="cellIs" priority="412" operator="greaterThan" aboveAverage="0" equalAverage="0" bottom="0" percent="0" rank="0" text="" dxfId="444">
      <formula>0.03</formula>
    </cfRule>
    <cfRule type="cellIs" priority="413" operator="lessThan" aboveAverage="0" equalAverage="0" bottom="0" percent="0" rank="0" text="" dxfId="445">
      <formula>-0.03</formula>
    </cfRule>
  </conditionalFormatting>
  <conditionalFormatting sqref="W104">
    <cfRule type="cellIs" priority="414" operator="greaterThan" aboveAverage="0" equalAverage="0" bottom="0" percent="0" rank="0" text="" dxfId="446">
      <formula>0.03</formula>
    </cfRule>
    <cfRule type="cellIs" priority="415" operator="lessThan" aboveAverage="0" equalAverage="0" bottom="0" percent="0" rank="0" text="" dxfId="447">
      <formula>-0.03</formula>
    </cfRule>
  </conditionalFormatting>
  <conditionalFormatting sqref="X104">
    <cfRule type="cellIs" priority="416" operator="greaterThan" aboveAverage="0" equalAverage="0" bottom="0" percent="0" rank="0" text="" dxfId="448">
      <formula>0.03</formula>
    </cfRule>
    <cfRule type="cellIs" priority="417" operator="lessThan" aboveAverage="0" equalAverage="0" bottom="0" percent="0" rank="0" text="" dxfId="449">
      <formula>-0.03</formula>
    </cfRule>
  </conditionalFormatting>
  <conditionalFormatting sqref="Y104">
    <cfRule type="cellIs" priority="418" operator="greaterThan" aboveAverage="0" equalAverage="0" bottom="0" percent="0" rank="0" text="" dxfId="450">
      <formula>0.03</formula>
    </cfRule>
    <cfRule type="cellIs" priority="419" operator="lessThan" aboveAverage="0" equalAverage="0" bottom="0" percent="0" rank="0" text="" dxfId="4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9" colorId="64" zoomScale="78" zoomScaleNormal="78" zoomScalePageLayoutView="100" workbookViewId="0">
      <selection pane="topLeft" activeCell="P83" activeCellId="0" sqref="P8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2" t="s">
        <v>79</v>
      </c>
      <c r="E1" s="52"/>
      <c r="F1" s="52"/>
      <c r="G1" s="52"/>
      <c r="H1" s="52"/>
      <c r="I1" s="52"/>
      <c r="J1" s="52"/>
      <c r="L1" s="52" t="s">
        <v>80</v>
      </c>
      <c r="M1" s="52"/>
      <c r="N1" s="52"/>
      <c r="O1" s="52"/>
      <c r="P1" s="52"/>
      <c r="Q1" s="52"/>
      <c r="R1" s="52"/>
      <c r="S1" s="38"/>
      <c r="T1" s="52" t="s">
        <v>81</v>
      </c>
      <c r="U1" s="52"/>
      <c r="V1" s="52"/>
      <c r="W1" s="52" t="s">
        <v>82</v>
      </c>
      <c r="X1" s="52"/>
      <c r="Y1" s="52"/>
    </row>
    <row r="2" customFormat="false" ht="12.75" hidden="false" customHeight="false" outlineLevel="0" collapsed="false">
      <c r="A2" s="53"/>
      <c r="B2" s="54"/>
      <c r="C2" s="55" t="s">
        <v>83</v>
      </c>
      <c r="D2" s="46" t="s">
        <v>37</v>
      </c>
      <c r="E2" s="47" t="s">
        <v>38</v>
      </c>
      <c r="F2" s="47" t="s">
        <v>39</v>
      </c>
      <c r="G2" s="47" t="s">
        <v>40</v>
      </c>
      <c r="H2" s="47" t="s">
        <v>84</v>
      </c>
      <c r="I2" s="47" t="s">
        <v>85</v>
      </c>
      <c r="J2" s="56" t="s">
        <v>86</v>
      </c>
      <c r="K2" s="38"/>
      <c r="L2" s="46" t="s">
        <v>37</v>
      </c>
      <c r="M2" s="47" t="s">
        <v>38</v>
      </c>
      <c r="N2" s="47" t="s">
        <v>39</v>
      </c>
      <c r="O2" s="47" t="s">
        <v>40</v>
      </c>
      <c r="P2" s="47" t="s">
        <v>84</v>
      </c>
      <c r="Q2" s="47" t="s">
        <v>85</v>
      </c>
      <c r="R2" s="56" t="s">
        <v>86</v>
      </c>
      <c r="S2" s="29"/>
      <c r="T2" s="46" t="s">
        <v>3</v>
      </c>
      <c r="U2" s="47" t="s">
        <v>4</v>
      </c>
      <c r="V2" s="56" t="s">
        <v>5</v>
      </c>
      <c r="W2" s="34" t="s">
        <v>3</v>
      </c>
      <c r="X2" s="35" t="s">
        <v>4</v>
      </c>
      <c r="Y2" s="36" t="s">
        <v>5</v>
      </c>
    </row>
    <row r="3" customFormat="false" ht="12" hidden="false" customHeight="false" outlineLevel="0" collapsed="false">
      <c r="A3" s="7" t="s">
        <v>22</v>
      </c>
      <c r="B3" s="7" t="s">
        <v>36</v>
      </c>
      <c r="C3" s="7" t="n">
        <v>22</v>
      </c>
      <c r="D3" s="57" t="n">
        <v>13261.9888</v>
      </c>
      <c r="E3" s="58" t="n">
        <v>41.7774</v>
      </c>
      <c r="F3" s="58" t="n">
        <v>41.5547</v>
      </c>
      <c r="G3" s="58" t="n">
        <v>44.2336</v>
      </c>
      <c r="H3" s="58" t="n">
        <v>18591.79</v>
      </c>
      <c r="I3" s="58" t="n">
        <v>39.4</v>
      </c>
      <c r="J3" s="59" t="n">
        <f aca="false">H3/3600</f>
        <v>5.16438611111111</v>
      </c>
      <c r="L3" s="57" t="n">
        <v>13242.2848</v>
      </c>
      <c r="M3" s="58" t="n">
        <v>41.763</v>
      </c>
      <c r="N3" s="58" t="n">
        <v>41.5781</v>
      </c>
      <c r="O3" s="58" t="n">
        <v>44.255</v>
      </c>
      <c r="P3" s="58" t="n">
        <v>18593.05</v>
      </c>
      <c r="Q3" s="58" t="n">
        <v>39.22</v>
      </c>
      <c r="R3" s="60" t="n">
        <f aca="false">P3/3600</f>
        <v>5.16473611111111</v>
      </c>
      <c r="S3" s="6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62" t="n">
        <v>5331.8272</v>
      </c>
      <c r="E4" s="63" t="n">
        <v>39.3008</v>
      </c>
      <c r="F4" s="63" t="n">
        <v>39.8962</v>
      </c>
      <c r="G4" s="63" t="n">
        <v>42.3486</v>
      </c>
      <c r="H4" s="63" t="n">
        <v>16455.99</v>
      </c>
      <c r="I4" s="63" t="n">
        <v>33.41</v>
      </c>
      <c r="J4" s="64" t="n">
        <f aca="false">H4/3600</f>
        <v>4.57110833333333</v>
      </c>
      <c r="L4" s="62" t="n">
        <v>5355.4544</v>
      </c>
      <c r="M4" s="63" t="n">
        <v>39.291</v>
      </c>
      <c r="N4" s="63" t="n">
        <v>39.9024</v>
      </c>
      <c r="O4" s="63" t="n">
        <v>42.3656</v>
      </c>
      <c r="P4" s="63" t="n">
        <v>16525.3</v>
      </c>
      <c r="Q4" s="63" t="n">
        <v>35.1</v>
      </c>
      <c r="R4" s="65" t="n">
        <f aca="false">P4/3600</f>
        <v>4.59036111111111</v>
      </c>
      <c r="S4" s="61"/>
      <c r="T4" s="66"/>
      <c r="U4" s="48"/>
      <c r="V4" s="67"/>
      <c r="W4" s="66"/>
      <c r="X4" s="48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2" t="n">
        <v>2556.2176</v>
      </c>
      <c r="E5" s="63" t="n">
        <v>36.7674</v>
      </c>
      <c r="F5" s="63" t="n">
        <v>38.6366</v>
      </c>
      <c r="G5" s="63" t="n">
        <v>40.8639</v>
      </c>
      <c r="H5" s="63" t="n">
        <v>15282.05</v>
      </c>
      <c r="I5" s="63" t="n">
        <v>32.26</v>
      </c>
      <c r="J5" s="64" t="n">
        <f aca="false">H5/3600</f>
        <v>4.24501388888889</v>
      </c>
      <c r="L5" s="62" t="n">
        <v>2573.92</v>
      </c>
      <c r="M5" s="63" t="n">
        <v>36.7323</v>
      </c>
      <c r="N5" s="63" t="n">
        <v>38.6386</v>
      </c>
      <c r="O5" s="63" t="n">
        <v>40.8496</v>
      </c>
      <c r="P5" s="63" t="n">
        <v>14994.38</v>
      </c>
      <c r="Q5" s="63" t="n">
        <v>26.99</v>
      </c>
      <c r="R5" s="65" t="n">
        <f aca="false">P5/3600</f>
        <v>4.16510555555556</v>
      </c>
      <c r="S5" s="61"/>
      <c r="T5" s="66"/>
      <c r="U5" s="48"/>
      <c r="V5" s="67"/>
      <c r="W5" s="66"/>
      <c r="X5" s="48"/>
      <c r="Y5" s="67"/>
    </row>
    <row r="6" customFormat="false" ht="12.75" hidden="false" customHeight="false" outlineLevel="0" collapsed="false">
      <c r="A6" s="11"/>
      <c r="B6" s="19"/>
      <c r="C6" s="19" t="n">
        <v>37</v>
      </c>
      <c r="D6" s="68" t="n">
        <v>1328.9872</v>
      </c>
      <c r="E6" s="69" t="n">
        <v>34.1204</v>
      </c>
      <c r="F6" s="69" t="n">
        <v>37.6838</v>
      </c>
      <c r="G6" s="69" t="n">
        <v>39.8111</v>
      </c>
      <c r="H6" s="69" t="n">
        <v>14573.75</v>
      </c>
      <c r="I6" s="69" t="n">
        <v>30.69</v>
      </c>
      <c r="J6" s="70" t="n">
        <f aca="false">H6/3600</f>
        <v>4.04826388888889</v>
      </c>
      <c r="L6" s="68" t="n">
        <v>1335.1104</v>
      </c>
      <c r="M6" s="69" t="n">
        <v>34.0418</v>
      </c>
      <c r="N6" s="69" t="n">
        <v>37.6689</v>
      </c>
      <c r="O6" s="69" t="n">
        <v>39.783</v>
      </c>
      <c r="P6" s="69" t="n">
        <v>13864.99</v>
      </c>
      <c r="Q6" s="69" t="n">
        <v>22.84</v>
      </c>
      <c r="R6" s="71" t="n">
        <f aca="false">P6/3600</f>
        <v>3.85138611111111</v>
      </c>
      <c r="S6" s="61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7" t="n">
        <v>33217.6704</v>
      </c>
      <c r="E7" s="58" t="n">
        <v>40.4105</v>
      </c>
      <c r="F7" s="58" t="n">
        <v>45.0386</v>
      </c>
      <c r="G7" s="58" t="n">
        <v>44.6982</v>
      </c>
      <c r="H7" s="58" t="n">
        <v>25968.04</v>
      </c>
      <c r="I7" s="58" t="n">
        <v>54.11</v>
      </c>
      <c r="J7" s="59" t="n">
        <f aca="false">H7/3600</f>
        <v>7.21334444444445</v>
      </c>
      <c r="L7" s="57" t="n">
        <v>33157.8544</v>
      </c>
      <c r="M7" s="58" t="n">
        <v>40.3706</v>
      </c>
      <c r="N7" s="58" t="n">
        <v>45.0845</v>
      </c>
      <c r="O7" s="58" t="n">
        <v>44.725</v>
      </c>
      <c r="P7" s="58" t="n">
        <v>25733.13</v>
      </c>
      <c r="Q7" s="58" t="n">
        <v>53.31</v>
      </c>
      <c r="R7" s="60" t="n">
        <f aca="false">P7/3600</f>
        <v>7.14809166666667</v>
      </c>
      <c r="S7" s="6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2" t="n">
        <v>15834.664</v>
      </c>
      <c r="E8" s="63" t="n">
        <v>37.45</v>
      </c>
      <c r="F8" s="63" t="n">
        <v>43.1891</v>
      </c>
      <c r="G8" s="63" t="n">
        <v>43.3685</v>
      </c>
      <c r="H8" s="63" t="n">
        <v>22882.86</v>
      </c>
      <c r="I8" s="63" t="n">
        <v>52.92</v>
      </c>
      <c r="J8" s="64" t="n">
        <f aca="false">H8/3600</f>
        <v>6.35635</v>
      </c>
      <c r="L8" s="62" t="n">
        <v>15883.3664</v>
      </c>
      <c r="M8" s="63" t="n">
        <v>37.4265</v>
      </c>
      <c r="N8" s="63" t="n">
        <v>43.1821</v>
      </c>
      <c r="O8" s="63" t="n">
        <v>43.3683</v>
      </c>
      <c r="P8" s="63" t="n">
        <v>22690.02</v>
      </c>
      <c r="Q8" s="63" t="n">
        <v>45.09</v>
      </c>
      <c r="R8" s="65" t="n">
        <f aca="false">P8/3600</f>
        <v>6.30278333333333</v>
      </c>
      <c r="S8" s="61"/>
      <c r="T8" s="66"/>
      <c r="U8" s="48"/>
      <c r="V8" s="48"/>
      <c r="W8" s="66"/>
      <c r="X8" s="48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2" t="n">
        <v>8314.272</v>
      </c>
      <c r="E9" s="63" t="n">
        <v>34.5189</v>
      </c>
      <c r="F9" s="63" t="n">
        <v>41.5974</v>
      </c>
      <c r="G9" s="63" t="n">
        <v>42.1135</v>
      </c>
      <c r="H9" s="63" t="n">
        <v>20704.76</v>
      </c>
      <c r="I9" s="63" t="n">
        <v>43.6</v>
      </c>
      <c r="J9" s="64" t="n">
        <f aca="false">H9/3600</f>
        <v>5.75132222222222</v>
      </c>
      <c r="L9" s="62" t="n">
        <v>8344.2128</v>
      </c>
      <c r="M9" s="63" t="n">
        <v>34.4821</v>
      </c>
      <c r="N9" s="63" t="n">
        <v>41.5484</v>
      </c>
      <c r="O9" s="63" t="n">
        <v>42.0642</v>
      </c>
      <c r="P9" s="63" t="n">
        <v>20553.84</v>
      </c>
      <c r="Q9" s="63" t="n">
        <v>42.28</v>
      </c>
      <c r="R9" s="65" t="n">
        <f aca="false">P9/3600</f>
        <v>5.7094</v>
      </c>
      <c r="S9" s="61"/>
      <c r="T9" s="66"/>
      <c r="U9" s="75"/>
      <c r="V9" s="48"/>
      <c r="W9" s="66"/>
      <c r="X9" s="48"/>
      <c r="Y9" s="67"/>
    </row>
    <row r="10" customFormat="false" ht="12.75" hidden="false" customHeight="false" outlineLevel="0" collapsed="false">
      <c r="A10" s="11"/>
      <c r="B10" s="19"/>
      <c r="C10" s="19" t="n">
        <v>37</v>
      </c>
      <c r="D10" s="68" t="n">
        <v>4648.5728</v>
      </c>
      <c r="E10" s="69" t="n">
        <v>31.747</v>
      </c>
      <c r="F10" s="69" t="n">
        <v>40.3595</v>
      </c>
      <c r="G10" s="69" t="n">
        <v>41.0834</v>
      </c>
      <c r="H10" s="69" t="n">
        <v>19204.51</v>
      </c>
      <c r="I10" s="69" t="n">
        <v>41.51</v>
      </c>
      <c r="J10" s="70" t="n">
        <f aca="false">H10/3600</f>
        <v>5.33458611111111</v>
      </c>
      <c r="L10" s="68" t="n">
        <v>4676.4208</v>
      </c>
      <c r="M10" s="69" t="n">
        <v>31.6689</v>
      </c>
      <c r="N10" s="69" t="n">
        <v>40.2822</v>
      </c>
      <c r="O10" s="69" t="n">
        <v>40.9825</v>
      </c>
      <c r="P10" s="69" t="n">
        <v>19047.16</v>
      </c>
      <c r="Q10" s="69" t="n">
        <v>35</v>
      </c>
      <c r="R10" s="71" t="n">
        <f aca="false">P10/3600</f>
        <v>5.29087777777778</v>
      </c>
      <c r="S10" s="61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76"/>
      <c r="B11" s="77" t="s">
        <v>67</v>
      </c>
      <c r="C11" s="77" t="n">
        <v>22</v>
      </c>
      <c r="D11" s="57" t="n">
        <v>218049.2976</v>
      </c>
      <c r="E11" s="58" t="n">
        <v>39.5515</v>
      </c>
      <c r="F11" s="58" t="n">
        <v>39.6529</v>
      </c>
      <c r="G11" s="58" t="n">
        <v>38.032</v>
      </c>
      <c r="H11" s="58" t="n">
        <v>70335.92</v>
      </c>
      <c r="I11" s="58" t="n">
        <v>140.29</v>
      </c>
      <c r="J11" s="59" t="n">
        <f aca="false">H11/3600</f>
        <v>19.5377555555556</v>
      </c>
      <c r="L11" s="57" t="n">
        <v>218134.5232</v>
      </c>
      <c r="M11" s="58" t="n">
        <v>39.5332</v>
      </c>
      <c r="N11" s="58" t="n">
        <v>39.6762</v>
      </c>
      <c r="O11" s="58" t="n">
        <v>38.0632</v>
      </c>
      <c r="P11" s="58" t="n">
        <v>69231.8</v>
      </c>
      <c r="Q11" s="58" t="n">
        <v>143.31</v>
      </c>
      <c r="R11" s="60" t="n">
        <f aca="false">P11/3600</f>
        <v>19.2310555555556</v>
      </c>
      <c r="S11" s="6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6"/>
      <c r="B12" s="76"/>
      <c r="C12" s="76" t="n">
        <v>27</v>
      </c>
      <c r="D12" s="62" t="n">
        <v>94481.0128</v>
      </c>
      <c r="E12" s="63" t="n">
        <v>33.6948</v>
      </c>
      <c r="F12" s="63" t="n">
        <v>38.2694</v>
      </c>
      <c r="G12" s="63" t="n">
        <v>36.6572</v>
      </c>
      <c r="H12" s="63" t="n">
        <v>59568.09</v>
      </c>
      <c r="I12" s="63" t="n">
        <v>129.63</v>
      </c>
      <c r="J12" s="64" t="n">
        <f aca="false">H12/3600</f>
        <v>16.5466916666667</v>
      </c>
      <c r="L12" s="62" t="n">
        <v>94587.6496</v>
      </c>
      <c r="M12" s="63" t="n">
        <v>33.6756</v>
      </c>
      <c r="N12" s="63" t="n">
        <v>38.2347</v>
      </c>
      <c r="O12" s="63" t="n">
        <v>36.6366</v>
      </c>
      <c r="P12" s="63" t="n">
        <v>58087.82</v>
      </c>
      <c r="Q12" s="63" t="n">
        <v>126.01</v>
      </c>
      <c r="R12" s="65" t="n">
        <f aca="false">P12/3600</f>
        <v>16.1355055555556</v>
      </c>
      <c r="S12" s="61"/>
      <c r="T12" s="66"/>
      <c r="U12" s="48"/>
      <c r="V12" s="48"/>
      <c r="W12" s="66"/>
      <c r="X12" s="48"/>
      <c r="Y12" s="67"/>
    </row>
    <row r="13" customFormat="false" ht="12" hidden="false" customHeight="false" outlineLevel="0" collapsed="false">
      <c r="A13" s="76"/>
      <c r="B13" s="76"/>
      <c r="C13" s="76" t="n">
        <v>32</v>
      </c>
      <c r="D13" s="62" t="n">
        <v>29528.8896</v>
      </c>
      <c r="E13" s="63" t="n">
        <v>29.7369</v>
      </c>
      <c r="F13" s="63" t="n">
        <v>37.3221</v>
      </c>
      <c r="G13" s="63" t="n">
        <v>35.6384</v>
      </c>
      <c r="H13" s="63" t="n">
        <v>44707.91</v>
      </c>
      <c r="I13" s="63" t="n">
        <v>100.29</v>
      </c>
      <c r="J13" s="64" t="n">
        <f aca="false">H13/3600</f>
        <v>12.4188638888889</v>
      </c>
      <c r="L13" s="62" t="n">
        <v>29840.1792</v>
      </c>
      <c r="M13" s="63" t="n">
        <v>29.6941</v>
      </c>
      <c r="N13" s="63" t="n">
        <v>37.2123</v>
      </c>
      <c r="O13" s="63" t="n">
        <v>35.5763</v>
      </c>
      <c r="P13" s="63" t="n">
        <v>43766.4</v>
      </c>
      <c r="Q13" s="63" t="n">
        <v>93.24</v>
      </c>
      <c r="R13" s="65" t="n">
        <f aca="false">P13/3600</f>
        <v>12.1573333333333</v>
      </c>
      <c r="S13" s="61"/>
      <c r="T13" s="66"/>
      <c r="U13" s="48"/>
      <c r="V13" s="48"/>
      <c r="W13" s="66"/>
      <c r="X13" s="48"/>
      <c r="Y13" s="67"/>
    </row>
    <row r="14" customFormat="false" ht="12.75" hidden="false" customHeight="false" outlineLevel="0" collapsed="false">
      <c r="A14" s="76"/>
      <c r="B14" s="78"/>
      <c r="C14" s="78" t="n">
        <v>37</v>
      </c>
      <c r="D14" s="68" t="n">
        <v>7189.152</v>
      </c>
      <c r="E14" s="69" t="n">
        <v>28.079</v>
      </c>
      <c r="F14" s="69" t="n">
        <v>36.5799</v>
      </c>
      <c r="G14" s="69" t="n">
        <v>34.8127</v>
      </c>
      <c r="H14" s="69" t="n">
        <v>36093.41</v>
      </c>
      <c r="I14" s="69" t="n">
        <v>77.76</v>
      </c>
      <c r="J14" s="70" t="n">
        <f aca="false">H14/3600</f>
        <v>10.0259472222222</v>
      </c>
      <c r="L14" s="68" t="n">
        <v>7343.816</v>
      </c>
      <c r="M14" s="69" t="n">
        <v>28.0207</v>
      </c>
      <c r="N14" s="69" t="n">
        <v>36.4321</v>
      </c>
      <c r="O14" s="69" t="n">
        <v>34.7344</v>
      </c>
      <c r="P14" s="69" t="n">
        <v>35866.42</v>
      </c>
      <c r="Q14" s="69" t="n">
        <v>71.24</v>
      </c>
      <c r="R14" s="71" t="n">
        <f aca="false">P14/3600</f>
        <v>9.96289444444444</v>
      </c>
      <c r="S14" s="61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76"/>
      <c r="B15" s="77" t="s">
        <v>75</v>
      </c>
      <c r="C15" s="77" t="n">
        <v>22</v>
      </c>
      <c r="D15" s="57" t="n">
        <v>23780.0224</v>
      </c>
      <c r="E15" s="58" t="n">
        <v>41.4783</v>
      </c>
      <c r="F15" s="58" t="n">
        <v>46.3563</v>
      </c>
      <c r="G15" s="58" t="n">
        <v>45.9784</v>
      </c>
      <c r="H15" s="58" t="n">
        <v>46704.76</v>
      </c>
      <c r="I15" s="58" t="n">
        <v>91.41</v>
      </c>
      <c r="J15" s="59" t="n">
        <f aca="false">H15/3600</f>
        <v>12.9735444444444</v>
      </c>
      <c r="L15" s="57" t="n">
        <v>23971.6784</v>
      </c>
      <c r="M15" s="58" t="n">
        <v>41.4668</v>
      </c>
      <c r="N15" s="58" t="n">
        <v>46.3647</v>
      </c>
      <c r="O15" s="58" t="n">
        <v>45.9916</v>
      </c>
      <c r="P15" s="58" t="n">
        <v>46006.56</v>
      </c>
      <c r="Q15" s="58" t="n">
        <v>86.73</v>
      </c>
      <c r="R15" s="60" t="n">
        <f aca="false">P15/3600</f>
        <v>12.7796</v>
      </c>
      <c r="S15" s="6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6"/>
      <c r="B16" s="76"/>
      <c r="C16" s="76" t="n">
        <v>27</v>
      </c>
      <c r="D16" s="62" t="n">
        <v>6058.9536</v>
      </c>
      <c r="E16" s="63" t="n">
        <v>40.0916</v>
      </c>
      <c r="F16" s="63" t="n">
        <v>45.6838</v>
      </c>
      <c r="G16" s="63" t="n">
        <v>45.4615</v>
      </c>
      <c r="H16" s="63" t="n">
        <v>38533.62</v>
      </c>
      <c r="I16" s="63" t="n">
        <v>70.8</v>
      </c>
      <c r="J16" s="64" t="n">
        <f aca="false">H16/3600</f>
        <v>10.7037833333333</v>
      </c>
      <c r="L16" s="62" t="n">
        <v>6097.0784</v>
      </c>
      <c r="M16" s="63" t="n">
        <v>40.0719</v>
      </c>
      <c r="N16" s="63" t="n">
        <v>45.6756</v>
      </c>
      <c r="O16" s="63" t="n">
        <v>45.4585</v>
      </c>
      <c r="P16" s="63" t="n">
        <v>38044.1</v>
      </c>
      <c r="Q16" s="63" t="n">
        <v>66.37</v>
      </c>
      <c r="R16" s="65" t="n">
        <f aca="false">P16/3600</f>
        <v>10.5678055555556</v>
      </c>
      <c r="S16" s="61"/>
      <c r="T16" s="66"/>
      <c r="U16" s="48"/>
      <c r="V16" s="48"/>
      <c r="W16" s="66"/>
      <c r="X16" s="48"/>
      <c r="Y16" s="67"/>
    </row>
    <row r="17" customFormat="false" ht="12" hidden="false" customHeight="false" outlineLevel="0" collapsed="false">
      <c r="A17" s="76"/>
      <c r="B17" s="76"/>
      <c r="C17" s="76" t="n">
        <v>32</v>
      </c>
      <c r="D17" s="62" t="n">
        <v>2505.704</v>
      </c>
      <c r="E17" s="63" t="n">
        <v>38.8255</v>
      </c>
      <c r="F17" s="63" t="n">
        <v>45.0936</v>
      </c>
      <c r="G17" s="63" t="n">
        <v>45.0316</v>
      </c>
      <c r="H17" s="63" t="n">
        <v>35206.36</v>
      </c>
      <c r="I17" s="63" t="n">
        <v>65.67</v>
      </c>
      <c r="J17" s="64" t="n">
        <f aca="false">H17/3600</f>
        <v>9.77954444444445</v>
      </c>
      <c r="L17" s="62" t="n">
        <v>2516.9392</v>
      </c>
      <c r="M17" s="63" t="n">
        <v>38.7721</v>
      </c>
      <c r="N17" s="63" t="n">
        <v>45.0215</v>
      </c>
      <c r="O17" s="63" t="n">
        <v>44.985</v>
      </c>
      <c r="P17" s="63" t="n">
        <v>33497.38</v>
      </c>
      <c r="Q17" s="63" t="n">
        <v>53.41</v>
      </c>
      <c r="R17" s="65" t="n">
        <f aca="false">P17/3600</f>
        <v>9.30482777777778</v>
      </c>
      <c r="S17" s="61"/>
      <c r="T17" s="66"/>
      <c r="U17" s="48"/>
      <c r="V17" s="48"/>
      <c r="W17" s="66"/>
      <c r="X17" s="48"/>
      <c r="Y17" s="67"/>
    </row>
    <row r="18" customFormat="false" ht="12.75" hidden="false" customHeight="false" outlineLevel="0" collapsed="false">
      <c r="A18" s="78"/>
      <c r="B18" s="78"/>
      <c r="C18" s="78" t="n">
        <v>37</v>
      </c>
      <c r="D18" s="68" t="n">
        <v>1200.6928</v>
      </c>
      <c r="E18" s="69" t="n">
        <v>37.1266</v>
      </c>
      <c r="F18" s="69" t="n">
        <v>44.6171</v>
      </c>
      <c r="G18" s="69" t="n">
        <v>44.6954</v>
      </c>
      <c r="H18" s="69" t="n">
        <v>32904.74</v>
      </c>
      <c r="I18" s="69" t="n">
        <v>58.86</v>
      </c>
      <c r="J18" s="70" t="n">
        <f aca="false">H18/3600</f>
        <v>9.14020555555556</v>
      </c>
      <c r="L18" s="68" t="n">
        <v>1201.992</v>
      </c>
      <c r="M18" s="69" t="n">
        <v>37.0412</v>
      </c>
      <c r="N18" s="69" t="n">
        <v>44.4448</v>
      </c>
      <c r="O18" s="69" t="n">
        <v>44.5694</v>
      </c>
      <c r="P18" s="69" t="n">
        <v>31312</v>
      </c>
      <c r="Q18" s="69" t="n">
        <v>50.07</v>
      </c>
      <c r="R18" s="71" t="n">
        <f aca="false">P18/3600</f>
        <v>8.69777777777778</v>
      </c>
      <c r="S18" s="61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9</v>
      </c>
      <c r="B19" s="7" t="s">
        <v>65</v>
      </c>
      <c r="C19" s="7" t="n">
        <v>22</v>
      </c>
      <c r="D19" s="79" t="n">
        <v>4855.8152</v>
      </c>
      <c r="E19" s="80" t="n">
        <v>41.734</v>
      </c>
      <c r="F19" s="80" t="n">
        <v>43.583</v>
      </c>
      <c r="G19" s="80" t="n">
        <v>45.2961</v>
      </c>
      <c r="H19" s="80" t="n">
        <v>17052.38</v>
      </c>
      <c r="I19" s="80" t="n">
        <v>34.84</v>
      </c>
      <c r="J19" s="59" t="n">
        <f aca="false">H19/3600</f>
        <v>4.73677222222222</v>
      </c>
      <c r="L19" s="79" t="n">
        <v>4876.5736</v>
      </c>
      <c r="M19" s="80" t="n">
        <v>41.7334</v>
      </c>
      <c r="N19" s="80" t="n">
        <v>43.5697</v>
      </c>
      <c r="O19" s="80" t="n">
        <v>45.3485</v>
      </c>
      <c r="P19" s="80" t="n">
        <v>16905.96</v>
      </c>
      <c r="Q19" s="80" t="n">
        <v>35.07</v>
      </c>
      <c r="R19" s="59" t="n">
        <f aca="false">P19/3600</f>
        <v>4.6961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1" t="n">
        <v>2211.0904</v>
      </c>
      <c r="E20" s="82" t="n">
        <v>39.8871</v>
      </c>
      <c r="F20" s="82" t="n">
        <v>42.2808</v>
      </c>
      <c r="G20" s="82" t="n">
        <v>43.462</v>
      </c>
      <c r="H20" s="82" t="n">
        <v>15155.4</v>
      </c>
      <c r="I20" s="82" t="n">
        <v>32.3</v>
      </c>
      <c r="J20" s="64" t="n">
        <f aca="false">H20/3600</f>
        <v>4.20983333333333</v>
      </c>
      <c r="L20" s="81" t="n">
        <v>2222.392</v>
      </c>
      <c r="M20" s="82" t="n">
        <v>39.8653</v>
      </c>
      <c r="N20" s="82" t="n">
        <v>42.2601</v>
      </c>
      <c r="O20" s="82" t="n">
        <v>43.483</v>
      </c>
      <c r="P20" s="82" t="n">
        <v>14973.04</v>
      </c>
      <c r="Q20" s="82" t="n">
        <v>30.33</v>
      </c>
      <c r="R20" s="64" t="n">
        <f aca="false">P20/3600</f>
        <v>4.15917777777778</v>
      </c>
      <c r="S20" s="61"/>
      <c r="T20" s="66"/>
      <c r="U20" s="48"/>
      <c r="V20" s="48"/>
      <c r="W20" s="66"/>
      <c r="X20" s="48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1084.0696</v>
      </c>
      <c r="E21" s="82" t="n">
        <v>37.5736</v>
      </c>
      <c r="F21" s="82" t="n">
        <v>41.1755</v>
      </c>
      <c r="G21" s="82" t="n">
        <v>42.1492</v>
      </c>
      <c r="H21" s="82" t="n">
        <v>13903.27</v>
      </c>
      <c r="I21" s="82" t="n">
        <v>28.88</v>
      </c>
      <c r="J21" s="64" t="n">
        <f aca="false">H21/3600</f>
        <v>3.86201944444444</v>
      </c>
      <c r="L21" s="81" t="n">
        <v>1088.2224</v>
      </c>
      <c r="M21" s="82" t="n">
        <v>37.532</v>
      </c>
      <c r="N21" s="82" t="n">
        <v>41.1365</v>
      </c>
      <c r="O21" s="82" t="n">
        <v>42.1431</v>
      </c>
      <c r="P21" s="82" t="n">
        <v>13588.85</v>
      </c>
      <c r="Q21" s="82" t="n">
        <v>26.36</v>
      </c>
      <c r="R21" s="64" t="n">
        <f aca="false">P21/3600</f>
        <v>3.77468055555556</v>
      </c>
      <c r="S21" s="61"/>
      <c r="T21" s="66"/>
      <c r="U21" s="48"/>
      <c r="V21" s="48"/>
      <c r="W21" s="66"/>
      <c r="X21" s="48"/>
      <c r="Y21" s="67"/>
    </row>
    <row r="22" customFormat="false" ht="12.75" hidden="false" customHeight="false" outlineLevel="0" collapsed="false">
      <c r="A22" s="11"/>
      <c r="B22" s="19"/>
      <c r="C22" s="19" t="n">
        <v>37</v>
      </c>
      <c r="D22" s="83" t="n">
        <v>548.5856</v>
      </c>
      <c r="E22" s="84" t="n">
        <v>35.1763</v>
      </c>
      <c r="F22" s="84" t="n">
        <v>40.3386</v>
      </c>
      <c r="G22" s="84" t="n">
        <v>41.3311</v>
      </c>
      <c r="H22" s="84" t="n">
        <v>12973.17</v>
      </c>
      <c r="I22" s="84" t="n">
        <v>25.75</v>
      </c>
      <c r="J22" s="70" t="n">
        <f aca="false">H22/3600</f>
        <v>3.60365833333333</v>
      </c>
      <c r="L22" s="83" t="n">
        <v>550.1392</v>
      </c>
      <c r="M22" s="84" t="n">
        <v>35.1046</v>
      </c>
      <c r="N22" s="84" t="n">
        <v>40.303</v>
      </c>
      <c r="O22" s="84" t="n">
        <v>41.3121</v>
      </c>
      <c r="P22" s="84" t="n">
        <v>12854.39</v>
      </c>
      <c r="Q22" s="84" t="n">
        <v>20.96</v>
      </c>
      <c r="R22" s="70" t="n">
        <f aca="false">P22/3600</f>
        <v>3.57066388888889</v>
      </c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9" t="n">
        <v>7769.34</v>
      </c>
      <c r="E23" s="80" t="n">
        <v>40.1545</v>
      </c>
      <c r="F23" s="80" t="n">
        <v>42.5138</v>
      </c>
      <c r="G23" s="80" t="n">
        <v>43.8337</v>
      </c>
      <c r="H23" s="80" t="n">
        <v>15780.35</v>
      </c>
      <c r="I23" s="80" t="n">
        <v>35.36</v>
      </c>
      <c r="J23" s="59" t="n">
        <f aca="false">H23/3600</f>
        <v>4.38343055555556</v>
      </c>
      <c r="L23" s="79" t="n">
        <v>7767.8432</v>
      </c>
      <c r="M23" s="80" t="n">
        <v>40.1423</v>
      </c>
      <c r="N23" s="80" t="n">
        <v>42.502</v>
      </c>
      <c r="O23" s="80" t="n">
        <v>43.8937</v>
      </c>
      <c r="P23" s="80" t="n">
        <v>16035.22</v>
      </c>
      <c r="Q23" s="80" t="n">
        <v>37.33</v>
      </c>
      <c r="R23" s="59" t="n">
        <f aca="false">P23/3600</f>
        <v>4.45422777777778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369.9496</v>
      </c>
      <c r="E24" s="82" t="n">
        <v>37.6564</v>
      </c>
      <c r="F24" s="82" t="n">
        <v>40.7602</v>
      </c>
      <c r="G24" s="82" t="n">
        <v>41.5669</v>
      </c>
      <c r="H24" s="82" t="n">
        <v>13889.21</v>
      </c>
      <c r="I24" s="82" t="n">
        <v>29.15</v>
      </c>
      <c r="J24" s="64" t="n">
        <f aca="false">H24/3600</f>
        <v>3.85811388888889</v>
      </c>
      <c r="L24" s="81" t="n">
        <v>3376.8272</v>
      </c>
      <c r="M24" s="82" t="n">
        <v>37.6464</v>
      </c>
      <c r="N24" s="82" t="n">
        <v>40.7398</v>
      </c>
      <c r="O24" s="82" t="n">
        <v>41.5767</v>
      </c>
      <c r="P24" s="82" t="n">
        <v>14027.02</v>
      </c>
      <c r="Q24" s="82" t="n">
        <v>30.09</v>
      </c>
      <c r="R24" s="64" t="n">
        <f aca="false">P24/3600</f>
        <v>3.89639444444444</v>
      </c>
      <c r="S24" s="61"/>
      <c r="T24" s="66"/>
      <c r="U24" s="48"/>
      <c r="V24" s="48"/>
      <c r="W24" s="66"/>
      <c r="X24" s="48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555.648</v>
      </c>
      <c r="E25" s="82" t="n">
        <v>35.0635</v>
      </c>
      <c r="F25" s="82" t="n">
        <v>39.2678</v>
      </c>
      <c r="G25" s="82" t="n">
        <v>40.0158</v>
      </c>
      <c r="H25" s="82" t="n">
        <v>12790.03</v>
      </c>
      <c r="I25" s="82" t="n">
        <v>25.63</v>
      </c>
      <c r="J25" s="64" t="n">
        <f aca="false">H25/3600</f>
        <v>3.55278611111111</v>
      </c>
      <c r="L25" s="81" t="n">
        <v>1559.0816</v>
      </c>
      <c r="M25" s="82" t="n">
        <v>35.0385</v>
      </c>
      <c r="N25" s="82" t="n">
        <v>39.2505</v>
      </c>
      <c r="O25" s="82" t="n">
        <v>40.0182</v>
      </c>
      <c r="P25" s="82" t="n">
        <v>12508.41</v>
      </c>
      <c r="Q25" s="82" t="n">
        <v>24.7</v>
      </c>
      <c r="R25" s="64" t="n">
        <f aca="false">P25/3600</f>
        <v>3.47455833333333</v>
      </c>
      <c r="S25" s="61"/>
      <c r="T25" s="66"/>
      <c r="U25" s="48"/>
      <c r="V25" s="48"/>
      <c r="W25" s="66"/>
      <c r="X25" s="48"/>
      <c r="Y25" s="67"/>
    </row>
    <row r="26" customFormat="false" ht="12.75" hidden="false" customHeight="false" outlineLevel="0" collapsed="false">
      <c r="A26" s="11"/>
      <c r="B26" s="19"/>
      <c r="C26" s="19" t="n">
        <v>37</v>
      </c>
      <c r="D26" s="83" t="n">
        <v>725.532</v>
      </c>
      <c r="E26" s="84" t="n">
        <v>32.5416</v>
      </c>
      <c r="F26" s="84" t="n">
        <v>38.1569</v>
      </c>
      <c r="G26" s="84" t="n">
        <v>39.1521</v>
      </c>
      <c r="H26" s="84" t="n">
        <v>12110.05</v>
      </c>
      <c r="I26" s="84" t="n">
        <v>24.19</v>
      </c>
      <c r="J26" s="70" t="n">
        <f aca="false">H26/3600</f>
        <v>3.36390277777778</v>
      </c>
      <c r="L26" s="83" t="n">
        <v>726.7776</v>
      </c>
      <c r="M26" s="84" t="n">
        <v>32.5018</v>
      </c>
      <c r="N26" s="84" t="n">
        <v>38.1298</v>
      </c>
      <c r="O26" s="84" t="n">
        <v>39.1295</v>
      </c>
      <c r="P26" s="84" t="n">
        <v>11620.52</v>
      </c>
      <c r="Q26" s="84" t="n">
        <v>20.17</v>
      </c>
      <c r="R26" s="70" t="n">
        <f aca="false">P26/3600</f>
        <v>3.22792222222222</v>
      </c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9" t="n">
        <v>18525</v>
      </c>
      <c r="E27" s="80" t="n">
        <v>38.5627</v>
      </c>
      <c r="F27" s="80" t="n">
        <v>40.1191</v>
      </c>
      <c r="G27" s="80" t="n">
        <v>43.6409</v>
      </c>
      <c r="H27" s="80" t="n">
        <v>36356.34</v>
      </c>
      <c r="I27" s="80" t="n">
        <v>71.03</v>
      </c>
      <c r="J27" s="59" t="n">
        <f aca="false">H27/3600</f>
        <v>10.0989833333333</v>
      </c>
      <c r="L27" s="79" t="n">
        <v>18518.2328</v>
      </c>
      <c r="M27" s="80" t="n">
        <v>38.5673</v>
      </c>
      <c r="N27" s="80" t="n">
        <v>40.1424</v>
      </c>
      <c r="O27" s="80" t="n">
        <v>43.6648</v>
      </c>
      <c r="P27" s="80" t="n">
        <v>36387.53</v>
      </c>
      <c r="Q27" s="80" t="n">
        <v>74.94</v>
      </c>
      <c r="R27" s="59" t="n">
        <f aca="false">P27/3600</f>
        <v>10.1076472222222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5818.356</v>
      </c>
      <c r="E28" s="82" t="n">
        <v>36.9595</v>
      </c>
      <c r="F28" s="82" t="n">
        <v>39.1705</v>
      </c>
      <c r="G28" s="82" t="n">
        <v>41.9888</v>
      </c>
      <c r="H28" s="82" t="n">
        <v>29776.45</v>
      </c>
      <c r="I28" s="82" t="n">
        <v>55.81</v>
      </c>
      <c r="J28" s="64" t="n">
        <f aca="false">H28/3600</f>
        <v>8.27123611111111</v>
      </c>
      <c r="L28" s="81" t="n">
        <v>5837.3904</v>
      </c>
      <c r="M28" s="82" t="n">
        <v>36.9613</v>
      </c>
      <c r="N28" s="82" t="n">
        <v>39.1616</v>
      </c>
      <c r="O28" s="82" t="n">
        <v>41.9894</v>
      </c>
      <c r="P28" s="82" t="n">
        <v>30115.21</v>
      </c>
      <c r="Q28" s="82" t="n">
        <v>55.86</v>
      </c>
      <c r="R28" s="64" t="n">
        <f aca="false">P28/3600</f>
        <v>8.36533611111111</v>
      </c>
      <c r="S28" s="61"/>
      <c r="T28" s="66"/>
      <c r="U28" s="48"/>
      <c r="V28" s="48"/>
      <c r="W28" s="66"/>
      <c r="X28" s="48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718.7592</v>
      </c>
      <c r="E29" s="82" t="n">
        <v>35.0779</v>
      </c>
      <c r="F29" s="82" t="n">
        <v>38.3708</v>
      </c>
      <c r="G29" s="82" t="n">
        <v>40.5063</v>
      </c>
      <c r="H29" s="82" t="n">
        <v>27036.99</v>
      </c>
      <c r="I29" s="82" t="n">
        <v>50.37</v>
      </c>
      <c r="J29" s="64" t="n">
        <f aca="false">H29/3600</f>
        <v>7.510275</v>
      </c>
      <c r="L29" s="81" t="n">
        <v>2728.6184</v>
      </c>
      <c r="M29" s="82" t="n">
        <v>35.0546</v>
      </c>
      <c r="N29" s="82" t="n">
        <v>38.3427</v>
      </c>
      <c r="O29" s="82" t="n">
        <v>40.4522</v>
      </c>
      <c r="P29" s="82" t="n">
        <v>26552.42</v>
      </c>
      <c r="Q29" s="82" t="n">
        <v>43.53</v>
      </c>
      <c r="R29" s="64" t="n">
        <f aca="false">P29/3600</f>
        <v>7.37567222222222</v>
      </c>
      <c r="S29" s="61"/>
      <c r="T29" s="66"/>
      <c r="U29" s="48"/>
      <c r="V29" s="48"/>
      <c r="W29" s="66"/>
      <c r="X29" s="48"/>
      <c r="Y29" s="67"/>
    </row>
    <row r="30" customFormat="false" ht="12.75" hidden="false" customHeight="false" outlineLevel="0" collapsed="false">
      <c r="A30" s="11"/>
      <c r="B30" s="19"/>
      <c r="C30" s="19" t="n">
        <v>37</v>
      </c>
      <c r="D30" s="83" t="n">
        <v>1389.9864</v>
      </c>
      <c r="E30" s="84" t="n">
        <v>32.919</v>
      </c>
      <c r="F30" s="84" t="n">
        <v>37.687</v>
      </c>
      <c r="G30" s="84" t="n">
        <v>39.3857</v>
      </c>
      <c r="H30" s="84" t="n">
        <v>25557.77</v>
      </c>
      <c r="I30" s="84" t="n">
        <v>49.2</v>
      </c>
      <c r="J30" s="70" t="n">
        <f aca="false">H30/3600</f>
        <v>7.09938055555556</v>
      </c>
      <c r="L30" s="83" t="n">
        <v>1393.2568</v>
      </c>
      <c r="M30" s="84" t="n">
        <v>32.8736</v>
      </c>
      <c r="N30" s="84" t="n">
        <v>37.6366</v>
      </c>
      <c r="O30" s="84" t="n">
        <v>39.2751</v>
      </c>
      <c r="P30" s="84" t="n">
        <v>24943.92</v>
      </c>
      <c r="Q30" s="84" t="n">
        <v>40.86</v>
      </c>
      <c r="R30" s="70" t="n">
        <f aca="false">P30/3600</f>
        <v>6.92886666666667</v>
      </c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9" t="n">
        <v>17585.0008</v>
      </c>
      <c r="E31" s="80" t="n">
        <v>39.2482</v>
      </c>
      <c r="F31" s="80" t="n">
        <v>43.8617</v>
      </c>
      <c r="G31" s="80" t="n">
        <v>45.1462</v>
      </c>
      <c r="H31" s="80" t="n">
        <v>41654.42</v>
      </c>
      <c r="I31" s="80" t="n">
        <v>82.51</v>
      </c>
      <c r="J31" s="59" t="n">
        <f aca="false">H31/3600</f>
        <v>11.5706722222222</v>
      </c>
      <c r="L31" s="79" t="n">
        <v>17625.212</v>
      </c>
      <c r="M31" s="80" t="n">
        <v>39.2558</v>
      </c>
      <c r="N31" s="80" t="n">
        <v>43.8941</v>
      </c>
      <c r="O31" s="80" t="n">
        <v>45.2041</v>
      </c>
      <c r="P31" s="80" t="n">
        <v>41730.26</v>
      </c>
      <c r="Q31" s="80" t="n">
        <v>79.12</v>
      </c>
      <c r="R31" s="59" t="n">
        <f aca="false">P31/3600</f>
        <v>11.5917388888889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6115.2776</v>
      </c>
      <c r="E32" s="82" t="n">
        <v>37.5948</v>
      </c>
      <c r="F32" s="82" t="n">
        <v>42.664</v>
      </c>
      <c r="G32" s="82" t="n">
        <v>43.2623</v>
      </c>
      <c r="H32" s="82" t="n">
        <v>35639.44</v>
      </c>
      <c r="I32" s="82" t="n">
        <v>69.03</v>
      </c>
      <c r="J32" s="64" t="n">
        <f aca="false">H32/3600</f>
        <v>9.89984444444445</v>
      </c>
      <c r="L32" s="81" t="n">
        <v>6138.6456</v>
      </c>
      <c r="M32" s="82" t="n">
        <v>37.5962</v>
      </c>
      <c r="N32" s="82" t="n">
        <v>42.6405</v>
      </c>
      <c r="O32" s="82" t="n">
        <v>43.2189</v>
      </c>
      <c r="P32" s="82" t="n">
        <v>35598.47</v>
      </c>
      <c r="Q32" s="82" t="n">
        <v>67.02</v>
      </c>
      <c r="R32" s="64" t="n">
        <f aca="false">P32/3600</f>
        <v>9.88846388888889</v>
      </c>
      <c r="S32" s="61"/>
      <c r="T32" s="66"/>
      <c r="U32" s="48"/>
      <c r="V32" s="48"/>
      <c r="W32" s="66"/>
      <c r="X32" s="48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2863.6208</v>
      </c>
      <c r="E33" s="82" t="n">
        <v>35.7836</v>
      </c>
      <c r="F33" s="82" t="n">
        <v>41.4903</v>
      </c>
      <c r="G33" s="82" t="n">
        <v>41.5028</v>
      </c>
      <c r="H33" s="82" t="n">
        <v>32292.35</v>
      </c>
      <c r="I33" s="82" t="n">
        <v>65.8</v>
      </c>
      <c r="J33" s="64" t="n">
        <f aca="false">H33/3600</f>
        <v>8.97009722222222</v>
      </c>
      <c r="L33" s="81" t="n">
        <v>2880.1704</v>
      </c>
      <c r="M33" s="82" t="n">
        <v>35.7641</v>
      </c>
      <c r="N33" s="82" t="n">
        <v>41.446</v>
      </c>
      <c r="O33" s="82" t="n">
        <v>41.4341</v>
      </c>
      <c r="P33" s="82" t="n">
        <v>31809.7</v>
      </c>
      <c r="Q33" s="82" t="n">
        <v>56.19</v>
      </c>
      <c r="R33" s="64" t="n">
        <f aca="false">P33/3600</f>
        <v>8.83602777777778</v>
      </c>
      <c r="S33" s="61"/>
      <c r="T33" s="66"/>
      <c r="U33" s="48"/>
      <c r="V33" s="48"/>
      <c r="W33" s="66"/>
      <c r="X33" s="48"/>
      <c r="Y33" s="67"/>
    </row>
    <row r="34" customFormat="false" ht="12.75" hidden="false" customHeight="false" outlineLevel="0" collapsed="false">
      <c r="A34" s="11"/>
      <c r="B34" s="19"/>
      <c r="C34" s="19" t="n">
        <v>37</v>
      </c>
      <c r="D34" s="83" t="n">
        <v>1500.044</v>
      </c>
      <c r="E34" s="84" t="n">
        <v>33.8262</v>
      </c>
      <c r="F34" s="84" t="n">
        <v>40.5572</v>
      </c>
      <c r="G34" s="84" t="n">
        <v>40.2054</v>
      </c>
      <c r="H34" s="84" t="n">
        <v>30117.8</v>
      </c>
      <c r="I34" s="84" t="n">
        <v>61.32</v>
      </c>
      <c r="J34" s="70" t="n">
        <f aca="false">H34/3600</f>
        <v>8.36605555555556</v>
      </c>
      <c r="L34" s="83" t="n">
        <v>1505.412</v>
      </c>
      <c r="M34" s="84" t="n">
        <v>33.7618</v>
      </c>
      <c r="N34" s="84" t="n">
        <v>40.4842</v>
      </c>
      <c r="O34" s="84" t="n">
        <v>40.0925</v>
      </c>
      <c r="P34" s="84" t="n">
        <v>29030.57</v>
      </c>
      <c r="Q34" s="84" t="n">
        <v>48.38</v>
      </c>
      <c r="R34" s="70" t="n">
        <f aca="false">P34/3600</f>
        <v>8.06404722222222</v>
      </c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9" t="n">
        <v>40174.7392</v>
      </c>
      <c r="E35" s="80" t="n">
        <v>37.5156</v>
      </c>
      <c r="F35" s="80" t="n">
        <v>42.1588</v>
      </c>
      <c r="G35" s="80" t="n">
        <v>44.2946</v>
      </c>
      <c r="H35" s="80" t="n">
        <v>48550.6</v>
      </c>
      <c r="I35" s="80" t="n">
        <v>112.2</v>
      </c>
      <c r="J35" s="59" t="n">
        <f aca="false">H35/3600</f>
        <v>13.4862777777778</v>
      </c>
      <c r="L35" s="79" t="n">
        <v>40112.5072</v>
      </c>
      <c r="M35" s="80" t="n">
        <v>37.5208</v>
      </c>
      <c r="N35" s="80" t="n">
        <v>42.2082</v>
      </c>
      <c r="O35" s="80" t="n">
        <v>44.3075</v>
      </c>
      <c r="P35" s="80" t="n">
        <v>48999.4</v>
      </c>
      <c r="Q35" s="80" t="n">
        <v>111.29</v>
      </c>
      <c r="R35" s="59" t="n">
        <f aca="false">P35/3600</f>
        <v>13.6109444444444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331.6072</v>
      </c>
      <c r="E36" s="82" t="n">
        <v>35.399</v>
      </c>
      <c r="F36" s="82" t="n">
        <v>40.9158</v>
      </c>
      <c r="G36" s="82" t="n">
        <v>43.1687</v>
      </c>
      <c r="H36" s="82" t="n">
        <v>36380.78</v>
      </c>
      <c r="I36" s="82" t="n">
        <v>73.6</v>
      </c>
      <c r="J36" s="64" t="n">
        <f aca="false">H36/3600</f>
        <v>10.1057722222222</v>
      </c>
      <c r="L36" s="81" t="n">
        <v>7368.0704</v>
      </c>
      <c r="M36" s="82" t="n">
        <v>35.3933</v>
      </c>
      <c r="N36" s="82" t="n">
        <v>40.9037</v>
      </c>
      <c r="O36" s="82" t="n">
        <v>43.1658</v>
      </c>
      <c r="P36" s="82" t="n">
        <v>36671.65</v>
      </c>
      <c r="Q36" s="82" t="n">
        <v>73.16</v>
      </c>
      <c r="R36" s="64" t="n">
        <f aca="false">P36/3600</f>
        <v>10.1865694444444</v>
      </c>
      <c r="S36" s="61"/>
      <c r="T36" s="66"/>
      <c r="U36" s="48"/>
      <c r="V36" s="48"/>
      <c r="W36" s="66"/>
      <c r="X36" s="48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2275.8336</v>
      </c>
      <c r="E37" s="82" t="n">
        <v>33.9847</v>
      </c>
      <c r="F37" s="82" t="n">
        <v>39.7127</v>
      </c>
      <c r="G37" s="82" t="n">
        <v>42.1767</v>
      </c>
      <c r="H37" s="82" t="n">
        <v>32399.14</v>
      </c>
      <c r="I37" s="82" t="n">
        <v>66.66</v>
      </c>
      <c r="J37" s="64" t="n">
        <f aca="false">H37/3600</f>
        <v>8.99976111111111</v>
      </c>
      <c r="L37" s="81" t="n">
        <v>2290.8408</v>
      </c>
      <c r="M37" s="82" t="n">
        <v>33.9598</v>
      </c>
      <c r="N37" s="82" t="n">
        <v>39.6838</v>
      </c>
      <c r="O37" s="82" t="n">
        <v>42.1423</v>
      </c>
      <c r="P37" s="82" t="n">
        <v>31960.87</v>
      </c>
      <c r="Q37" s="82" t="n">
        <v>59.68</v>
      </c>
      <c r="R37" s="64" t="n">
        <f aca="false">P37/3600</f>
        <v>8.87801944444444</v>
      </c>
      <c r="S37" s="61"/>
      <c r="T37" s="66"/>
      <c r="U37" s="48"/>
      <c r="V37" s="48"/>
      <c r="W37" s="66"/>
      <c r="X37" s="48"/>
      <c r="Y37" s="67"/>
    </row>
    <row r="38" customFormat="false" ht="12.75" hidden="false" customHeight="false" outlineLevel="0" collapsed="false">
      <c r="A38" s="19"/>
      <c r="B38" s="19"/>
      <c r="C38" s="19" t="n">
        <v>37</v>
      </c>
      <c r="D38" s="83" t="n">
        <v>986.7768</v>
      </c>
      <c r="E38" s="84" t="n">
        <v>32.2119</v>
      </c>
      <c r="F38" s="84" t="n">
        <v>38.8019</v>
      </c>
      <c r="G38" s="84" t="n">
        <v>41.4031</v>
      </c>
      <c r="H38" s="84" t="n">
        <v>30912.89</v>
      </c>
      <c r="I38" s="84" t="n">
        <v>60.09</v>
      </c>
      <c r="J38" s="70" t="n">
        <f aca="false">H38/3600</f>
        <v>8.58691388888889</v>
      </c>
      <c r="L38" s="83" t="n">
        <v>990.9288</v>
      </c>
      <c r="M38" s="84" t="n">
        <v>32.1365</v>
      </c>
      <c r="N38" s="84" t="n">
        <v>38.7534</v>
      </c>
      <c r="O38" s="84" t="n">
        <v>41.2989</v>
      </c>
      <c r="P38" s="84" t="n">
        <v>29973.5</v>
      </c>
      <c r="Q38" s="84" t="n">
        <v>50.44</v>
      </c>
      <c r="R38" s="70" t="n">
        <f aca="false">P38/3600</f>
        <v>8.32597222222222</v>
      </c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0</v>
      </c>
      <c r="B39" s="7" t="s">
        <v>42</v>
      </c>
      <c r="C39" s="7" t="n">
        <v>22</v>
      </c>
      <c r="D39" s="79" t="n">
        <v>3492.288</v>
      </c>
      <c r="E39" s="80" t="n">
        <v>40.5414</v>
      </c>
      <c r="F39" s="80" t="n">
        <v>43.1518</v>
      </c>
      <c r="G39" s="80" t="n">
        <v>43.7793</v>
      </c>
      <c r="H39" s="80" t="n">
        <v>7341.86</v>
      </c>
      <c r="I39" s="80" t="n">
        <v>13.85</v>
      </c>
      <c r="J39" s="59" t="n">
        <f aca="false">H39/3600</f>
        <v>2.03940555555556</v>
      </c>
      <c r="L39" s="79" t="n">
        <v>3499.5288</v>
      </c>
      <c r="M39" s="80" t="n">
        <v>40.559</v>
      </c>
      <c r="N39" s="80" t="n">
        <v>43.2408</v>
      </c>
      <c r="O39" s="80" t="n">
        <v>43.8916</v>
      </c>
      <c r="P39" s="80" t="n">
        <v>7759.49</v>
      </c>
      <c r="Q39" s="80" t="n">
        <v>13.27</v>
      </c>
      <c r="R39" s="59" t="n">
        <f aca="false">P39/3600</f>
        <v>2.15541388888889</v>
      </c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81" t="n">
        <v>1675.0696</v>
      </c>
      <c r="E40" s="82" t="n">
        <v>37.4694</v>
      </c>
      <c r="F40" s="82" t="n">
        <v>40.896</v>
      </c>
      <c r="G40" s="82" t="n">
        <v>41.2087</v>
      </c>
      <c r="H40" s="82" t="n">
        <v>6524.83</v>
      </c>
      <c r="I40" s="82" t="n">
        <v>11.32</v>
      </c>
      <c r="J40" s="64" t="n">
        <f aca="false">H40/3600</f>
        <v>1.81245277777778</v>
      </c>
      <c r="L40" s="81" t="n">
        <v>1683.4544</v>
      </c>
      <c r="M40" s="82" t="n">
        <v>37.4746</v>
      </c>
      <c r="N40" s="82" t="n">
        <v>40.9052</v>
      </c>
      <c r="O40" s="82" t="n">
        <v>41.2</v>
      </c>
      <c r="P40" s="82" t="n">
        <v>6912.45</v>
      </c>
      <c r="Q40" s="82" t="n">
        <v>11.95</v>
      </c>
      <c r="R40" s="64" t="n">
        <f aca="false">P40/3600</f>
        <v>1.920125</v>
      </c>
      <c r="S40" s="61"/>
      <c r="T40" s="66"/>
      <c r="U40" s="48"/>
      <c r="V40" s="48"/>
      <c r="W40" s="66"/>
      <c r="X40" s="48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825.7544</v>
      </c>
      <c r="E41" s="82" t="n">
        <v>34.5898</v>
      </c>
      <c r="F41" s="82" t="n">
        <v>39.0426</v>
      </c>
      <c r="G41" s="82" t="n">
        <v>39.124</v>
      </c>
      <c r="H41" s="82" t="n">
        <v>5889.38</v>
      </c>
      <c r="I41" s="82" t="n">
        <v>10.02</v>
      </c>
      <c r="J41" s="64" t="n">
        <f aca="false">H41/3600</f>
        <v>1.63593888888889</v>
      </c>
      <c r="L41" s="81" t="n">
        <v>826.2456</v>
      </c>
      <c r="M41" s="82" t="n">
        <v>34.5489</v>
      </c>
      <c r="N41" s="82" t="n">
        <v>39.0016</v>
      </c>
      <c r="O41" s="82" t="n">
        <v>39.0406</v>
      </c>
      <c r="P41" s="82" t="n">
        <v>6026.45</v>
      </c>
      <c r="Q41" s="82" t="n">
        <v>9.64</v>
      </c>
      <c r="R41" s="64" t="n">
        <f aca="false">P41/3600</f>
        <v>1.67401388888889</v>
      </c>
      <c r="S41" s="61"/>
      <c r="T41" s="66"/>
      <c r="U41" s="48"/>
      <c r="V41" s="48"/>
      <c r="W41" s="66"/>
      <c r="X41" s="48"/>
      <c r="Y41" s="67"/>
    </row>
    <row r="42" customFormat="false" ht="12.75" hidden="false" customHeight="false" outlineLevel="0" collapsed="false">
      <c r="A42" s="11"/>
      <c r="B42" s="19"/>
      <c r="C42" s="19" t="n">
        <v>37</v>
      </c>
      <c r="D42" s="83" t="n">
        <v>436.8744</v>
      </c>
      <c r="E42" s="84" t="n">
        <v>32.1175</v>
      </c>
      <c r="F42" s="84" t="n">
        <v>37.7087</v>
      </c>
      <c r="G42" s="84" t="n">
        <v>37.5863</v>
      </c>
      <c r="H42" s="84" t="n">
        <v>5405.69</v>
      </c>
      <c r="I42" s="84" t="n">
        <v>8.64</v>
      </c>
      <c r="J42" s="70" t="n">
        <f aca="false">H42/3600</f>
        <v>1.50158055555556</v>
      </c>
      <c r="L42" s="83" t="n">
        <v>435.6784</v>
      </c>
      <c r="M42" s="84" t="n">
        <v>32.0326</v>
      </c>
      <c r="N42" s="84" t="n">
        <v>37.6356</v>
      </c>
      <c r="O42" s="84" t="n">
        <v>37.4729</v>
      </c>
      <c r="P42" s="84" t="n">
        <v>5578.15</v>
      </c>
      <c r="Q42" s="84" t="n">
        <v>8.2</v>
      </c>
      <c r="R42" s="70" t="n">
        <f aca="false">P42/3600</f>
        <v>1.54948611111111</v>
      </c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9" t="n">
        <v>3683.5536</v>
      </c>
      <c r="E43" s="80" t="n">
        <v>40.2996</v>
      </c>
      <c r="F43" s="80" t="n">
        <v>43.6217</v>
      </c>
      <c r="G43" s="80" t="n">
        <v>45.1506</v>
      </c>
      <c r="H43" s="80" t="n">
        <v>8303.7</v>
      </c>
      <c r="I43" s="80" t="n">
        <v>15.2</v>
      </c>
      <c r="J43" s="59" t="n">
        <f aca="false">H43/3600</f>
        <v>2.30658333333333</v>
      </c>
      <c r="L43" s="79" t="n">
        <v>3686.9232</v>
      </c>
      <c r="M43" s="80" t="n">
        <v>40.3079</v>
      </c>
      <c r="N43" s="80" t="n">
        <v>43.6311</v>
      </c>
      <c r="O43" s="80" t="n">
        <v>45.1739</v>
      </c>
      <c r="P43" s="80" t="n">
        <v>8757.3</v>
      </c>
      <c r="Q43" s="80" t="n">
        <v>14.99</v>
      </c>
      <c r="R43" s="59" t="n">
        <f aca="false">P43/3600</f>
        <v>2.43258333333333</v>
      </c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726.236</v>
      </c>
      <c r="E44" s="82" t="n">
        <v>37.8296</v>
      </c>
      <c r="F44" s="82" t="n">
        <v>41.7456</v>
      </c>
      <c r="G44" s="82" t="n">
        <v>42.9476</v>
      </c>
      <c r="H44" s="82" t="n">
        <v>7391.1</v>
      </c>
      <c r="I44" s="82" t="n">
        <v>12.69</v>
      </c>
      <c r="J44" s="64" t="n">
        <f aca="false">H44/3600</f>
        <v>2.05308333333333</v>
      </c>
      <c r="L44" s="81" t="n">
        <v>1728.388</v>
      </c>
      <c r="M44" s="82" t="n">
        <v>37.8228</v>
      </c>
      <c r="N44" s="82" t="n">
        <v>41.772</v>
      </c>
      <c r="O44" s="82" t="n">
        <v>42.9509</v>
      </c>
      <c r="P44" s="82" t="n">
        <v>7795.43</v>
      </c>
      <c r="Q44" s="82" t="n">
        <v>13.07</v>
      </c>
      <c r="R44" s="64" t="n">
        <f aca="false">P44/3600</f>
        <v>2.16539722222222</v>
      </c>
      <c r="S44" s="61"/>
      <c r="T44" s="66"/>
      <c r="U44" s="48"/>
      <c r="V44" s="48"/>
      <c r="W44" s="66"/>
      <c r="X44" s="48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869.1064</v>
      </c>
      <c r="E45" s="82" t="n">
        <v>35.1054</v>
      </c>
      <c r="F45" s="82" t="n">
        <v>40.1361</v>
      </c>
      <c r="G45" s="82" t="n">
        <v>41.103</v>
      </c>
      <c r="H45" s="82" t="n">
        <v>6812.64</v>
      </c>
      <c r="I45" s="82" t="n">
        <v>11.54</v>
      </c>
      <c r="J45" s="64" t="n">
        <f aca="false">H45/3600</f>
        <v>1.8924</v>
      </c>
      <c r="L45" s="81" t="n">
        <v>871.3088</v>
      </c>
      <c r="M45" s="82" t="n">
        <v>35.0798</v>
      </c>
      <c r="N45" s="82" t="n">
        <v>40.1381</v>
      </c>
      <c r="O45" s="82" t="n">
        <v>41.0691</v>
      </c>
      <c r="P45" s="82" t="n">
        <v>7112.92</v>
      </c>
      <c r="Q45" s="82" t="n">
        <v>11.07</v>
      </c>
      <c r="R45" s="64" t="n">
        <f aca="false">P45/3600</f>
        <v>1.97581111111111</v>
      </c>
      <c r="S45" s="61"/>
      <c r="T45" s="66"/>
      <c r="U45" s="48"/>
      <c r="V45" s="48"/>
      <c r="W45" s="66"/>
      <c r="X45" s="48"/>
      <c r="Y45" s="67"/>
    </row>
    <row r="46" customFormat="false" ht="12.75" hidden="false" customHeight="false" outlineLevel="0" collapsed="false">
      <c r="A46" s="11"/>
      <c r="B46" s="19"/>
      <c r="C46" s="19" t="n">
        <v>37</v>
      </c>
      <c r="D46" s="83" t="n">
        <v>458.7712</v>
      </c>
      <c r="E46" s="84" t="n">
        <v>32.3639</v>
      </c>
      <c r="F46" s="84" t="n">
        <v>38.8283</v>
      </c>
      <c r="G46" s="84" t="n">
        <v>39.7139</v>
      </c>
      <c r="H46" s="84" t="n">
        <v>6432.75</v>
      </c>
      <c r="I46" s="84" t="n">
        <v>11.09</v>
      </c>
      <c r="J46" s="70" t="n">
        <f aca="false">H46/3600</f>
        <v>1.786875</v>
      </c>
      <c r="L46" s="83" t="n">
        <v>458.9688</v>
      </c>
      <c r="M46" s="84" t="n">
        <v>32.2994</v>
      </c>
      <c r="N46" s="84" t="n">
        <v>38.844</v>
      </c>
      <c r="O46" s="84" t="n">
        <v>39.6542</v>
      </c>
      <c r="P46" s="84" t="n">
        <v>6540.45</v>
      </c>
      <c r="Q46" s="84" t="n">
        <v>9.53</v>
      </c>
      <c r="R46" s="70" t="n">
        <f aca="false">P46/3600</f>
        <v>1.81679166666667</v>
      </c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9" t="n">
        <v>6874.2584</v>
      </c>
      <c r="E47" s="80" t="n">
        <v>38.4737</v>
      </c>
      <c r="F47" s="80" t="n">
        <v>41.523</v>
      </c>
      <c r="G47" s="80" t="n">
        <v>42.5716</v>
      </c>
      <c r="H47" s="80" t="n">
        <v>7947.5</v>
      </c>
      <c r="I47" s="80" t="n">
        <v>16.41</v>
      </c>
      <c r="J47" s="59" t="n">
        <f aca="false">H47/3600</f>
        <v>2.20763888888889</v>
      </c>
      <c r="L47" s="79" t="n">
        <v>6884.5288</v>
      </c>
      <c r="M47" s="80" t="n">
        <v>38.4791</v>
      </c>
      <c r="N47" s="80" t="n">
        <v>41.5596</v>
      </c>
      <c r="O47" s="80" t="n">
        <v>42.6167</v>
      </c>
      <c r="P47" s="80" t="n">
        <v>8384.19</v>
      </c>
      <c r="Q47" s="80" t="n">
        <v>17.4</v>
      </c>
      <c r="R47" s="59" t="n">
        <f aca="false">P47/3600</f>
        <v>2.32894166666667</v>
      </c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3125.724</v>
      </c>
      <c r="E48" s="82" t="n">
        <v>34.9929</v>
      </c>
      <c r="F48" s="82" t="n">
        <v>39.0029</v>
      </c>
      <c r="G48" s="82" t="n">
        <v>39.9463</v>
      </c>
      <c r="H48" s="82" t="n">
        <v>6888.91</v>
      </c>
      <c r="I48" s="82" t="n">
        <v>13.69</v>
      </c>
      <c r="J48" s="64" t="n">
        <f aca="false">H48/3600</f>
        <v>1.91358611111111</v>
      </c>
      <c r="L48" s="81" t="n">
        <v>3125.408</v>
      </c>
      <c r="M48" s="82" t="n">
        <v>34.9794</v>
      </c>
      <c r="N48" s="82" t="n">
        <v>38.9803</v>
      </c>
      <c r="O48" s="82" t="n">
        <v>39.9199</v>
      </c>
      <c r="P48" s="82" t="n">
        <v>7162.21</v>
      </c>
      <c r="Q48" s="82" t="n">
        <v>13.5</v>
      </c>
      <c r="R48" s="64" t="n">
        <f aca="false">P48/3600</f>
        <v>1.98950277777778</v>
      </c>
      <c r="S48" s="61"/>
      <c r="T48" s="66"/>
      <c r="U48" s="48"/>
      <c r="V48" s="48"/>
      <c r="W48" s="66"/>
      <c r="X48" s="48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480.0248</v>
      </c>
      <c r="E49" s="82" t="n">
        <v>31.7953</v>
      </c>
      <c r="F49" s="82" t="n">
        <v>37.1689</v>
      </c>
      <c r="G49" s="82" t="n">
        <v>38.0271</v>
      </c>
      <c r="H49" s="82" t="n">
        <v>6091.41</v>
      </c>
      <c r="I49" s="82" t="n">
        <v>11.74</v>
      </c>
      <c r="J49" s="64" t="n">
        <f aca="false">H49/3600</f>
        <v>1.69205833333333</v>
      </c>
      <c r="L49" s="81" t="n">
        <v>1480.972</v>
      </c>
      <c r="M49" s="82" t="n">
        <v>31.7592</v>
      </c>
      <c r="N49" s="82" t="n">
        <v>37.1605</v>
      </c>
      <c r="O49" s="82" t="n">
        <v>38.0071</v>
      </c>
      <c r="P49" s="82" t="n">
        <v>6359.73</v>
      </c>
      <c r="Q49" s="82" t="n">
        <v>11.58</v>
      </c>
      <c r="R49" s="64" t="n">
        <f aca="false">P49/3600</f>
        <v>1.76659166666667</v>
      </c>
      <c r="S49" s="61"/>
      <c r="T49" s="66"/>
      <c r="U49" s="48"/>
      <c r="V49" s="48"/>
      <c r="W49" s="66"/>
      <c r="X49" s="48"/>
      <c r="Y49" s="67"/>
    </row>
    <row r="50" customFormat="false" ht="12.75" hidden="false" customHeight="false" outlineLevel="0" collapsed="false">
      <c r="A50" s="11"/>
      <c r="B50" s="19"/>
      <c r="C50" s="19" t="n">
        <v>37</v>
      </c>
      <c r="D50" s="83" t="n">
        <v>704.3264</v>
      </c>
      <c r="E50" s="84" t="n">
        <v>28.8288</v>
      </c>
      <c r="F50" s="84" t="n">
        <v>35.9096</v>
      </c>
      <c r="G50" s="84" t="n">
        <v>36.6547</v>
      </c>
      <c r="H50" s="84" t="n">
        <v>5626.74</v>
      </c>
      <c r="I50" s="84" t="n">
        <v>10.81</v>
      </c>
      <c r="J50" s="70" t="n">
        <f aca="false">H50/3600</f>
        <v>1.56298333333333</v>
      </c>
      <c r="L50" s="83" t="n">
        <v>703.2696</v>
      </c>
      <c r="M50" s="84" t="n">
        <v>28.7622</v>
      </c>
      <c r="N50" s="84" t="n">
        <v>35.9007</v>
      </c>
      <c r="O50" s="84" t="n">
        <v>36.6298</v>
      </c>
      <c r="P50" s="84" t="n">
        <v>5870.99</v>
      </c>
      <c r="Q50" s="84" t="n">
        <v>10.07</v>
      </c>
      <c r="R50" s="70" t="n">
        <f aca="false">P50/3600</f>
        <v>1.63083055555556</v>
      </c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9" t="n">
        <v>4867.9176</v>
      </c>
      <c r="E51" s="80" t="n">
        <v>39.1548</v>
      </c>
      <c r="F51" s="80" t="n">
        <v>41.5436</v>
      </c>
      <c r="G51" s="80" t="n">
        <v>42.9996</v>
      </c>
      <c r="H51" s="80" t="n">
        <v>5817.2</v>
      </c>
      <c r="I51" s="80" t="n">
        <v>11.58</v>
      </c>
      <c r="J51" s="59" t="n">
        <f aca="false">H51/3600</f>
        <v>1.61588888888889</v>
      </c>
      <c r="L51" s="79" t="n">
        <v>4867.9184</v>
      </c>
      <c r="M51" s="80" t="n">
        <v>39.1434</v>
      </c>
      <c r="N51" s="80" t="n">
        <v>41.5271</v>
      </c>
      <c r="O51" s="80" t="n">
        <v>42.9792</v>
      </c>
      <c r="P51" s="80" t="n">
        <v>5943.64</v>
      </c>
      <c r="Q51" s="80" t="n">
        <v>11.94</v>
      </c>
      <c r="R51" s="59" t="n">
        <f aca="false">P51/3600</f>
        <v>1.65101111111111</v>
      </c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2051.612</v>
      </c>
      <c r="E52" s="82" t="n">
        <v>35.9483</v>
      </c>
      <c r="F52" s="82" t="n">
        <v>39.2948</v>
      </c>
      <c r="G52" s="82" t="n">
        <v>40.8948</v>
      </c>
      <c r="H52" s="82" t="n">
        <v>4996.72</v>
      </c>
      <c r="I52" s="82" t="n">
        <v>9.85</v>
      </c>
      <c r="J52" s="64" t="n">
        <f aca="false">H52/3600</f>
        <v>1.38797777777778</v>
      </c>
      <c r="L52" s="81" t="n">
        <v>2055.948</v>
      </c>
      <c r="M52" s="82" t="n">
        <v>35.9428</v>
      </c>
      <c r="N52" s="82" t="n">
        <v>39.219</v>
      </c>
      <c r="O52" s="82" t="n">
        <v>40.8014</v>
      </c>
      <c r="P52" s="82" t="n">
        <v>5145.11</v>
      </c>
      <c r="Q52" s="82" t="n">
        <v>9.11</v>
      </c>
      <c r="R52" s="64" t="n">
        <f aca="false">P52/3600</f>
        <v>1.42919722222222</v>
      </c>
      <c r="S52" s="61"/>
      <c r="T52" s="66"/>
      <c r="U52" s="48"/>
      <c r="V52" s="48"/>
      <c r="W52" s="66"/>
      <c r="X52" s="48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961.6888</v>
      </c>
      <c r="E53" s="82" t="n">
        <v>33.0999</v>
      </c>
      <c r="F53" s="82" t="n">
        <v>37.4643</v>
      </c>
      <c r="G53" s="82" t="n">
        <v>39.2161</v>
      </c>
      <c r="H53" s="82" t="n">
        <v>4351.8</v>
      </c>
      <c r="I53" s="82" t="n">
        <v>7.85</v>
      </c>
      <c r="J53" s="64" t="n">
        <f aca="false">H53/3600</f>
        <v>1.20883333333333</v>
      </c>
      <c r="L53" s="81" t="n">
        <v>964.6192</v>
      </c>
      <c r="M53" s="82" t="n">
        <v>33.0826</v>
      </c>
      <c r="N53" s="82" t="n">
        <v>37.3773</v>
      </c>
      <c r="O53" s="82" t="n">
        <v>39.1026</v>
      </c>
      <c r="P53" s="82" t="n">
        <v>4496.05</v>
      </c>
      <c r="Q53" s="82" t="n">
        <v>7.3</v>
      </c>
      <c r="R53" s="64" t="n">
        <f aca="false">P53/3600</f>
        <v>1.24890277777778</v>
      </c>
      <c r="S53" s="61"/>
      <c r="T53" s="66"/>
      <c r="U53" s="48"/>
      <c r="V53" s="48"/>
      <c r="W53" s="66"/>
      <c r="X53" s="48"/>
      <c r="Y53" s="67"/>
    </row>
    <row r="54" customFormat="false" ht="12.75" hidden="false" customHeight="false" outlineLevel="0" collapsed="false">
      <c r="A54" s="19"/>
      <c r="B54" s="19"/>
      <c r="C54" s="19" t="n">
        <v>37</v>
      </c>
      <c r="D54" s="83" t="n">
        <v>470.3544</v>
      </c>
      <c r="E54" s="84" t="n">
        <v>30.4505</v>
      </c>
      <c r="F54" s="84" t="n">
        <v>36.1634</v>
      </c>
      <c r="G54" s="84" t="n">
        <v>37.9341</v>
      </c>
      <c r="H54" s="84" t="n">
        <v>3926.63</v>
      </c>
      <c r="I54" s="84" t="n">
        <v>7.11</v>
      </c>
      <c r="J54" s="70" t="n">
        <f aca="false">H54/3600</f>
        <v>1.09073055555556</v>
      </c>
      <c r="L54" s="83" t="n">
        <v>471.8544</v>
      </c>
      <c r="M54" s="84" t="n">
        <v>30.4149</v>
      </c>
      <c r="N54" s="84" t="n">
        <v>36.0717</v>
      </c>
      <c r="O54" s="84" t="n">
        <v>37.8188</v>
      </c>
      <c r="P54" s="84" t="n">
        <v>3995.01</v>
      </c>
      <c r="Q54" s="84" t="n">
        <v>6.19</v>
      </c>
      <c r="R54" s="70" t="n">
        <f aca="false">P54/3600</f>
        <v>1.109725</v>
      </c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1</v>
      </c>
      <c r="B55" s="7" t="s">
        <v>47</v>
      </c>
      <c r="C55" s="7" t="n">
        <v>22</v>
      </c>
      <c r="D55" s="79" t="n">
        <v>1526.3384</v>
      </c>
      <c r="E55" s="80" t="n">
        <v>40.81</v>
      </c>
      <c r="F55" s="80" t="n">
        <v>44.0969</v>
      </c>
      <c r="G55" s="80" t="n">
        <v>43.2703</v>
      </c>
      <c r="H55" s="80" t="n">
        <v>1969.79</v>
      </c>
      <c r="I55" s="80" t="n">
        <v>3.86</v>
      </c>
      <c r="J55" s="59" t="n">
        <f aca="false">H55/3600</f>
        <v>0.547163888888889</v>
      </c>
      <c r="L55" s="79" t="n">
        <v>1525.3616</v>
      </c>
      <c r="M55" s="80" t="n">
        <v>40.8033</v>
      </c>
      <c r="N55" s="80" t="n">
        <v>44.0849</v>
      </c>
      <c r="O55" s="80" t="n">
        <v>43.278</v>
      </c>
      <c r="P55" s="80" t="n">
        <v>2159.77</v>
      </c>
      <c r="Q55" s="80" t="n">
        <v>3.82</v>
      </c>
      <c r="R55" s="59" t="n">
        <f aca="false">P55/3600</f>
        <v>0.599936111111111</v>
      </c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81" t="n">
        <v>764.0328</v>
      </c>
      <c r="E56" s="82" t="n">
        <v>37.0593</v>
      </c>
      <c r="F56" s="82" t="n">
        <v>41.5458</v>
      </c>
      <c r="G56" s="82" t="n">
        <v>40.332</v>
      </c>
      <c r="H56" s="82" t="n">
        <v>1760.15</v>
      </c>
      <c r="I56" s="82" t="n">
        <v>3.31</v>
      </c>
      <c r="J56" s="64" t="n">
        <f aca="false">H56/3600</f>
        <v>0.488930555555556</v>
      </c>
      <c r="L56" s="81" t="n">
        <v>764.3272</v>
      </c>
      <c r="M56" s="82" t="n">
        <v>37.0556</v>
      </c>
      <c r="N56" s="82" t="n">
        <v>41.5196</v>
      </c>
      <c r="O56" s="82" t="n">
        <v>40.2725</v>
      </c>
      <c r="P56" s="82" t="n">
        <v>1948.67</v>
      </c>
      <c r="Q56" s="82" t="n">
        <v>3.26</v>
      </c>
      <c r="R56" s="64" t="n">
        <f aca="false">P56/3600</f>
        <v>0.541297222222222</v>
      </c>
      <c r="S56" s="61"/>
      <c r="T56" s="66"/>
      <c r="U56" s="48"/>
      <c r="V56" s="48"/>
      <c r="W56" s="66"/>
      <c r="X56" s="48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378.8832</v>
      </c>
      <c r="E57" s="82" t="n">
        <v>33.7009</v>
      </c>
      <c r="F57" s="82" t="n">
        <v>39.5612</v>
      </c>
      <c r="G57" s="82" t="n">
        <v>38.04</v>
      </c>
      <c r="H57" s="82" t="n">
        <v>1588.4</v>
      </c>
      <c r="I57" s="82" t="n">
        <v>2.78</v>
      </c>
      <c r="J57" s="64" t="n">
        <f aca="false">H57/3600</f>
        <v>0.441222222222222</v>
      </c>
      <c r="L57" s="81" t="n">
        <v>379.1408</v>
      </c>
      <c r="M57" s="82" t="n">
        <v>33.6766</v>
      </c>
      <c r="N57" s="82" t="n">
        <v>39.5307</v>
      </c>
      <c r="O57" s="82" t="n">
        <v>37.9738</v>
      </c>
      <c r="P57" s="82" t="n">
        <v>1741.79</v>
      </c>
      <c r="Q57" s="82" t="n">
        <v>2.78</v>
      </c>
      <c r="R57" s="64" t="n">
        <f aca="false">P57/3600</f>
        <v>0.483830555555556</v>
      </c>
      <c r="S57" s="61"/>
      <c r="T57" s="66"/>
      <c r="U57" s="48"/>
      <c r="V57" s="48"/>
      <c r="W57" s="66"/>
      <c r="X57" s="48"/>
      <c r="Y57" s="67"/>
    </row>
    <row r="58" customFormat="false" ht="12.75" hidden="false" customHeight="false" outlineLevel="0" collapsed="false">
      <c r="A58" s="11"/>
      <c r="B58" s="19"/>
      <c r="C58" s="19" t="n">
        <v>37</v>
      </c>
      <c r="D58" s="83" t="n">
        <v>196.8688</v>
      </c>
      <c r="E58" s="84" t="n">
        <v>30.892</v>
      </c>
      <c r="F58" s="84" t="n">
        <v>38.1362</v>
      </c>
      <c r="G58" s="84" t="n">
        <v>36.4355</v>
      </c>
      <c r="H58" s="84" t="n">
        <v>1444.77</v>
      </c>
      <c r="I58" s="84" t="n">
        <v>2.37</v>
      </c>
      <c r="J58" s="70" t="n">
        <f aca="false">H58/3600</f>
        <v>0.401325</v>
      </c>
      <c r="L58" s="83" t="n">
        <v>196.3552</v>
      </c>
      <c r="M58" s="84" t="n">
        <v>30.8495</v>
      </c>
      <c r="N58" s="84" t="n">
        <v>38.1004</v>
      </c>
      <c r="O58" s="84" t="n">
        <v>36.3534</v>
      </c>
      <c r="P58" s="84" t="n">
        <v>1557.21</v>
      </c>
      <c r="Q58" s="84" t="n">
        <v>2.2</v>
      </c>
      <c r="R58" s="70" t="n">
        <f aca="false">P58/3600</f>
        <v>0.432558333333333</v>
      </c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9" t="n">
        <v>1629.4952</v>
      </c>
      <c r="E59" s="80" t="n">
        <v>38.2873</v>
      </c>
      <c r="F59" s="80" t="n">
        <v>43.1924</v>
      </c>
      <c r="G59" s="80" t="n">
        <v>44.2645</v>
      </c>
      <c r="H59" s="80" t="n">
        <v>2163.93</v>
      </c>
      <c r="I59" s="80" t="n">
        <v>4.79</v>
      </c>
      <c r="J59" s="59" t="n">
        <f aca="false">H59/3600</f>
        <v>0.601091666666667</v>
      </c>
      <c r="L59" s="79" t="n">
        <v>1631.8648</v>
      </c>
      <c r="M59" s="80" t="n">
        <v>38.2759</v>
      </c>
      <c r="N59" s="80" t="n">
        <v>43.1292</v>
      </c>
      <c r="O59" s="80" t="n">
        <v>44.1817</v>
      </c>
      <c r="P59" s="80" t="n">
        <v>2397.3</v>
      </c>
      <c r="Q59" s="80" t="n">
        <v>4.78</v>
      </c>
      <c r="R59" s="59" t="n">
        <f aca="false">P59/3600</f>
        <v>0.665916666666667</v>
      </c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631.7864</v>
      </c>
      <c r="E60" s="82" t="n">
        <v>35.1137</v>
      </c>
      <c r="F60" s="82" t="n">
        <v>41.0507</v>
      </c>
      <c r="G60" s="82" t="n">
        <v>42.1023</v>
      </c>
      <c r="H60" s="82" t="n">
        <v>1824.66</v>
      </c>
      <c r="I60" s="82" t="n">
        <v>3.81</v>
      </c>
      <c r="J60" s="64" t="n">
        <f aca="false">H60/3600</f>
        <v>0.50685</v>
      </c>
      <c r="L60" s="81" t="n">
        <v>633.148</v>
      </c>
      <c r="M60" s="82" t="n">
        <v>35.0888</v>
      </c>
      <c r="N60" s="82" t="n">
        <v>41.0742</v>
      </c>
      <c r="O60" s="82" t="n">
        <v>42.1033</v>
      </c>
      <c r="P60" s="82" t="n">
        <v>2021.48</v>
      </c>
      <c r="Q60" s="82" t="n">
        <v>3.93</v>
      </c>
      <c r="R60" s="64" t="n">
        <f aca="false">P60/3600</f>
        <v>0.561522222222222</v>
      </c>
      <c r="S60" s="61"/>
      <c r="T60" s="66"/>
      <c r="U60" s="48"/>
      <c r="V60" s="48"/>
      <c r="W60" s="66"/>
      <c r="X60" s="48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285.5152</v>
      </c>
      <c r="E61" s="82" t="n">
        <v>32.2464</v>
      </c>
      <c r="F61" s="82" t="n">
        <v>39.5872</v>
      </c>
      <c r="G61" s="82" t="n">
        <v>40.5287</v>
      </c>
      <c r="H61" s="82" t="n">
        <v>1627.61</v>
      </c>
      <c r="I61" s="82" t="n">
        <v>3.43</v>
      </c>
      <c r="J61" s="64" t="n">
        <f aca="false">H61/3600</f>
        <v>0.452113888888889</v>
      </c>
      <c r="L61" s="81" t="n">
        <v>289.1912</v>
      </c>
      <c r="M61" s="82" t="n">
        <v>32.1995</v>
      </c>
      <c r="N61" s="82" t="n">
        <v>39.5926</v>
      </c>
      <c r="O61" s="82" t="n">
        <v>40.529</v>
      </c>
      <c r="P61" s="82" t="n">
        <v>1828.52</v>
      </c>
      <c r="Q61" s="82" t="n">
        <v>3.4</v>
      </c>
      <c r="R61" s="64" t="n">
        <f aca="false">P61/3600</f>
        <v>0.507922222222222</v>
      </c>
      <c r="S61" s="61"/>
      <c r="T61" s="66"/>
      <c r="U61" s="48"/>
      <c r="V61" s="48"/>
      <c r="W61" s="66"/>
      <c r="X61" s="48"/>
      <c r="Y61" s="67"/>
    </row>
    <row r="62" customFormat="false" ht="12.75" hidden="false" customHeight="false" outlineLevel="0" collapsed="false">
      <c r="A62" s="11"/>
      <c r="B62" s="19"/>
      <c r="C62" s="19" t="n">
        <v>37</v>
      </c>
      <c r="D62" s="83" t="n">
        <v>143.6032</v>
      </c>
      <c r="E62" s="84" t="n">
        <v>29.4787</v>
      </c>
      <c r="F62" s="84" t="n">
        <v>38.5067</v>
      </c>
      <c r="G62" s="84" t="n">
        <v>39.4254</v>
      </c>
      <c r="H62" s="84" t="n">
        <v>1532.27</v>
      </c>
      <c r="I62" s="84" t="n">
        <v>3.28</v>
      </c>
      <c r="J62" s="70" t="n">
        <f aca="false">H62/3600</f>
        <v>0.425630555555556</v>
      </c>
      <c r="L62" s="83" t="n">
        <v>144.5088</v>
      </c>
      <c r="M62" s="84" t="n">
        <v>29.3554</v>
      </c>
      <c r="N62" s="84" t="n">
        <v>38.4754</v>
      </c>
      <c r="O62" s="84" t="n">
        <v>39.3821</v>
      </c>
      <c r="P62" s="84" t="n">
        <v>1730.7</v>
      </c>
      <c r="Q62" s="84" t="n">
        <v>3.15</v>
      </c>
      <c r="R62" s="70" t="n">
        <f aca="false">P62/3600</f>
        <v>0.48075</v>
      </c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9" t="n">
        <v>1663.6416</v>
      </c>
      <c r="E63" s="80" t="n">
        <v>38.3865</v>
      </c>
      <c r="F63" s="80" t="n">
        <v>41.3633</v>
      </c>
      <c r="G63" s="80" t="n">
        <v>42.3108</v>
      </c>
      <c r="H63" s="80" t="n">
        <v>1796.24</v>
      </c>
      <c r="I63" s="80" t="n">
        <v>3.89</v>
      </c>
      <c r="J63" s="59" t="n">
        <f aca="false">H63/3600</f>
        <v>0.498955555555556</v>
      </c>
      <c r="L63" s="79" t="n">
        <v>1663.9696</v>
      </c>
      <c r="M63" s="80" t="n">
        <v>38.3738</v>
      </c>
      <c r="N63" s="80" t="n">
        <v>41.3655</v>
      </c>
      <c r="O63" s="80" t="n">
        <v>42.2924</v>
      </c>
      <c r="P63" s="80" t="n">
        <v>1994.9</v>
      </c>
      <c r="Q63" s="80" t="n">
        <v>3.91</v>
      </c>
      <c r="R63" s="59" t="n">
        <f aca="false">P63/3600</f>
        <v>0.554138888888889</v>
      </c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764.6384</v>
      </c>
      <c r="E64" s="82" t="n">
        <v>35.0154</v>
      </c>
      <c r="F64" s="82" t="n">
        <v>38.8103</v>
      </c>
      <c r="G64" s="82" t="n">
        <v>39.5598</v>
      </c>
      <c r="H64" s="82" t="n">
        <v>1597.23</v>
      </c>
      <c r="I64" s="82" t="n">
        <v>3.3</v>
      </c>
      <c r="J64" s="64" t="n">
        <f aca="false">H64/3600</f>
        <v>0.443675</v>
      </c>
      <c r="L64" s="81" t="n">
        <v>763.564</v>
      </c>
      <c r="M64" s="82" t="n">
        <v>34.9964</v>
      </c>
      <c r="N64" s="82" t="n">
        <v>38.8096</v>
      </c>
      <c r="O64" s="82" t="n">
        <v>39.5465</v>
      </c>
      <c r="P64" s="82" t="n">
        <v>1733.62</v>
      </c>
      <c r="Q64" s="82" t="n">
        <v>3.26</v>
      </c>
      <c r="R64" s="64" t="n">
        <f aca="false">P64/3600</f>
        <v>0.481561111111111</v>
      </c>
      <c r="S64" s="61"/>
      <c r="T64" s="66"/>
      <c r="U64" s="48"/>
      <c r="V64" s="48"/>
      <c r="W64" s="66"/>
      <c r="X64" s="48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357.4032</v>
      </c>
      <c r="E65" s="82" t="n">
        <v>31.782</v>
      </c>
      <c r="F65" s="82" t="n">
        <v>36.8701</v>
      </c>
      <c r="G65" s="82" t="n">
        <v>37.5436</v>
      </c>
      <c r="H65" s="82" t="n">
        <v>1378.7</v>
      </c>
      <c r="I65" s="82" t="n">
        <v>2.58</v>
      </c>
      <c r="J65" s="64" t="n">
        <f aca="false">H65/3600</f>
        <v>0.382972222222222</v>
      </c>
      <c r="L65" s="81" t="n">
        <v>358.5984</v>
      </c>
      <c r="M65" s="82" t="n">
        <v>31.7497</v>
      </c>
      <c r="N65" s="82" t="n">
        <v>36.8756</v>
      </c>
      <c r="O65" s="82" t="n">
        <v>37.5471</v>
      </c>
      <c r="P65" s="82" t="n">
        <v>1555.72</v>
      </c>
      <c r="Q65" s="82" t="n">
        <v>2.69</v>
      </c>
      <c r="R65" s="64" t="n">
        <f aca="false">P65/3600</f>
        <v>0.432144444444444</v>
      </c>
      <c r="S65" s="61"/>
      <c r="T65" s="66"/>
      <c r="U65" s="48"/>
      <c r="V65" s="48"/>
      <c r="W65" s="66"/>
      <c r="X65" s="48"/>
      <c r="Y65" s="67"/>
    </row>
    <row r="66" customFormat="false" ht="12.75" hidden="false" customHeight="false" outlineLevel="0" collapsed="false">
      <c r="A66" s="11"/>
      <c r="B66" s="19"/>
      <c r="C66" s="19" t="n">
        <v>37</v>
      </c>
      <c r="D66" s="83" t="n">
        <v>166.8168</v>
      </c>
      <c r="E66" s="84" t="n">
        <v>28.8407</v>
      </c>
      <c r="F66" s="84" t="n">
        <v>35.5082</v>
      </c>
      <c r="G66" s="84" t="n">
        <v>36.1252</v>
      </c>
      <c r="H66" s="84" t="n">
        <v>1267.76</v>
      </c>
      <c r="I66" s="84" t="n">
        <v>2.14</v>
      </c>
      <c r="J66" s="70" t="n">
        <f aca="false">H66/3600</f>
        <v>0.352155555555556</v>
      </c>
      <c r="L66" s="83" t="n">
        <v>167.0368</v>
      </c>
      <c r="M66" s="84" t="n">
        <v>28.8087</v>
      </c>
      <c r="N66" s="84" t="n">
        <v>35.5063</v>
      </c>
      <c r="O66" s="84" t="n">
        <v>36.1011</v>
      </c>
      <c r="P66" s="84" t="n">
        <v>1395.85</v>
      </c>
      <c r="Q66" s="84" t="n">
        <v>2.19</v>
      </c>
      <c r="R66" s="70" t="n">
        <f aca="false">P66/3600</f>
        <v>0.387736111111111</v>
      </c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9" t="n">
        <v>1224.2016</v>
      </c>
      <c r="E67" s="80" t="n">
        <v>39.6261</v>
      </c>
      <c r="F67" s="80" t="n">
        <v>41.6572</v>
      </c>
      <c r="G67" s="80" t="n">
        <v>42.7228</v>
      </c>
      <c r="H67" s="80" t="n">
        <v>1389.47</v>
      </c>
      <c r="I67" s="80" t="n">
        <v>3</v>
      </c>
      <c r="J67" s="59" t="n">
        <f aca="false">H67/3600</f>
        <v>0.385963888888889</v>
      </c>
      <c r="L67" s="79" t="n">
        <v>1220.3072</v>
      </c>
      <c r="M67" s="80" t="n">
        <v>39.5902</v>
      </c>
      <c r="N67" s="80" t="n">
        <v>41.6697</v>
      </c>
      <c r="O67" s="80" t="n">
        <v>42.712</v>
      </c>
      <c r="P67" s="80" t="n">
        <v>1452.24</v>
      </c>
      <c r="Q67" s="80" t="n">
        <v>2.82</v>
      </c>
      <c r="R67" s="59" t="n">
        <f aca="false">P67/3600</f>
        <v>0.4034</v>
      </c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598.22</v>
      </c>
      <c r="E68" s="82" t="n">
        <v>35.8723</v>
      </c>
      <c r="F68" s="82" t="n">
        <v>39.029</v>
      </c>
      <c r="G68" s="82" t="n">
        <v>40.2487</v>
      </c>
      <c r="H68" s="82" t="n">
        <v>1178.69</v>
      </c>
      <c r="I68" s="82" t="n">
        <v>2.33</v>
      </c>
      <c r="J68" s="64" t="n">
        <f aca="false">H68/3600</f>
        <v>0.327413888888889</v>
      </c>
      <c r="L68" s="81" t="n">
        <v>597.6312</v>
      </c>
      <c r="M68" s="82" t="n">
        <v>35.8559</v>
      </c>
      <c r="N68" s="82" t="n">
        <v>38.9567</v>
      </c>
      <c r="O68" s="82" t="n">
        <v>40.1698</v>
      </c>
      <c r="P68" s="82" t="n">
        <v>1282.97</v>
      </c>
      <c r="Q68" s="82" t="n">
        <v>2.33</v>
      </c>
      <c r="R68" s="64" t="n">
        <f aca="false">P68/3600</f>
        <v>0.356380555555556</v>
      </c>
      <c r="S68" s="61"/>
      <c r="T68" s="66"/>
      <c r="U68" s="48"/>
      <c r="V68" s="48"/>
      <c r="W68" s="66"/>
      <c r="X68" s="48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290.7816</v>
      </c>
      <c r="E69" s="82" t="n">
        <v>32.4578</v>
      </c>
      <c r="F69" s="82" t="n">
        <v>37.0865</v>
      </c>
      <c r="G69" s="82" t="n">
        <v>38.2953</v>
      </c>
      <c r="H69" s="82" t="n">
        <v>1040.32</v>
      </c>
      <c r="I69" s="82" t="n">
        <v>1.92</v>
      </c>
      <c r="J69" s="64" t="n">
        <f aca="false">H69/3600</f>
        <v>0.288977777777778</v>
      </c>
      <c r="L69" s="81" t="n">
        <v>291.02</v>
      </c>
      <c r="M69" s="82" t="n">
        <v>32.4261</v>
      </c>
      <c r="N69" s="82" t="n">
        <v>37.0231</v>
      </c>
      <c r="O69" s="82" t="n">
        <v>38.2331</v>
      </c>
      <c r="P69" s="82" t="n">
        <v>1108.77</v>
      </c>
      <c r="Q69" s="82" t="n">
        <v>1.83</v>
      </c>
      <c r="R69" s="64" t="n">
        <f aca="false">P69/3600</f>
        <v>0.307991666666667</v>
      </c>
      <c r="S69" s="61"/>
      <c r="T69" s="66"/>
      <c r="U69" s="48"/>
      <c r="V69" s="48"/>
      <c r="W69" s="66"/>
      <c r="X69" s="48"/>
      <c r="Y69" s="67"/>
    </row>
    <row r="70" customFormat="false" ht="12.75" hidden="false" customHeight="false" outlineLevel="0" collapsed="false">
      <c r="A70" s="19"/>
      <c r="B70" s="19"/>
      <c r="C70" s="19" t="n">
        <v>37</v>
      </c>
      <c r="D70" s="83" t="n">
        <v>143.0704</v>
      </c>
      <c r="E70" s="84" t="n">
        <v>29.64</v>
      </c>
      <c r="F70" s="84" t="n">
        <v>35.6892</v>
      </c>
      <c r="G70" s="84" t="n">
        <v>36.7687</v>
      </c>
      <c r="H70" s="84" t="n">
        <v>926.46</v>
      </c>
      <c r="I70" s="84" t="n">
        <v>1.6</v>
      </c>
      <c r="J70" s="70" t="n">
        <f aca="false">H70/3600</f>
        <v>0.25735</v>
      </c>
      <c r="L70" s="83" t="n">
        <v>143.1128</v>
      </c>
      <c r="M70" s="84" t="n">
        <v>29.599</v>
      </c>
      <c r="N70" s="84" t="n">
        <v>35.6163</v>
      </c>
      <c r="O70" s="84" t="n">
        <v>36.6872</v>
      </c>
      <c r="P70" s="84" t="n">
        <v>983.73</v>
      </c>
      <c r="Q70" s="84" t="n">
        <v>1.48</v>
      </c>
      <c r="R70" s="70" t="n">
        <f aca="false">P70/3600</f>
        <v>0.273258333333333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7" t="s">
        <v>91</v>
      </c>
      <c r="B71" s="77" t="s">
        <v>76</v>
      </c>
      <c r="C71" s="77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76" t="s">
        <v>92</v>
      </c>
      <c r="B72" s="76"/>
      <c r="C72" s="76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76"/>
      <c r="B73" s="76"/>
      <c r="C73" s="76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76"/>
      <c r="B74" s="78"/>
      <c r="C74" s="78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76"/>
      <c r="B75" s="77" t="s">
        <v>77</v>
      </c>
      <c r="C75" s="77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76"/>
      <c r="B76" s="76"/>
      <c r="C76" s="76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76"/>
      <c r="B77" s="76"/>
      <c r="C77" s="76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76"/>
      <c r="B78" s="78"/>
      <c r="C78" s="78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76"/>
      <c r="B79" s="77" t="s">
        <v>78</v>
      </c>
      <c r="C79" s="77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76"/>
      <c r="B80" s="76"/>
      <c r="C80" s="76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76"/>
      <c r="B81" s="76"/>
      <c r="C81" s="76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78"/>
      <c r="B82" s="78"/>
      <c r="C82" s="78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5" t="s">
        <v>93</v>
      </c>
      <c r="B83" s="85" t="s">
        <v>44</v>
      </c>
      <c r="C83" s="85" t="n">
        <v>22</v>
      </c>
      <c r="D83" s="79" t="n">
        <v>3625.7496</v>
      </c>
      <c r="E83" s="80" t="n">
        <v>40.6762</v>
      </c>
      <c r="F83" s="80" t="n">
        <v>43.1065</v>
      </c>
      <c r="G83" s="80" t="n">
        <v>43.6791</v>
      </c>
      <c r="H83" s="80" t="n">
        <v>7310.93</v>
      </c>
      <c r="I83" s="80" t="n">
        <v>13.69</v>
      </c>
      <c r="J83" s="59" t="n">
        <f aca="false">H83/3600</f>
        <v>2.03081388888889</v>
      </c>
      <c r="L83" s="79" t="n">
        <v>3636.3248</v>
      </c>
      <c r="M83" s="80" t="n">
        <v>40.6903</v>
      </c>
      <c r="N83" s="80" t="n">
        <v>43.1619</v>
      </c>
      <c r="O83" s="80" t="n">
        <v>43.7404</v>
      </c>
      <c r="P83" s="80" t="n">
        <v>7670.53</v>
      </c>
      <c r="Q83" s="80" t="n">
        <v>14</v>
      </c>
      <c r="R83" s="59" t="n">
        <f aca="false">P83/3600</f>
        <v>2.13070277777778</v>
      </c>
      <c r="S83" s="6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81" t="n">
        <v>1782.5</v>
      </c>
      <c r="E84" s="82" t="n">
        <v>37.5276</v>
      </c>
      <c r="F84" s="82" t="n">
        <v>40.6219</v>
      </c>
      <c r="G84" s="82" t="n">
        <v>40.8912</v>
      </c>
      <c r="H84" s="82" t="n">
        <v>6490.85</v>
      </c>
      <c r="I84" s="82" t="n">
        <v>11.62</v>
      </c>
      <c r="J84" s="64" t="n">
        <f aca="false">H84/3600</f>
        <v>1.80301388888889</v>
      </c>
      <c r="L84" s="81" t="n">
        <v>1790.1656</v>
      </c>
      <c r="M84" s="82" t="n">
        <v>37.5142</v>
      </c>
      <c r="N84" s="82" t="n">
        <v>40.5696</v>
      </c>
      <c r="O84" s="82" t="n">
        <v>40.8492</v>
      </c>
      <c r="P84" s="82" t="n">
        <v>6855.78</v>
      </c>
      <c r="Q84" s="82" t="n">
        <v>11.68</v>
      </c>
      <c r="R84" s="64" t="n">
        <f aca="false">P84/3600</f>
        <v>1.90438333333333</v>
      </c>
      <c r="S84" s="61"/>
      <c r="T84" s="66"/>
      <c r="U84" s="48"/>
      <c r="V84" s="48"/>
      <c r="W84" s="66"/>
      <c r="X84" s="48"/>
      <c r="Y84" s="67"/>
    </row>
    <row r="85" customFormat="false" ht="12" hidden="false" customHeight="false" outlineLevel="0" collapsed="false">
      <c r="A85" s="86"/>
      <c r="B85" s="86"/>
      <c r="C85" s="86" t="n">
        <v>32</v>
      </c>
      <c r="D85" s="81" t="n">
        <v>897.4968</v>
      </c>
      <c r="E85" s="82" t="n">
        <v>34.5496</v>
      </c>
      <c r="F85" s="82" t="n">
        <v>38.531</v>
      </c>
      <c r="G85" s="82" t="n">
        <v>38.5764</v>
      </c>
      <c r="H85" s="82" t="n">
        <v>5857.81</v>
      </c>
      <c r="I85" s="82" t="n">
        <v>10.29</v>
      </c>
      <c r="J85" s="64" t="n">
        <f aca="false">H85/3600</f>
        <v>1.62716944444444</v>
      </c>
      <c r="L85" s="81" t="n">
        <v>902.9696</v>
      </c>
      <c r="M85" s="82" t="n">
        <v>34.4943</v>
      </c>
      <c r="N85" s="82" t="n">
        <v>38.4538</v>
      </c>
      <c r="O85" s="82" t="n">
        <v>38.4899</v>
      </c>
      <c r="P85" s="82" t="n">
        <v>6052.24</v>
      </c>
      <c r="Q85" s="82" t="n">
        <v>9.49</v>
      </c>
      <c r="R85" s="64" t="n">
        <f aca="false">P85/3600</f>
        <v>1.68117777777778</v>
      </c>
      <c r="S85" s="61"/>
      <c r="T85" s="66"/>
      <c r="U85" s="48"/>
      <c r="V85" s="48"/>
      <c r="W85" s="66"/>
      <c r="X85" s="48"/>
      <c r="Y85" s="67"/>
    </row>
    <row r="86" customFormat="false" ht="12.75" hidden="false" customHeight="false" outlineLevel="0" collapsed="false">
      <c r="A86" s="86"/>
      <c r="B86" s="87"/>
      <c r="C86" s="87" t="n">
        <v>37</v>
      </c>
      <c r="D86" s="83" t="n">
        <v>483.4968</v>
      </c>
      <c r="E86" s="84" t="n">
        <v>31.9223</v>
      </c>
      <c r="F86" s="84" t="n">
        <v>36.9708</v>
      </c>
      <c r="G86" s="84" t="n">
        <v>36.924</v>
      </c>
      <c r="H86" s="84" t="n">
        <v>5372.07</v>
      </c>
      <c r="I86" s="84" t="n">
        <v>8.77</v>
      </c>
      <c r="J86" s="70" t="n">
        <f aca="false">H86/3600</f>
        <v>1.49224166666667</v>
      </c>
      <c r="L86" s="83" t="n">
        <v>483.7464</v>
      </c>
      <c r="M86" s="84" t="n">
        <v>31.7962</v>
      </c>
      <c r="N86" s="84" t="n">
        <v>36.8679</v>
      </c>
      <c r="O86" s="84" t="n">
        <v>36.803</v>
      </c>
      <c r="P86" s="84" t="n">
        <v>5494.99</v>
      </c>
      <c r="Q86" s="84" t="n">
        <v>8.03</v>
      </c>
      <c r="R86" s="70" t="n">
        <f aca="false">P86/3600</f>
        <v>1.52638611111111</v>
      </c>
      <c r="S86" s="61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86"/>
      <c r="B87" s="85" t="s">
        <v>63</v>
      </c>
      <c r="C87" s="85" t="n">
        <v>22</v>
      </c>
      <c r="D87" s="79" t="n">
        <v>5547.8002</v>
      </c>
      <c r="E87" s="80" t="n">
        <v>42.4454</v>
      </c>
      <c r="F87" s="80" t="n">
        <v>45.8767</v>
      </c>
      <c r="G87" s="80" t="n">
        <v>45.9427</v>
      </c>
      <c r="H87" s="80" t="n">
        <v>15557.27</v>
      </c>
      <c r="I87" s="80" t="n">
        <v>27.98</v>
      </c>
      <c r="J87" s="59" t="n">
        <f aca="false">H87/3600</f>
        <v>4.32146388888889</v>
      </c>
      <c r="L87" s="79" t="n">
        <v>5562.9235</v>
      </c>
      <c r="M87" s="80" t="n">
        <v>42.4824</v>
      </c>
      <c r="N87" s="80" t="n">
        <v>45.8808</v>
      </c>
      <c r="O87" s="80" t="n">
        <v>45.9371</v>
      </c>
      <c r="P87" s="80" t="n">
        <v>16079.47</v>
      </c>
      <c r="Q87" s="80" t="n">
        <v>27.67</v>
      </c>
      <c r="R87" s="59" t="n">
        <f aca="false">P87/3600</f>
        <v>4.46651944444444</v>
      </c>
      <c r="S87" s="6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81" t="n">
        <v>2836.163</v>
      </c>
      <c r="E88" s="82" t="n">
        <v>38.461</v>
      </c>
      <c r="F88" s="82" t="n">
        <v>43.1724</v>
      </c>
      <c r="G88" s="82" t="n">
        <v>43.2203</v>
      </c>
      <c r="H88" s="82" t="n">
        <v>13560.98</v>
      </c>
      <c r="I88" s="82" t="n">
        <v>26.09</v>
      </c>
      <c r="J88" s="64" t="n">
        <f aca="false">H88/3600</f>
        <v>3.76693888888889</v>
      </c>
      <c r="L88" s="81" t="n">
        <v>2848.4146</v>
      </c>
      <c r="M88" s="82" t="n">
        <v>38.4943</v>
      </c>
      <c r="N88" s="82" t="n">
        <v>43.1241</v>
      </c>
      <c r="O88" s="82" t="n">
        <v>43.1537</v>
      </c>
      <c r="P88" s="82" t="n">
        <v>13976.64</v>
      </c>
      <c r="Q88" s="82" t="n">
        <v>24.14</v>
      </c>
      <c r="R88" s="64" t="n">
        <f aca="false">P88/3600</f>
        <v>3.8824</v>
      </c>
      <c r="S88" s="61"/>
      <c r="T88" s="66"/>
      <c r="U88" s="48"/>
      <c r="V88" s="48"/>
      <c r="W88" s="66"/>
      <c r="X88" s="48"/>
      <c r="Y88" s="67"/>
    </row>
    <row r="89" customFormat="false" ht="12" hidden="false" customHeight="false" outlineLevel="0" collapsed="false">
      <c r="A89" s="86"/>
      <c r="B89" s="86"/>
      <c r="C89" s="86" t="n">
        <v>32</v>
      </c>
      <c r="D89" s="81" t="n">
        <v>1399.1616</v>
      </c>
      <c r="E89" s="82" t="n">
        <v>34.8074</v>
      </c>
      <c r="F89" s="82" t="n">
        <v>41.0821</v>
      </c>
      <c r="G89" s="82" t="n">
        <v>40.8689</v>
      </c>
      <c r="H89" s="82" t="n">
        <v>11799.59</v>
      </c>
      <c r="I89" s="82" t="n">
        <v>21.93</v>
      </c>
      <c r="J89" s="64" t="n">
        <f aca="false">H89/3600</f>
        <v>3.27766388888889</v>
      </c>
      <c r="L89" s="81" t="n">
        <v>1404.8515</v>
      </c>
      <c r="M89" s="82" t="n">
        <v>34.8102</v>
      </c>
      <c r="N89" s="82" t="n">
        <v>41.014</v>
      </c>
      <c r="O89" s="82" t="n">
        <v>40.7479</v>
      </c>
      <c r="P89" s="82" t="n">
        <v>11871.37</v>
      </c>
      <c r="Q89" s="82" t="n">
        <v>19.87</v>
      </c>
      <c r="R89" s="64" t="n">
        <f aca="false">P89/3600</f>
        <v>3.29760277777778</v>
      </c>
      <c r="S89" s="61"/>
      <c r="T89" s="66"/>
      <c r="U89" s="48"/>
      <c r="V89" s="48"/>
      <c r="W89" s="66"/>
      <c r="X89" s="48"/>
      <c r="Y89" s="67"/>
    </row>
    <row r="90" customFormat="false" ht="12.75" hidden="false" customHeight="false" outlineLevel="0" collapsed="false">
      <c r="A90" s="86"/>
      <c r="B90" s="87"/>
      <c r="C90" s="87" t="n">
        <v>37</v>
      </c>
      <c r="D90" s="83" t="n">
        <v>705.7526</v>
      </c>
      <c r="E90" s="84" t="n">
        <v>31.7745</v>
      </c>
      <c r="F90" s="84" t="n">
        <v>39.6132</v>
      </c>
      <c r="G90" s="84" t="n">
        <v>38.9374</v>
      </c>
      <c r="H90" s="84" t="n">
        <v>10610.38</v>
      </c>
      <c r="I90" s="84" t="n">
        <v>18.92</v>
      </c>
      <c r="J90" s="70" t="n">
        <f aca="false">H90/3600</f>
        <v>2.94732777777778</v>
      </c>
      <c r="L90" s="83" t="n">
        <v>707.9347</v>
      </c>
      <c r="M90" s="84" t="n">
        <v>31.7618</v>
      </c>
      <c r="N90" s="84" t="n">
        <v>39.5122</v>
      </c>
      <c r="O90" s="84" t="n">
        <v>38.8059</v>
      </c>
      <c r="P90" s="84" t="n">
        <v>10587.58</v>
      </c>
      <c r="Q90" s="84" t="n">
        <v>17.42</v>
      </c>
      <c r="R90" s="70" t="n">
        <f aca="false">P90/3600</f>
        <v>2.94099444444444</v>
      </c>
      <c r="S90" s="61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86"/>
      <c r="B91" s="85" t="s">
        <v>73</v>
      </c>
      <c r="C91" s="85" t="n">
        <v>22</v>
      </c>
      <c r="D91" s="79" t="n">
        <v>1512.3968</v>
      </c>
      <c r="E91" s="80" t="n">
        <v>47.6792</v>
      </c>
      <c r="F91" s="80" t="n">
        <v>45.644</v>
      </c>
      <c r="G91" s="80" t="n">
        <v>45.7415</v>
      </c>
      <c r="H91" s="80" t="n">
        <v>5967.74</v>
      </c>
      <c r="I91" s="80" t="n">
        <v>9.52</v>
      </c>
      <c r="J91" s="59" t="n">
        <f aca="false">H91/3600</f>
        <v>1.65770555555556</v>
      </c>
      <c r="L91" s="79" t="n">
        <v>1518.7344</v>
      </c>
      <c r="M91" s="80" t="n">
        <v>47.7361</v>
      </c>
      <c r="N91" s="80" t="n">
        <v>45.6873</v>
      </c>
      <c r="O91" s="80" t="n">
        <v>45.8138</v>
      </c>
      <c r="P91" s="80" t="n">
        <v>5807.73</v>
      </c>
      <c r="Q91" s="80" t="n">
        <v>8.98</v>
      </c>
      <c r="R91" s="59" t="n">
        <f aca="false">P91/3600</f>
        <v>1.61325833333333</v>
      </c>
      <c r="S91" s="6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81" t="n">
        <v>1136.7368</v>
      </c>
      <c r="E92" s="82" t="n">
        <v>43.6762</v>
      </c>
      <c r="F92" s="82" t="n">
        <v>41.6795</v>
      </c>
      <c r="G92" s="82" t="n">
        <v>41.9505</v>
      </c>
      <c r="H92" s="82" t="n">
        <v>5835.59</v>
      </c>
      <c r="I92" s="82" t="n">
        <v>8.8</v>
      </c>
      <c r="J92" s="64" t="n">
        <f aca="false">H92/3600</f>
        <v>1.62099722222222</v>
      </c>
      <c r="L92" s="81" t="n">
        <v>1136.2384</v>
      </c>
      <c r="M92" s="82" t="n">
        <v>43.6801</v>
      </c>
      <c r="N92" s="82" t="n">
        <v>41.678</v>
      </c>
      <c r="O92" s="82" t="n">
        <v>41.9739</v>
      </c>
      <c r="P92" s="82" t="n">
        <v>5786.53</v>
      </c>
      <c r="Q92" s="82" t="n">
        <v>9.87</v>
      </c>
      <c r="R92" s="64" t="n">
        <f aca="false">P92/3600</f>
        <v>1.60736944444444</v>
      </c>
      <c r="S92" s="61"/>
      <c r="T92" s="66"/>
      <c r="U92" s="48"/>
      <c r="V92" s="48"/>
      <c r="W92" s="66"/>
      <c r="X92" s="48"/>
      <c r="Y92" s="67"/>
    </row>
    <row r="93" customFormat="false" ht="12" hidden="false" customHeight="false" outlineLevel="0" collapsed="false">
      <c r="A93" s="86"/>
      <c r="B93" s="86"/>
      <c r="C93" s="86" t="n">
        <v>32</v>
      </c>
      <c r="D93" s="81" t="n">
        <v>853.6104</v>
      </c>
      <c r="E93" s="82" t="n">
        <v>39.1177</v>
      </c>
      <c r="F93" s="82" t="n">
        <v>39.5465</v>
      </c>
      <c r="G93" s="82" t="n">
        <v>39.9816</v>
      </c>
      <c r="H93" s="82" t="n">
        <v>5620.23</v>
      </c>
      <c r="I93" s="82" t="n">
        <v>10</v>
      </c>
      <c r="J93" s="64" t="n">
        <f aca="false">H93/3600</f>
        <v>1.561175</v>
      </c>
      <c r="L93" s="81" t="n">
        <v>853.8848</v>
      </c>
      <c r="M93" s="82" t="n">
        <v>39.016</v>
      </c>
      <c r="N93" s="82" t="n">
        <v>39.4844</v>
      </c>
      <c r="O93" s="82" t="n">
        <v>39.9209</v>
      </c>
      <c r="P93" s="82" t="n">
        <v>5574.34</v>
      </c>
      <c r="Q93" s="82" t="n">
        <v>9.4</v>
      </c>
      <c r="R93" s="64" t="n">
        <f aca="false">P93/3600</f>
        <v>1.54842777777778</v>
      </c>
      <c r="S93" s="61"/>
      <c r="T93" s="66"/>
      <c r="U93" s="48"/>
      <c r="V93" s="48"/>
      <c r="W93" s="66"/>
      <c r="X93" s="48"/>
      <c r="Y93" s="67"/>
    </row>
    <row r="94" customFormat="false" ht="12.75" hidden="false" customHeight="false" outlineLevel="0" collapsed="false">
      <c r="A94" s="86"/>
      <c r="B94" s="87"/>
      <c r="C94" s="87" t="n">
        <v>37</v>
      </c>
      <c r="D94" s="83" t="n">
        <v>620.5256</v>
      </c>
      <c r="E94" s="84" t="n">
        <v>34.3598</v>
      </c>
      <c r="F94" s="84" t="n">
        <v>38.3617</v>
      </c>
      <c r="G94" s="84" t="n">
        <v>38.6858</v>
      </c>
      <c r="H94" s="84" t="n">
        <v>5652.39</v>
      </c>
      <c r="I94" s="84" t="n">
        <v>10.19</v>
      </c>
      <c r="J94" s="70" t="n">
        <f aca="false">H94/3600</f>
        <v>1.57010833333333</v>
      </c>
      <c r="L94" s="83" t="n">
        <v>620.5416</v>
      </c>
      <c r="M94" s="84" t="n">
        <v>34.1658</v>
      </c>
      <c r="N94" s="84" t="n">
        <v>38.2297</v>
      </c>
      <c r="O94" s="84" t="n">
        <v>38.4274</v>
      </c>
      <c r="P94" s="84" t="n">
        <v>5502.22</v>
      </c>
      <c r="Q94" s="84" t="n">
        <v>9.26</v>
      </c>
      <c r="R94" s="70" t="n">
        <f aca="false">P94/3600</f>
        <v>1.52839444444444</v>
      </c>
      <c r="S94" s="61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86"/>
      <c r="B95" s="85" t="s">
        <v>74</v>
      </c>
      <c r="C95" s="85" t="n">
        <v>22</v>
      </c>
      <c r="D95" s="79" t="n">
        <v>851.7699</v>
      </c>
      <c r="E95" s="80" t="n">
        <v>50.2519</v>
      </c>
      <c r="F95" s="80" t="n">
        <v>53.5605</v>
      </c>
      <c r="G95" s="80" t="n">
        <v>54.5309</v>
      </c>
      <c r="H95" s="80" t="n">
        <v>10051.31</v>
      </c>
      <c r="I95" s="80" t="n">
        <v>18.38</v>
      </c>
      <c r="J95" s="59" t="n">
        <f aca="false">H95/3600</f>
        <v>2.79203055555556</v>
      </c>
      <c r="L95" s="79" t="n">
        <v>860.6739</v>
      </c>
      <c r="M95" s="80" t="n">
        <v>50.3291</v>
      </c>
      <c r="N95" s="80" t="n">
        <v>53.5762</v>
      </c>
      <c r="O95" s="80" t="n">
        <v>54.5099</v>
      </c>
      <c r="P95" s="80" t="n">
        <v>10132.61</v>
      </c>
      <c r="Q95" s="80" t="n">
        <v>18</v>
      </c>
      <c r="R95" s="59" t="n">
        <f aca="false">P95/3600</f>
        <v>2.81461388888889</v>
      </c>
      <c r="S95" s="6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81" t="n">
        <v>529.2912</v>
      </c>
      <c r="E96" s="82" t="n">
        <v>46.6512</v>
      </c>
      <c r="F96" s="82" t="n">
        <v>50.5102</v>
      </c>
      <c r="G96" s="82" t="n">
        <v>51.6787</v>
      </c>
      <c r="H96" s="82" t="n">
        <v>9651.57</v>
      </c>
      <c r="I96" s="82" t="n">
        <v>19.89</v>
      </c>
      <c r="J96" s="64" t="n">
        <f aca="false">H96/3600</f>
        <v>2.68099166666667</v>
      </c>
      <c r="L96" s="81" t="n">
        <v>532.663</v>
      </c>
      <c r="M96" s="82" t="n">
        <v>46.6067</v>
      </c>
      <c r="N96" s="82" t="n">
        <v>50.3143</v>
      </c>
      <c r="O96" s="82" t="n">
        <v>51.4825</v>
      </c>
      <c r="P96" s="82" t="n">
        <v>9722.7</v>
      </c>
      <c r="Q96" s="82" t="n">
        <v>17.11</v>
      </c>
      <c r="R96" s="64" t="n">
        <f aca="false">P96/3600</f>
        <v>2.70075</v>
      </c>
      <c r="S96" s="61"/>
      <c r="T96" s="66"/>
      <c r="U96" s="48"/>
      <c r="V96" s="48"/>
      <c r="W96" s="66"/>
      <c r="X96" s="48"/>
      <c r="Y96" s="67"/>
    </row>
    <row r="97" customFormat="false" ht="12" hidden="false" customHeight="false" outlineLevel="0" collapsed="false">
      <c r="A97" s="86"/>
      <c r="B97" s="86"/>
      <c r="C97" s="86" t="n">
        <v>32</v>
      </c>
      <c r="D97" s="81" t="n">
        <v>337.2682</v>
      </c>
      <c r="E97" s="82" t="n">
        <v>43.1487</v>
      </c>
      <c r="F97" s="82" t="n">
        <v>48.1781</v>
      </c>
      <c r="G97" s="82" t="n">
        <v>49.3608</v>
      </c>
      <c r="H97" s="82" t="n">
        <v>9302.54</v>
      </c>
      <c r="I97" s="82" t="n">
        <v>18.42</v>
      </c>
      <c r="J97" s="64" t="n">
        <f aca="false">H97/3600</f>
        <v>2.58403888888889</v>
      </c>
      <c r="L97" s="81" t="n">
        <v>338.2355</v>
      </c>
      <c r="M97" s="82" t="n">
        <v>43.0079</v>
      </c>
      <c r="N97" s="82" t="n">
        <v>47.7711</v>
      </c>
      <c r="O97" s="82" t="n">
        <v>49.0853</v>
      </c>
      <c r="P97" s="82" t="n">
        <v>9471.03</v>
      </c>
      <c r="Q97" s="82" t="n">
        <v>16.74</v>
      </c>
      <c r="R97" s="64" t="n">
        <f aca="false">P97/3600</f>
        <v>2.63084166666667</v>
      </c>
      <c r="S97" s="61"/>
      <c r="T97" s="66"/>
      <c r="U97" s="48"/>
      <c r="V97" s="48"/>
      <c r="W97" s="66"/>
      <c r="X97" s="48"/>
      <c r="Y97" s="67"/>
    </row>
    <row r="98" customFormat="false" ht="12.75" hidden="false" customHeight="false" outlineLevel="0" collapsed="false">
      <c r="A98" s="87"/>
      <c r="B98" s="87"/>
      <c r="C98" s="87" t="n">
        <v>37</v>
      </c>
      <c r="D98" s="83" t="n">
        <v>221.1235</v>
      </c>
      <c r="E98" s="84" t="n">
        <v>39.6079</v>
      </c>
      <c r="F98" s="84" t="n">
        <v>46.4531</v>
      </c>
      <c r="G98" s="84" t="n">
        <v>47.7684</v>
      </c>
      <c r="H98" s="84" t="n">
        <v>9250.77</v>
      </c>
      <c r="I98" s="84" t="n">
        <v>19.52</v>
      </c>
      <c r="J98" s="70" t="n">
        <f aca="false">H98/3600</f>
        <v>2.56965833333333</v>
      </c>
      <c r="L98" s="83" t="n">
        <v>220.2787</v>
      </c>
      <c r="M98" s="84" t="n">
        <v>39.3496</v>
      </c>
      <c r="N98" s="84" t="n">
        <v>45.9067</v>
      </c>
      <c r="O98" s="84" t="n">
        <v>47.2549</v>
      </c>
      <c r="P98" s="84" t="n">
        <v>9263.62</v>
      </c>
      <c r="Q98" s="84" t="n">
        <v>16.43</v>
      </c>
      <c r="R98" s="70" t="n">
        <f aca="false">P98/3600</f>
        <v>2.57322777777778</v>
      </c>
      <c r="S98" s="61"/>
      <c r="T98" s="66"/>
      <c r="U98" s="48"/>
      <c r="V98" s="48"/>
      <c r="W98" s="66"/>
      <c r="X98" s="48"/>
      <c r="Y98" s="67"/>
    </row>
    <row r="99" customFormat="false" ht="12" hidden="false" customHeight="false" outlineLevel="0" collapsed="false">
      <c r="B99" s="1" t="s">
        <v>22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6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94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23" t="e">
        <f aca="false">AVERAGE(T3:T98)</f>
        <v>#VALUE!</v>
      </c>
      <c r="U105" s="24" t="e">
        <f aca="false">AVERAGE(U3:U98)</f>
        <v>#VALUE!</v>
      </c>
      <c r="V105" s="25" t="e">
        <f aca="false">AVERAGE(V3:V98)</f>
        <v>#VALUE!</v>
      </c>
      <c r="W105" s="23" t="e">
        <f aca="false">AVERAGE(W3:W98)</f>
        <v>#VALUE!</v>
      </c>
      <c r="X105" s="24" t="e">
        <f aca="false">AVERAGE(X3:X98)</f>
        <v>#VALUE!</v>
      </c>
      <c r="Y105" s="25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2" t="n">
        <f aca="false">GEOMEAN(I3:I98)</f>
        <v>17.7211476425601</v>
      </c>
      <c r="J106" s="92" t="n">
        <f aca="false">GEOMEAN(J3:J98)</f>
        <v>2.54260432865062</v>
      </c>
      <c r="Q106" s="92" t="n">
        <f aca="false">GEOMEAN(Q3:Q98)</f>
        <v>16.7475455653389</v>
      </c>
      <c r="R106" s="92" t="n">
        <f aca="false">GEOMEAN(R3:R98)</f>
        <v>2.5967269089507</v>
      </c>
    </row>
    <row r="107" customFormat="false" ht="12" hidden="false" customHeight="false" outlineLevel="0" collapsed="false">
      <c r="B107" s="1" t="s">
        <v>96</v>
      </c>
      <c r="Q107" s="43" t="n">
        <f aca="false">Q106/I106</f>
        <v>0.945059874402104</v>
      </c>
      <c r="R107" s="43" t="n">
        <f aca="false">R106/J106</f>
        <v>1.02128627710188</v>
      </c>
    </row>
    <row r="108" customFormat="false" ht="12" hidden="false" customHeight="false" outlineLevel="0" collapsed="false">
      <c r="B108" s="1" t="s">
        <v>97</v>
      </c>
      <c r="I108" s="92" t="n">
        <f aca="false">SUM(I3:I98)/3600</f>
        <v>0.722811111111111</v>
      </c>
      <c r="J108" s="92" t="n">
        <f aca="false">SUM(J3:J98)</f>
        <v>361.159644444444</v>
      </c>
      <c r="Q108" s="92" t="n">
        <f aca="false">SUM(Q3:Q98)/3600</f>
        <v>0.677894444444445</v>
      </c>
      <c r="R108" s="92" t="n">
        <f aca="false">SUM(R3:R98)</f>
        <v>359.634291666667</v>
      </c>
    </row>
    <row r="111" customFormat="false" ht="12.75" hidden="false" customHeight="false" outlineLevel="0" collapsed="false">
      <c r="B111" s="1" t="s">
        <v>98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53"/>
      <c r="B112" s="54" t="s">
        <v>99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2" t="n">
        <f aca="false">GEOMEAN(I3:I10,I19:I82)</f>
        <v>15.0400777579933</v>
      </c>
      <c r="J113" s="92" t="n">
        <f aca="false">GEOMEAN(J3:J10,J19:J70)</f>
        <v>2.12847715837597</v>
      </c>
      <c r="Q113" s="92" t="n">
        <f aca="false">GEOMEAN(Q3:Q10,Q19:Q70)</f>
        <v>14.2729124771846</v>
      </c>
      <c r="R113" s="92" t="n">
        <f aca="false">GEOMEAN(R3:R10,R19:R70)</f>
        <v>2.19242120099863</v>
      </c>
    </row>
    <row r="114" customFormat="false" ht="12" hidden="false" customHeight="false" outlineLevel="0" collapsed="false">
      <c r="B114" s="1" t="s">
        <v>96</v>
      </c>
      <c r="Q114" s="43" t="n">
        <f aca="false">Q113/I113</f>
        <v>0.94899193387474</v>
      </c>
      <c r="R114" s="43" t="n">
        <f aca="false">R113/J113</f>
        <v>1.0300421559005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452">
      <formula>0.03</formula>
    </cfRule>
    <cfRule type="cellIs" priority="3" operator="lessThan" aboveAverage="0" equalAverage="0" bottom="0" percent="0" rank="0" text="" dxfId="453">
      <formula>-0.03</formula>
    </cfRule>
  </conditionalFormatting>
  <conditionalFormatting sqref="T3:V70">
    <cfRule type="cellIs" priority="4" operator="greaterThan" aboveAverage="0" equalAverage="0" bottom="0" percent="0" rank="0" text="" dxfId="454">
      <formula>0.03</formula>
    </cfRule>
    <cfRule type="cellIs" priority="5" operator="lessThan" aboveAverage="0" equalAverage="0" bottom="0" percent="0" rank="0" text="" dxfId="455">
      <formula>-0.03</formula>
    </cfRule>
  </conditionalFormatting>
  <conditionalFormatting sqref="W3">
    <cfRule type="cellIs" priority="6" operator="greaterThan" aboveAverage="0" equalAverage="0" bottom="0" percent="0" rank="0" text="" dxfId="456">
      <formula>0.03</formula>
    </cfRule>
    <cfRule type="cellIs" priority="7" operator="lessThan" aboveAverage="0" equalAverage="0" bottom="0" percent="0" rank="0" text="" dxfId="457">
      <formula>-0.03</formula>
    </cfRule>
  </conditionalFormatting>
  <conditionalFormatting sqref="X3">
    <cfRule type="cellIs" priority="8" operator="greaterThan" aboveAverage="0" equalAverage="0" bottom="0" percent="0" rank="0" text="" dxfId="458">
      <formula>0.03</formula>
    </cfRule>
    <cfRule type="cellIs" priority="9" operator="lessThan" aboveAverage="0" equalAverage="0" bottom="0" percent="0" rank="0" text="" dxfId="459">
      <formula>-0.03</formula>
    </cfRule>
  </conditionalFormatting>
  <conditionalFormatting sqref="Y3">
    <cfRule type="cellIs" priority="10" operator="greaterThan" aboveAverage="0" equalAverage="0" bottom="0" percent="0" rank="0" text="" dxfId="460">
      <formula>0.03</formula>
    </cfRule>
    <cfRule type="cellIs" priority="11" operator="lessThan" aboveAverage="0" equalAverage="0" bottom="0" percent="0" rank="0" text="" dxfId="461">
      <formula>-0.03</formula>
    </cfRule>
  </conditionalFormatting>
  <conditionalFormatting sqref="W7">
    <cfRule type="cellIs" priority="12" operator="greaterThan" aboveAverage="0" equalAverage="0" bottom="0" percent="0" rank="0" text="" dxfId="462">
      <formula>0.03</formula>
    </cfRule>
    <cfRule type="cellIs" priority="13" operator="lessThan" aboveAverage="0" equalAverage="0" bottom="0" percent="0" rank="0" text="" dxfId="463">
      <formula>-0.03</formula>
    </cfRule>
  </conditionalFormatting>
  <conditionalFormatting sqref="X7">
    <cfRule type="cellIs" priority="14" operator="greaterThan" aboveAverage="0" equalAverage="0" bottom="0" percent="0" rank="0" text="" dxfId="464">
      <formula>0.03</formula>
    </cfRule>
    <cfRule type="cellIs" priority="15" operator="lessThan" aboveAverage="0" equalAverage="0" bottom="0" percent="0" rank="0" text="" dxfId="465">
      <formula>-0.03</formula>
    </cfRule>
  </conditionalFormatting>
  <conditionalFormatting sqref="Y7">
    <cfRule type="cellIs" priority="16" operator="greaterThan" aboveAverage="0" equalAverage="0" bottom="0" percent="0" rank="0" text="" dxfId="466">
      <formula>0.03</formula>
    </cfRule>
    <cfRule type="cellIs" priority="17" operator="lessThan" aboveAverage="0" equalAverage="0" bottom="0" percent="0" rank="0" text="" dxfId="467">
      <formula>-0.03</formula>
    </cfRule>
  </conditionalFormatting>
  <conditionalFormatting sqref="W11">
    <cfRule type="cellIs" priority="18" operator="greaterThan" aboveAverage="0" equalAverage="0" bottom="0" percent="0" rank="0" text="" dxfId="468">
      <formula>0.03</formula>
    </cfRule>
    <cfRule type="cellIs" priority="19" operator="lessThan" aboveAverage="0" equalAverage="0" bottom="0" percent="0" rank="0" text="" dxfId="469">
      <formula>-0.03</formula>
    </cfRule>
  </conditionalFormatting>
  <conditionalFormatting sqref="X11">
    <cfRule type="cellIs" priority="20" operator="greaterThan" aboveAverage="0" equalAverage="0" bottom="0" percent="0" rank="0" text="" dxfId="470">
      <formula>0.03</formula>
    </cfRule>
    <cfRule type="cellIs" priority="21" operator="lessThan" aboveAverage="0" equalAverage="0" bottom="0" percent="0" rank="0" text="" dxfId="471">
      <formula>-0.03</formula>
    </cfRule>
  </conditionalFormatting>
  <conditionalFormatting sqref="Y11">
    <cfRule type="cellIs" priority="22" operator="greaterThan" aboveAverage="0" equalAverage="0" bottom="0" percent="0" rank="0" text="" dxfId="472">
      <formula>0.03</formula>
    </cfRule>
    <cfRule type="cellIs" priority="23" operator="lessThan" aboveAverage="0" equalAverage="0" bottom="0" percent="0" rank="0" text="" dxfId="473">
      <formula>-0.03</formula>
    </cfRule>
  </conditionalFormatting>
  <conditionalFormatting sqref="W15">
    <cfRule type="cellIs" priority="24" operator="greaterThan" aboveAverage="0" equalAverage="0" bottom="0" percent="0" rank="0" text="" dxfId="474">
      <formula>0.03</formula>
    </cfRule>
    <cfRule type="cellIs" priority="25" operator="lessThan" aboveAverage="0" equalAverage="0" bottom="0" percent="0" rank="0" text="" dxfId="475">
      <formula>-0.03</formula>
    </cfRule>
  </conditionalFormatting>
  <conditionalFormatting sqref="X15">
    <cfRule type="cellIs" priority="26" operator="greaterThan" aboveAverage="0" equalAverage="0" bottom="0" percent="0" rank="0" text="" dxfId="476">
      <formula>0.03</formula>
    </cfRule>
    <cfRule type="cellIs" priority="27" operator="lessThan" aboveAverage="0" equalAverage="0" bottom="0" percent="0" rank="0" text="" dxfId="477">
      <formula>-0.03</formula>
    </cfRule>
  </conditionalFormatting>
  <conditionalFormatting sqref="Y15">
    <cfRule type="cellIs" priority="28" operator="greaterThan" aboveAverage="0" equalAverage="0" bottom="0" percent="0" rank="0" text="" dxfId="478">
      <formula>0.03</formula>
    </cfRule>
    <cfRule type="cellIs" priority="29" operator="lessThan" aboveAverage="0" equalAverage="0" bottom="0" percent="0" rank="0" text="" dxfId="479">
      <formula>-0.03</formula>
    </cfRule>
  </conditionalFormatting>
  <conditionalFormatting sqref="W19">
    <cfRule type="cellIs" priority="30" operator="greaterThan" aboveAverage="0" equalAverage="0" bottom="0" percent="0" rank="0" text="" dxfId="480">
      <formula>0.03</formula>
    </cfRule>
    <cfRule type="cellIs" priority="31" operator="lessThan" aboveAverage="0" equalAverage="0" bottom="0" percent="0" rank="0" text="" dxfId="481">
      <formula>-0.03</formula>
    </cfRule>
  </conditionalFormatting>
  <conditionalFormatting sqref="X19">
    <cfRule type="cellIs" priority="32" operator="greaterThan" aboveAverage="0" equalAverage="0" bottom="0" percent="0" rank="0" text="" dxfId="482">
      <formula>0.03</formula>
    </cfRule>
    <cfRule type="cellIs" priority="33" operator="lessThan" aboveAverage="0" equalAverage="0" bottom="0" percent="0" rank="0" text="" dxfId="483">
      <formula>-0.03</formula>
    </cfRule>
  </conditionalFormatting>
  <conditionalFormatting sqref="Y19">
    <cfRule type="cellIs" priority="34" operator="greaterThan" aboveAverage="0" equalAverage="0" bottom="0" percent="0" rank="0" text="" dxfId="484">
      <formula>0.03</formula>
    </cfRule>
    <cfRule type="cellIs" priority="35" operator="lessThan" aboveAverage="0" equalAverage="0" bottom="0" percent="0" rank="0" text="" dxfId="485">
      <formula>-0.03</formula>
    </cfRule>
  </conditionalFormatting>
  <conditionalFormatting sqref="W23">
    <cfRule type="cellIs" priority="36" operator="greaterThan" aboveAverage="0" equalAverage="0" bottom="0" percent="0" rank="0" text="" dxfId="486">
      <formula>0.03</formula>
    </cfRule>
    <cfRule type="cellIs" priority="37" operator="lessThan" aboveAverage="0" equalAverage="0" bottom="0" percent="0" rank="0" text="" dxfId="487">
      <formula>-0.03</formula>
    </cfRule>
  </conditionalFormatting>
  <conditionalFormatting sqref="X23">
    <cfRule type="cellIs" priority="38" operator="greaterThan" aboveAverage="0" equalAverage="0" bottom="0" percent="0" rank="0" text="" dxfId="488">
      <formula>0.03</formula>
    </cfRule>
    <cfRule type="cellIs" priority="39" operator="lessThan" aboveAverage="0" equalAverage="0" bottom="0" percent="0" rank="0" text="" dxfId="489">
      <formula>-0.03</formula>
    </cfRule>
  </conditionalFormatting>
  <conditionalFormatting sqref="Y23">
    <cfRule type="cellIs" priority="40" operator="greaterThan" aboveAverage="0" equalAverage="0" bottom="0" percent="0" rank="0" text="" dxfId="490">
      <formula>0.03</formula>
    </cfRule>
    <cfRule type="cellIs" priority="41" operator="lessThan" aboveAverage="0" equalAverage="0" bottom="0" percent="0" rank="0" text="" dxfId="491">
      <formula>-0.03</formula>
    </cfRule>
  </conditionalFormatting>
  <conditionalFormatting sqref="W27">
    <cfRule type="cellIs" priority="42" operator="greaterThan" aboveAverage="0" equalAverage="0" bottom="0" percent="0" rank="0" text="" dxfId="492">
      <formula>0.03</formula>
    </cfRule>
    <cfRule type="cellIs" priority="43" operator="lessThan" aboveAverage="0" equalAverage="0" bottom="0" percent="0" rank="0" text="" dxfId="493">
      <formula>-0.03</formula>
    </cfRule>
  </conditionalFormatting>
  <conditionalFormatting sqref="X27">
    <cfRule type="cellIs" priority="44" operator="greaterThan" aboveAverage="0" equalAverage="0" bottom="0" percent="0" rank="0" text="" dxfId="494">
      <formula>0.03</formula>
    </cfRule>
    <cfRule type="cellIs" priority="45" operator="lessThan" aboveAverage="0" equalAverage="0" bottom="0" percent="0" rank="0" text="" dxfId="495">
      <formula>-0.03</formula>
    </cfRule>
  </conditionalFormatting>
  <conditionalFormatting sqref="Y27">
    <cfRule type="cellIs" priority="46" operator="greaterThan" aboveAverage="0" equalAverage="0" bottom="0" percent="0" rank="0" text="" dxfId="496">
      <formula>0.03</formula>
    </cfRule>
    <cfRule type="cellIs" priority="47" operator="lessThan" aboveAverage="0" equalAverage="0" bottom="0" percent="0" rank="0" text="" dxfId="497">
      <formula>-0.03</formula>
    </cfRule>
  </conditionalFormatting>
  <conditionalFormatting sqref="W31">
    <cfRule type="cellIs" priority="48" operator="greaterThan" aboveAverage="0" equalAverage="0" bottom="0" percent="0" rank="0" text="" dxfId="498">
      <formula>0.03</formula>
    </cfRule>
    <cfRule type="cellIs" priority="49" operator="lessThan" aboveAverage="0" equalAverage="0" bottom="0" percent="0" rank="0" text="" dxfId="499">
      <formula>-0.03</formula>
    </cfRule>
  </conditionalFormatting>
  <conditionalFormatting sqref="X31">
    <cfRule type="cellIs" priority="50" operator="greaterThan" aboveAverage="0" equalAverage="0" bottom="0" percent="0" rank="0" text="" dxfId="500">
      <formula>0.03</formula>
    </cfRule>
    <cfRule type="cellIs" priority="51" operator="lessThan" aboveAverage="0" equalAverage="0" bottom="0" percent="0" rank="0" text="" dxfId="501">
      <formula>-0.03</formula>
    </cfRule>
  </conditionalFormatting>
  <conditionalFormatting sqref="Y31">
    <cfRule type="cellIs" priority="52" operator="greaterThan" aboveAverage="0" equalAverage="0" bottom="0" percent="0" rank="0" text="" dxfId="502">
      <formula>0.03</formula>
    </cfRule>
    <cfRule type="cellIs" priority="53" operator="lessThan" aboveAverage="0" equalAverage="0" bottom="0" percent="0" rank="0" text="" dxfId="503">
      <formula>-0.03</formula>
    </cfRule>
  </conditionalFormatting>
  <conditionalFormatting sqref="W35">
    <cfRule type="cellIs" priority="54" operator="greaterThan" aboveAverage="0" equalAverage="0" bottom="0" percent="0" rank="0" text="" dxfId="504">
      <formula>0.03</formula>
    </cfRule>
    <cfRule type="cellIs" priority="55" operator="lessThan" aboveAverage="0" equalAverage="0" bottom="0" percent="0" rank="0" text="" dxfId="505">
      <formula>-0.03</formula>
    </cfRule>
  </conditionalFormatting>
  <conditionalFormatting sqref="X35">
    <cfRule type="cellIs" priority="56" operator="greaterThan" aboveAverage="0" equalAverage="0" bottom="0" percent="0" rank="0" text="" dxfId="506">
      <formula>0.03</formula>
    </cfRule>
    <cfRule type="cellIs" priority="57" operator="lessThan" aboveAverage="0" equalAverage="0" bottom="0" percent="0" rank="0" text="" dxfId="507">
      <formula>-0.03</formula>
    </cfRule>
  </conditionalFormatting>
  <conditionalFormatting sqref="Y35">
    <cfRule type="cellIs" priority="58" operator="greaterThan" aboveAverage="0" equalAverage="0" bottom="0" percent="0" rank="0" text="" dxfId="508">
      <formula>0.03</formula>
    </cfRule>
    <cfRule type="cellIs" priority="59" operator="lessThan" aboveAverage="0" equalAverage="0" bottom="0" percent="0" rank="0" text="" dxfId="509">
      <formula>-0.03</formula>
    </cfRule>
  </conditionalFormatting>
  <conditionalFormatting sqref="W39">
    <cfRule type="cellIs" priority="60" operator="greaterThan" aboveAverage="0" equalAverage="0" bottom="0" percent="0" rank="0" text="" dxfId="510">
      <formula>0.03</formula>
    </cfRule>
    <cfRule type="cellIs" priority="61" operator="lessThan" aboveAverage="0" equalAverage="0" bottom="0" percent="0" rank="0" text="" dxfId="511">
      <formula>-0.03</formula>
    </cfRule>
  </conditionalFormatting>
  <conditionalFormatting sqref="X39">
    <cfRule type="cellIs" priority="62" operator="greaterThan" aboveAverage="0" equalAverage="0" bottom="0" percent="0" rank="0" text="" dxfId="512">
      <formula>0.03</formula>
    </cfRule>
    <cfRule type="cellIs" priority="63" operator="lessThan" aboveAverage="0" equalAverage="0" bottom="0" percent="0" rank="0" text="" dxfId="513">
      <formula>-0.03</formula>
    </cfRule>
  </conditionalFormatting>
  <conditionalFormatting sqref="Y39">
    <cfRule type="cellIs" priority="64" operator="greaterThan" aboveAverage="0" equalAverage="0" bottom="0" percent="0" rank="0" text="" dxfId="514">
      <formula>0.03</formula>
    </cfRule>
    <cfRule type="cellIs" priority="65" operator="lessThan" aboveAverage="0" equalAverage="0" bottom="0" percent="0" rank="0" text="" dxfId="515">
      <formula>-0.03</formula>
    </cfRule>
  </conditionalFormatting>
  <conditionalFormatting sqref="W43">
    <cfRule type="cellIs" priority="66" operator="greaterThan" aboveAverage="0" equalAverage="0" bottom="0" percent="0" rank="0" text="" dxfId="516">
      <formula>0.03</formula>
    </cfRule>
    <cfRule type="cellIs" priority="67" operator="lessThan" aboveAverage="0" equalAverage="0" bottom="0" percent="0" rank="0" text="" dxfId="517">
      <formula>-0.03</formula>
    </cfRule>
  </conditionalFormatting>
  <conditionalFormatting sqref="X43">
    <cfRule type="cellIs" priority="68" operator="greaterThan" aboveAverage="0" equalAverage="0" bottom="0" percent="0" rank="0" text="" dxfId="518">
      <formula>0.03</formula>
    </cfRule>
    <cfRule type="cellIs" priority="69" operator="lessThan" aboveAverage="0" equalAverage="0" bottom="0" percent="0" rank="0" text="" dxfId="519">
      <formula>-0.03</formula>
    </cfRule>
  </conditionalFormatting>
  <conditionalFormatting sqref="Y43">
    <cfRule type="cellIs" priority="70" operator="greaterThan" aboveAverage="0" equalAverage="0" bottom="0" percent="0" rank="0" text="" dxfId="520">
      <formula>0.03</formula>
    </cfRule>
    <cfRule type="cellIs" priority="71" operator="lessThan" aboveAverage="0" equalAverage="0" bottom="0" percent="0" rank="0" text="" dxfId="521">
      <formula>-0.03</formula>
    </cfRule>
  </conditionalFormatting>
  <conditionalFormatting sqref="W47">
    <cfRule type="cellIs" priority="72" operator="greaterThan" aboveAverage="0" equalAverage="0" bottom="0" percent="0" rank="0" text="" dxfId="522">
      <formula>0.03</formula>
    </cfRule>
    <cfRule type="cellIs" priority="73" operator="lessThan" aboveAverage="0" equalAverage="0" bottom="0" percent="0" rank="0" text="" dxfId="523">
      <formula>-0.03</formula>
    </cfRule>
  </conditionalFormatting>
  <conditionalFormatting sqref="X47">
    <cfRule type="cellIs" priority="74" operator="greaterThan" aboveAverage="0" equalAverage="0" bottom="0" percent="0" rank="0" text="" dxfId="524">
      <formula>0.03</formula>
    </cfRule>
    <cfRule type="cellIs" priority="75" operator="lessThan" aboveAverage="0" equalAverage="0" bottom="0" percent="0" rank="0" text="" dxfId="525">
      <formula>-0.03</formula>
    </cfRule>
  </conditionalFormatting>
  <conditionalFormatting sqref="Y47">
    <cfRule type="cellIs" priority="76" operator="greaterThan" aboveAverage="0" equalAverage="0" bottom="0" percent="0" rank="0" text="" dxfId="526">
      <formula>0.03</formula>
    </cfRule>
    <cfRule type="cellIs" priority="77" operator="lessThan" aboveAverage="0" equalAverage="0" bottom="0" percent="0" rank="0" text="" dxfId="527">
      <formula>-0.03</formula>
    </cfRule>
  </conditionalFormatting>
  <conditionalFormatting sqref="W51">
    <cfRule type="cellIs" priority="78" operator="greaterThan" aboveAverage="0" equalAverage="0" bottom="0" percent="0" rank="0" text="" dxfId="528">
      <formula>0.03</formula>
    </cfRule>
    <cfRule type="cellIs" priority="79" operator="lessThan" aboveAverage="0" equalAverage="0" bottom="0" percent="0" rank="0" text="" dxfId="529">
      <formula>-0.03</formula>
    </cfRule>
  </conditionalFormatting>
  <conditionalFormatting sqref="X51">
    <cfRule type="cellIs" priority="80" operator="greaterThan" aboveAverage="0" equalAverage="0" bottom="0" percent="0" rank="0" text="" dxfId="530">
      <formula>0.03</formula>
    </cfRule>
    <cfRule type="cellIs" priority="81" operator="lessThan" aboveAverage="0" equalAverage="0" bottom="0" percent="0" rank="0" text="" dxfId="531">
      <formula>-0.03</formula>
    </cfRule>
  </conditionalFormatting>
  <conditionalFormatting sqref="Y51">
    <cfRule type="cellIs" priority="82" operator="greaterThan" aboveAverage="0" equalAverage="0" bottom="0" percent="0" rank="0" text="" dxfId="532">
      <formula>0.03</formula>
    </cfRule>
    <cfRule type="cellIs" priority="83" operator="lessThan" aboveAverage="0" equalAverage="0" bottom="0" percent="0" rank="0" text="" dxfId="533">
      <formula>-0.03</formula>
    </cfRule>
  </conditionalFormatting>
  <conditionalFormatting sqref="W55">
    <cfRule type="cellIs" priority="84" operator="greaterThan" aboveAverage="0" equalAverage="0" bottom="0" percent="0" rank="0" text="" dxfId="534">
      <formula>0.03</formula>
    </cfRule>
    <cfRule type="cellIs" priority="85" operator="lessThan" aboveAverage="0" equalAverage="0" bottom="0" percent="0" rank="0" text="" dxfId="535">
      <formula>-0.03</formula>
    </cfRule>
  </conditionalFormatting>
  <conditionalFormatting sqref="X55">
    <cfRule type="cellIs" priority="86" operator="greaterThan" aboveAverage="0" equalAverage="0" bottom="0" percent="0" rank="0" text="" dxfId="536">
      <formula>0.03</formula>
    </cfRule>
    <cfRule type="cellIs" priority="87" operator="lessThan" aboveAverage="0" equalAverage="0" bottom="0" percent="0" rank="0" text="" dxfId="537">
      <formula>-0.03</formula>
    </cfRule>
  </conditionalFormatting>
  <conditionalFormatting sqref="Y55">
    <cfRule type="cellIs" priority="88" operator="greaterThan" aboveAverage="0" equalAverage="0" bottom="0" percent="0" rank="0" text="" dxfId="538">
      <formula>0.03</formula>
    </cfRule>
    <cfRule type="cellIs" priority="89" operator="lessThan" aboveAverage="0" equalAverage="0" bottom="0" percent="0" rank="0" text="" dxfId="539">
      <formula>-0.03</formula>
    </cfRule>
  </conditionalFormatting>
  <conditionalFormatting sqref="W59">
    <cfRule type="cellIs" priority="90" operator="greaterThan" aboveAverage="0" equalAverage="0" bottom="0" percent="0" rank="0" text="" dxfId="540">
      <formula>0.03</formula>
    </cfRule>
    <cfRule type="cellIs" priority="91" operator="lessThan" aboveAverage="0" equalAverage="0" bottom="0" percent="0" rank="0" text="" dxfId="541">
      <formula>-0.03</formula>
    </cfRule>
  </conditionalFormatting>
  <conditionalFormatting sqref="X59">
    <cfRule type="cellIs" priority="92" operator="greaterThan" aboveAverage="0" equalAverage="0" bottom="0" percent="0" rank="0" text="" dxfId="542">
      <formula>0.03</formula>
    </cfRule>
    <cfRule type="cellIs" priority="93" operator="lessThan" aboveAverage="0" equalAverage="0" bottom="0" percent="0" rank="0" text="" dxfId="543">
      <formula>-0.03</formula>
    </cfRule>
  </conditionalFormatting>
  <conditionalFormatting sqref="Y59">
    <cfRule type="cellIs" priority="94" operator="greaterThan" aboveAverage="0" equalAverage="0" bottom="0" percent="0" rank="0" text="" dxfId="544">
      <formula>0.03</formula>
    </cfRule>
    <cfRule type="cellIs" priority="95" operator="lessThan" aboveAverage="0" equalAverage="0" bottom="0" percent="0" rank="0" text="" dxfId="545">
      <formula>-0.03</formula>
    </cfRule>
  </conditionalFormatting>
  <conditionalFormatting sqref="W63">
    <cfRule type="cellIs" priority="96" operator="greaterThan" aboveAverage="0" equalAverage="0" bottom="0" percent="0" rank="0" text="" dxfId="546">
      <formula>0.03</formula>
    </cfRule>
    <cfRule type="cellIs" priority="97" operator="lessThan" aboveAverage="0" equalAverage="0" bottom="0" percent="0" rank="0" text="" dxfId="547">
      <formula>-0.03</formula>
    </cfRule>
  </conditionalFormatting>
  <conditionalFormatting sqref="X63">
    <cfRule type="cellIs" priority="98" operator="greaterThan" aboveAverage="0" equalAverage="0" bottom="0" percent="0" rank="0" text="" dxfId="548">
      <formula>0.03</formula>
    </cfRule>
    <cfRule type="cellIs" priority="99" operator="lessThan" aboveAverage="0" equalAverage="0" bottom="0" percent="0" rank="0" text="" dxfId="549">
      <formula>-0.03</formula>
    </cfRule>
  </conditionalFormatting>
  <conditionalFormatting sqref="Y63">
    <cfRule type="cellIs" priority="100" operator="greaterThan" aboveAverage="0" equalAverage="0" bottom="0" percent="0" rank="0" text="" dxfId="550">
      <formula>0.03</formula>
    </cfRule>
    <cfRule type="cellIs" priority="101" operator="lessThan" aboveAverage="0" equalAverage="0" bottom="0" percent="0" rank="0" text="" dxfId="551">
      <formula>-0.03</formula>
    </cfRule>
  </conditionalFormatting>
  <conditionalFormatting sqref="W67">
    <cfRule type="cellIs" priority="102" operator="greaterThan" aboveAverage="0" equalAverage="0" bottom="0" percent="0" rank="0" text="" dxfId="552">
      <formula>0.03</formula>
    </cfRule>
    <cfRule type="cellIs" priority="103" operator="lessThan" aboveAverage="0" equalAverage="0" bottom="0" percent="0" rank="0" text="" dxfId="553">
      <formula>-0.03</formula>
    </cfRule>
  </conditionalFormatting>
  <conditionalFormatting sqref="X67">
    <cfRule type="cellIs" priority="104" operator="greaterThan" aboveAverage="0" equalAverage="0" bottom="0" percent="0" rank="0" text="" dxfId="554">
      <formula>0.03</formula>
    </cfRule>
    <cfRule type="cellIs" priority="105" operator="lessThan" aboveAverage="0" equalAverage="0" bottom="0" percent="0" rank="0" text="" dxfId="555">
      <formula>-0.03</formula>
    </cfRule>
  </conditionalFormatting>
  <conditionalFormatting sqref="Y67">
    <cfRule type="cellIs" priority="106" operator="greaterThan" aboveAverage="0" equalAverage="0" bottom="0" percent="0" rank="0" text="" dxfId="556">
      <formula>0.03</formula>
    </cfRule>
    <cfRule type="cellIs" priority="107" operator="lessThan" aboveAverage="0" equalAverage="0" bottom="0" percent="0" rank="0" text="" dxfId="557">
      <formula>-0.03</formula>
    </cfRule>
  </conditionalFormatting>
  <conditionalFormatting sqref="W6:X6">
    <cfRule type="cellIs" priority="108" operator="greaterThan" aboveAverage="0" equalAverage="0" bottom="0" percent="0" rank="0" text="" dxfId="558">
      <formula>0.03</formula>
    </cfRule>
    <cfRule type="cellIs" priority="109" operator="lessThan" aboveAverage="0" equalAverage="0" bottom="0" percent="0" rank="0" text="" dxfId="559">
      <formula>-0.03</formula>
    </cfRule>
  </conditionalFormatting>
  <conditionalFormatting sqref="W10:X10">
    <cfRule type="cellIs" priority="110" operator="greaterThan" aboveAverage="0" equalAverage="0" bottom="0" percent="0" rank="0" text="" dxfId="560">
      <formula>0.03</formula>
    </cfRule>
    <cfRule type="cellIs" priority="111" operator="lessThan" aboveAverage="0" equalAverage="0" bottom="0" percent="0" rank="0" text="" dxfId="561">
      <formula>-0.03</formula>
    </cfRule>
  </conditionalFormatting>
  <conditionalFormatting sqref="W14:X14">
    <cfRule type="cellIs" priority="112" operator="greaterThan" aboveAverage="0" equalAverage="0" bottom="0" percent="0" rank="0" text="" dxfId="562">
      <formula>0.03</formula>
    </cfRule>
    <cfRule type="cellIs" priority="113" operator="lessThan" aboveAverage="0" equalAverage="0" bottom="0" percent="0" rank="0" text="" dxfId="563">
      <formula>-0.03</formula>
    </cfRule>
  </conditionalFormatting>
  <conditionalFormatting sqref="W18:X18">
    <cfRule type="cellIs" priority="114" operator="greaterThan" aboveAverage="0" equalAverage="0" bottom="0" percent="0" rank="0" text="" dxfId="564">
      <formula>0.03</formula>
    </cfRule>
    <cfRule type="cellIs" priority="115" operator="lessThan" aboveAverage="0" equalAverage="0" bottom="0" percent="0" rank="0" text="" dxfId="565">
      <formula>-0.03</formula>
    </cfRule>
  </conditionalFormatting>
  <conditionalFormatting sqref="W22:X22">
    <cfRule type="cellIs" priority="116" operator="greaterThan" aboveAverage="0" equalAverage="0" bottom="0" percent="0" rank="0" text="" dxfId="566">
      <formula>0.03</formula>
    </cfRule>
    <cfRule type="cellIs" priority="117" operator="lessThan" aboveAverage="0" equalAverage="0" bottom="0" percent="0" rank="0" text="" dxfId="567">
      <formula>-0.03</formula>
    </cfRule>
  </conditionalFormatting>
  <conditionalFormatting sqref="W26:X26">
    <cfRule type="cellIs" priority="118" operator="greaterThan" aboveAverage="0" equalAverage="0" bottom="0" percent="0" rank="0" text="" dxfId="568">
      <formula>0.03</formula>
    </cfRule>
    <cfRule type="cellIs" priority="119" operator="lessThan" aboveAverage="0" equalAverage="0" bottom="0" percent="0" rank="0" text="" dxfId="569">
      <formula>-0.03</formula>
    </cfRule>
  </conditionalFormatting>
  <conditionalFormatting sqref="W30:X30">
    <cfRule type="cellIs" priority="120" operator="greaterThan" aboveAverage="0" equalAverage="0" bottom="0" percent="0" rank="0" text="" dxfId="570">
      <formula>0.03</formula>
    </cfRule>
    <cfRule type="cellIs" priority="121" operator="lessThan" aboveAverage="0" equalAverage="0" bottom="0" percent="0" rank="0" text="" dxfId="571">
      <formula>-0.03</formula>
    </cfRule>
  </conditionalFormatting>
  <conditionalFormatting sqref="W34:X34">
    <cfRule type="cellIs" priority="122" operator="greaterThan" aboveAverage="0" equalAverage="0" bottom="0" percent="0" rank="0" text="" dxfId="572">
      <formula>0.03</formula>
    </cfRule>
    <cfRule type="cellIs" priority="123" operator="lessThan" aboveAverage="0" equalAverage="0" bottom="0" percent="0" rank="0" text="" dxfId="573">
      <formula>-0.03</formula>
    </cfRule>
  </conditionalFormatting>
  <conditionalFormatting sqref="W38:X38">
    <cfRule type="cellIs" priority="124" operator="greaterThan" aboveAverage="0" equalAverage="0" bottom="0" percent="0" rank="0" text="" dxfId="574">
      <formula>0.03</formula>
    </cfRule>
    <cfRule type="cellIs" priority="125" operator="lessThan" aboveAverage="0" equalAverage="0" bottom="0" percent="0" rank="0" text="" dxfId="575">
      <formula>-0.03</formula>
    </cfRule>
  </conditionalFormatting>
  <conditionalFormatting sqref="W42:X42">
    <cfRule type="cellIs" priority="126" operator="greaterThan" aboveAverage="0" equalAverage="0" bottom="0" percent="0" rank="0" text="" dxfId="576">
      <formula>0.03</formula>
    </cfRule>
    <cfRule type="cellIs" priority="127" operator="lessThan" aboveAverage="0" equalAverage="0" bottom="0" percent="0" rank="0" text="" dxfId="577">
      <formula>-0.03</formula>
    </cfRule>
  </conditionalFormatting>
  <conditionalFormatting sqref="W46:X46">
    <cfRule type="cellIs" priority="128" operator="greaterThan" aboveAverage="0" equalAverage="0" bottom="0" percent="0" rank="0" text="" dxfId="578">
      <formula>0.03</formula>
    </cfRule>
    <cfRule type="cellIs" priority="129" operator="lessThan" aboveAverage="0" equalAverage="0" bottom="0" percent="0" rank="0" text="" dxfId="579">
      <formula>-0.03</formula>
    </cfRule>
  </conditionalFormatting>
  <conditionalFormatting sqref="W50:X50">
    <cfRule type="cellIs" priority="130" operator="greaterThan" aboveAverage="0" equalAverage="0" bottom="0" percent="0" rank="0" text="" dxfId="580">
      <formula>0.03</formula>
    </cfRule>
    <cfRule type="cellIs" priority="131" operator="lessThan" aboveAverage="0" equalAverage="0" bottom="0" percent="0" rank="0" text="" dxfId="581">
      <formula>-0.03</formula>
    </cfRule>
  </conditionalFormatting>
  <conditionalFormatting sqref="W54:X54">
    <cfRule type="cellIs" priority="132" operator="greaterThan" aboveAverage="0" equalAverage="0" bottom="0" percent="0" rank="0" text="" dxfId="582">
      <formula>0.03</formula>
    </cfRule>
    <cfRule type="cellIs" priority="133" operator="lessThan" aboveAverage="0" equalAverage="0" bottom="0" percent="0" rank="0" text="" dxfId="583">
      <formula>-0.03</formula>
    </cfRule>
  </conditionalFormatting>
  <conditionalFormatting sqref="W58:X58">
    <cfRule type="cellIs" priority="134" operator="greaterThan" aboveAverage="0" equalAverage="0" bottom="0" percent="0" rank="0" text="" dxfId="584">
      <formula>0.03</formula>
    </cfRule>
    <cfRule type="cellIs" priority="135" operator="lessThan" aboveAverage="0" equalAverage="0" bottom="0" percent="0" rank="0" text="" dxfId="585">
      <formula>-0.03</formula>
    </cfRule>
  </conditionalFormatting>
  <conditionalFormatting sqref="W62:X62">
    <cfRule type="cellIs" priority="136" operator="greaterThan" aboveAverage="0" equalAverage="0" bottom="0" percent="0" rank="0" text="" dxfId="586">
      <formula>0.03</formula>
    </cfRule>
    <cfRule type="cellIs" priority="137" operator="lessThan" aboveAverage="0" equalAverage="0" bottom="0" percent="0" rank="0" text="" dxfId="587">
      <formula>-0.03</formula>
    </cfRule>
  </conditionalFormatting>
  <conditionalFormatting sqref="W66:X66">
    <cfRule type="cellIs" priority="138" operator="greaterThan" aboveAverage="0" equalAverage="0" bottom="0" percent="0" rank="0" text="" dxfId="588">
      <formula>0.03</formula>
    </cfRule>
    <cfRule type="cellIs" priority="139" operator="lessThan" aboveAverage="0" equalAverage="0" bottom="0" percent="0" rank="0" text="" dxfId="589">
      <formula>-0.03</formula>
    </cfRule>
  </conditionalFormatting>
  <conditionalFormatting sqref="W70:X70">
    <cfRule type="cellIs" priority="140" operator="greaterThan" aboveAverage="0" equalAverage="0" bottom="0" percent="0" rank="0" text="" dxfId="590">
      <formula>0.03</formula>
    </cfRule>
    <cfRule type="cellIs" priority="141" operator="lessThan" aboveAverage="0" equalAverage="0" bottom="0" percent="0" rank="0" text="" dxfId="591">
      <formula>-0.03</formula>
    </cfRule>
  </conditionalFormatting>
  <conditionalFormatting sqref="W71:Y82">
    <cfRule type="cellIs" priority="142" operator="greaterThan" aboveAverage="0" equalAverage="0" bottom="0" percent="0" rank="0" text="" dxfId="592">
      <formula>0.03</formula>
    </cfRule>
    <cfRule type="cellIs" priority="143" operator="lessThan" aboveAverage="0" equalAverage="0" bottom="0" percent="0" rank="0" text="" dxfId="593">
      <formula>-0.03</formula>
    </cfRule>
  </conditionalFormatting>
  <conditionalFormatting sqref="T83:V98">
    <cfRule type="cellIs" priority="144" operator="greaterThan" aboveAverage="0" equalAverage="0" bottom="0" percent="0" rank="0" text="" dxfId="594">
      <formula>0.03</formula>
    </cfRule>
    <cfRule type="cellIs" priority="145" operator="lessThan" aboveAverage="0" equalAverage="0" bottom="0" percent="0" rank="0" text="" dxfId="595">
      <formula>-0.03</formula>
    </cfRule>
  </conditionalFormatting>
  <conditionalFormatting sqref="W83">
    <cfRule type="cellIs" priority="146" operator="greaterThan" aboveAverage="0" equalAverage="0" bottom="0" percent="0" rank="0" text="" dxfId="596">
      <formula>0.03</formula>
    </cfRule>
    <cfRule type="cellIs" priority="147" operator="lessThan" aboveAverage="0" equalAverage="0" bottom="0" percent="0" rank="0" text="" dxfId="597">
      <formula>-0.03</formula>
    </cfRule>
  </conditionalFormatting>
  <conditionalFormatting sqref="X83">
    <cfRule type="cellIs" priority="148" operator="greaterThan" aboveAverage="0" equalAverage="0" bottom="0" percent="0" rank="0" text="" dxfId="598">
      <formula>0.03</formula>
    </cfRule>
    <cfRule type="cellIs" priority="149" operator="lessThan" aboveAverage="0" equalAverage="0" bottom="0" percent="0" rank="0" text="" dxfId="599">
      <formula>-0.03</formula>
    </cfRule>
  </conditionalFormatting>
  <conditionalFormatting sqref="Y83">
    <cfRule type="cellIs" priority="150" operator="greaterThan" aboveAverage="0" equalAverage="0" bottom="0" percent="0" rank="0" text="" dxfId="600">
      <formula>0.03</formula>
    </cfRule>
    <cfRule type="cellIs" priority="151" operator="lessThan" aboveAverage="0" equalAverage="0" bottom="0" percent="0" rank="0" text="" dxfId="601">
      <formula>-0.03</formula>
    </cfRule>
  </conditionalFormatting>
  <conditionalFormatting sqref="W87">
    <cfRule type="cellIs" priority="152" operator="greaterThan" aboveAverage="0" equalAverage="0" bottom="0" percent="0" rank="0" text="" dxfId="602">
      <formula>0.03</formula>
    </cfRule>
    <cfRule type="cellIs" priority="153" operator="lessThan" aboveAverage="0" equalAverage="0" bottom="0" percent="0" rank="0" text="" dxfId="603">
      <formula>-0.03</formula>
    </cfRule>
  </conditionalFormatting>
  <conditionalFormatting sqref="X87">
    <cfRule type="cellIs" priority="154" operator="greaterThan" aboveAverage="0" equalAverage="0" bottom="0" percent="0" rank="0" text="" dxfId="604">
      <formula>0.03</formula>
    </cfRule>
    <cfRule type="cellIs" priority="155" operator="lessThan" aboveAverage="0" equalAverage="0" bottom="0" percent="0" rank="0" text="" dxfId="605">
      <formula>-0.03</formula>
    </cfRule>
  </conditionalFormatting>
  <conditionalFormatting sqref="Y87">
    <cfRule type="cellIs" priority="156" operator="greaterThan" aboveAverage="0" equalAverage="0" bottom="0" percent="0" rank="0" text="" dxfId="606">
      <formula>0.03</formula>
    </cfRule>
    <cfRule type="cellIs" priority="157" operator="lessThan" aboveAverage="0" equalAverage="0" bottom="0" percent="0" rank="0" text="" dxfId="607">
      <formula>-0.03</formula>
    </cfRule>
  </conditionalFormatting>
  <conditionalFormatting sqref="W91">
    <cfRule type="cellIs" priority="158" operator="greaterThan" aboveAverage="0" equalAverage="0" bottom="0" percent="0" rank="0" text="" dxfId="608">
      <formula>0.03</formula>
    </cfRule>
    <cfRule type="cellIs" priority="159" operator="lessThan" aboveAverage="0" equalAverage="0" bottom="0" percent="0" rank="0" text="" dxfId="609">
      <formula>-0.03</formula>
    </cfRule>
  </conditionalFormatting>
  <conditionalFormatting sqref="X91">
    <cfRule type="cellIs" priority="160" operator="greaterThan" aboveAverage="0" equalAverage="0" bottom="0" percent="0" rank="0" text="" dxfId="610">
      <formula>0.03</formula>
    </cfRule>
    <cfRule type="cellIs" priority="161" operator="lessThan" aboveAverage="0" equalAverage="0" bottom="0" percent="0" rank="0" text="" dxfId="611">
      <formula>-0.03</formula>
    </cfRule>
  </conditionalFormatting>
  <conditionalFormatting sqref="Y91">
    <cfRule type="cellIs" priority="162" operator="greaterThan" aboveAverage="0" equalAverage="0" bottom="0" percent="0" rank="0" text="" dxfId="612">
      <formula>0.03</formula>
    </cfRule>
    <cfRule type="cellIs" priority="163" operator="lessThan" aboveAverage="0" equalAverage="0" bottom="0" percent="0" rank="0" text="" dxfId="613">
      <formula>-0.03</formula>
    </cfRule>
  </conditionalFormatting>
  <conditionalFormatting sqref="W95">
    <cfRule type="cellIs" priority="164" operator="greaterThan" aboveAverage="0" equalAverage="0" bottom="0" percent="0" rank="0" text="" dxfId="614">
      <formula>0.03</formula>
    </cfRule>
    <cfRule type="cellIs" priority="165" operator="lessThan" aboveAverage="0" equalAverage="0" bottom="0" percent="0" rank="0" text="" dxfId="615">
      <formula>-0.03</formula>
    </cfRule>
  </conditionalFormatting>
  <conditionalFormatting sqref="X95">
    <cfRule type="cellIs" priority="166" operator="greaterThan" aboveAverage="0" equalAverage="0" bottom="0" percent="0" rank="0" text="" dxfId="616">
      <formula>0.03</formula>
    </cfRule>
    <cfRule type="cellIs" priority="167" operator="lessThan" aboveAverage="0" equalAverage="0" bottom="0" percent="0" rank="0" text="" dxfId="617">
      <formula>-0.03</formula>
    </cfRule>
  </conditionalFormatting>
  <conditionalFormatting sqref="Y95">
    <cfRule type="cellIs" priority="168" operator="greaterThan" aboveAverage="0" equalAverage="0" bottom="0" percent="0" rank="0" text="" dxfId="618">
      <formula>0.03</formula>
    </cfRule>
    <cfRule type="cellIs" priority="169" operator="lessThan" aboveAverage="0" equalAverage="0" bottom="0" percent="0" rank="0" text="" dxfId="619">
      <formula>-0.03</formula>
    </cfRule>
  </conditionalFormatting>
  <conditionalFormatting sqref="W86:X86">
    <cfRule type="cellIs" priority="170" operator="greaterThan" aboveAverage="0" equalAverage="0" bottom="0" percent="0" rank="0" text="" dxfId="620">
      <formula>0.03</formula>
    </cfRule>
    <cfRule type="cellIs" priority="171" operator="lessThan" aboveAverage="0" equalAverage="0" bottom="0" percent="0" rank="0" text="" dxfId="621">
      <formula>-0.03</formula>
    </cfRule>
  </conditionalFormatting>
  <conditionalFormatting sqref="W90:X90">
    <cfRule type="cellIs" priority="172" operator="greaterThan" aboveAverage="0" equalAverage="0" bottom="0" percent="0" rank="0" text="" dxfId="622">
      <formula>0.03</formula>
    </cfRule>
    <cfRule type="cellIs" priority="173" operator="lessThan" aboveAverage="0" equalAverage="0" bottom="0" percent="0" rank="0" text="" dxfId="623">
      <formula>-0.03</formula>
    </cfRule>
  </conditionalFormatting>
  <conditionalFormatting sqref="W94:X94">
    <cfRule type="cellIs" priority="174" operator="greaterThan" aboveAverage="0" equalAverage="0" bottom="0" percent="0" rank="0" text="" dxfId="624">
      <formula>0.03</formula>
    </cfRule>
    <cfRule type="cellIs" priority="175" operator="lessThan" aboveAverage="0" equalAverage="0" bottom="0" percent="0" rank="0" text="" dxfId="625">
      <formula>-0.03</formula>
    </cfRule>
  </conditionalFormatting>
  <conditionalFormatting sqref="W98:X98">
    <cfRule type="cellIs" priority="176" operator="greaterThan" aboveAverage="0" equalAverage="0" bottom="0" percent="0" rank="0" text="" dxfId="626">
      <formula>0.03</formula>
    </cfRule>
    <cfRule type="cellIs" priority="177" operator="lessThan" aboveAverage="0" equalAverage="0" bottom="0" percent="0" rank="0" text="" dxfId="627">
      <formula>-0.03</formula>
    </cfRule>
  </conditionalFormatting>
  <conditionalFormatting sqref="T105:V105">
    <cfRule type="cellIs" priority="178" operator="greaterThan" aboveAverage="0" equalAverage="0" bottom="0" percent="0" rank="0" text="" dxfId="628">
      <formula>0.03</formula>
    </cfRule>
    <cfRule type="cellIs" priority="179" operator="lessThan" aboveAverage="0" equalAverage="0" bottom="0" percent="0" rank="0" text="" dxfId="629">
      <formula>-0.03</formula>
    </cfRule>
  </conditionalFormatting>
  <conditionalFormatting sqref="W105:Y105">
    <cfRule type="cellIs" priority="180" operator="greaterThan" aboveAverage="0" equalAverage="0" bottom="0" percent="0" rank="0" text="" dxfId="630">
      <formula>0.03</formula>
    </cfRule>
    <cfRule type="cellIs" priority="181" operator="lessThan" aboveAverage="0" equalAverage="0" bottom="0" percent="0" rank="0" text="" dxfId="631">
      <formula>-0.03</formula>
    </cfRule>
  </conditionalFormatting>
  <conditionalFormatting sqref="T99:V104">
    <cfRule type="cellIs" priority="182" operator="greaterThan" aboveAverage="0" equalAverage="0" bottom="0" percent="0" rank="0" text="" dxfId="632">
      <formula>0.03</formula>
    </cfRule>
    <cfRule type="cellIs" priority="183" operator="lessThan" aboveAverage="0" equalAverage="0" bottom="0" percent="0" rank="0" text="" dxfId="633">
      <formula>-0.03</formula>
    </cfRule>
  </conditionalFormatting>
  <conditionalFormatting sqref="W99:Y103">
    <cfRule type="cellIs" priority="184" operator="greaterThan" aboveAverage="0" equalAverage="0" bottom="0" percent="0" rank="0" text="" dxfId="634">
      <formula>0.03</formula>
    </cfRule>
    <cfRule type="cellIs" priority="185" operator="lessThan" aboveAverage="0" equalAverage="0" bottom="0" percent="0" rank="0" text="" dxfId="635">
      <formula>-0.03</formula>
    </cfRule>
  </conditionalFormatting>
  <conditionalFormatting sqref="W104">
    <cfRule type="cellIs" priority="186" operator="greaterThan" aboveAverage="0" equalAverage="0" bottom="0" percent="0" rank="0" text="" dxfId="636">
      <formula>0.03</formula>
    </cfRule>
    <cfRule type="cellIs" priority="187" operator="lessThan" aboveAverage="0" equalAverage="0" bottom="0" percent="0" rank="0" text="" dxfId="637">
      <formula>-0.03</formula>
    </cfRule>
  </conditionalFormatting>
  <conditionalFormatting sqref="X104">
    <cfRule type="cellIs" priority="188" operator="greaterThan" aboveAverage="0" equalAverage="0" bottom="0" percent="0" rank="0" text="" dxfId="638">
      <formula>0.03</formula>
    </cfRule>
    <cfRule type="cellIs" priority="189" operator="lessThan" aboveAverage="0" equalAverage="0" bottom="0" percent="0" rank="0" text="" dxfId="639">
      <formula>-0.03</formula>
    </cfRule>
  </conditionalFormatting>
  <conditionalFormatting sqref="Y104">
    <cfRule type="cellIs" priority="190" operator="greaterThan" aboveAverage="0" equalAverage="0" bottom="0" percent="0" rank="0" text="" dxfId="640">
      <formula>0.03</formula>
    </cfRule>
    <cfRule type="cellIs" priority="191" operator="lessThan" aboveAverage="0" equalAverage="0" bottom="0" percent="0" rank="0" text="" dxfId="641">
      <formula>-0.03</formula>
    </cfRule>
  </conditionalFormatting>
  <conditionalFormatting sqref="T111:V112">
    <cfRule type="cellIs" priority="192" operator="greaterThan" aboveAverage="0" equalAverage="0" bottom="0" percent="0" rank="0" text="" dxfId="642">
      <formula>0.03</formula>
    </cfRule>
    <cfRule type="cellIs" priority="193" operator="lessThan" aboveAverage="0" equalAverage="0" bottom="0" percent="0" rank="0" text="" dxfId="643">
      <formula>-0.03</formula>
    </cfRule>
  </conditionalFormatting>
  <conditionalFormatting sqref="W112:Y112">
    <cfRule type="cellIs" priority="194" operator="greaterThan" aboveAverage="0" equalAverage="0" bottom="0" percent="0" rank="0" text="" dxfId="644">
      <formula>0.03</formula>
    </cfRule>
    <cfRule type="cellIs" priority="195" operator="lessThan" aboveAverage="0" equalAverage="0" bottom="0" percent="0" rank="0" text="" dxfId="645">
      <formula>-0.03</formula>
    </cfRule>
  </conditionalFormatting>
  <conditionalFormatting sqref="W111">
    <cfRule type="cellIs" priority="196" operator="greaterThan" aboveAverage="0" equalAverage="0" bottom="0" percent="0" rank="0" text="" dxfId="646">
      <formula>0.03</formula>
    </cfRule>
    <cfRule type="cellIs" priority="197" operator="lessThan" aboveAverage="0" equalAverage="0" bottom="0" percent="0" rank="0" text="" dxfId="647">
      <formula>-0.03</formula>
    </cfRule>
  </conditionalFormatting>
  <conditionalFormatting sqref="X111">
    <cfRule type="cellIs" priority="198" operator="greaterThan" aboveAverage="0" equalAverage="0" bottom="0" percent="0" rank="0" text="" dxfId="648">
      <formula>0.03</formula>
    </cfRule>
    <cfRule type="cellIs" priority="199" operator="lessThan" aboveAverage="0" equalAverage="0" bottom="0" percent="0" rank="0" text="" dxfId="649">
      <formula>-0.03</formula>
    </cfRule>
  </conditionalFormatting>
  <conditionalFormatting sqref="Y111">
    <cfRule type="cellIs" priority="200" operator="greaterThan" aboveAverage="0" equalAverage="0" bottom="0" percent="0" rank="0" text="" dxfId="650">
      <formula>0.03</formula>
    </cfRule>
    <cfRule type="cellIs" priority="201" operator="lessThan" aboveAverage="0" equalAverage="0" bottom="0" percent="0" rank="0" text="" dxfId="651">
      <formula>-0.03</formula>
    </cfRule>
  </conditionalFormatting>
  <conditionalFormatting sqref="W105:Y105">
    <cfRule type="cellIs" priority="202" operator="greaterThan" aboveAverage="0" equalAverage="0" bottom="0" percent="0" rank="0" text="" dxfId="652">
      <formula>0.03</formula>
    </cfRule>
    <cfRule type="cellIs" priority="203" operator="lessThan" aboveAverage="0" equalAverage="0" bottom="0" percent="0" rank="0" text="" dxfId="6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P19" activeCellId="0" sqref="P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2" t="s">
        <v>79</v>
      </c>
      <c r="E1" s="52"/>
      <c r="F1" s="52"/>
      <c r="G1" s="52"/>
      <c r="H1" s="52"/>
      <c r="I1" s="52"/>
      <c r="J1" s="52"/>
      <c r="L1" s="52" t="s">
        <v>80</v>
      </c>
      <c r="M1" s="52"/>
      <c r="N1" s="52"/>
      <c r="O1" s="52"/>
      <c r="P1" s="52"/>
      <c r="Q1" s="52"/>
      <c r="R1" s="52"/>
      <c r="S1" s="38"/>
      <c r="T1" s="52" t="s">
        <v>81</v>
      </c>
      <c r="U1" s="52"/>
      <c r="V1" s="52"/>
      <c r="W1" s="52" t="s">
        <v>82</v>
      </c>
      <c r="X1" s="52"/>
      <c r="Y1" s="52"/>
    </row>
    <row r="2" customFormat="false" ht="12.75" hidden="false" customHeight="false" outlineLevel="0" collapsed="false">
      <c r="A2" s="53"/>
      <c r="B2" s="54"/>
      <c r="C2" s="55" t="s">
        <v>83</v>
      </c>
      <c r="D2" s="46" t="s">
        <v>37</v>
      </c>
      <c r="E2" s="47" t="s">
        <v>38</v>
      </c>
      <c r="F2" s="47" t="s">
        <v>39</v>
      </c>
      <c r="G2" s="47" t="s">
        <v>40</v>
      </c>
      <c r="H2" s="47" t="s">
        <v>84</v>
      </c>
      <c r="I2" s="47" t="s">
        <v>85</v>
      </c>
      <c r="J2" s="56" t="s">
        <v>86</v>
      </c>
      <c r="K2" s="38"/>
      <c r="L2" s="46" t="s">
        <v>37</v>
      </c>
      <c r="M2" s="47" t="s">
        <v>38</v>
      </c>
      <c r="N2" s="47" t="s">
        <v>39</v>
      </c>
      <c r="O2" s="47" t="s">
        <v>40</v>
      </c>
      <c r="P2" s="47" t="s">
        <v>84</v>
      </c>
      <c r="Q2" s="47" t="s">
        <v>85</v>
      </c>
      <c r="R2" s="56" t="s">
        <v>86</v>
      </c>
      <c r="S2" s="29"/>
      <c r="T2" s="46" t="s">
        <v>3</v>
      </c>
      <c r="U2" s="47" t="s">
        <v>4</v>
      </c>
      <c r="V2" s="56" t="s">
        <v>5</v>
      </c>
      <c r="W2" s="34" t="s">
        <v>3</v>
      </c>
      <c r="X2" s="35" t="s">
        <v>4</v>
      </c>
      <c r="Y2" s="36" t="s">
        <v>5</v>
      </c>
    </row>
    <row r="3" customFormat="false" ht="12" hidden="false" customHeight="false" outlineLevel="0" collapsed="false">
      <c r="A3" s="77" t="s">
        <v>22</v>
      </c>
      <c r="B3" s="77" t="s">
        <v>36</v>
      </c>
      <c r="C3" s="77" t="n">
        <v>22</v>
      </c>
      <c r="D3" s="93"/>
      <c r="E3" s="94"/>
      <c r="F3" s="94"/>
      <c r="G3" s="94"/>
      <c r="H3" s="94"/>
      <c r="I3" s="94"/>
      <c r="J3" s="95"/>
      <c r="K3" s="96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6" t="s">
        <v>87</v>
      </c>
      <c r="B4" s="76"/>
      <c r="C4" s="76" t="n">
        <v>27</v>
      </c>
      <c r="D4" s="101"/>
      <c r="E4" s="102"/>
      <c r="F4" s="102"/>
      <c r="G4" s="102"/>
      <c r="H4" s="102"/>
      <c r="I4" s="102"/>
      <c r="J4" s="103"/>
      <c r="K4" s="96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6"/>
      <c r="B5" s="76"/>
      <c r="C5" s="76" t="n">
        <v>32</v>
      </c>
      <c r="D5" s="101"/>
      <c r="E5" s="102"/>
      <c r="F5" s="102"/>
      <c r="G5" s="102"/>
      <c r="H5" s="102"/>
      <c r="I5" s="102"/>
      <c r="J5" s="103"/>
      <c r="K5" s="96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6"/>
      <c r="B6" s="78"/>
      <c r="C6" s="78" t="n">
        <v>37</v>
      </c>
      <c r="D6" s="107"/>
      <c r="E6" s="108"/>
      <c r="F6" s="108"/>
      <c r="G6" s="108"/>
      <c r="H6" s="108"/>
      <c r="I6" s="108"/>
      <c r="J6" s="109"/>
      <c r="K6" s="96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6"/>
      <c r="B7" s="77" t="s">
        <v>70</v>
      </c>
      <c r="C7" s="77" t="n">
        <v>22</v>
      </c>
      <c r="D7" s="93"/>
      <c r="E7" s="94"/>
      <c r="F7" s="94"/>
      <c r="G7" s="94"/>
      <c r="H7" s="94"/>
      <c r="I7" s="94"/>
      <c r="J7" s="95"/>
      <c r="K7" s="96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6"/>
      <c r="B8" s="76"/>
      <c r="C8" s="76" t="n">
        <v>27</v>
      </c>
      <c r="D8" s="101"/>
      <c r="E8" s="102"/>
      <c r="F8" s="102"/>
      <c r="G8" s="102"/>
      <c r="H8" s="102"/>
      <c r="I8" s="102"/>
      <c r="J8" s="103"/>
      <c r="K8" s="96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6"/>
      <c r="B9" s="76"/>
      <c r="C9" s="76" t="n">
        <v>32</v>
      </c>
      <c r="D9" s="101"/>
      <c r="E9" s="102"/>
      <c r="F9" s="102"/>
      <c r="G9" s="102"/>
      <c r="H9" s="102"/>
      <c r="I9" s="102"/>
      <c r="J9" s="103"/>
      <c r="K9" s="96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6"/>
      <c r="B10" s="78"/>
      <c r="C10" s="78" t="n">
        <v>37</v>
      </c>
      <c r="D10" s="107"/>
      <c r="E10" s="108"/>
      <c r="F10" s="108"/>
      <c r="G10" s="108"/>
      <c r="H10" s="108"/>
      <c r="I10" s="108"/>
      <c r="J10" s="109"/>
      <c r="K10" s="96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6"/>
      <c r="B11" s="77" t="s">
        <v>67</v>
      </c>
      <c r="C11" s="77" t="n">
        <v>22</v>
      </c>
      <c r="D11" s="93"/>
      <c r="E11" s="94"/>
      <c r="F11" s="94"/>
      <c r="G11" s="94"/>
      <c r="H11" s="94"/>
      <c r="I11" s="94"/>
      <c r="J11" s="95"/>
      <c r="K11" s="96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6"/>
      <c r="B12" s="76"/>
      <c r="C12" s="76" t="n">
        <v>27</v>
      </c>
      <c r="D12" s="101"/>
      <c r="E12" s="102"/>
      <c r="F12" s="102"/>
      <c r="G12" s="102"/>
      <c r="H12" s="102"/>
      <c r="I12" s="102"/>
      <c r="J12" s="103"/>
      <c r="K12" s="96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6"/>
      <c r="B13" s="76"/>
      <c r="C13" s="76" t="n">
        <v>32</v>
      </c>
      <c r="D13" s="101"/>
      <c r="E13" s="102"/>
      <c r="F13" s="102"/>
      <c r="G13" s="102"/>
      <c r="H13" s="102"/>
      <c r="I13" s="102"/>
      <c r="J13" s="103"/>
      <c r="K13" s="96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6"/>
      <c r="B14" s="78"/>
      <c r="C14" s="78" t="n">
        <v>37</v>
      </c>
      <c r="D14" s="107"/>
      <c r="E14" s="108"/>
      <c r="F14" s="108"/>
      <c r="G14" s="108"/>
      <c r="H14" s="108"/>
      <c r="I14" s="108"/>
      <c r="J14" s="109"/>
      <c r="K14" s="96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6"/>
      <c r="B15" s="77" t="s">
        <v>75</v>
      </c>
      <c r="C15" s="77" t="n">
        <v>22</v>
      </c>
      <c r="D15" s="93"/>
      <c r="E15" s="94"/>
      <c r="F15" s="94"/>
      <c r="G15" s="94"/>
      <c r="H15" s="94"/>
      <c r="I15" s="94"/>
      <c r="J15" s="95"/>
      <c r="K15" s="96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6"/>
      <c r="B16" s="76"/>
      <c r="C16" s="76" t="n">
        <v>27</v>
      </c>
      <c r="D16" s="101"/>
      <c r="E16" s="102"/>
      <c r="F16" s="102"/>
      <c r="G16" s="102"/>
      <c r="H16" s="102"/>
      <c r="I16" s="102"/>
      <c r="J16" s="103"/>
      <c r="K16" s="96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6"/>
      <c r="B17" s="76"/>
      <c r="C17" s="76" t="n">
        <v>32</v>
      </c>
      <c r="D17" s="101"/>
      <c r="E17" s="102"/>
      <c r="F17" s="102"/>
      <c r="G17" s="102"/>
      <c r="H17" s="102"/>
      <c r="I17" s="102"/>
      <c r="J17" s="103"/>
      <c r="K17" s="96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78"/>
      <c r="B18" s="78"/>
      <c r="C18" s="78" t="n">
        <v>37</v>
      </c>
      <c r="D18" s="107"/>
      <c r="E18" s="108"/>
      <c r="F18" s="108"/>
      <c r="G18" s="108"/>
      <c r="H18" s="108"/>
      <c r="I18" s="108"/>
      <c r="J18" s="109"/>
      <c r="K18" s="96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" t="s">
        <v>9</v>
      </c>
      <c r="B19" s="7" t="s">
        <v>65</v>
      </c>
      <c r="C19" s="7" t="n">
        <v>22</v>
      </c>
      <c r="D19" s="79" t="n">
        <v>5287.0736</v>
      </c>
      <c r="E19" s="80" t="n">
        <v>41.7957</v>
      </c>
      <c r="F19" s="80" t="n">
        <v>43.3588</v>
      </c>
      <c r="G19" s="80" t="n">
        <v>44.775</v>
      </c>
      <c r="H19" s="80" t="n">
        <v>25300.53</v>
      </c>
      <c r="I19" s="80" t="n">
        <v>39.21</v>
      </c>
      <c r="J19" s="59" t="n">
        <f aca="false">H19/3600</f>
        <v>7.027925</v>
      </c>
      <c r="L19" s="79" t="n">
        <v>5322.2864</v>
      </c>
      <c r="M19" s="80" t="n">
        <v>41.7769</v>
      </c>
      <c r="N19" s="80" t="n">
        <v>43.3114</v>
      </c>
      <c r="O19" s="80" t="n">
        <v>44.7901</v>
      </c>
      <c r="P19" s="80" t="n">
        <v>24832.76</v>
      </c>
      <c r="Q19" s="80" t="n">
        <v>34.54</v>
      </c>
      <c r="R19" s="59" t="n">
        <f aca="false">P19/3600</f>
        <v>6.89798888888889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1" t="n">
        <v>2442.3336</v>
      </c>
      <c r="E20" s="82" t="n">
        <v>39.8001</v>
      </c>
      <c r="F20" s="82" t="n">
        <v>41.7413</v>
      </c>
      <c r="G20" s="82" t="n">
        <v>42.8256</v>
      </c>
      <c r="H20" s="82" t="n">
        <v>23140.15</v>
      </c>
      <c r="I20" s="82" t="n">
        <v>34.92</v>
      </c>
      <c r="J20" s="64" t="n">
        <f aca="false">H20/3600</f>
        <v>6.42781944444445</v>
      </c>
      <c r="L20" s="81" t="n">
        <v>2457.6376</v>
      </c>
      <c r="M20" s="82" t="n">
        <v>39.7339</v>
      </c>
      <c r="N20" s="82" t="n">
        <v>41.6806</v>
      </c>
      <c r="O20" s="82" t="n">
        <v>42.8092</v>
      </c>
      <c r="P20" s="82" t="n">
        <v>22151.18</v>
      </c>
      <c r="Q20" s="82" t="n">
        <v>28.76</v>
      </c>
      <c r="R20" s="64" t="n">
        <f aca="false">P20/3600</f>
        <v>6.15310555555556</v>
      </c>
      <c r="S20" s="61"/>
      <c r="T20" s="66"/>
      <c r="U20" s="48"/>
      <c r="V20" s="48"/>
      <c r="W20" s="66"/>
      <c r="X20" s="48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1169.1176</v>
      </c>
      <c r="E21" s="82" t="n">
        <v>37.2615</v>
      </c>
      <c r="F21" s="82" t="n">
        <v>40.4964</v>
      </c>
      <c r="G21" s="82" t="n">
        <v>41.5465</v>
      </c>
      <c r="H21" s="82" t="n">
        <v>21085.23</v>
      </c>
      <c r="I21" s="82" t="n">
        <v>31.92</v>
      </c>
      <c r="J21" s="64" t="n">
        <f aca="false">H21/3600</f>
        <v>5.85700833333333</v>
      </c>
      <c r="L21" s="81" t="n">
        <v>1174.7336</v>
      </c>
      <c r="M21" s="82" t="n">
        <v>37.1771</v>
      </c>
      <c r="N21" s="82" t="n">
        <v>40.3871</v>
      </c>
      <c r="O21" s="82" t="n">
        <v>41.487</v>
      </c>
      <c r="P21" s="82" t="n">
        <v>20187.32</v>
      </c>
      <c r="Q21" s="82" t="n">
        <v>23.5</v>
      </c>
      <c r="R21" s="64" t="n">
        <f aca="false">P21/3600</f>
        <v>5.60758888888889</v>
      </c>
      <c r="S21" s="61"/>
      <c r="T21" s="66"/>
      <c r="U21" s="48"/>
      <c r="V21" s="48"/>
      <c r="W21" s="66"/>
      <c r="X21" s="48"/>
      <c r="Y21" s="67"/>
    </row>
    <row r="22" customFormat="false" ht="12.75" hidden="false" customHeight="false" outlineLevel="0" collapsed="false">
      <c r="A22" s="11"/>
      <c r="B22" s="19"/>
      <c r="C22" s="19" t="n">
        <v>37</v>
      </c>
      <c r="D22" s="83" t="n">
        <v>569.648</v>
      </c>
      <c r="E22" s="84" t="n">
        <v>34.6689</v>
      </c>
      <c r="F22" s="84" t="n">
        <v>39.6254</v>
      </c>
      <c r="G22" s="84" t="n">
        <v>40.8287</v>
      </c>
      <c r="H22" s="84" t="n">
        <v>18854.11</v>
      </c>
      <c r="I22" s="84" t="n">
        <v>27.29</v>
      </c>
      <c r="J22" s="70" t="n">
        <f aca="false">H22/3600</f>
        <v>5.23725277777778</v>
      </c>
      <c r="L22" s="83" t="n">
        <v>572.5496</v>
      </c>
      <c r="M22" s="84" t="n">
        <v>34.5603</v>
      </c>
      <c r="N22" s="84" t="n">
        <v>39.5617</v>
      </c>
      <c r="O22" s="84" t="n">
        <v>40.7712</v>
      </c>
      <c r="P22" s="84" t="n">
        <v>18649.83</v>
      </c>
      <c r="Q22" s="84" t="n">
        <v>20.43</v>
      </c>
      <c r="R22" s="70" t="n">
        <f aca="false">P22/3600</f>
        <v>5.18050833333333</v>
      </c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9" t="n">
        <v>8029.1184</v>
      </c>
      <c r="E23" s="80" t="n">
        <v>39.9592</v>
      </c>
      <c r="F23" s="80" t="n">
        <v>41.9788</v>
      </c>
      <c r="G23" s="80" t="n">
        <v>43.0619</v>
      </c>
      <c r="H23" s="80" t="n">
        <v>23893.61</v>
      </c>
      <c r="I23" s="80" t="n">
        <v>38.76</v>
      </c>
      <c r="J23" s="59" t="n">
        <f aca="false">H23/3600</f>
        <v>6.63711388888889</v>
      </c>
      <c r="L23" s="79" t="n">
        <v>8031.8616</v>
      </c>
      <c r="M23" s="80" t="n">
        <v>39.941</v>
      </c>
      <c r="N23" s="80" t="n">
        <v>41.9561</v>
      </c>
      <c r="O23" s="80" t="n">
        <v>43.0711</v>
      </c>
      <c r="P23" s="80" t="n">
        <v>23770.15</v>
      </c>
      <c r="Q23" s="80" t="n">
        <v>34.7</v>
      </c>
      <c r="R23" s="59" t="n">
        <f aca="false">P23/3600</f>
        <v>6.60281944444445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198.6872</v>
      </c>
      <c r="E24" s="82" t="n">
        <v>37.0653</v>
      </c>
      <c r="F24" s="82" t="n">
        <v>39.8601</v>
      </c>
      <c r="G24" s="82" t="n">
        <v>40.8226</v>
      </c>
      <c r="H24" s="82" t="n">
        <v>20758.06</v>
      </c>
      <c r="I24" s="82" t="n">
        <v>32.82</v>
      </c>
      <c r="J24" s="64" t="n">
        <f aca="false">H24/3600</f>
        <v>5.76612777777778</v>
      </c>
      <c r="L24" s="81" t="n">
        <v>3205.0656</v>
      </c>
      <c r="M24" s="82" t="n">
        <v>37.0472</v>
      </c>
      <c r="N24" s="82" t="n">
        <v>39.8315</v>
      </c>
      <c r="O24" s="82" t="n">
        <v>40.8098</v>
      </c>
      <c r="P24" s="82" t="n">
        <v>20579.25</v>
      </c>
      <c r="Q24" s="82" t="n">
        <v>27.88</v>
      </c>
      <c r="R24" s="64" t="n">
        <f aca="false">P24/3600</f>
        <v>5.71645833333333</v>
      </c>
      <c r="S24" s="61"/>
      <c r="T24" s="66"/>
      <c r="U24" s="48"/>
      <c r="V24" s="48"/>
      <c r="W24" s="66"/>
      <c r="X24" s="48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347.144</v>
      </c>
      <c r="E25" s="82" t="n">
        <v>34.2799</v>
      </c>
      <c r="F25" s="82" t="n">
        <v>38.2669</v>
      </c>
      <c r="G25" s="82" t="n">
        <v>39.4597</v>
      </c>
      <c r="H25" s="82" t="n">
        <v>18751.63</v>
      </c>
      <c r="I25" s="82" t="n">
        <v>29.39</v>
      </c>
      <c r="J25" s="64" t="n">
        <f aca="false">H25/3600</f>
        <v>5.20878611111111</v>
      </c>
      <c r="L25" s="81" t="n">
        <v>1351.9008</v>
      </c>
      <c r="M25" s="82" t="n">
        <v>34.2466</v>
      </c>
      <c r="N25" s="82" t="n">
        <v>38.2249</v>
      </c>
      <c r="O25" s="82" t="n">
        <v>39.3996</v>
      </c>
      <c r="P25" s="82" t="n">
        <v>18621.83</v>
      </c>
      <c r="Q25" s="82" t="n">
        <v>22.67</v>
      </c>
      <c r="R25" s="64" t="n">
        <f aca="false">P25/3600</f>
        <v>5.17273055555556</v>
      </c>
      <c r="S25" s="61"/>
      <c r="T25" s="66"/>
      <c r="U25" s="48"/>
      <c r="V25" s="48"/>
      <c r="W25" s="66"/>
      <c r="X25" s="48"/>
      <c r="Y25" s="67"/>
    </row>
    <row r="26" customFormat="false" ht="12.75" hidden="false" customHeight="false" outlineLevel="0" collapsed="false">
      <c r="A26" s="11"/>
      <c r="B26" s="19"/>
      <c r="C26" s="19" t="n">
        <v>37</v>
      </c>
      <c r="D26" s="83" t="n">
        <v>583.0544</v>
      </c>
      <c r="E26" s="84" t="n">
        <v>31.6949</v>
      </c>
      <c r="F26" s="84" t="n">
        <v>37.1708</v>
      </c>
      <c r="G26" s="84" t="n">
        <v>38.6951</v>
      </c>
      <c r="H26" s="84" t="n">
        <v>17459.06</v>
      </c>
      <c r="I26" s="84" t="n">
        <v>25.48</v>
      </c>
      <c r="J26" s="70" t="n">
        <f aca="false">H26/3600</f>
        <v>4.84973888888889</v>
      </c>
      <c r="L26" s="83" t="n">
        <v>584.4352</v>
      </c>
      <c r="M26" s="84" t="n">
        <v>31.6443</v>
      </c>
      <c r="N26" s="84" t="n">
        <v>37.1137</v>
      </c>
      <c r="O26" s="84" t="n">
        <v>38.6397</v>
      </c>
      <c r="P26" s="84" t="n">
        <v>17275.02</v>
      </c>
      <c r="Q26" s="84" t="n">
        <v>20.49</v>
      </c>
      <c r="R26" s="70" t="n">
        <f aca="false">P26/3600</f>
        <v>4.79861666666667</v>
      </c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9" t="n">
        <v>20017.8328</v>
      </c>
      <c r="E27" s="80" t="n">
        <v>38.7372</v>
      </c>
      <c r="F27" s="80" t="n">
        <v>40.1301</v>
      </c>
      <c r="G27" s="80" t="n">
        <v>43.3497</v>
      </c>
      <c r="H27" s="80" t="n">
        <v>49435.76</v>
      </c>
      <c r="I27" s="80" t="n">
        <v>74.96</v>
      </c>
      <c r="J27" s="59" t="n">
        <f aca="false">H27/3600</f>
        <v>13.7321555555556</v>
      </c>
      <c r="L27" s="79" t="n">
        <v>20069.3696</v>
      </c>
      <c r="M27" s="80" t="n">
        <v>38.731</v>
      </c>
      <c r="N27" s="80" t="n">
        <v>40.1496</v>
      </c>
      <c r="O27" s="80" t="n">
        <v>43.3599</v>
      </c>
      <c r="P27" s="80" t="n">
        <v>49248.42</v>
      </c>
      <c r="Q27" s="80" t="n">
        <v>74.19</v>
      </c>
      <c r="R27" s="59" t="n">
        <f aca="false">P27/3600</f>
        <v>13.6801166666667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5825.5336</v>
      </c>
      <c r="E28" s="82" t="n">
        <v>36.7922</v>
      </c>
      <c r="F28" s="82" t="n">
        <v>38.9349</v>
      </c>
      <c r="G28" s="82" t="n">
        <v>41.4773</v>
      </c>
      <c r="H28" s="82" t="n">
        <v>41076.29</v>
      </c>
      <c r="I28" s="82" t="n">
        <v>60.1</v>
      </c>
      <c r="J28" s="64" t="n">
        <f aca="false">H28/3600</f>
        <v>11.4100805555556</v>
      </c>
      <c r="L28" s="81" t="n">
        <v>5836.8864</v>
      </c>
      <c r="M28" s="82" t="n">
        <v>36.7828</v>
      </c>
      <c r="N28" s="82" t="n">
        <v>38.9318</v>
      </c>
      <c r="O28" s="82" t="n">
        <v>41.4644</v>
      </c>
      <c r="P28" s="82" t="n">
        <v>42028.78</v>
      </c>
      <c r="Q28" s="82" t="n">
        <v>56.06</v>
      </c>
      <c r="R28" s="64" t="n">
        <f aca="false">P28/3600</f>
        <v>11.6746611111111</v>
      </c>
      <c r="S28" s="61"/>
      <c r="T28" s="66"/>
      <c r="U28" s="48"/>
      <c r="V28" s="48"/>
      <c r="W28" s="66"/>
      <c r="X28" s="48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620.5144</v>
      </c>
      <c r="E29" s="82" t="n">
        <v>34.68</v>
      </c>
      <c r="F29" s="82" t="n">
        <v>38.0309</v>
      </c>
      <c r="G29" s="82" t="n">
        <v>39.8803</v>
      </c>
      <c r="H29" s="82" t="n">
        <v>37287.28</v>
      </c>
      <c r="I29" s="82" t="n">
        <v>52.61</v>
      </c>
      <c r="J29" s="64" t="n">
        <f aca="false">H29/3600</f>
        <v>10.3575777777778</v>
      </c>
      <c r="L29" s="81" t="n">
        <v>2627.9696</v>
      </c>
      <c r="M29" s="82" t="n">
        <v>34.6515</v>
      </c>
      <c r="N29" s="82" t="n">
        <v>37.9778</v>
      </c>
      <c r="O29" s="82" t="n">
        <v>39.8406</v>
      </c>
      <c r="P29" s="82" t="n">
        <v>37383.67</v>
      </c>
      <c r="Q29" s="82" t="n">
        <v>44.72</v>
      </c>
      <c r="R29" s="64" t="n">
        <f aca="false">P29/3600</f>
        <v>10.3843527777778</v>
      </c>
      <c r="S29" s="61"/>
      <c r="T29" s="66"/>
      <c r="U29" s="48"/>
      <c r="V29" s="48"/>
      <c r="W29" s="66"/>
      <c r="X29" s="48"/>
      <c r="Y29" s="67"/>
    </row>
    <row r="30" customFormat="false" ht="12.75" hidden="false" customHeight="false" outlineLevel="0" collapsed="false">
      <c r="A30" s="11"/>
      <c r="B30" s="19"/>
      <c r="C30" s="19" t="n">
        <v>37</v>
      </c>
      <c r="D30" s="83" t="n">
        <v>1296.1656</v>
      </c>
      <c r="E30" s="84" t="n">
        <v>32.4147</v>
      </c>
      <c r="F30" s="84" t="n">
        <v>37.2734</v>
      </c>
      <c r="G30" s="84" t="n">
        <v>38.7093</v>
      </c>
      <c r="H30" s="84" t="n">
        <v>34929.58</v>
      </c>
      <c r="I30" s="84" t="n">
        <v>45.75</v>
      </c>
      <c r="J30" s="70" t="n">
        <f aca="false">H30/3600</f>
        <v>9.70266111111111</v>
      </c>
      <c r="L30" s="83" t="n">
        <v>1296.192</v>
      </c>
      <c r="M30" s="84" t="n">
        <v>32.3634</v>
      </c>
      <c r="N30" s="84" t="n">
        <v>37.2316</v>
      </c>
      <c r="O30" s="84" t="n">
        <v>38.6322</v>
      </c>
      <c r="P30" s="84" t="n">
        <v>35015.39</v>
      </c>
      <c r="Q30" s="84" t="n">
        <v>39.56</v>
      </c>
      <c r="R30" s="70" t="n">
        <f aca="false">P30/3600</f>
        <v>9.72649722222222</v>
      </c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9" t="n">
        <v>19995.5296</v>
      </c>
      <c r="E31" s="80" t="n">
        <v>39.4647</v>
      </c>
      <c r="F31" s="80" t="n">
        <v>43.7148</v>
      </c>
      <c r="G31" s="80" t="n">
        <v>44.9748</v>
      </c>
      <c r="H31" s="80" t="n">
        <v>58231.5</v>
      </c>
      <c r="I31" s="80" t="n">
        <v>86.3</v>
      </c>
      <c r="J31" s="59" t="n">
        <f aca="false">H31/3600</f>
        <v>16.1754166666667</v>
      </c>
      <c r="L31" s="79" t="n">
        <v>20050.8576</v>
      </c>
      <c r="M31" s="80" t="n">
        <v>39.4588</v>
      </c>
      <c r="N31" s="80" t="n">
        <v>43.7059</v>
      </c>
      <c r="O31" s="80" t="n">
        <v>44.9713</v>
      </c>
      <c r="P31" s="80" t="n">
        <v>57618.61</v>
      </c>
      <c r="Q31" s="80" t="n">
        <v>80.23</v>
      </c>
      <c r="R31" s="59" t="n">
        <f aca="false">P31/3600</f>
        <v>16.0051694444444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6824.0832</v>
      </c>
      <c r="E32" s="82" t="n">
        <v>37.5967</v>
      </c>
      <c r="F32" s="82" t="n">
        <v>42.3664</v>
      </c>
      <c r="G32" s="82" t="n">
        <v>42.9312</v>
      </c>
      <c r="H32" s="82" t="n">
        <v>49757.39</v>
      </c>
      <c r="I32" s="82" t="n">
        <v>75.95</v>
      </c>
      <c r="J32" s="64" t="n">
        <f aca="false">H32/3600</f>
        <v>13.8214972222222</v>
      </c>
      <c r="L32" s="81" t="n">
        <v>6879.8176</v>
      </c>
      <c r="M32" s="82" t="n">
        <v>37.58</v>
      </c>
      <c r="N32" s="82" t="n">
        <v>42.3027</v>
      </c>
      <c r="O32" s="82" t="n">
        <v>42.8408</v>
      </c>
      <c r="P32" s="82" t="n">
        <v>49139.39</v>
      </c>
      <c r="Q32" s="82" t="n">
        <v>63.15</v>
      </c>
      <c r="R32" s="64" t="n">
        <f aca="false">P32/3600</f>
        <v>13.6498305555556</v>
      </c>
      <c r="S32" s="61"/>
      <c r="T32" s="66"/>
      <c r="U32" s="48"/>
      <c r="V32" s="48"/>
      <c r="W32" s="66"/>
      <c r="X32" s="48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3150.0112</v>
      </c>
      <c r="E33" s="82" t="n">
        <v>35.669</v>
      </c>
      <c r="F33" s="82" t="n">
        <v>41.0867</v>
      </c>
      <c r="G33" s="82" t="n">
        <v>41.1154</v>
      </c>
      <c r="H33" s="82" t="n">
        <v>44671.49</v>
      </c>
      <c r="I33" s="82" t="n">
        <v>69.06</v>
      </c>
      <c r="J33" s="64" t="n">
        <f aca="false">H33/3600</f>
        <v>12.4087472222222</v>
      </c>
      <c r="L33" s="81" t="n">
        <v>3190.6696</v>
      </c>
      <c r="M33" s="82" t="n">
        <v>35.6228</v>
      </c>
      <c r="N33" s="82" t="n">
        <v>40.9676</v>
      </c>
      <c r="O33" s="82" t="n">
        <v>40.93</v>
      </c>
      <c r="P33" s="82" t="n">
        <v>44022.87</v>
      </c>
      <c r="Q33" s="82" t="n">
        <v>53.28</v>
      </c>
      <c r="R33" s="64" t="n">
        <f aca="false">P33/3600</f>
        <v>12.228575</v>
      </c>
      <c r="S33" s="61"/>
      <c r="T33" s="66"/>
      <c r="U33" s="48"/>
      <c r="V33" s="48"/>
      <c r="W33" s="66"/>
      <c r="X33" s="48"/>
      <c r="Y33" s="67"/>
    </row>
    <row r="34" customFormat="false" ht="12.75" hidden="false" customHeight="false" outlineLevel="0" collapsed="false">
      <c r="A34" s="11"/>
      <c r="B34" s="19"/>
      <c r="C34" s="19" t="n">
        <v>37</v>
      </c>
      <c r="D34" s="83" t="n">
        <v>1608.9856</v>
      </c>
      <c r="E34" s="84" t="n">
        <v>33.6052</v>
      </c>
      <c r="F34" s="84" t="n">
        <v>40.1264</v>
      </c>
      <c r="G34" s="84" t="n">
        <v>39.7591</v>
      </c>
      <c r="H34" s="84" t="n">
        <v>40811.32</v>
      </c>
      <c r="I34" s="84" t="n">
        <v>65.54</v>
      </c>
      <c r="J34" s="70" t="n">
        <f aca="false">H34/3600</f>
        <v>11.3364777777778</v>
      </c>
      <c r="L34" s="83" t="n">
        <v>1631.8208</v>
      </c>
      <c r="M34" s="84" t="n">
        <v>33.51</v>
      </c>
      <c r="N34" s="84" t="n">
        <v>40.0168</v>
      </c>
      <c r="O34" s="84" t="n">
        <v>39.5634</v>
      </c>
      <c r="P34" s="84" t="n">
        <v>40380.26</v>
      </c>
      <c r="Q34" s="84" t="n">
        <v>46.58</v>
      </c>
      <c r="R34" s="70" t="n">
        <f aca="false">P34/3600</f>
        <v>11.2167388888889</v>
      </c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9" t="n">
        <v>53026.8048</v>
      </c>
      <c r="E35" s="80" t="n">
        <v>38.2716</v>
      </c>
      <c r="F35" s="80" t="n">
        <v>41.9481</v>
      </c>
      <c r="G35" s="80" t="n">
        <v>44.0542</v>
      </c>
      <c r="H35" s="80" t="n">
        <v>66304.5</v>
      </c>
      <c r="I35" s="80" t="n">
        <v>118.4</v>
      </c>
      <c r="J35" s="59" t="n">
        <f aca="false">H35/3600</f>
        <v>18.4179166666667</v>
      </c>
      <c r="L35" s="79" t="n">
        <v>52969.3968</v>
      </c>
      <c r="M35" s="80" t="n">
        <v>38.2492</v>
      </c>
      <c r="N35" s="80" t="n">
        <v>41.9626</v>
      </c>
      <c r="O35" s="80" t="n">
        <v>44.0514</v>
      </c>
      <c r="P35" s="80" t="n">
        <v>66019.85</v>
      </c>
      <c r="Q35" s="80" t="n">
        <v>118.49</v>
      </c>
      <c r="R35" s="59" t="n">
        <f aca="false">P35/3600</f>
        <v>18.3388472222222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413.4232</v>
      </c>
      <c r="E36" s="82" t="n">
        <v>35.463</v>
      </c>
      <c r="F36" s="82" t="n">
        <v>40.5296</v>
      </c>
      <c r="G36" s="82" t="n">
        <v>42.8658</v>
      </c>
      <c r="H36" s="82" t="n">
        <v>49452.18</v>
      </c>
      <c r="I36" s="82" t="n">
        <v>78.66</v>
      </c>
      <c r="J36" s="64" t="n">
        <f aca="false">H36/3600</f>
        <v>13.7367166666667</v>
      </c>
      <c r="L36" s="81" t="n">
        <v>7467.7536</v>
      </c>
      <c r="M36" s="82" t="n">
        <v>35.4409</v>
      </c>
      <c r="N36" s="82" t="n">
        <v>40.5036</v>
      </c>
      <c r="O36" s="82" t="n">
        <v>42.8102</v>
      </c>
      <c r="P36" s="82" t="n">
        <v>48902.61</v>
      </c>
      <c r="Q36" s="82" t="n">
        <v>69.29</v>
      </c>
      <c r="R36" s="64" t="n">
        <f aca="false">P36/3600</f>
        <v>13.5840583333333</v>
      </c>
      <c r="S36" s="61"/>
      <c r="T36" s="66"/>
      <c r="U36" s="48"/>
      <c r="V36" s="48"/>
      <c r="W36" s="66"/>
      <c r="X36" s="48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1967.0848</v>
      </c>
      <c r="E37" s="82" t="n">
        <v>33.7093</v>
      </c>
      <c r="F37" s="82" t="n">
        <v>39.296</v>
      </c>
      <c r="G37" s="82" t="n">
        <v>41.8894</v>
      </c>
      <c r="H37" s="82" t="n">
        <v>43357.74</v>
      </c>
      <c r="I37" s="82" t="n">
        <v>67.02</v>
      </c>
      <c r="J37" s="64" t="n">
        <f aca="false">H37/3600</f>
        <v>12.0438166666667</v>
      </c>
      <c r="L37" s="81" t="n">
        <v>1995.3528</v>
      </c>
      <c r="M37" s="82" t="n">
        <v>33.675</v>
      </c>
      <c r="N37" s="82" t="n">
        <v>39.2264</v>
      </c>
      <c r="O37" s="82" t="n">
        <v>41.7592</v>
      </c>
      <c r="P37" s="82" t="n">
        <v>43210.03</v>
      </c>
      <c r="Q37" s="82" t="n">
        <v>58.6</v>
      </c>
      <c r="R37" s="64" t="n">
        <f aca="false">P37/3600</f>
        <v>12.0027861111111</v>
      </c>
      <c r="S37" s="61"/>
      <c r="T37" s="66"/>
      <c r="U37" s="48"/>
      <c r="V37" s="48"/>
      <c r="W37" s="66"/>
      <c r="X37" s="48"/>
      <c r="Y37" s="67"/>
    </row>
    <row r="38" customFormat="false" ht="12.75" hidden="false" customHeight="false" outlineLevel="0" collapsed="false">
      <c r="A38" s="19"/>
      <c r="B38" s="19"/>
      <c r="C38" s="19" t="n">
        <v>37</v>
      </c>
      <c r="D38" s="83" t="n">
        <v>766.628</v>
      </c>
      <c r="E38" s="84" t="n">
        <v>31.6652</v>
      </c>
      <c r="F38" s="84" t="n">
        <v>38.428</v>
      </c>
      <c r="G38" s="84" t="n">
        <v>41.1152</v>
      </c>
      <c r="H38" s="84" t="n">
        <v>40905.92</v>
      </c>
      <c r="I38" s="84" t="n">
        <v>60.59</v>
      </c>
      <c r="J38" s="70" t="n">
        <f aca="false">H38/3600</f>
        <v>11.3627555555556</v>
      </c>
      <c r="L38" s="83" t="n">
        <v>776.6936</v>
      </c>
      <c r="M38" s="84" t="n">
        <v>31.5568</v>
      </c>
      <c r="N38" s="84" t="n">
        <v>38.3302</v>
      </c>
      <c r="O38" s="84" t="n">
        <v>40.9665</v>
      </c>
      <c r="P38" s="84" t="n">
        <v>40634.66</v>
      </c>
      <c r="Q38" s="84" t="n">
        <v>54.17</v>
      </c>
      <c r="R38" s="70" t="n">
        <f aca="false">P38/3600</f>
        <v>11.2874055555556</v>
      </c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0</v>
      </c>
      <c r="B39" s="7" t="s">
        <v>42</v>
      </c>
      <c r="C39" s="7" t="n">
        <v>22</v>
      </c>
      <c r="D39" s="79" t="n">
        <v>3720.3368</v>
      </c>
      <c r="E39" s="80" t="n">
        <v>40.3171</v>
      </c>
      <c r="F39" s="80" t="n">
        <v>42.7359</v>
      </c>
      <c r="G39" s="80" t="n">
        <v>43.3262</v>
      </c>
      <c r="H39" s="80" t="n">
        <v>10072.14</v>
      </c>
      <c r="I39" s="80" t="n">
        <v>15.15</v>
      </c>
      <c r="J39" s="59" t="n">
        <f aca="false">H39/3600</f>
        <v>2.79781666666667</v>
      </c>
      <c r="L39" s="79" t="n">
        <v>3726.5216</v>
      </c>
      <c r="M39" s="80" t="n">
        <v>40.34</v>
      </c>
      <c r="N39" s="80" t="n">
        <v>42.8974</v>
      </c>
      <c r="O39" s="80" t="n">
        <v>43.5212</v>
      </c>
      <c r="P39" s="80" t="n">
        <v>10244.31</v>
      </c>
      <c r="Q39" s="80" t="n">
        <v>13.7</v>
      </c>
      <c r="R39" s="59" t="n">
        <f aca="false">P39/3600</f>
        <v>2.84564166666667</v>
      </c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81" t="n">
        <v>1743.9072</v>
      </c>
      <c r="E40" s="82" t="n">
        <v>37.1652</v>
      </c>
      <c r="F40" s="82" t="n">
        <v>40.2537</v>
      </c>
      <c r="G40" s="82" t="n">
        <v>40.657</v>
      </c>
      <c r="H40" s="82" t="n">
        <v>8969.27</v>
      </c>
      <c r="I40" s="82" t="n">
        <v>12.48</v>
      </c>
      <c r="J40" s="64" t="n">
        <f aca="false">H40/3600</f>
        <v>2.49146388888889</v>
      </c>
      <c r="L40" s="81" t="n">
        <v>1747.9096</v>
      </c>
      <c r="M40" s="82" t="n">
        <v>37.164</v>
      </c>
      <c r="N40" s="82" t="n">
        <v>40.3131</v>
      </c>
      <c r="O40" s="82" t="n">
        <v>40.6454</v>
      </c>
      <c r="P40" s="82" t="n">
        <v>9130.46</v>
      </c>
      <c r="Q40" s="82" t="n">
        <v>11.77</v>
      </c>
      <c r="R40" s="64" t="n">
        <f aca="false">P40/3600</f>
        <v>2.53623888888889</v>
      </c>
      <c r="S40" s="61"/>
      <c r="T40" s="66"/>
      <c r="U40" s="48"/>
      <c r="V40" s="48"/>
      <c r="W40" s="66"/>
      <c r="X40" s="48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832.9864</v>
      </c>
      <c r="E41" s="82" t="n">
        <v>34.3556</v>
      </c>
      <c r="F41" s="82" t="n">
        <v>38.2959</v>
      </c>
      <c r="G41" s="82" t="n">
        <v>38.5587</v>
      </c>
      <c r="H41" s="82" t="n">
        <v>8091.85</v>
      </c>
      <c r="I41" s="82" t="n">
        <v>10.68</v>
      </c>
      <c r="J41" s="64" t="n">
        <f aca="false">H41/3600</f>
        <v>2.24773611111111</v>
      </c>
      <c r="L41" s="81" t="n">
        <v>835.332</v>
      </c>
      <c r="M41" s="82" t="n">
        <v>34.3153</v>
      </c>
      <c r="N41" s="82" t="n">
        <v>38.2177</v>
      </c>
      <c r="O41" s="82" t="n">
        <v>38.4486</v>
      </c>
      <c r="P41" s="82" t="n">
        <v>8241.71</v>
      </c>
      <c r="Q41" s="82" t="n">
        <v>10.13</v>
      </c>
      <c r="R41" s="64" t="n">
        <f aca="false">P41/3600</f>
        <v>2.28936388888889</v>
      </c>
      <c r="S41" s="61"/>
      <c r="T41" s="66"/>
      <c r="U41" s="48"/>
      <c r="V41" s="48"/>
      <c r="W41" s="66"/>
      <c r="X41" s="48"/>
      <c r="Y41" s="67"/>
    </row>
    <row r="42" customFormat="false" ht="12.75" hidden="false" customHeight="false" outlineLevel="0" collapsed="false">
      <c r="A42" s="11"/>
      <c r="B42" s="19"/>
      <c r="C42" s="19" t="n">
        <v>37</v>
      </c>
      <c r="D42" s="83" t="n">
        <v>430.1936</v>
      </c>
      <c r="E42" s="84" t="n">
        <v>31.9648</v>
      </c>
      <c r="F42" s="84" t="n">
        <v>36.9225</v>
      </c>
      <c r="G42" s="84" t="n">
        <v>37.0381</v>
      </c>
      <c r="H42" s="84" t="n">
        <v>7322.45</v>
      </c>
      <c r="I42" s="84" t="n">
        <v>9.64</v>
      </c>
      <c r="J42" s="70" t="n">
        <f aca="false">H42/3600</f>
        <v>2.03401388888889</v>
      </c>
      <c r="L42" s="83" t="n">
        <v>428.8112</v>
      </c>
      <c r="M42" s="84" t="n">
        <v>31.8317</v>
      </c>
      <c r="N42" s="84" t="n">
        <v>36.8426</v>
      </c>
      <c r="O42" s="84" t="n">
        <v>36.9425</v>
      </c>
      <c r="P42" s="84" t="n">
        <v>7564.44</v>
      </c>
      <c r="Q42" s="84" t="n">
        <v>7.96</v>
      </c>
      <c r="R42" s="70" t="n">
        <f aca="false">P42/3600</f>
        <v>2.10123333333333</v>
      </c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9" t="n">
        <v>4227.1088</v>
      </c>
      <c r="E43" s="80" t="n">
        <v>40.1819</v>
      </c>
      <c r="F43" s="80" t="n">
        <v>43.1024</v>
      </c>
      <c r="G43" s="80" t="n">
        <v>44.4838</v>
      </c>
      <c r="H43" s="80" t="n">
        <v>11699.86</v>
      </c>
      <c r="I43" s="80" t="n">
        <v>16.63</v>
      </c>
      <c r="J43" s="59" t="n">
        <f aca="false">H43/3600</f>
        <v>3.24996111111111</v>
      </c>
      <c r="L43" s="79" t="n">
        <v>4229.328</v>
      </c>
      <c r="M43" s="80" t="n">
        <v>40.1833</v>
      </c>
      <c r="N43" s="80" t="n">
        <v>43.1062</v>
      </c>
      <c r="O43" s="80" t="n">
        <v>44.4741</v>
      </c>
      <c r="P43" s="80" t="n">
        <v>11833.43</v>
      </c>
      <c r="Q43" s="80" t="n">
        <v>15.27</v>
      </c>
      <c r="R43" s="59" t="n">
        <f aca="false">P43/3600</f>
        <v>3.28706388888889</v>
      </c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886.6656</v>
      </c>
      <c r="E44" s="82" t="n">
        <v>37.3793</v>
      </c>
      <c r="F44" s="82" t="n">
        <v>41.047</v>
      </c>
      <c r="G44" s="82" t="n">
        <v>42.1331</v>
      </c>
      <c r="H44" s="82" t="n">
        <v>10381.51</v>
      </c>
      <c r="I44" s="82" t="n">
        <v>14.05</v>
      </c>
      <c r="J44" s="64" t="n">
        <f aca="false">H44/3600</f>
        <v>2.88375277777778</v>
      </c>
      <c r="L44" s="81" t="n">
        <v>1891.6936</v>
      </c>
      <c r="M44" s="82" t="n">
        <v>37.3624</v>
      </c>
      <c r="N44" s="82" t="n">
        <v>41.0269</v>
      </c>
      <c r="O44" s="82" t="n">
        <v>42.1097</v>
      </c>
      <c r="P44" s="82" t="n">
        <v>10488.15</v>
      </c>
      <c r="Q44" s="82" t="n">
        <v>12.5</v>
      </c>
      <c r="R44" s="64" t="n">
        <f aca="false">P44/3600</f>
        <v>2.913375</v>
      </c>
      <c r="S44" s="61"/>
      <c r="T44" s="66"/>
      <c r="U44" s="48"/>
      <c r="V44" s="48"/>
      <c r="W44" s="66"/>
      <c r="X44" s="48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912.496</v>
      </c>
      <c r="E45" s="82" t="n">
        <v>34.4764</v>
      </c>
      <c r="F45" s="82" t="n">
        <v>39.3299</v>
      </c>
      <c r="G45" s="82" t="n">
        <v>40.3188</v>
      </c>
      <c r="H45" s="82" t="n">
        <v>9399.73</v>
      </c>
      <c r="I45" s="82" t="n">
        <v>12.34</v>
      </c>
      <c r="J45" s="64" t="n">
        <f aca="false">H45/3600</f>
        <v>2.61103611111111</v>
      </c>
      <c r="L45" s="81" t="n">
        <v>917.5768</v>
      </c>
      <c r="M45" s="82" t="n">
        <v>34.4253</v>
      </c>
      <c r="N45" s="82" t="n">
        <v>39.247</v>
      </c>
      <c r="O45" s="82" t="n">
        <v>40.1271</v>
      </c>
      <c r="P45" s="82" t="n">
        <v>9597.81</v>
      </c>
      <c r="Q45" s="82" t="n">
        <v>10.5</v>
      </c>
      <c r="R45" s="64" t="n">
        <f aca="false">P45/3600</f>
        <v>2.66605833333333</v>
      </c>
      <c r="S45" s="61"/>
      <c r="T45" s="66"/>
      <c r="U45" s="48"/>
      <c r="V45" s="48"/>
      <c r="W45" s="66"/>
      <c r="X45" s="48"/>
      <c r="Y45" s="67"/>
    </row>
    <row r="46" customFormat="false" ht="12.75" hidden="false" customHeight="false" outlineLevel="0" collapsed="false">
      <c r="A46" s="11"/>
      <c r="B46" s="19"/>
      <c r="C46" s="19" t="n">
        <v>37</v>
      </c>
      <c r="D46" s="83" t="n">
        <v>466.6136</v>
      </c>
      <c r="E46" s="84" t="n">
        <v>31.6288</v>
      </c>
      <c r="F46" s="84" t="n">
        <v>38.0604</v>
      </c>
      <c r="G46" s="84" t="n">
        <v>38.9077</v>
      </c>
      <c r="H46" s="84" t="n">
        <v>8793.45</v>
      </c>
      <c r="I46" s="84" t="n">
        <v>11.32</v>
      </c>
      <c r="J46" s="70" t="n">
        <f aca="false">H46/3600</f>
        <v>2.442625</v>
      </c>
      <c r="L46" s="83" t="n">
        <v>467.4304</v>
      </c>
      <c r="M46" s="84" t="n">
        <v>31.5249</v>
      </c>
      <c r="N46" s="84" t="n">
        <v>37.9656</v>
      </c>
      <c r="O46" s="84" t="n">
        <v>38.7029</v>
      </c>
      <c r="P46" s="84" t="n">
        <v>8910.78</v>
      </c>
      <c r="Q46" s="84" t="n">
        <v>9.71</v>
      </c>
      <c r="R46" s="70" t="n">
        <f aca="false">P46/3600</f>
        <v>2.47521666666667</v>
      </c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9" t="n">
        <v>8070.628</v>
      </c>
      <c r="E47" s="80" t="n">
        <v>38.4273</v>
      </c>
      <c r="F47" s="80" t="n">
        <v>41.0021</v>
      </c>
      <c r="G47" s="80" t="n">
        <v>41.9142</v>
      </c>
      <c r="H47" s="80" t="n">
        <v>11406.89</v>
      </c>
      <c r="I47" s="80" t="n">
        <v>18.41</v>
      </c>
      <c r="J47" s="59" t="n">
        <f aca="false">H47/3600</f>
        <v>3.16858055555556</v>
      </c>
      <c r="L47" s="79" t="n">
        <v>8060.724</v>
      </c>
      <c r="M47" s="80" t="n">
        <v>38.4106</v>
      </c>
      <c r="N47" s="80" t="n">
        <v>41.0262</v>
      </c>
      <c r="O47" s="80" t="n">
        <v>41.9548</v>
      </c>
      <c r="P47" s="80" t="n">
        <v>11473.06</v>
      </c>
      <c r="Q47" s="80" t="n">
        <v>17.88</v>
      </c>
      <c r="R47" s="59" t="n">
        <f aca="false">P47/3600</f>
        <v>3.18696111111111</v>
      </c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3439.8088</v>
      </c>
      <c r="E48" s="82" t="n">
        <v>34.6161</v>
      </c>
      <c r="F48" s="82" t="n">
        <v>38.3182</v>
      </c>
      <c r="G48" s="82" t="n">
        <v>39.1372</v>
      </c>
      <c r="H48" s="82" t="n">
        <v>10082.25</v>
      </c>
      <c r="I48" s="82" t="n">
        <v>15.38</v>
      </c>
      <c r="J48" s="64" t="n">
        <f aca="false">H48/3600</f>
        <v>2.800625</v>
      </c>
      <c r="L48" s="81" t="n">
        <v>3446.972</v>
      </c>
      <c r="M48" s="82" t="n">
        <v>34.5893</v>
      </c>
      <c r="N48" s="82" t="n">
        <v>38.3191</v>
      </c>
      <c r="O48" s="82" t="n">
        <v>39.101</v>
      </c>
      <c r="P48" s="82" t="n">
        <v>9910.66</v>
      </c>
      <c r="Q48" s="82" t="n">
        <v>13.99</v>
      </c>
      <c r="R48" s="64" t="n">
        <f aca="false">P48/3600</f>
        <v>2.75296111111111</v>
      </c>
      <c r="S48" s="61"/>
      <c r="T48" s="66"/>
      <c r="U48" s="48"/>
      <c r="V48" s="48"/>
      <c r="W48" s="66"/>
      <c r="X48" s="48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499.6832</v>
      </c>
      <c r="E49" s="82" t="n">
        <v>31.1546</v>
      </c>
      <c r="F49" s="82" t="n">
        <v>36.3969</v>
      </c>
      <c r="G49" s="82" t="n">
        <v>37.1677</v>
      </c>
      <c r="H49" s="82" t="n">
        <v>8664</v>
      </c>
      <c r="I49" s="82" t="n">
        <v>13.32</v>
      </c>
      <c r="J49" s="64" t="n">
        <f aca="false">H49/3600</f>
        <v>2.40666666666667</v>
      </c>
      <c r="L49" s="81" t="n">
        <v>1503.3208</v>
      </c>
      <c r="M49" s="82" t="n">
        <v>31.1122</v>
      </c>
      <c r="N49" s="82" t="n">
        <v>36.3536</v>
      </c>
      <c r="O49" s="82" t="n">
        <v>37.1055</v>
      </c>
      <c r="P49" s="82" t="n">
        <v>8722.49</v>
      </c>
      <c r="Q49" s="82" t="n">
        <v>10.78</v>
      </c>
      <c r="R49" s="64" t="n">
        <f aca="false">P49/3600</f>
        <v>2.42291388888889</v>
      </c>
      <c r="S49" s="61"/>
      <c r="T49" s="66"/>
      <c r="U49" s="48"/>
      <c r="V49" s="48"/>
      <c r="W49" s="66"/>
      <c r="X49" s="48"/>
      <c r="Y49" s="67"/>
    </row>
    <row r="50" customFormat="false" ht="12.75" hidden="false" customHeight="false" outlineLevel="0" collapsed="false">
      <c r="A50" s="11"/>
      <c r="B50" s="19"/>
      <c r="C50" s="19" t="n">
        <v>37</v>
      </c>
      <c r="D50" s="83" t="n">
        <v>654.3</v>
      </c>
      <c r="E50" s="84" t="n">
        <v>27.9738</v>
      </c>
      <c r="F50" s="84" t="n">
        <v>35.066</v>
      </c>
      <c r="G50" s="84" t="n">
        <v>35.7918</v>
      </c>
      <c r="H50" s="84" t="n">
        <v>7721.3</v>
      </c>
      <c r="I50" s="84" t="n">
        <v>10.76</v>
      </c>
      <c r="J50" s="70" t="n">
        <f aca="false">H50/3600</f>
        <v>2.14480555555556</v>
      </c>
      <c r="L50" s="83" t="n">
        <v>653.7504</v>
      </c>
      <c r="M50" s="84" t="n">
        <v>27.9069</v>
      </c>
      <c r="N50" s="84" t="n">
        <v>34.9754</v>
      </c>
      <c r="O50" s="84" t="n">
        <v>35.7045</v>
      </c>
      <c r="P50" s="84" t="n">
        <v>7787.96</v>
      </c>
      <c r="Q50" s="84" t="n">
        <v>9.36</v>
      </c>
      <c r="R50" s="70" t="n">
        <f aca="false">P50/3600</f>
        <v>2.16332222222222</v>
      </c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9" t="n">
        <v>5815.1784</v>
      </c>
      <c r="E51" s="80" t="n">
        <v>39.9901</v>
      </c>
      <c r="F51" s="80" t="n">
        <v>41.5265</v>
      </c>
      <c r="G51" s="80" t="n">
        <v>42.8513</v>
      </c>
      <c r="H51" s="80" t="n">
        <v>8229.15</v>
      </c>
      <c r="I51" s="80" t="n">
        <v>13.01</v>
      </c>
      <c r="J51" s="59" t="n">
        <f aca="false">H51/3600</f>
        <v>2.285875</v>
      </c>
      <c r="L51" s="79" t="n">
        <v>5816.7264</v>
      </c>
      <c r="M51" s="80" t="n">
        <v>39.9587</v>
      </c>
      <c r="N51" s="80" t="n">
        <v>41.4415</v>
      </c>
      <c r="O51" s="80" t="n">
        <v>42.7714</v>
      </c>
      <c r="P51" s="80" t="n">
        <v>8190.18</v>
      </c>
      <c r="Q51" s="80" t="n">
        <v>11.63</v>
      </c>
      <c r="R51" s="59" t="n">
        <f aca="false">P51/3600</f>
        <v>2.27505</v>
      </c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2295.1192</v>
      </c>
      <c r="E52" s="82" t="n">
        <v>36.3007</v>
      </c>
      <c r="F52" s="82" t="n">
        <v>38.9081</v>
      </c>
      <c r="G52" s="82" t="n">
        <v>40.5051</v>
      </c>
      <c r="H52" s="82" t="n">
        <v>7138.86</v>
      </c>
      <c r="I52" s="82" t="n">
        <v>10.25</v>
      </c>
      <c r="J52" s="64" t="n">
        <f aca="false">H52/3600</f>
        <v>1.98301666666667</v>
      </c>
      <c r="L52" s="81" t="n">
        <v>2301.1776</v>
      </c>
      <c r="M52" s="82" t="n">
        <v>36.2676</v>
      </c>
      <c r="N52" s="82" t="n">
        <v>38.8025</v>
      </c>
      <c r="O52" s="82" t="n">
        <v>40.4118</v>
      </c>
      <c r="P52" s="82" t="n">
        <v>7155.48</v>
      </c>
      <c r="Q52" s="82" t="n">
        <v>8.77</v>
      </c>
      <c r="R52" s="64" t="n">
        <f aca="false">P52/3600</f>
        <v>1.98763333333333</v>
      </c>
      <c r="S52" s="61"/>
      <c r="T52" s="66"/>
      <c r="U52" s="48"/>
      <c r="V52" s="48"/>
      <c r="W52" s="66"/>
      <c r="X52" s="48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1008.1264</v>
      </c>
      <c r="E53" s="82" t="n">
        <v>33.1336</v>
      </c>
      <c r="F53" s="82" t="n">
        <v>37.0203</v>
      </c>
      <c r="G53" s="82" t="n">
        <v>38.767</v>
      </c>
      <c r="H53" s="82" t="n">
        <v>6263.33</v>
      </c>
      <c r="I53" s="82" t="n">
        <v>8.97</v>
      </c>
      <c r="J53" s="64" t="n">
        <f aca="false">H53/3600</f>
        <v>1.73981388888889</v>
      </c>
      <c r="L53" s="81" t="n">
        <v>1012.6856</v>
      </c>
      <c r="M53" s="82" t="n">
        <v>33.0861</v>
      </c>
      <c r="N53" s="82" t="n">
        <v>36.8971</v>
      </c>
      <c r="O53" s="82" t="n">
        <v>38.6155</v>
      </c>
      <c r="P53" s="82" t="n">
        <v>6319.95</v>
      </c>
      <c r="Q53" s="82" t="n">
        <v>7.01</v>
      </c>
      <c r="R53" s="64" t="n">
        <f aca="false">P53/3600</f>
        <v>1.75554166666667</v>
      </c>
      <c r="S53" s="61"/>
      <c r="T53" s="66"/>
      <c r="U53" s="48"/>
      <c r="V53" s="48"/>
      <c r="W53" s="66"/>
      <c r="X53" s="48"/>
      <c r="Y53" s="67"/>
    </row>
    <row r="54" customFormat="false" ht="12.75" hidden="false" customHeight="false" outlineLevel="0" collapsed="false">
      <c r="A54" s="19"/>
      <c r="B54" s="19"/>
      <c r="C54" s="19" t="n">
        <v>37</v>
      </c>
      <c r="D54" s="83" t="n">
        <v>462.8104</v>
      </c>
      <c r="E54" s="84" t="n">
        <v>30.2701</v>
      </c>
      <c r="F54" s="84" t="n">
        <v>35.7401</v>
      </c>
      <c r="G54" s="84" t="n">
        <v>37.4838</v>
      </c>
      <c r="H54" s="84" t="n">
        <v>5631.28</v>
      </c>
      <c r="I54" s="84" t="n">
        <v>7.32</v>
      </c>
      <c r="J54" s="70" t="n">
        <f aca="false">H54/3600</f>
        <v>1.56424444444444</v>
      </c>
      <c r="L54" s="83" t="n">
        <v>464.6344</v>
      </c>
      <c r="M54" s="84" t="n">
        <v>30.2149</v>
      </c>
      <c r="N54" s="84" t="n">
        <v>35.6294</v>
      </c>
      <c r="O54" s="84" t="n">
        <v>37.2934</v>
      </c>
      <c r="P54" s="84" t="n">
        <v>5616.65</v>
      </c>
      <c r="Q54" s="84" t="n">
        <v>5.63</v>
      </c>
      <c r="R54" s="70" t="n">
        <f aca="false">P54/3600</f>
        <v>1.56018055555556</v>
      </c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1</v>
      </c>
      <c r="B55" s="7" t="s">
        <v>47</v>
      </c>
      <c r="C55" s="7" t="n">
        <v>22</v>
      </c>
      <c r="D55" s="79" t="n">
        <v>1760.1688</v>
      </c>
      <c r="E55" s="80" t="n">
        <v>40.9826</v>
      </c>
      <c r="F55" s="80" t="n">
        <v>43.6159</v>
      </c>
      <c r="G55" s="80" t="n">
        <v>43.0446</v>
      </c>
      <c r="H55" s="80" t="n">
        <v>2700.28</v>
      </c>
      <c r="I55" s="80" t="n">
        <v>4</v>
      </c>
      <c r="J55" s="59" t="n">
        <f aca="false">H55/3600</f>
        <v>0.750077777777778</v>
      </c>
      <c r="L55" s="79" t="n">
        <v>1760.4936</v>
      </c>
      <c r="M55" s="80" t="n">
        <v>40.962</v>
      </c>
      <c r="N55" s="80" t="n">
        <v>43.5843</v>
      </c>
      <c r="O55" s="80" t="n">
        <v>43.0222</v>
      </c>
      <c r="P55" s="80" t="n">
        <v>2850.37</v>
      </c>
      <c r="Q55" s="80" t="n">
        <v>3.92</v>
      </c>
      <c r="R55" s="59" t="n">
        <f aca="false">P55/3600</f>
        <v>0.791769444444444</v>
      </c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81" t="n">
        <v>871.5616</v>
      </c>
      <c r="E56" s="82" t="n">
        <v>37.1163</v>
      </c>
      <c r="F56" s="82" t="n">
        <v>40.9146</v>
      </c>
      <c r="G56" s="82" t="n">
        <v>39.9042</v>
      </c>
      <c r="H56" s="82" t="n">
        <v>2438.57</v>
      </c>
      <c r="I56" s="82" t="n">
        <v>3.46</v>
      </c>
      <c r="J56" s="64" t="n">
        <f aca="false">H56/3600</f>
        <v>0.677380555555556</v>
      </c>
      <c r="L56" s="81" t="n">
        <v>872.944</v>
      </c>
      <c r="M56" s="82" t="n">
        <v>37.086</v>
      </c>
      <c r="N56" s="82" t="n">
        <v>40.8692</v>
      </c>
      <c r="O56" s="82" t="n">
        <v>39.8028</v>
      </c>
      <c r="P56" s="82" t="n">
        <v>2577.35</v>
      </c>
      <c r="Q56" s="82" t="n">
        <v>3.22</v>
      </c>
      <c r="R56" s="64" t="n">
        <f aca="false">P56/3600</f>
        <v>0.715930555555556</v>
      </c>
      <c r="S56" s="61"/>
      <c r="T56" s="66"/>
      <c r="U56" s="48"/>
      <c r="V56" s="48"/>
      <c r="W56" s="66"/>
      <c r="X56" s="48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424.8688</v>
      </c>
      <c r="E57" s="82" t="n">
        <v>33.656</v>
      </c>
      <c r="F57" s="82" t="n">
        <v>38.8785</v>
      </c>
      <c r="G57" s="82" t="n">
        <v>37.5755</v>
      </c>
      <c r="H57" s="82" t="n">
        <v>2213.79</v>
      </c>
      <c r="I57" s="82" t="n">
        <v>3.01</v>
      </c>
      <c r="J57" s="64" t="n">
        <f aca="false">H57/3600</f>
        <v>0.614941666666667</v>
      </c>
      <c r="L57" s="81" t="n">
        <v>426.3016</v>
      </c>
      <c r="M57" s="82" t="n">
        <v>33.6019</v>
      </c>
      <c r="N57" s="82" t="n">
        <v>38.7995</v>
      </c>
      <c r="O57" s="82" t="n">
        <v>37.4548</v>
      </c>
      <c r="P57" s="82" t="n">
        <v>2343.67</v>
      </c>
      <c r="Q57" s="82" t="n">
        <v>2.62</v>
      </c>
      <c r="R57" s="64" t="n">
        <f aca="false">P57/3600</f>
        <v>0.651019444444445</v>
      </c>
      <c r="S57" s="61"/>
      <c r="T57" s="66"/>
      <c r="U57" s="48"/>
      <c r="V57" s="48"/>
      <c r="W57" s="66"/>
      <c r="X57" s="48"/>
      <c r="Y57" s="67"/>
    </row>
    <row r="58" customFormat="false" ht="12.75" hidden="false" customHeight="false" outlineLevel="0" collapsed="false">
      <c r="A58" s="11"/>
      <c r="B58" s="19"/>
      <c r="C58" s="19" t="n">
        <v>37</v>
      </c>
      <c r="D58" s="83" t="n">
        <v>215.8312</v>
      </c>
      <c r="E58" s="84" t="n">
        <v>30.7198</v>
      </c>
      <c r="F58" s="84" t="n">
        <v>37.506</v>
      </c>
      <c r="G58" s="84" t="n">
        <v>35.9477</v>
      </c>
      <c r="H58" s="84" t="n">
        <v>1991.81</v>
      </c>
      <c r="I58" s="84" t="n">
        <v>2.48</v>
      </c>
      <c r="J58" s="70" t="n">
        <f aca="false">H58/3600</f>
        <v>0.553280555555556</v>
      </c>
      <c r="L58" s="83" t="n">
        <v>215.8008</v>
      </c>
      <c r="M58" s="84" t="n">
        <v>30.6415</v>
      </c>
      <c r="N58" s="84" t="n">
        <v>37.3963</v>
      </c>
      <c r="O58" s="84" t="n">
        <v>35.7994</v>
      </c>
      <c r="P58" s="84" t="n">
        <v>2155.14</v>
      </c>
      <c r="Q58" s="84" t="n">
        <v>2.32</v>
      </c>
      <c r="R58" s="70" t="n">
        <f aca="false">P58/3600</f>
        <v>0.59865</v>
      </c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9" t="n">
        <v>2198.3472</v>
      </c>
      <c r="E59" s="80" t="n">
        <v>38.3984</v>
      </c>
      <c r="F59" s="80" t="n">
        <v>42.5745</v>
      </c>
      <c r="G59" s="80" t="n">
        <v>43.5596</v>
      </c>
      <c r="H59" s="80" t="n">
        <v>3093.84</v>
      </c>
      <c r="I59" s="80" t="n">
        <v>5.44</v>
      </c>
      <c r="J59" s="59" t="n">
        <f aca="false">H59/3600</f>
        <v>0.8594</v>
      </c>
      <c r="L59" s="79" t="n">
        <v>2203.7056</v>
      </c>
      <c r="M59" s="80" t="n">
        <v>38.3633</v>
      </c>
      <c r="N59" s="80" t="n">
        <v>42.569</v>
      </c>
      <c r="O59" s="80" t="n">
        <v>43.5818</v>
      </c>
      <c r="P59" s="80" t="n">
        <v>3249.23</v>
      </c>
      <c r="Q59" s="80" t="n">
        <v>5.14</v>
      </c>
      <c r="R59" s="59" t="n">
        <f aca="false">P59/3600</f>
        <v>0.902563888888889</v>
      </c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761.4488</v>
      </c>
      <c r="E60" s="82" t="n">
        <v>34.6715</v>
      </c>
      <c r="F60" s="82" t="n">
        <v>40.598</v>
      </c>
      <c r="G60" s="82" t="n">
        <v>41.5345</v>
      </c>
      <c r="H60" s="82" t="n">
        <v>2625.66</v>
      </c>
      <c r="I60" s="82" t="n">
        <v>4.05</v>
      </c>
      <c r="J60" s="64" t="n">
        <f aca="false">H60/3600</f>
        <v>0.72935</v>
      </c>
      <c r="L60" s="81" t="n">
        <v>769.3056</v>
      </c>
      <c r="M60" s="82" t="n">
        <v>34.5995</v>
      </c>
      <c r="N60" s="82" t="n">
        <v>40.5879</v>
      </c>
      <c r="O60" s="82" t="n">
        <v>41.4524</v>
      </c>
      <c r="P60" s="82" t="n">
        <v>2792.06</v>
      </c>
      <c r="Q60" s="82" t="n">
        <v>4.07</v>
      </c>
      <c r="R60" s="64" t="n">
        <f aca="false">P60/3600</f>
        <v>0.775572222222222</v>
      </c>
      <c r="S60" s="61"/>
      <c r="T60" s="66"/>
      <c r="U60" s="48"/>
      <c r="V60" s="48"/>
      <c r="W60" s="66"/>
      <c r="X60" s="48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299.5552</v>
      </c>
      <c r="E61" s="82" t="n">
        <v>31.4964</v>
      </c>
      <c r="F61" s="82" t="n">
        <v>39.2148</v>
      </c>
      <c r="G61" s="82" t="n">
        <v>40.0982</v>
      </c>
      <c r="H61" s="82" t="n">
        <v>2324.86</v>
      </c>
      <c r="I61" s="82" t="n">
        <v>3.44</v>
      </c>
      <c r="J61" s="64" t="n">
        <f aca="false">H61/3600</f>
        <v>0.645794444444444</v>
      </c>
      <c r="L61" s="81" t="n">
        <v>300.016</v>
      </c>
      <c r="M61" s="82" t="n">
        <v>31.3963</v>
      </c>
      <c r="N61" s="82" t="n">
        <v>39.2846</v>
      </c>
      <c r="O61" s="82" t="n">
        <v>40.07</v>
      </c>
      <c r="P61" s="82" t="n">
        <v>2473.48</v>
      </c>
      <c r="Q61" s="82" t="n">
        <v>3.04</v>
      </c>
      <c r="R61" s="64" t="n">
        <f aca="false">P61/3600</f>
        <v>0.687077777777778</v>
      </c>
      <c r="S61" s="61"/>
      <c r="T61" s="66"/>
      <c r="U61" s="48"/>
      <c r="V61" s="48"/>
      <c r="W61" s="66"/>
      <c r="X61" s="48"/>
      <c r="Y61" s="67"/>
    </row>
    <row r="62" customFormat="false" ht="12.75" hidden="false" customHeight="false" outlineLevel="0" collapsed="false">
      <c r="A62" s="11"/>
      <c r="B62" s="19"/>
      <c r="C62" s="19" t="n">
        <v>37</v>
      </c>
      <c r="D62" s="83" t="n">
        <v>130.2536</v>
      </c>
      <c r="E62" s="84" t="n">
        <v>28.536</v>
      </c>
      <c r="F62" s="84" t="n">
        <v>38.1929</v>
      </c>
      <c r="G62" s="84" t="n">
        <v>39.0922</v>
      </c>
      <c r="H62" s="84" t="n">
        <v>2084.57</v>
      </c>
      <c r="I62" s="84" t="n">
        <v>3</v>
      </c>
      <c r="J62" s="70" t="n">
        <f aca="false">H62/3600</f>
        <v>0.579047222222222</v>
      </c>
      <c r="L62" s="83" t="n">
        <v>129.2816</v>
      </c>
      <c r="M62" s="84" t="n">
        <v>28.3959</v>
      </c>
      <c r="N62" s="84" t="n">
        <v>38.2237</v>
      </c>
      <c r="O62" s="84" t="n">
        <v>38.99</v>
      </c>
      <c r="P62" s="84" t="n">
        <v>2248.24</v>
      </c>
      <c r="Q62" s="84" t="n">
        <v>2.59</v>
      </c>
      <c r="R62" s="70" t="n">
        <f aca="false">P62/3600</f>
        <v>0.624511111111111</v>
      </c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9" t="n">
        <v>1944.3832</v>
      </c>
      <c r="E63" s="80" t="n">
        <v>38.1031</v>
      </c>
      <c r="F63" s="80" t="n">
        <v>40.6666</v>
      </c>
      <c r="G63" s="80" t="n">
        <v>41.3646</v>
      </c>
      <c r="H63" s="80" t="n">
        <v>2576.83</v>
      </c>
      <c r="I63" s="80" t="n">
        <v>4.23</v>
      </c>
      <c r="J63" s="59" t="n">
        <f aca="false">H63/3600</f>
        <v>0.715786111111111</v>
      </c>
      <c r="L63" s="79" t="n">
        <v>1946.9024</v>
      </c>
      <c r="M63" s="80" t="n">
        <v>38.0969</v>
      </c>
      <c r="N63" s="80" t="n">
        <v>40.6901</v>
      </c>
      <c r="O63" s="80" t="n">
        <v>41.3612</v>
      </c>
      <c r="P63" s="80" t="n">
        <v>2726</v>
      </c>
      <c r="Q63" s="80" t="n">
        <v>4.11</v>
      </c>
      <c r="R63" s="59" t="n">
        <f aca="false">P63/3600</f>
        <v>0.757222222222222</v>
      </c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825.8592</v>
      </c>
      <c r="E64" s="82" t="n">
        <v>34.3535</v>
      </c>
      <c r="F64" s="82" t="n">
        <v>38.0112</v>
      </c>
      <c r="G64" s="82" t="n">
        <v>38.5648</v>
      </c>
      <c r="H64" s="82" t="n">
        <v>2218.21</v>
      </c>
      <c r="I64" s="82" t="n">
        <v>3.41</v>
      </c>
      <c r="J64" s="64" t="n">
        <f aca="false">H64/3600</f>
        <v>0.616169444444444</v>
      </c>
      <c r="L64" s="81" t="n">
        <v>828.8848</v>
      </c>
      <c r="M64" s="82" t="n">
        <v>34.3433</v>
      </c>
      <c r="N64" s="82" t="n">
        <v>37.9893</v>
      </c>
      <c r="O64" s="82" t="n">
        <v>38.5473</v>
      </c>
      <c r="P64" s="82" t="n">
        <v>2355.21</v>
      </c>
      <c r="Q64" s="82" t="n">
        <v>3.08</v>
      </c>
      <c r="R64" s="64" t="n">
        <f aca="false">P64/3600</f>
        <v>0.654225</v>
      </c>
      <c r="S64" s="61"/>
      <c r="T64" s="66"/>
      <c r="U64" s="48"/>
      <c r="V64" s="48"/>
      <c r="W64" s="66"/>
      <c r="X64" s="48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354.0048</v>
      </c>
      <c r="E65" s="82" t="n">
        <v>30.9246</v>
      </c>
      <c r="F65" s="82" t="n">
        <v>36.0731</v>
      </c>
      <c r="G65" s="82" t="n">
        <v>36.5945</v>
      </c>
      <c r="H65" s="82" t="n">
        <v>1938.31</v>
      </c>
      <c r="I65" s="82" t="n">
        <v>2.69</v>
      </c>
      <c r="J65" s="64" t="n">
        <f aca="false">H65/3600</f>
        <v>0.538419444444445</v>
      </c>
      <c r="L65" s="81" t="n">
        <v>355.2752</v>
      </c>
      <c r="M65" s="82" t="n">
        <v>30.8926</v>
      </c>
      <c r="N65" s="82" t="n">
        <v>35.9804</v>
      </c>
      <c r="O65" s="82" t="n">
        <v>36.5134</v>
      </c>
      <c r="P65" s="82" t="n">
        <v>2086.95</v>
      </c>
      <c r="Q65" s="82" t="n">
        <v>2.43</v>
      </c>
      <c r="R65" s="64" t="n">
        <f aca="false">P65/3600</f>
        <v>0.579708333333333</v>
      </c>
      <c r="S65" s="61"/>
      <c r="T65" s="66"/>
      <c r="U65" s="48"/>
      <c r="V65" s="48"/>
      <c r="W65" s="66"/>
      <c r="X65" s="48"/>
      <c r="Y65" s="67"/>
    </row>
    <row r="66" customFormat="false" ht="12.75" hidden="false" customHeight="false" outlineLevel="0" collapsed="false">
      <c r="A66" s="11"/>
      <c r="B66" s="19"/>
      <c r="C66" s="19" t="n">
        <v>37</v>
      </c>
      <c r="D66" s="83" t="n">
        <v>152.488</v>
      </c>
      <c r="E66" s="84" t="n">
        <v>27.9137</v>
      </c>
      <c r="F66" s="84" t="n">
        <v>34.6619</v>
      </c>
      <c r="G66" s="84" t="n">
        <v>35.1602</v>
      </c>
      <c r="H66" s="84" t="n">
        <v>1724.87</v>
      </c>
      <c r="I66" s="84" t="n">
        <v>2.16</v>
      </c>
      <c r="J66" s="70" t="n">
        <f aca="false">H66/3600</f>
        <v>0.479130555555556</v>
      </c>
      <c r="L66" s="83" t="n">
        <v>152.2128</v>
      </c>
      <c r="M66" s="84" t="n">
        <v>27.8483</v>
      </c>
      <c r="N66" s="84" t="n">
        <v>34.5071</v>
      </c>
      <c r="O66" s="84" t="n">
        <v>35.0873</v>
      </c>
      <c r="P66" s="84" t="n">
        <v>1885.11</v>
      </c>
      <c r="Q66" s="84" t="n">
        <v>2.09</v>
      </c>
      <c r="R66" s="70" t="n">
        <f aca="false">P66/3600</f>
        <v>0.523641666666667</v>
      </c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9" t="n">
        <v>1370.2528</v>
      </c>
      <c r="E67" s="80" t="n">
        <v>40.0108</v>
      </c>
      <c r="F67" s="80" t="n">
        <v>41.2971</v>
      </c>
      <c r="G67" s="80" t="n">
        <v>42.3199</v>
      </c>
      <c r="H67" s="80" t="n">
        <v>1925.5</v>
      </c>
      <c r="I67" s="80" t="n">
        <v>3.21</v>
      </c>
      <c r="J67" s="59" t="n">
        <f aca="false">H67/3600</f>
        <v>0.534861111111111</v>
      </c>
      <c r="L67" s="79" t="n">
        <v>1363.2736</v>
      </c>
      <c r="M67" s="80" t="n">
        <v>39.9534</v>
      </c>
      <c r="N67" s="80" t="n">
        <v>41.2411</v>
      </c>
      <c r="O67" s="80" t="n">
        <v>42.2845</v>
      </c>
      <c r="P67" s="80" t="n">
        <v>2007.39</v>
      </c>
      <c r="Q67" s="80" t="n">
        <v>2.87</v>
      </c>
      <c r="R67" s="59" t="n">
        <f aca="false">P67/3600</f>
        <v>0.557608333333333</v>
      </c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647.7648</v>
      </c>
      <c r="E68" s="82" t="n">
        <v>35.9245</v>
      </c>
      <c r="F68" s="82" t="n">
        <v>38.4579</v>
      </c>
      <c r="G68" s="82" t="n">
        <v>39.6558</v>
      </c>
      <c r="H68" s="82" t="n">
        <v>1712.95</v>
      </c>
      <c r="I68" s="82" t="n">
        <v>2.55</v>
      </c>
      <c r="J68" s="64" t="n">
        <f aca="false">H68/3600</f>
        <v>0.475819444444444</v>
      </c>
      <c r="L68" s="81" t="n">
        <v>646.572</v>
      </c>
      <c r="M68" s="82" t="n">
        <v>35.8842</v>
      </c>
      <c r="N68" s="82" t="n">
        <v>38.3574</v>
      </c>
      <c r="O68" s="82" t="n">
        <v>39.5512</v>
      </c>
      <c r="P68" s="82" t="n">
        <v>1786.56</v>
      </c>
      <c r="Q68" s="82" t="n">
        <v>2.31</v>
      </c>
      <c r="R68" s="64" t="n">
        <f aca="false">P68/3600</f>
        <v>0.496266666666667</v>
      </c>
      <c r="S68" s="61"/>
      <c r="T68" s="66"/>
      <c r="U68" s="48"/>
      <c r="V68" s="48"/>
      <c r="W68" s="66"/>
      <c r="X68" s="48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303.3008</v>
      </c>
      <c r="E69" s="82" t="n">
        <v>32.3165</v>
      </c>
      <c r="F69" s="82" t="n">
        <v>36.4715</v>
      </c>
      <c r="G69" s="82" t="n">
        <v>37.6444</v>
      </c>
      <c r="H69" s="82" t="n">
        <v>1511.63</v>
      </c>
      <c r="I69" s="82" t="n">
        <v>2.05</v>
      </c>
      <c r="J69" s="64" t="n">
        <f aca="false">H69/3600</f>
        <v>0.419897222222222</v>
      </c>
      <c r="L69" s="81" t="n">
        <v>303.7864</v>
      </c>
      <c r="M69" s="82" t="n">
        <v>32.2551</v>
      </c>
      <c r="N69" s="82" t="n">
        <v>36.3839</v>
      </c>
      <c r="O69" s="82" t="n">
        <v>37.5051</v>
      </c>
      <c r="P69" s="82" t="n">
        <v>1599.93</v>
      </c>
      <c r="Q69" s="82" t="n">
        <v>1.88</v>
      </c>
      <c r="R69" s="64" t="n">
        <f aca="false">P69/3600</f>
        <v>0.444425</v>
      </c>
      <c r="S69" s="61"/>
      <c r="T69" s="66"/>
      <c r="U69" s="48"/>
      <c r="V69" s="48"/>
      <c r="W69" s="66"/>
      <c r="X69" s="48"/>
      <c r="Y69" s="67"/>
    </row>
    <row r="70" customFormat="false" ht="12.75" hidden="false" customHeight="false" outlineLevel="0" collapsed="false">
      <c r="A70" s="19"/>
      <c r="B70" s="19"/>
      <c r="C70" s="19" t="n">
        <v>37</v>
      </c>
      <c r="D70" s="83" t="n">
        <v>146.1416</v>
      </c>
      <c r="E70" s="84" t="n">
        <v>29.4564</v>
      </c>
      <c r="F70" s="84" t="n">
        <v>35.0665</v>
      </c>
      <c r="G70" s="84" t="n">
        <v>36.1439</v>
      </c>
      <c r="H70" s="84" t="n">
        <v>1344.63</v>
      </c>
      <c r="I70" s="84" t="n">
        <v>1.68</v>
      </c>
      <c r="J70" s="70" t="n">
        <f aca="false">H70/3600</f>
        <v>0.373508333333333</v>
      </c>
      <c r="L70" s="83" t="n">
        <v>146.4224</v>
      </c>
      <c r="M70" s="84" t="n">
        <v>29.3853</v>
      </c>
      <c r="N70" s="84" t="n">
        <v>34.953</v>
      </c>
      <c r="O70" s="84" t="n">
        <v>35.9804</v>
      </c>
      <c r="P70" s="84" t="n">
        <v>1425.8</v>
      </c>
      <c r="Q70" s="84" t="n">
        <v>1.5</v>
      </c>
      <c r="R70" s="70" t="n">
        <f aca="false">P70/3600</f>
        <v>0.396055555555556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9" t="n">
        <v>2101.312</v>
      </c>
      <c r="E71" s="80" t="n">
        <v>43.4889</v>
      </c>
      <c r="F71" s="80" t="n">
        <v>46.7377</v>
      </c>
      <c r="G71" s="80" t="n">
        <v>47.6945</v>
      </c>
      <c r="H71" s="80" t="n">
        <v>19103.57</v>
      </c>
      <c r="I71" s="80" t="n">
        <v>27.06</v>
      </c>
      <c r="J71" s="59" t="n">
        <f aca="false">H71/3600</f>
        <v>5.30654722222222</v>
      </c>
      <c r="L71" s="79" t="n">
        <v>2108.6728</v>
      </c>
      <c r="M71" s="80" t="n">
        <v>43.4855</v>
      </c>
      <c r="N71" s="80" t="n">
        <v>46.7329</v>
      </c>
      <c r="O71" s="80" t="n">
        <v>47.6788</v>
      </c>
      <c r="P71" s="80" t="n">
        <v>19259.74</v>
      </c>
      <c r="Q71" s="80" t="n">
        <v>24.59</v>
      </c>
      <c r="R71" s="59" t="n">
        <f aca="false">P71/3600</f>
        <v>5.34992777777778</v>
      </c>
      <c r="S71" s="6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81" t="n">
        <v>755.6744</v>
      </c>
      <c r="E72" s="82" t="n">
        <v>41.2768</v>
      </c>
      <c r="F72" s="82" t="n">
        <v>45.4072</v>
      </c>
      <c r="G72" s="82" t="n">
        <v>46.0896</v>
      </c>
      <c r="H72" s="82" t="n">
        <v>17497.82</v>
      </c>
      <c r="I72" s="82" t="n">
        <v>22.96</v>
      </c>
      <c r="J72" s="64" t="n">
        <f aca="false">H72/3600</f>
        <v>4.86050555555556</v>
      </c>
      <c r="L72" s="81" t="n">
        <v>758.7528</v>
      </c>
      <c r="M72" s="82" t="n">
        <v>41.2604</v>
      </c>
      <c r="N72" s="82" t="n">
        <v>45.3752</v>
      </c>
      <c r="O72" s="82" t="n">
        <v>46.035</v>
      </c>
      <c r="P72" s="82" t="n">
        <v>17775.44</v>
      </c>
      <c r="Q72" s="82" t="n">
        <v>23.4</v>
      </c>
      <c r="R72" s="64" t="n">
        <f aca="false">P72/3600</f>
        <v>4.93762222222222</v>
      </c>
      <c r="S72" s="61"/>
      <c r="T72" s="66"/>
      <c r="U72" s="48"/>
      <c r="V72" s="48"/>
      <c r="W72" s="66"/>
      <c r="X72" s="48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359.1312</v>
      </c>
      <c r="E73" s="82" t="n">
        <v>38.8262</v>
      </c>
      <c r="F73" s="82" t="n">
        <v>44.0557</v>
      </c>
      <c r="G73" s="82" t="n">
        <v>44.4789</v>
      </c>
      <c r="H73" s="82" t="n">
        <v>16717.62</v>
      </c>
      <c r="I73" s="82" t="n">
        <v>21.89</v>
      </c>
      <c r="J73" s="64" t="n">
        <f aca="false">H73/3600</f>
        <v>4.64378333333333</v>
      </c>
      <c r="L73" s="81" t="n">
        <v>358.8816</v>
      </c>
      <c r="M73" s="82" t="n">
        <v>38.7735</v>
      </c>
      <c r="N73" s="82" t="n">
        <v>43.9003</v>
      </c>
      <c r="O73" s="82" t="n">
        <v>44.2571</v>
      </c>
      <c r="P73" s="82" t="n">
        <v>16999.7</v>
      </c>
      <c r="Q73" s="82" t="n">
        <v>18.85</v>
      </c>
      <c r="R73" s="64" t="n">
        <f aca="false">P73/3600</f>
        <v>4.72213888888889</v>
      </c>
      <c r="S73" s="61"/>
      <c r="T73" s="66"/>
      <c r="U73" s="48"/>
      <c r="V73" s="48"/>
      <c r="W73" s="66"/>
      <c r="X73" s="48"/>
      <c r="Y73" s="67"/>
    </row>
    <row r="74" customFormat="false" ht="12.75" hidden="false" customHeight="false" outlineLevel="0" collapsed="false">
      <c r="A74" s="11"/>
      <c r="B74" s="19"/>
      <c r="C74" s="19" t="n">
        <v>37</v>
      </c>
      <c r="D74" s="83" t="n">
        <v>189.9432</v>
      </c>
      <c r="E74" s="84" t="n">
        <v>36.1142</v>
      </c>
      <c r="F74" s="84" t="n">
        <v>43.0798</v>
      </c>
      <c r="G74" s="84" t="n">
        <v>43.301</v>
      </c>
      <c r="H74" s="84" t="n">
        <v>16342.57</v>
      </c>
      <c r="I74" s="84" t="n">
        <v>20.59</v>
      </c>
      <c r="J74" s="70" t="n">
        <f aca="false">H74/3600</f>
        <v>4.53960277777778</v>
      </c>
      <c r="L74" s="83" t="n">
        <v>189.256</v>
      </c>
      <c r="M74" s="84" t="n">
        <v>35.97</v>
      </c>
      <c r="N74" s="84" t="n">
        <v>42.9449</v>
      </c>
      <c r="O74" s="84" t="n">
        <v>43.0649</v>
      </c>
      <c r="P74" s="84" t="n">
        <v>16530.99</v>
      </c>
      <c r="Q74" s="84" t="n">
        <v>18.41</v>
      </c>
      <c r="R74" s="70" t="n">
        <f aca="false">P74/3600</f>
        <v>4.59194166666667</v>
      </c>
      <c r="S74" s="61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9" t="n">
        <v>2773.9392</v>
      </c>
      <c r="E75" s="80" t="n">
        <v>43.3469</v>
      </c>
      <c r="F75" s="80" t="n">
        <v>48.3144</v>
      </c>
      <c r="G75" s="80" t="n">
        <v>47.8581</v>
      </c>
      <c r="H75" s="80" t="n">
        <v>19377.49</v>
      </c>
      <c r="I75" s="80" t="n">
        <v>28.27</v>
      </c>
      <c r="J75" s="59" t="n">
        <f aca="false">H75/3600</f>
        <v>5.38263611111111</v>
      </c>
      <c r="L75" s="79" t="n">
        <v>2782.1608</v>
      </c>
      <c r="M75" s="80" t="n">
        <v>43.3538</v>
      </c>
      <c r="N75" s="80" t="n">
        <v>48.3008</v>
      </c>
      <c r="O75" s="80" t="n">
        <v>47.8803</v>
      </c>
      <c r="P75" s="80" t="n">
        <v>19446.97</v>
      </c>
      <c r="Q75" s="80" t="n">
        <v>25.55</v>
      </c>
      <c r="R75" s="59" t="n">
        <f aca="false">P75/3600</f>
        <v>5.40193611111111</v>
      </c>
      <c r="S75" s="6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900.8264</v>
      </c>
      <c r="E76" s="82" t="n">
        <v>41.0857</v>
      </c>
      <c r="F76" s="82" t="n">
        <v>46.9342</v>
      </c>
      <c r="G76" s="82" t="n">
        <v>46.0018</v>
      </c>
      <c r="H76" s="82" t="n">
        <v>17711.56</v>
      </c>
      <c r="I76" s="82" t="n">
        <v>23.53</v>
      </c>
      <c r="J76" s="64" t="n">
        <f aca="false">H76/3600</f>
        <v>4.91987777777778</v>
      </c>
      <c r="L76" s="81" t="n">
        <v>908.4752</v>
      </c>
      <c r="M76" s="82" t="n">
        <v>41.0761</v>
      </c>
      <c r="N76" s="82" t="n">
        <v>46.7917</v>
      </c>
      <c r="O76" s="82" t="n">
        <v>45.9969</v>
      </c>
      <c r="P76" s="82" t="n">
        <v>17821.29</v>
      </c>
      <c r="Q76" s="82" t="n">
        <v>22.08</v>
      </c>
      <c r="R76" s="64" t="n">
        <f aca="false">P76/3600</f>
        <v>4.95035833333333</v>
      </c>
      <c r="S76" s="61"/>
      <c r="T76" s="66"/>
      <c r="U76" s="48"/>
      <c r="V76" s="48"/>
      <c r="W76" s="66"/>
      <c r="X76" s="48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419.1472</v>
      </c>
      <c r="E77" s="82" t="n">
        <v>38.5858</v>
      </c>
      <c r="F77" s="82" t="n">
        <v>45.7334</v>
      </c>
      <c r="G77" s="82" t="n">
        <v>44.2092</v>
      </c>
      <c r="H77" s="82" t="n">
        <v>16817.37</v>
      </c>
      <c r="I77" s="82" t="n">
        <v>21.65</v>
      </c>
      <c r="J77" s="64" t="n">
        <f aca="false">H77/3600</f>
        <v>4.67149166666667</v>
      </c>
      <c r="L77" s="81" t="n">
        <v>418.5472</v>
      </c>
      <c r="M77" s="82" t="n">
        <v>38.5193</v>
      </c>
      <c r="N77" s="82" t="n">
        <v>45.441</v>
      </c>
      <c r="O77" s="82" t="n">
        <v>44.0739</v>
      </c>
      <c r="P77" s="82" t="n">
        <v>17040.16</v>
      </c>
      <c r="Q77" s="82" t="n">
        <v>19.23</v>
      </c>
      <c r="R77" s="64" t="n">
        <f aca="false">P77/3600</f>
        <v>4.73337777777778</v>
      </c>
      <c r="S77" s="61"/>
      <c r="T77" s="66"/>
      <c r="U77" s="48"/>
      <c r="V77" s="48"/>
      <c r="W77" s="66"/>
      <c r="X77" s="48"/>
      <c r="Y77" s="67"/>
    </row>
    <row r="78" customFormat="false" ht="12.75" hidden="false" customHeight="false" outlineLevel="0" collapsed="false">
      <c r="A78" s="11"/>
      <c r="B78" s="19"/>
      <c r="C78" s="19" t="n">
        <v>37</v>
      </c>
      <c r="D78" s="83" t="n">
        <v>222.22</v>
      </c>
      <c r="E78" s="84" t="n">
        <v>35.6811</v>
      </c>
      <c r="F78" s="84" t="n">
        <v>44.8627</v>
      </c>
      <c r="G78" s="84" t="n">
        <v>42.8683</v>
      </c>
      <c r="H78" s="84" t="n">
        <v>16334.27</v>
      </c>
      <c r="I78" s="84" t="n">
        <v>19.98</v>
      </c>
      <c r="J78" s="70" t="n">
        <f aca="false">H78/3600</f>
        <v>4.53729722222222</v>
      </c>
      <c r="L78" s="83" t="n">
        <v>220.1544</v>
      </c>
      <c r="M78" s="84" t="n">
        <v>35.4895</v>
      </c>
      <c r="N78" s="84" t="n">
        <v>44.4726</v>
      </c>
      <c r="O78" s="84" t="n">
        <v>42.7464</v>
      </c>
      <c r="P78" s="84" t="n">
        <v>16529.33</v>
      </c>
      <c r="Q78" s="84" t="n">
        <v>17.78</v>
      </c>
      <c r="R78" s="70" t="n">
        <f aca="false">P78/3600</f>
        <v>4.59148055555556</v>
      </c>
      <c r="S78" s="61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9" t="n">
        <v>2386.7624</v>
      </c>
      <c r="E79" s="80" t="n">
        <v>43.2432</v>
      </c>
      <c r="F79" s="80" t="n">
        <v>48.1152</v>
      </c>
      <c r="G79" s="80" t="n">
        <v>48.3496</v>
      </c>
      <c r="H79" s="80" t="n">
        <v>19390.38</v>
      </c>
      <c r="I79" s="80" t="n">
        <v>26.65</v>
      </c>
      <c r="J79" s="59" t="n">
        <f aca="false">H79/3600</f>
        <v>5.38621666666667</v>
      </c>
      <c r="L79" s="79" t="n">
        <v>2393.2744</v>
      </c>
      <c r="M79" s="80" t="n">
        <v>43.2457</v>
      </c>
      <c r="N79" s="80" t="n">
        <v>48.1042</v>
      </c>
      <c r="O79" s="80" t="n">
        <v>48.3065</v>
      </c>
      <c r="P79" s="80" t="n">
        <v>19544.17</v>
      </c>
      <c r="Q79" s="80" t="n">
        <v>25.09</v>
      </c>
      <c r="R79" s="59" t="n">
        <f aca="false">P79/3600</f>
        <v>5.42893611111111</v>
      </c>
      <c r="S79" s="6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751.0168</v>
      </c>
      <c r="E80" s="82" t="n">
        <v>40.885</v>
      </c>
      <c r="F80" s="82" t="n">
        <v>46.3901</v>
      </c>
      <c r="G80" s="82" t="n">
        <v>46.5142</v>
      </c>
      <c r="H80" s="82" t="n">
        <v>17685.77</v>
      </c>
      <c r="I80" s="82" t="n">
        <v>24.25</v>
      </c>
      <c r="J80" s="64" t="n">
        <f aca="false">H80/3600</f>
        <v>4.91271388888889</v>
      </c>
      <c r="L80" s="81" t="n">
        <v>753.0272</v>
      </c>
      <c r="M80" s="82" t="n">
        <v>40.881</v>
      </c>
      <c r="N80" s="82" t="n">
        <v>46.233</v>
      </c>
      <c r="O80" s="82" t="n">
        <v>46.422</v>
      </c>
      <c r="P80" s="82" t="n">
        <v>17885.44</v>
      </c>
      <c r="Q80" s="82" t="n">
        <v>21.07</v>
      </c>
      <c r="R80" s="64" t="n">
        <f aca="false">P80/3600</f>
        <v>4.96817777777778</v>
      </c>
      <c r="S80" s="61"/>
      <c r="T80" s="66"/>
      <c r="U80" s="48"/>
      <c r="V80" s="48"/>
      <c r="W80" s="66"/>
      <c r="X80" s="48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325.4984</v>
      </c>
      <c r="E81" s="82" t="n">
        <v>38.3884</v>
      </c>
      <c r="F81" s="82" t="n">
        <v>44.7324</v>
      </c>
      <c r="G81" s="82" t="n">
        <v>44.726</v>
      </c>
      <c r="H81" s="82" t="n">
        <v>16778.32</v>
      </c>
      <c r="I81" s="82" t="n">
        <v>22.13</v>
      </c>
      <c r="J81" s="64" t="n">
        <f aca="false">H81/3600</f>
        <v>4.66064444444444</v>
      </c>
      <c r="L81" s="81" t="n">
        <v>327.024</v>
      </c>
      <c r="M81" s="82" t="n">
        <v>38.3572</v>
      </c>
      <c r="N81" s="82" t="n">
        <v>44.3949</v>
      </c>
      <c r="O81" s="82" t="n">
        <v>44.4571</v>
      </c>
      <c r="P81" s="82" t="n">
        <v>16987.99</v>
      </c>
      <c r="Q81" s="82" t="n">
        <v>18.95</v>
      </c>
      <c r="R81" s="64" t="n">
        <f aca="false">P81/3600</f>
        <v>4.71888611111111</v>
      </c>
      <c r="S81" s="61"/>
      <c r="T81" s="66"/>
      <c r="U81" s="48"/>
      <c r="V81" s="48"/>
      <c r="W81" s="66"/>
      <c r="X81" s="48"/>
      <c r="Y81" s="67"/>
    </row>
    <row r="82" customFormat="false" ht="12.75" hidden="false" customHeight="false" outlineLevel="0" collapsed="false">
      <c r="A82" s="19"/>
      <c r="B82" s="19"/>
      <c r="C82" s="19" t="n">
        <v>37</v>
      </c>
      <c r="D82" s="83" t="n">
        <v>168.2784</v>
      </c>
      <c r="E82" s="84" t="n">
        <v>35.7645</v>
      </c>
      <c r="F82" s="84" t="n">
        <v>43.5172</v>
      </c>
      <c r="G82" s="84" t="n">
        <v>43.479</v>
      </c>
      <c r="H82" s="84" t="n">
        <v>16289.89</v>
      </c>
      <c r="I82" s="84" t="n">
        <v>19.6</v>
      </c>
      <c r="J82" s="70" t="n">
        <f aca="false">H82/3600</f>
        <v>4.52496944444444</v>
      </c>
      <c r="L82" s="83" t="n">
        <v>167.956</v>
      </c>
      <c r="M82" s="84" t="n">
        <v>35.6346</v>
      </c>
      <c r="N82" s="84" t="n">
        <v>43.1991</v>
      </c>
      <c r="O82" s="84" t="n">
        <v>43.0923</v>
      </c>
      <c r="P82" s="84" t="n">
        <v>16495.11</v>
      </c>
      <c r="Q82" s="84" t="n">
        <v>17.87</v>
      </c>
      <c r="R82" s="70" t="n">
        <f aca="false">P82/3600</f>
        <v>4.581975</v>
      </c>
      <c r="S82" s="61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85" t="s">
        <v>93</v>
      </c>
      <c r="B83" s="85" t="s">
        <v>44</v>
      </c>
      <c r="C83" s="85" t="n">
        <v>22</v>
      </c>
      <c r="D83" s="79" t="n">
        <v>3906.5912</v>
      </c>
      <c r="E83" s="80" t="n">
        <v>40.4331</v>
      </c>
      <c r="F83" s="80" t="n">
        <v>42.5671</v>
      </c>
      <c r="G83" s="80" t="n">
        <v>43.1064</v>
      </c>
      <c r="H83" s="80" t="n">
        <v>9994.38</v>
      </c>
      <c r="I83" s="80" t="n">
        <v>14.76</v>
      </c>
      <c r="J83" s="59" t="n">
        <f aca="false">H83/3600</f>
        <v>2.77621666666667</v>
      </c>
      <c r="L83" s="79" t="n">
        <v>3926.6272</v>
      </c>
      <c r="M83" s="80" t="n">
        <v>40.4624</v>
      </c>
      <c r="N83" s="80" t="n">
        <v>42.7112</v>
      </c>
      <c r="O83" s="80" t="n">
        <v>43.2766</v>
      </c>
      <c r="P83" s="80" t="n">
        <v>10477.44</v>
      </c>
      <c r="Q83" s="80" t="n">
        <v>14.82</v>
      </c>
      <c r="R83" s="59" t="n">
        <f aca="false">P83/3600</f>
        <v>2.9104</v>
      </c>
      <c r="S83" s="6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81" t="n">
        <v>1831.8728</v>
      </c>
      <c r="E84" s="82" t="n">
        <v>37.1715</v>
      </c>
      <c r="F84" s="82" t="n">
        <v>39.8516</v>
      </c>
      <c r="G84" s="82" t="n">
        <v>40.1976</v>
      </c>
      <c r="H84" s="82" t="n">
        <v>8837.39</v>
      </c>
      <c r="I84" s="82" t="n">
        <v>12.47</v>
      </c>
      <c r="J84" s="64" t="n">
        <f aca="false">H84/3600</f>
        <v>2.45483055555556</v>
      </c>
      <c r="L84" s="81" t="n">
        <v>1846.568</v>
      </c>
      <c r="M84" s="82" t="n">
        <v>37.1843</v>
      </c>
      <c r="N84" s="82" t="n">
        <v>39.8464</v>
      </c>
      <c r="O84" s="82" t="n">
        <v>40.1646</v>
      </c>
      <c r="P84" s="82" t="n">
        <v>9056.54</v>
      </c>
      <c r="Q84" s="82" t="n">
        <v>11.32</v>
      </c>
      <c r="R84" s="64" t="n">
        <f aca="false">P84/3600</f>
        <v>2.51570555555556</v>
      </c>
      <c r="S84" s="61"/>
      <c r="T84" s="66"/>
      <c r="U84" s="48"/>
      <c r="V84" s="48"/>
      <c r="W84" s="66"/>
      <c r="X84" s="48"/>
      <c r="Y84" s="67"/>
    </row>
    <row r="85" customFormat="false" ht="12" hidden="false" customHeight="false" outlineLevel="0" collapsed="false">
      <c r="A85" s="86"/>
      <c r="B85" s="86"/>
      <c r="C85" s="86" t="n">
        <v>32</v>
      </c>
      <c r="D85" s="81" t="n">
        <v>885.3904</v>
      </c>
      <c r="E85" s="82" t="n">
        <v>34.2529</v>
      </c>
      <c r="F85" s="82" t="n">
        <v>37.7031</v>
      </c>
      <c r="G85" s="82" t="n">
        <v>37.9323</v>
      </c>
      <c r="H85" s="82" t="n">
        <v>7936.88</v>
      </c>
      <c r="I85" s="82" t="n">
        <v>10.78</v>
      </c>
      <c r="J85" s="64" t="n">
        <f aca="false">H85/3600</f>
        <v>2.20468888888889</v>
      </c>
      <c r="L85" s="81" t="n">
        <v>892.9976</v>
      </c>
      <c r="M85" s="82" t="n">
        <v>34.213</v>
      </c>
      <c r="N85" s="82" t="n">
        <v>37.5379</v>
      </c>
      <c r="O85" s="82" t="n">
        <v>37.7784</v>
      </c>
      <c r="P85" s="82" t="n">
        <v>8156.74</v>
      </c>
      <c r="Q85" s="82" t="n">
        <v>9.36</v>
      </c>
      <c r="R85" s="64" t="n">
        <f aca="false">P85/3600</f>
        <v>2.26576111111111</v>
      </c>
      <c r="S85" s="61"/>
      <c r="T85" s="66"/>
      <c r="U85" s="48"/>
      <c r="V85" s="48"/>
      <c r="W85" s="66"/>
      <c r="X85" s="48"/>
      <c r="Y85" s="67"/>
    </row>
    <row r="86" customFormat="false" ht="12.75" hidden="false" customHeight="false" outlineLevel="0" collapsed="false">
      <c r="A86" s="86"/>
      <c r="B86" s="87"/>
      <c r="C86" s="87" t="n">
        <v>37</v>
      </c>
      <c r="D86" s="83" t="n">
        <v>463</v>
      </c>
      <c r="E86" s="84" t="n">
        <v>31.6463</v>
      </c>
      <c r="F86" s="84" t="n">
        <v>36.1276</v>
      </c>
      <c r="G86" s="84" t="n">
        <v>36.2704</v>
      </c>
      <c r="H86" s="84" t="n">
        <v>7456.44</v>
      </c>
      <c r="I86" s="84" t="n">
        <v>10.31</v>
      </c>
      <c r="J86" s="70" t="n">
        <f aca="false">H86/3600</f>
        <v>2.07123333333333</v>
      </c>
      <c r="L86" s="83" t="n">
        <v>464.4392</v>
      </c>
      <c r="M86" s="84" t="n">
        <v>31.5068</v>
      </c>
      <c r="N86" s="84" t="n">
        <v>35.9252</v>
      </c>
      <c r="O86" s="84" t="n">
        <v>36.0608</v>
      </c>
      <c r="P86" s="84" t="n">
        <v>7481.58</v>
      </c>
      <c r="Q86" s="84" t="n">
        <v>8.39</v>
      </c>
      <c r="R86" s="70" t="n">
        <f aca="false">P86/3600</f>
        <v>2.07821666666667</v>
      </c>
      <c r="S86" s="61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86"/>
      <c r="B87" s="85" t="s">
        <v>63</v>
      </c>
      <c r="C87" s="85" t="n">
        <v>22</v>
      </c>
      <c r="D87" s="79" t="n">
        <v>5824.405</v>
      </c>
      <c r="E87" s="80" t="n">
        <v>42.8778</v>
      </c>
      <c r="F87" s="80" t="n">
        <v>45.5097</v>
      </c>
      <c r="G87" s="80" t="n">
        <v>45.8168</v>
      </c>
      <c r="H87" s="80" t="n">
        <v>21450.6</v>
      </c>
      <c r="I87" s="80" t="n">
        <v>28.06</v>
      </c>
      <c r="J87" s="59" t="n">
        <f aca="false">H87/3600</f>
        <v>5.9585</v>
      </c>
      <c r="L87" s="79" t="n">
        <v>5833.7885</v>
      </c>
      <c r="M87" s="80" t="n">
        <v>42.9197</v>
      </c>
      <c r="N87" s="80" t="n">
        <v>45.5178</v>
      </c>
      <c r="O87" s="80" t="n">
        <v>45.8165</v>
      </c>
      <c r="P87" s="80" t="n">
        <v>21731.18</v>
      </c>
      <c r="Q87" s="80" t="n">
        <v>27.26</v>
      </c>
      <c r="R87" s="59" t="n">
        <f aca="false">P87/3600</f>
        <v>6.03643888888889</v>
      </c>
      <c r="S87" s="6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81" t="n">
        <v>2892.7661</v>
      </c>
      <c r="E88" s="82" t="n">
        <v>38.8917</v>
      </c>
      <c r="F88" s="82" t="n">
        <v>42.639</v>
      </c>
      <c r="G88" s="82" t="n">
        <v>42.8877</v>
      </c>
      <c r="H88" s="82" t="n">
        <v>18826.51</v>
      </c>
      <c r="I88" s="82" t="n">
        <v>24.86</v>
      </c>
      <c r="J88" s="64" t="n">
        <f aca="false">H88/3600</f>
        <v>5.22958611111111</v>
      </c>
      <c r="L88" s="81" t="n">
        <v>2901.1286</v>
      </c>
      <c r="M88" s="82" t="n">
        <v>38.9115</v>
      </c>
      <c r="N88" s="82" t="n">
        <v>42.6385</v>
      </c>
      <c r="O88" s="82" t="n">
        <v>42.77</v>
      </c>
      <c r="P88" s="82" t="n">
        <v>19227.69</v>
      </c>
      <c r="Q88" s="82" t="n">
        <v>23.38</v>
      </c>
      <c r="R88" s="64" t="n">
        <f aca="false">P88/3600</f>
        <v>5.341025</v>
      </c>
      <c r="S88" s="61"/>
      <c r="T88" s="66"/>
      <c r="U88" s="48"/>
      <c r="V88" s="48"/>
      <c r="W88" s="66"/>
      <c r="X88" s="48"/>
      <c r="Y88" s="67"/>
    </row>
    <row r="89" customFormat="false" ht="12" hidden="false" customHeight="false" outlineLevel="0" collapsed="false">
      <c r="A89" s="86"/>
      <c r="B89" s="86"/>
      <c r="C89" s="86" t="n">
        <v>32</v>
      </c>
      <c r="D89" s="81" t="n">
        <v>1376.6842</v>
      </c>
      <c r="E89" s="82" t="n">
        <v>35.1549</v>
      </c>
      <c r="F89" s="82" t="n">
        <v>40.4709</v>
      </c>
      <c r="G89" s="82" t="n">
        <v>40.35</v>
      </c>
      <c r="H89" s="82" t="n">
        <v>16738.42</v>
      </c>
      <c r="I89" s="82" t="n">
        <v>21.85</v>
      </c>
      <c r="J89" s="64" t="n">
        <f aca="false">H89/3600</f>
        <v>4.64956111111111</v>
      </c>
      <c r="L89" s="81" t="n">
        <v>1382.8954</v>
      </c>
      <c r="M89" s="82" t="n">
        <v>35.1372</v>
      </c>
      <c r="N89" s="82" t="n">
        <v>40.4116</v>
      </c>
      <c r="O89" s="82" t="n">
        <v>40.1285</v>
      </c>
      <c r="P89" s="82" t="n">
        <v>16901.61</v>
      </c>
      <c r="Q89" s="82" t="n">
        <v>20.89</v>
      </c>
      <c r="R89" s="64" t="n">
        <f aca="false">P89/3600</f>
        <v>4.69489166666667</v>
      </c>
      <c r="S89" s="61"/>
      <c r="T89" s="66"/>
      <c r="U89" s="48"/>
      <c r="V89" s="48"/>
      <c r="W89" s="66"/>
      <c r="X89" s="48"/>
      <c r="Y89" s="67"/>
    </row>
    <row r="90" customFormat="false" ht="12.75" hidden="false" customHeight="false" outlineLevel="0" collapsed="false">
      <c r="A90" s="86"/>
      <c r="B90" s="87"/>
      <c r="C90" s="87" t="n">
        <v>37</v>
      </c>
      <c r="D90" s="83" t="n">
        <v>630.2069</v>
      </c>
      <c r="E90" s="84" t="n">
        <v>31.8855</v>
      </c>
      <c r="F90" s="84" t="n">
        <v>38.9331</v>
      </c>
      <c r="G90" s="84" t="n">
        <v>38.2709</v>
      </c>
      <c r="H90" s="84" t="n">
        <v>15027.69</v>
      </c>
      <c r="I90" s="84" t="n">
        <v>18.76</v>
      </c>
      <c r="J90" s="70" t="n">
        <f aca="false">H90/3600</f>
        <v>4.17435833333333</v>
      </c>
      <c r="L90" s="83" t="n">
        <v>633.3571</v>
      </c>
      <c r="M90" s="84" t="n">
        <v>31.836</v>
      </c>
      <c r="N90" s="84" t="n">
        <v>38.851</v>
      </c>
      <c r="O90" s="84" t="n">
        <v>38.0403</v>
      </c>
      <c r="P90" s="84" t="n">
        <v>15120.25</v>
      </c>
      <c r="Q90" s="84" t="n">
        <v>18.55</v>
      </c>
      <c r="R90" s="70" t="n">
        <f aca="false">P90/3600</f>
        <v>4.20006944444445</v>
      </c>
      <c r="S90" s="61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86"/>
      <c r="B91" s="85" t="s">
        <v>73</v>
      </c>
      <c r="C91" s="85" t="n">
        <v>22</v>
      </c>
      <c r="D91" s="79" t="n">
        <v>350.4936</v>
      </c>
      <c r="E91" s="80" t="n">
        <v>46.6035</v>
      </c>
      <c r="F91" s="80" t="n">
        <v>44.7338</v>
      </c>
      <c r="G91" s="80" t="n">
        <v>44.7726</v>
      </c>
      <c r="H91" s="80" t="n">
        <v>8211.16</v>
      </c>
      <c r="I91" s="80" t="n">
        <v>8.45</v>
      </c>
      <c r="J91" s="59" t="n">
        <f aca="false">H91/3600</f>
        <v>2.28087777777778</v>
      </c>
      <c r="L91" s="79" t="n">
        <v>360.18</v>
      </c>
      <c r="M91" s="80" t="n">
        <v>46.7069</v>
      </c>
      <c r="N91" s="80" t="n">
        <v>44.7558</v>
      </c>
      <c r="O91" s="80" t="n">
        <v>44.8253</v>
      </c>
      <c r="P91" s="80" t="n">
        <v>7998.58</v>
      </c>
      <c r="Q91" s="80" t="n">
        <v>8.89</v>
      </c>
      <c r="R91" s="59" t="n">
        <f aca="false">P91/3600</f>
        <v>2.22182777777778</v>
      </c>
      <c r="S91" s="6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81" t="n">
        <v>258.5304</v>
      </c>
      <c r="E92" s="82" t="n">
        <v>42.4912</v>
      </c>
      <c r="F92" s="82" t="n">
        <v>41.0203</v>
      </c>
      <c r="G92" s="82" t="n">
        <v>41.1695</v>
      </c>
      <c r="H92" s="82" t="n">
        <v>8136.87</v>
      </c>
      <c r="I92" s="82" t="n">
        <v>9.02</v>
      </c>
      <c r="J92" s="64" t="n">
        <f aca="false">H92/3600</f>
        <v>2.26024166666667</v>
      </c>
      <c r="L92" s="81" t="n">
        <v>261.4672</v>
      </c>
      <c r="M92" s="82" t="n">
        <v>42.4812</v>
      </c>
      <c r="N92" s="82" t="n">
        <v>40.9775</v>
      </c>
      <c r="O92" s="82" t="n">
        <v>41.1492</v>
      </c>
      <c r="P92" s="82" t="n">
        <v>7916.18</v>
      </c>
      <c r="Q92" s="82" t="n">
        <v>8.48</v>
      </c>
      <c r="R92" s="64" t="n">
        <f aca="false">P92/3600</f>
        <v>2.19893888888889</v>
      </c>
      <c r="S92" s="61"/>
      <c r="T92" s="66"/>
      <c r="U92" s="48"/>
      <c r="V92" s="48"/>
      <c r="W92" s="66"/>
      <c r="X92" s="48"/>
      <c r="Y92" s="67"/>
    </row>
    <row r="93" customFormat="false" ht="12" hidden="false" customHeight="false" outlineLevel="0" collapsed="false">
      <c r="A93" s="86"/>
      <c r="B93" s="86"/>
      <c r="C93" s="86" t="n">
        <v>32</v>
      </c>
      <c r="D93" s="81" t="n">
        <v>189.1632</v>
      </c>
      <c r="E93" s="82" t="n">
        <v>38.0362</v>
      </c>
      <c r="F93" s="82" t="n">
        <v>39.0203</v>
      </c>
      <c r="G93" s="82" t="n">
        <v>39.2196</v>
      </c>
      <c r="H93" s="82" t="n">
        <v>8021.94</v>
      </c>
      <c r="I93" s="82" t="n">
        <v>8.96</v>
      </c>
      <c r="J93" s="64" t="n">
        <f aca="false">H93/3600</f>
        <v>2.22831666666667</v>
      </c>
      <c r="L93" s="81" t="n">
        <v>192.4656</v>
      </c>
      <c r="M93" s="82" t="n">
        <v>37.8271</v>
      </c>
      <c r="N93" s="82" t="n">
        <v>38.8446</v>
      </c>
      <c r="O93" s="82" t="n">
        <v>39.0736</v>
      </c>
      <c r="P93" s="82" t="n">
        <v>7828.09</v>
      </c>
      <c r="Q93" s="82" t="n">
        <v>8.32</v>
      </c>
      <c r="R93" s="64" t="n">
        <f aca="false">P93/3600</f>
        <v>2.17446944444444</v>
      </c>
      <c r="S93" s="61"/>
      <c r="T93" s="66"/>
      <c r="U93" s="48"/>
      <c r="V93" s="48"/>
      <c r="W93" s="66"/>
      <c r="X93" s="48"/>
      <c r="Y93" s="67"/>
    </row>
    <row r="94" customFormat="false" ht="12.75" hidden="false" customHeight="false" outlineLevel="0" collapsed="false">
      <c r="A94" s="86"/>
      <c r="B94" s="87"/>
      <c r="C94" s="87" t="n">
        <v>37</v>
      </c>
      <c r="D94" s="83" t="n">
        <v>134.9192</v>
      </c>
      <c r="E94" s="84" t="n">
        <v>33.3705</v>
      </c>
      <c r="F94" s="84" t="n">
        <v>37.8741</v>
      </c>
      <c r="G94" s="84" t="n">
        <v>37.9681</v>
      </c>
      <c r="H94" s="84" t="n">
        <v>7887.8</v>
      </c>
      <c r="I94" s="84" t="n">
        <v>8.53</v>
      </c>
      <c r="J94" s="70" t="n">
        <f aca="false">H94/3600</f>
        <v>2.19105555555556</v>
      </c>
      <c r="L94" s="83" t="n">
        <v>136.9336</v>
      </c>
      <c r="M94" s="84" t="n">
        <v>33.0056</v>
      </c>
      <c r="N94" s="84" t="n">
        <v>37.7063</v>
      </c>
      <c r="O94" s="84" t="n">
        <v>37.6874</v>
      </c>
      <c r="P94" s="84" t="n">
        <v>7754.37</v>
      </c>
      <c r="Q94" s="84" t="n">
        <v>8.21</v>
      </c>
      <c r="R94" s="70" t="n">
        <f aca="false">P94/3600</f>
        <v>2.15399166666667</v>
      </c>
      <c r="S94" s="61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86"/>
      <c r="B95" s="85" t="s">
        <v>74</v>
      </c>
      <c r="C95" s="85" t="n">
        <v>22</v>
      </c>
      <c r="D95" s="79" t="n">
        <v>705.8544</v>
      </c>
      <c r="E95" s="80" t="n">
        <v>48.8556</v>
      </c>
      <c r="F95" s="80" t="n">
        <v>52.1293</v>
      </c>
      <c r="G95" s="80" t="n">
        <v>53.1928</v>
      </c>
      <c r="H95" s="80" t="n">
        <v>15175.4</v>
      </c>
      <c r="I95" s="80" t="n">
        <v>19.26</v>
      </c>
      <c r="J95" s="59" t="n">
        <f aca="false">H95/3600</f>
        <v>4.21538888888889</v>
      </c>
      <c r="L95" s="79" t="n">
        <v>714.1936</v>
      </c>
      <c r="M95" s="80" t="n">
        <v>48.9657</v>
      </c>
      <c r="N95" s="80" t="n">
        <v>52.0677</v>
      </c>
      <c r="O95" s="80" t="n">
        <v>53.1421</v>
      </c>
      <c r="P95" s="80" t="n">
        <v>15288.91</v>
      </c>
      <c r="Q95" s="80" t="n">
        <v>17.4</v>
      </c>
      <c r="R95" s="59" t="n">
        <f aca="false">P95/3600</f>
        <v>4.24691944444444</v>
      </c>
      <c r="S95" s="6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81" t="n">
        <v>415.7962</v>
      </c>
      <c r="E96" s="82" t="n">
        <v>45.1992</v>
      </c>
      <c r="F96" s="82" t="n">
        <v>48.9902</v>
      </c>
      <c r="G96" s="82" t="n">
        <v>50.2448</v>
      </c>
      <c r="H96" s="82" t="n">
        <v>14788.05</v>
      </c>
      <c r="I96" s="82" t="n">
        <v>20</v>
      </c>
      <c r="J96" s="64" t="n">
        <f aca="false">H96/3600</f>
        <v>4.10779166666667</v>
      </c>
      <c r="L96" s="81" t="n">
        <v>419.5568</v>
      </c>
      <c r="M96" s="82" t="n">
        <v>45.1534</v>
      </c>
      <c r="N96" s="82" t="n">
        <v>48.6499</v>
      </c>
      <c r="O96" s="82" t="n">
        <v>49.836</v>
      </c>
      <c r="P96" s="82" t="n">
        <v>14874.96</v>
      </c>
      <c r="Q96" s="82" t="n">
        <v>16.89</v>
      </c>
      <c r="R96" s="64" t="n">
        <f aca="false">P96/3600</f>
        <v>4.13193333333333</v>
      </c>
      <c r="S96" s="61"/>
      <c r="T96" s="66"/>
      <c r="U96" s="48"/>
      <c r="V96" s="48"/>
      <c r="W96" s="66"/>
      <c r="X96" s="48"/>
      <c r="Y96" s="67"/>
    </row>
    <row r="97" customFormat="false" ht="12" hidden="false" customHeight="false" outlineLevel="0" collapsed="false">
      <c r="A97" s="86"/>
      <c r="B97" s="86"/>
      <c r="C97" s="86" t="n">
        <v>32</v>
      </c>
      <c r="D97" s="81" t="n">
        <v>245.7904</v>
      </c>
      <c r="E97" s="82" t="n">
        <v>41.5176</v>
      </c>
      <c r="F97" s="82" t="n">
        <v>46.6169</v>
      </c>
      <c r="G97" s="82" t="n">
        <v>47.9545</v>
      </c>
      <c r="H97" s="82" t="n">
        <v>14224.77</v>
      </c>
      <c r="I97" s="82" t="n">
        <v>18.01</v>
      </c>
      <c r="J97" s="64" t="n">
        <f aca="false">H97/3600</f>
        <v>3.951325</v>
      </c>
      <c r="L97" s="81" t="n">
        <v>249.2214</v>
      </c>
      <c r="M97" s="82" t="n">
        <v>41.3644</v>
      </c>
      <c r="N97" s="82" t="n">
        <v>45.8588</v>
      </c>
      <c r="O97" s="82" t="n">
        <v>47.1664</v>
      </c>
      <c r="P97" s="82" t="n">
        <v>14491.31</v>
      </c>
      <c r="Q97" s="82" t="n">
        <v>16.03</v>
      </c>
      <c r="R97" s="64" t="n">
        <f aca="false">P97/3600</f>
        <v>4.02536388888889</v>
      </c>
      <c r="S97" s="61"/>
      <c r="T97" s="66"/>
      <c r="U97" s="48"/>
      <c r="V97" s="48"/>
      <c r="W97" s="66"/>
      <c r="X97" s="48"/>
      <c r="Y97" s="67"/>
    </row>
    <row r="98" customFormat="false" ht="12.75" hidden="false" customHeight="false" outlineLevel="0" collapsed="false">
      <c r="A98" s="87"/>
      <c r="B98" s="87"/>
      <c r="C98" s="87" t="n">
        <v>37</v>
      </c>
      <c r="D98" s="83" t="n">
        <v>152.2611</v>
      </c>
      <c r="E98" s="84" t="n">
        <v>37.9468</v>
      </c>
      <c r="F98" s="84" t="n">
        <v>44.8166</v>
      </c>
      <c r="G98" s="84" t="n">
        <v>46.2737</v>
      </c>
      <c r="H98" s="84" t="n">
        <v>13916.49</v>
      </c>
      <c r="I98" s="84" t="n">
        <v>18.62</v>
      </c>
      <c r="J98" s="70" t="n">
        <f aca="false">H98/3600</f>
        <v>3.86569166666667</v>
      </c>
      <c r="L98" s="83" t="n">
        <v>154.4282</v>
      </c>
      <c r="M98" s="84" t="n">
        <v>37.5338</v>
      </c>
      <c r="N98" s="84" t="n">
        <v>43.9879</v>
      </c>
      <c r="O98" s="84" t="n">
        <v>45.5598</v>
      </c>
      <c r="P98" s="84" t="n">
        <v>14181.19</v>
      </c>
      <c r="Q98" s="84" t="n">
        <v>15.4</v>
      </c>
      <c r="R98" s="70" t="n">
        <f aca="false">P98/3600</f>
        <v>3.93921944444444</v>
      </c>
      <c r="S98" s="61"/>
      <c r="T98" s="66"/>
      <c r="U98" s="48"/>
      <c r="V98" s="48"/>
      <c r="W98" s="66"/>
      <c r="X98" s="48"/>
      <c r="Y98" s="67"/>
    </row>
    <row r="99" customFormat="false" ht="12" hidden="false" customHeight="false" outlineLevel="0" collapsed="false">
      <c r="B99" s="1" t="s">
        <v>22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94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2" t="n">
        <f aca="false">GEOMEAN(I3:I98)</f>
        <v>15.0643325314276</v>
      </c>
      <c r="J106" s="92" t="n">
        <f aca="false">GEOMEAN(J3:J98)</f>
        <v>2.98428270595245</v>
      </c>
      <c r="Q106" s="92" t="n">
        <f aca="false">GEOMEAN(Q3:Q98)</f>
        <v>13.4231042388144</v>
      </c>
      <c r="R106" s="92" t="n">
        <f aca="false">GEOMEAN(R3:R98)</f>
        <v>3.02792343019899</v>
      </c>
    </row>
    <row r="107" customFormat="false" ht="12" hidden="false" customHeight="false" outlineLevel="0" collapsed="false">
      <c r="B107" s="1" t="s">
        <v>96</v>
      </c>
      <c r="Q107" s="43" t="n">
        <f aca="false">Q106/I106</f>
        <v>0.891052040361615</v>
      </c>
      <c r="R107" s="43" t="n">
        <f aca="false">R106/J106</f>
        <v>1.01462352214805</v>
      </c>
    </row>
    <row r="108" customFormat="false" ht="12" hidden="false" customHeight="false" outlineLevel="0" collapsed="false">
      <c r="B108" s="1" t="s">
        <v>97</v>
      </c>
      <c r="I108" s="92" t="n">
        <f aca="false">SUM(I3:I98)/3600</f>
        <v>0.526822222222222</v>
      </c>
      <c r="J108" s="92" t="n">
        <f aca="false">SUM(J3:J98)</f>
        <v>362.898438888889</v>
      </c>
      <c r="Q108" s="92" t="n">
        <f aca="false">SUM(Q3:Q98)/3600</f>
        <v>0.467091666666667</v>
      </c>
      <c r="R108" s="92" t="n">
        <f aca="false">SUM(R3:R98)</f>
        <v>363.395788888889</v>
      </c>
    </row>
    <row r="111" customFormat="false" ht="12.75" hidden="false" customHeight="false" outlineLevel="0" collapsed="false">
      <c r="B111" s="1" t="s">
        <v>98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53"/>
      <c r="B112" s="54" t="s">
        <v>99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2" t="n">
        <f aca="false">GEOMEAN(I3:I10,I19:I82)</f>
        <v>15.1750826915019</v>
      </c>
      <c r="J113" s="92" t="n">
        <f aca="false">GEOMEAN(J19:J82)</f>
        <v>2.9310236442235</v>
      </c>
      <c r="Q113" s="92" t="n">
        <f aca="false">GEOMEAN(Q3:Q10,Q19:Q82)</f>
        <v>13.4042178837315</v>
      </c>
      <c r="R113" s="92" t="n">
        <f aca="false">GEOMEAN(R19:R82)</f>
        <v>2.97967641923856</v>
      </c>
    </row>
    <row r="114" customFormat="false" ht="12" hidden="false" customHeight="false" outlineLevel="0" collapsed="false">
      <c r="B114" s="1" t="s">
        <v>96</v>
      </c>
      <c r="Q114" s="43" t="n">
        <f aca="false">Q113/I113</f>
        <v>0.883304437690998</v>
      </c>
      <c r="R114" s="43" t="n">
        <f aca="false">R113/J113</f>
        <v>1.0165992434455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54">
      <formula>0.03</formula>
    </cfRule>
    <cfRule type="cellIs" priority="3" operator="lessThan" aboveAverage="0" equalAverage="0" bottom="0" percent="0" rank="0" text="" dxfId="655">
      <formula>-0.03</formula>
    </cfRule>
  </conditionalFormatting>
  <conditionalFormatting sqref="T3:V82">
    <cfRule type="cellIs" priority="4" operator="greaterThan" aboveAverage="0" equalAverage="0" bottom="0" percent="0" rank="0" text="" dxfId="656">
      <formula>0.03</formula>
    </cfRule>
    <cfRule type="cellIs" priority="5" operator="lessThan" aboveAverage="0" equalAverage="0" bottom="0" percent="0" rank="0" text="" dxfId="657">
      <formula>-0.03</formula>
    </cfRule>
  </conditionalFormatting>
  <conditionalFormatting sqref="W3">
    <cfRule type="cellIs" priority="6" operator="greaterThan" aboveAverage="0" equalAverage="0" bottom="0" percent="0" rank="0" text="" dxfId="658">
      <formula>0.03</formula>
    </cfRule>
    <cfRule type="cellIs" priority="7" operator="lessThan" aboveAverage="0" equalAverage="0" bottom="0" percent="0" rank="0" text="" dxfId="659">
      <formula>-0.03</formula>
    </cfRule>
  </conditionalFormatting>
  <conditionalFormatting sqref="X3">
    <cfRule type="cellIs" priority="8" operator="greaterThan" aboveAverage="0" equalAverage="0" bottom="0" percent="0" rank="0" text="" dxfId="660">
      <formula>0.03</formula>
    </cfRule>
    <cfRule type="cellIs" priority="9" operator="lessThan" aboveAverage="0" equalAverage="0" bottom="0" percent="0" rank="0" text="" dxfId="661">
      <formula>-0.03</formula>
    </cfRule>
  </conditionalFormatting>
  <conditionalFormatting sqref="Y3">
    <cfRule type="cellIs" priority="10" operator="greaterThan" aboveAverage="0" equalAverage="0" bottom="0" percent="0" rank="0" text="" dxfId="662">
      <formula>0.03</formula>
    </cfRule>
    <cfRule type="cellIs" priority="11" operator="lessThan" aboveAverage="0" equalAverage="0" bottom="0" percent="0" rank="0" text="" dxfId="663">
      <formula>-0.03</formula>
    </cfRule>
  </conditionalFormatting>
  <conditionalFormatting sqref="W7">
    <cfRule type="cellIs" priority="12" operator="greaterThan" aboveAverage="0" equalAverage="0" bottom="0" percent="0" rank="0" text="" dxfId="664">
      <formula>0.03</formula>
    </cfRule>
    <cfRule type="cellIs" priority="13" operator="lessThan" aboveAverage="0" equalAverage="0" bottom="0" percent="0" rank="0" text="" dxfId="665">
      <formula>-0.03</formula>
    </cfRule>
  </conditionalFormatting>
  <conditionalFormatting sqref="X7">
    <cfRule type="cellIs" priority="14" operator="greaterThan" aboveAverage="0" equalAverage="0" bottom="0" percent="0" rank="0" text="" dxfId="666">
      <formula>0.03</formula>
    </cfRule>
    <cfRule type="cellIs" priority="15" operator="lessThan" aboveAverage="0" equalAverage="0" bottom="0" percent="0" rank="0" text="" dxfId="667">
      <formula>-0.03</formula>
    </cfRule>
  </conditionalFormatting>
  <conditionalFormatting sqref="Y7">
    <cfRule type="cellIs" priority="16" operator="greaterThan" aboveAverage="0" equalAverage="0" bottom="0" percent="0" rank="0" text="" dxfId="668">
      <formula>0.03</formula>
    </cfRule>
    <cfRule type="cellIs" priority="17" operator="lessThan" aboveAverage="0" equalAverage="0" bottom="0" percent="0" rank="0" text="" dxfId="669">
      <formula>-0.03</formula>
    </cfRule>
  </conditionalFormatting>
  <conditionalFormatting sqref="W11">
    <cfRule type="cellIs" priority="18" operator="greaterThan" aboveAverage="0" equalAverage="0" bottom="0" percent="0" rank="0" text="" dxfId="670">
      <formula>0.03</formula>
    </cfRule>
    <cfRule type="cellIs" priority="19" operator="lessThan" aboveAverage="0" equalAverage="0" bottom="0" percent="0" rank="0" text="" dxfId="671">
      <formula>-0.03</formula>
    </cfRule>
  </conditionalFormatting>
  <conditionalFormatting sqref="X11">
    <cfRule type="cellIs" priority="20" operator="greaterThan" aboveAverage="0" equalAverage="0" bottom="0" percent="0" rank="0" text="" dxfId="672">
      <formula>0.03</formula>
    </cfRule>
    <cfRule type="cellIs" priority="21" operator="lessThan" aboveAverage="0" equalAverage="0" bottom="0" percent="0" rank="0" text="" dxfId="673">
      <formula>-0.03</formula>
    </cfRule>
  </conditionalFormatting>
  <conditionalFormatting sqref="Y11">
    <cfRule type="cellIs" priority="22" operator="greaterThan" aboveAverage="0" equalAverage="0" bottom="0" percent="0" rank="0" text="" dxfId="674">
      <formula>0.03</formula>
    </cfRule>
    <cfRule type="cellIs" priority="23" operator="lessThan" aboveAverage="0" equalAverage="0" bottom="0" percent="0" rank="0" text="" dxfId="675">
      <formula>-0.03</formula>
    </cfRule>
  </conditionalFormatting>
  <conditionalFormatting sqref="W15">
    <cfRule type="cellIs" priority="24" operator="greaterThan" aboveAverage="0" equalAverage="0" bottom="0" percent="0" rank="0" text="" dxfId="676">
      <formula>0.03</formula>
    </cfRule>
    <cfRule type="cellIs" priority="25" operator="lessThan" aboveAverage="0" equalAverage="0" bottom="0" percent="0" rank="0" text="" dxfId="677">
      <formula>-0.03</formula>
    </cfRule>
  </conditionalFormatting>
  <conditionalFormatting sqref="X15">
    <cfRule type="cellIs" priority="26" operator="greaterThan" aboveAverage="0" equalAverage="0" bottom="0" percent="0" rank="0" text="" dxfId="678">
      <formula>0.03</formula>
    </cfRule>
    <cfRule type="cellIs" priority="27" operator="lessThan" aboveAverage="0" equalAverage="0" bottom="0" percent="0" rank="0" text="" dxfId="679">
      <formula>-0.03</formula>
    </cfRule>
  </conditionalFormatting>
  <conditionalFormatting sqref="Y15">
    <cfRule type="cellIs" priority="28" operator="greaterThan" aboveAverage="0" equalAverage="0" bottom="0" percent="0" rank="0" text="" dxfId="680">
      <formula>0.03</formula>
    </cfRule>
    <cfRule type="cellIs" priority="29" operator="lessThan" aboveAverage="0" equalAverage="0" bottom="0" percent="0" rank="0" text="" dxfId="681">
      <formula>-0.03</formula>
    </cfRule>
  </conditionalFormatting>
  <conditionalFormatting sqref="W19">
    <cfRule type="cellIs" priority="30" operator="greaterThan" aboveAverage="0" equalAverage="0" bottom="0" percent="0" rank="0" text="" dxfId="682">
      <formula>0.03</formula>
    </cfRule>
    <cfRule type="cellIs" priority="31" operator="lessThan" aboveAverage="0" equalAverage="0" bottom="0" percent="0" rank="0" text="" dxfId="683">
      <formula>-0.03</formula>
    </cfRule>
  </conditionalFormatting>
  <conditionalFormatting sqref="X19">
    <cfRule type="cellIs" priority="32" operator="greaterThan" aboveAverage="0" equalAverage="0" bottom="0" percent="0" rank="0" text="" dxfId="684">
      <formula>0.03</formula>
    </cfRule>
    <cfRule type="cellIs" priority="33" operator="lessThan" aboveAverage="0" equalAverage="0" bottom="0" percent="0" rank="0" text="" dxfId="685">
      <formula>-0.03</formula>
    </cfRule>
  </conditionalFormatting>
  <conditionalFormatting sqref="Y19">
    <cfRule type="cellIs" priority="34" operator="greaterThan" aboveAverage="0" equalAverage="0" bottom="0" percent="0" rank="0" text="" dxfId="686">
      <formula>0.03</formula>
    </cfRule>
    <cfRule type="cellIs" priority="35" operator="lessThan" aboveAverage="0" equalAverage="0" bottom="0" percent="0" rank="0" text="" dxfId="687">
      <formula>-0.03</formula>
    </cfRule>
  </conditionalFormatting>
  <conditionalFormatting sqref="W23">
    <cfRule type="cellIs" priority="36" operator="greaterThan" aboveAverage="0" equalAverage="0" bottom="0" percent="0" rank="0" text="" dxfId="688">
      <formula>0.03</formula>
    </cfRule>
    <cfRule type="cellIs" priority="37" operator="lessThan" aboveAverage="0" equalAverage="0" bottom="0" percent="0" rank="0" text="" dxfId="689">
      <formula>-0.03</formula>
    </cfRule>
  </conditionalFormatting>
  <conditionalFormatting sqref="X23">
    <cfRule type="cellIs" priority="38" operator="greaterThan" aboveAverage="0" equalAverage="0" bottom="0" percent="0" rank="0" text="" dxfId="690">
      <formula>0.03</formula>
    </cfRule>
    <cfRule type="cellIs" priority="39" operator="lessThan" aboveAverage="0" equalAverage="0" bottom="0" percent="0" rank="0" text="" dxfId="691">
      <formula>-0.03</formula>
    </cfRule>
  </conditionalFormatting>
  <conditionalFormatting sqref="Y23">
    <cfRule type="cellIs" priority="40" operator="greaterThan" aboveAverage="0" equalAverage="0" bottom="0" percent="0" rank="0" text="" dxfId="692">
      <formula>0.03</formula>
    </cfRule>
    <cfRule type="cellIs" priority="41" operator="lessThan" aboveAverage="0" equalAverage="0" bottom="0" percent="0" rank="0" text="" dxfId="693">
      <formula>-0.03</formula>
    </cfRule>
  </conditionalFormatting>
  <conditionalFormatting sqref="W27">
    <cfRule type="cellIs" priority="42" operator="greaterThan" aboveAverage="0" equalAverage="0" bottom="0" percent="0" rank="0" text="" dxfId="694">
      <formula>0.03</formula>
    </cfRule>
    <cfRule type="cellIs" priority="43" operator="lessThan" aboveAverage="0" equalAverage="0" bottom="0" percent="0" rank="0" text="" dxfId="695">
      <formula>-0.03</formula>
    </cfRule>
  </conditionalFormatting>
  <conditionalFormatting sqref="X27">
    <cfRule type="cellIs" priority="44" operator="greaterThan" aboveAverage="0" equalAverage="0" bottom="0" percent="0" rank="0" text="" dxfId="696">
      <formula>0.03</formula>
    </cfRule>
    <cfRule type="cellIs" priority="45" operator="lessThan" aboveAverage="0" equalAverage="0" bottom="0" percent="0" rank="0" text="" dxfId="697">
      <formula>-0.03</formula>
    </cfRule>
  </conditionalFormatting>
  <conditionalFormatting sqref="Y27">
    <cfRule type="cellIs" priority="46" operator="greaterThan" aboveAverage="0" equalAverage="0" bottom="0" percent="0" rank="0" text="" dxfId="698">
      <formula>0.03</formula>
    </cfRule>
    <cfRule type="cellIs" priority="47" operator="lessThan" aboveAverage="0" equalAverage="0" bottom="0" percent="0" rank="0" text="" dxfId="699">
      <formula>-0.03</formula>
    </cfRule>
  </conditionalFormatting>
  <conditionalFormatting sqref="W31">
    <cfRule type="cellIs" priority="48" operator="greaterThan" aboveAverage="0" equalAverage="0" bottom="0" percent="0" rank="0" text="" dxfId="700">
      <formula>0.03</formula>
    </cfRule>
    <cfRule type="cellIs" priority="49" operator="lessThan" aboveAverage="0" equalAverage="0" bottom="0" percent="0" rank="0" text="" dxfId="701">
      <formula>-0.03</formula>
    </cfRule>
  </conditionalFormatting>
  <conditionalFormatting sqref="X31">
    <cfRule type="cellIs" priority="50" operator="greaterThan" aboveAverage="0" equalAverage="0" bottom="0" percent="0" rank="0" text="" dxfId="702">
      <formula>0.03</formula>
    </cfRule>
    <cfRule type="cellIs" priority="51" operator="lessThan" aboveAverage="0" equalAverage="0" bottom="0" percent="0" rank="0" text="" dxfId="703">
      <formula>-0.03</formula>
    </cfRule>
  </conditionalFormatting>
  <conditionalFormatting sqref="Y31">
    <cfRule type="cellIs" priority="52" operator="greaterThan" aboveAverage="0" equalAverage="0" bottom="0" percent="0" rank="0" text="" dxfId="704">
      <formula>0.03</formula>
    </cfRule>
    <cfRule type="cellIs" priority="53" operator="lessThan" aboveAverage="0" equalAverage="0" bottom="0" percent="0" rank="0" text="" dxfId="705">
      <formula>-0.03</formula>
    </cfRule>
  </conditionalFormatting>
  <conditionalFormatting sqref="W35">
    <cfRule type="cellIs" priority="54" operator="greaterThan" aboveAverage="0" equalAverage="0" bottom="0" percent="0" rank="0" text="" dxfId="706">
      <formula>0.03</formula>
    </cfRule>
    <cfRule type="cellIs" priority="55" operator="lessThan" aboveAverage="0" equalAverage="0" bottom="0" percent="0" rank="0" text="" dxfId="707">
      <formula>-0.03</formula>
    </cfRule>
  </conditionalFormatting>
  <conditionalFormatting sqref="X35">
    <cfRule type="cellIs" priority="56" operator="greaterThan" aboveAverage="0" equalAverage="0" bottom="0" percent="0" rank="0" text="" dxfId="708">
      <formula>0.03</formula>
    </cfRule>
    <cfRule type="cellIs" priority="57" operator="lessThan" aboveAverage="0" equalAverage="0" bottom="0" percent="0" rank="0" text="" dxfId="709">
      <formula>-0.03</formula>
    </cfRule>
  </conditionalFormatting>
  <conditionalFormatting sqref="Y35">
    <cfRule type="cellIs" priority="58" operator="greaterThan" aboveAverage="0" equalAverage="0" bottom="0" percent="0" rank="0" text="" dxfId="710">
      <formula>0.03</formula>
    </cfRule>
    <cfRule type="cellIs" priority="59" operator="lessThan" aboveAverage="0" equalAverage="0" bottom="0" percent="0" rank="0" text="" dxfId="711">
      <formula>-0.03</formula>
    </cfRule>
  </conditionalFormatting>
  <conditionalFormatting sqref="W39">
    <cfRule type="cellIs" priority="60" operator="greaterThan" aboveAverage="0" equalAverage="0" bottom="0" percent="0" rank="0" text="" dxfId="712">
      <formula>0.03</formula>
    </cfRule>
    <cfRule type="cellIs" priority="61" operator="lessThan" aboveAverage="0" equalAverage="0" bottom="0" percent="0" rank="0" text="" dxfId="713">
      <formula>-0.03</formula>
    </cfRule>
  </conditionalFormatting>
  <conditionalFormatting sqref="X39">
    <cfRule type="cellIs" priority="62" operator="greaterThan" aboveAverage="0" equalAverage="0" bottom="0" percent="0" rank="0" text="" dxfId="714">
      <formula>0.03</formula>
    </cfRule>
    <cfRule type="cellIs" priority="63" operator="lessThan" aboveAverage="0" equalAverage="0" bottom="0" percent="0" rank="0" text="" dxfId="715">
      <formula>-0.03</formula>
    </cfRule>
  </conditionalFormatting>
  <conditionalFormatting sqref="Y39">
    <cfRule type="cellIs" priority="64" operator="greaterThan" aboveAverage="0" equalAverage="0" bottom="0" percent="0" rank="0" text="" dxfId="716">
      <formula>0.03</formula>
    </cfRule>
    <cfRule type="cellIs" priority="65" operator="lessThan" aboveAverage="0" equalAverage="0" bottom="0" percent="0" rank="0" text="" dxfId="717">
      <formula>-0.03</formula>
    </cfRule>
  </conditionalFormatting>
  <conditionalFormatting sqref="W43">
    <cfRule type="cellIs" priority="66" operator="greaterThan" aboveAverage="0" equalAverage="0" bottom="0" percent="0" rank="0" text="" dxfId="718">
      <formula>0.03</formula>
    </cfRule>
    <cfRule type="cellIs" priority="67" operator="lessThan" aboveAverage="0" equalAverage="0" bottom="0" percent="0" rank="0" text="" dxfId="719">
      <formula>-0.03</formula>
    </cfRule>
  </conditionalFormatting>
  <conditionalFormatting sqref="X43">
    <cfRule type="cellIs" priority="68" operator="greaterThan" aboveAverage="0" equalAverage="0" bottom="0" percent="0" rank="0" text="" dxfId="720">
      <formula>0.03</formula>
    </cfRule>
    <cfRule type="cellIs" priority="69" operator="lessThan" aboveAverage="0" equalAverage="0" bottom="0" percent="0" rank="0" text="" dxfId="721">
      <formula>-0.03</formula>
    </cfRule>
  </conditionalFormatting>
  <conditionalFormatting sqref="Y43">
    <cfRule type="cellIs" priority="70" operator="greaterThan" aboveAverage="0" equalAverage="0" bottom="0" percent="0" rank="0" text="" dxfId="722">
      <formula>0.03</formula>
    </cfRule>
    <cfRule type="cellIs" priority="71" operator="lessThan" aboveAverage="0" equalAverage="0" bottom="0" percent="0" rank="0" text="" dxfId="723">
      <formula>-0.03</formula>
    </cfRule>
  </conditionalFormatting>
  <conditionalFormatting sqref="W47">
    <cfRule type="cellIs" priority="72" operator="greaterThan" aboveAverage="0" equalAverage="0" bottom="0" percent="0" rank="0" text="" dxfId="724">
      <formula>0.03</formula>
    </cfRule>
    <cfRule type="cellIs" priority="73" operator="lessThan" aboveAverage="0" equalAverage="0" bottom="0" percent="0" rank="0" text="" dxfId="725">
      <formula>-0.03</formula>
    </cfRule>
  </conditionalFormatting>
  <conditionalFormatting sqref="X47">
    <cfRule type="cellIs" priority="74" operator="greaterThan" aboveAverage="0" equalAverage="0" bottom="0" percent="0" rank="0" text="" dxfId="726">
      <formula>0.03</formula>
    </cfRule>
    <cfRule type="cellIs" priority="75" operator="lessThan" aboveAverage="0" equalAverage="0" bottom="0" percent="0" rank="0" text="" dxfId="727">
      <formula>-0.03</formula>
    </cfRule>
  </conditionalFormatting>
  <conditionalFormatting sqref="Y47">
    <cfRule type="cellIs" priority="76" operator="greaterThan" aboveAverage="0" equalAverage="0" bottom="0" percent="0" rank="0" text="" dxfId="728">
      <formula>0.03</formula>
    </cfRule>
    <cfRule type="cellIs" priority="77" operator="lessThan" aboveAverage="0" equalAverage="0" bottom="0" percent="0" rank="0" text="" dxfId="729">
      <formula>-0.03</formula>
    </cfRule>
  </conditionalFormatting>
  <conditionalFormatting sqref="W51">
    <cfRule type="cellIs" priority="78" operator="greaterThan" aboveAverage="0" equalAverage="0" bottom="0" percent="0" rank="0" text="" dxfId="730">
      <formula>0.03</formula>
    </cfRule>
    <cfRule type="cellIs" priority="79" operator="lessThan" aboveAverage="0" equalAverage="0" bottom="0" percent="0" rank="0" text="" dxfId="731">
      <formula>-0.03</formula>
    </cfRule>
  </conditionalFormatting>
  <conditionalFormatting sqref="X51">
    <cfRule type="cellIs" priority="80" operator="greaterThan" aboveAverage="0" equalAverage="0" bottom="0" percent="0" rank="0" text="" dxfId="732">
      <formula>0.03</formula>
    </cfRule>
    <cfRule type="cellIs" priority="81" operator="lessThan" aboveAverage="0" equalAverage="0" bottom="0" percent="0" rank="0" text="" dxfId="733">
      <formula>-0.03</formula>
    </cfRule>
  </conditionalFormatting>
  <conditionalFormatting sqref="Y51">
    <cfRule type="cellIs" priority="82" operator="greaterThan" aboveAverage="0" equalAverage="0" bottom="0" percent="0" rank="0" text="" dxfId="734">
      <formula>0.03</formula>
    </cfRule>
    <cfRule type="cellIs" priority="83" operator="lessThan" aboveAverage="0" equalAverage="0" bottom="0" percent="0" rank="0" text="" dxfId="735">
      <formula>-0.03</formula>
    </cfRule>
  </conditionalFormatting>
  <conditionalFormatting sqref="W55">
    <cfRule type="cellIs" priority="84" operator="greaterThan" aboveAverage="0" equalAverage="0" bottom="0" percent="0" rank="0" text="" dxfId="736">
      <formula>0.03</formula>
    </cfRule>
    <cfRule type="cellIs" priority="85" operator="lessThan" aboveAverage="0" equalAverage="0" bottom="0" percent="0" rank="0" text="" dxfId="737">
      <formula>-0.03</formula>
    </cfRule>
  </conditionalFormatting>
  <conditionalFormatting sqref="X55">
    <cfRule type="cellIs" priority="86" operator="greaterThan" aboveAverage="0" equalAverage="0" bottom="0" percent="0" rank="0" text="" dxfId="738">
      <formula>0.03</formula>
    </cfRule>
    <cfRule type="cellIs" priority="87" operator="lessThan" aboveAverage="0" equalAverage="0" bottom="0" percent="0" rank="0" text="" dxfId="739">
      <formula>-0.03</formula>
    </cfRule>
  </conditionalFormatting>
  <conditionalFormatting sqref="Y55">
    <cfRule type="cellIs" priority="88" operator="greaterThan" aboveAverage="0" equalAverage="0" bottom="0" percent="0" rank="0" text="" dxfId="740">
      <formula>0.03</formula>
    </cfRule>
    <cfRule type="cellIs" priority="89" operator="lessThan" aboveAverage="0" equalAverage="0" bottom="0" percent="0" rank="0" text="" dxfId="741">
      <formula>-0.03</formula>
    </cfRule>
  </conditionalFormatting>
  <conditionalFormatting sqref="W59">
    <cfRule type="cellIs" priority="90" operator="greaterThan" aboveAverage="0" equalAverage="0" bottom="0" percent="0" rank="0" text="" dxfId="742">
      <formula>0.03</formula>
    </cfRule>
    <cfRule type="cellIs" priority="91" operator="lessThan" aboveAverage="0" equalAverage="0" bottom="0" percent="0" rank="0" text="" dxfId="743">
      <formula>-0.03</formula>
    </cfRule>
  </conditionalFormatting>
  <conditionalFormatting sqref="X59">
    <cfRule type="cellIs" priority="92" operator="greaterThan" aboveAverage="0" equalAverage="0" bottom="0" percent="0" rank="0" text="" dxfId="744">
      <formula>0.03</formula>
    </cfRule>
    <cfRule type="cellIs" priority="93" operator="lessThan" aboveAverage="0" equalAverage="0" bottom="0" percent="0" rank="0" text="" dxfId="745">
      <formula>-0.03</formula>
    </cfRule>
  </conditionalFormatting>
  <conditionalFormatting sqref="Y59">
    <cfRule type="cellIs" priority="94" operator="greaterThan" aboveAverage="0" equalAverage="0" bottom="0" percent="0" rank="0" text="" dxfId="746">
      <formula>0.03</formula>
    </cfRule>
    <cfRule type="cellIs" priority="95" operator="lessThan" aboveAverage="0" equalAverage="0" bottom="0" percent="0" rank="0" text="" dxfId="747">
      <formula>-0.03</formula>
    </cfRule>
  </conditionalFormatting>
  <conditionalFormatting sqref="W63">
    <cfRule type="cellIs" priority="96" operator="greaterThan" aboveAverage="0" equalAverage="0" bottom="0" percent="0" rank="0" text="" dxfId="748">
      <formula>0.03</formula>
    </cfRule>
    <cfRule type="cellIs" priority="97" operator="lessThan" aboveAverage="0" equalAverage="0" bottom="0" percent="0" rank="0" text="" dxfId="749">
      <formula>-0.03</formula>
    </cfRule>
  </conditionalFormatting>
  <conditionalFormatting sqref="X63">
    <cfRule type="cellIs" priority="98" operator="greaterThan" aboveAverage="0" equalAverage="0" bottom="0" percent="0" rank="0" text="" dxfId="750">
      <formula>0.03</formula>
    </cfRule>
    <cfRule type="cellIs" priority="99" operator="lessThan" aboveAverage="0" equalAverage="0" bottom="0" percent="0" rank="0" text="" dxfId="751">
      <formula>-0.03</formula>
    </cfRule>
  </conditionalFormatting>
  <conditionalFormatting sqref="Y63">
    <cfRule type="cellIs" priority="100" operator="greaterThan" aboveAverage="0" equalAverage="0" bottom="0" percent="0" rank="0" text="" dxfId="752">
      <formula>0.03</formula>
    </cfRule>
    <cfRule type="cellIs" priority="101" operator="lessThan" aboveAverage="0" equalAverage="0" bottom="0" percent="0" rank="0" text="" dxfId="753">
      <formula>-0.03</formula>
    </cfRule>
  </conditionalFormatting>
  <conditionalFormatting sqref="W67">
    <cfRule type="cellIs" priority="102" operator="greaterThan" aboveAverage="0" equalAverage="0" bottom="0" percent="0" rank="0" text="" dxfId="754">
      <formula>0.03</formula>
    </cfRule>
    <cfRule type="cellIs" priority="103" operator="lessThan" aboveAverage="0" equalAverage="0" bottom="0" percent="0" rank="0" text="" dxfId="755">
      <formula>-0.03</formula>
    </cfRule>
  </conditionalFormatting>
  <conditionalFormatting sqref="X67">
    <cfRule type="cellIs" priority="104" operator="greaterThan" aboveAverage="0" equalAverage="0" bottom="0" percent="0" rank="0" text="" dxfId="756">
      <formula>0.03</formula>
    </cfRule>
    <cfRule type="cellIs" priority="105" operator="lessThan" aboveAverage="0" equalAverage="0" bottom="0" percent="0" rank="0" text="" dxfId="757">
      <formula>-0.03</formula>
    </cfRule>
  </conditionalFormatting>
  <conditionalFormatting sqref="Y67">
    <cfRule type="cellIs" priority="106" operator="greaterThan" aboveAverage="0" equalAverage="0" bottom="0" percent="0" rank="0" text="" dxfId="758">
      <formula>0.03</formula>
    </cfRule>
    <cfRule type="cellIs" priority="107" operator="lessThan" aboveAverage="0" equalAverage="0" bottom="0" percent="0" rank="0" text="" dxfId="759">
      <formula>-0.03</formula>
    </cfRule>
  </conditionalFormatting>
  <conditionalFormatting sqref="W71">
    <cfRule type="cellIs" priority="108" operator="greaterThan" aboveAverage="0" equalAverage="0" bottom="0" percent="0" rank="0" text="" dxfId="760">
      <formula>0.03</formula>
    </cfRule>
    <cfRule type="cellIs" priority="109" operator="lessThan" aboveAverage="0" equalAverage="0" bottom="0" percent="0" rank="0" text="" dxfId="761">
      <formula>-0.03</formula>
    </cfRule>
  </conditionalFormatting>
  <conditionalFormatting sqref="X71">
    <cfRule type="cellIs" priority="110" operator="greaterThan" aboveAverage="0" equalAverage="0" bottom="0" percent="0" rank="0" text="" dxfId="762">
      <formula>0.03</formula>
    </cfRule>
    <cfRule type="cellIs" priority="111" operator="lessThan" aboveAverage="0" equalAverage="0" bottom="0" percent="0" rank="0" text="" dxfId="763">
      <formula>-0.03</formula>
    </cfRule>
  </conditionalFormatting>
  <conditionalFormatting sqref="Y71">
    <cfRule type="cellIs" priority="112" operator="greaterThan" aboveAverage="0" equalAverage="0" bottom="0" percent="0" rank="0" text="" dxfId="764">
      <formula>0.03</formula>
    </cfRule>
    <cfRule type="cellIs" priority="113" operator="lessThan" aboveAverage="0" equalAverage="0" bottom="0" percent="0" rank="0" text="" dxfId="765">
      <formula>-0.03</formula>
    </cfRule>
  </conditionalFormatting>
  <conditionalFormatting sqref="W75">
    <cfRule type="cellIs" priority="114" operator="greaterThan" aboveAverage="0" equalAverage="0" bottom="0" percent="0" rank="0" text="" dxfId="766">
      <formula>0.03</formula>
    </cfRule>
    <cfRule type="cellIs" priority="115" operator="lessThan" aboveAverage="0" equalAverage="0" bottom="0" percent="0" rank="0" text="" dxfId="767">
      <formula>-0.03</formula>
    </cfRule>
  </conditionalFormatting>
  <conditionalFormatting sqref="X75">
    <cfRule type="cellIs" priority="116" operator="greaterThan" aboveAverage="0" equalAverage="0" bottom="0" percent="0" rank="0" text="" dxfId="768">
      <formula>0.03</formula>
    </cfRule>
    <cfRule type="cellIs" priority="117" operator="lessThan" aboveAverage="0" equalAverage="0" bottom="0" percent="0" rank="0" text="" dxfId="769">
      <formula>-0.03</formula>
    </cfRule>
  </conditionalFormatting>
  <conditionalFormatting sqref="Y75">
    <cfRule type="cellIs" priority="118" operator="greaterThan" aboveAverage="0" equalAverage="0" bottom="0" percent="0" rank="0" text="" dxfId="770">
      <formula>0.03</formula>
    </cfRule>
    <cfRule type="cellIs" priority="119" operator="lessThan" aboveAverage="0" equalAverage="0" bottom="0" percent="0" rank="0" text="" dxfId="771">
      <formula>-0.03</formula>
    </cfRule>
  </conditionalFormatting>
  <conditionalFormatting sqref="W79">
    <cfRule type="cellIs" priority="120" operator="greaterThan" aboveAverage="0" equalAverage="0" bottom="0" percent="0" rank="0" text="" dxfId="772">
      <formula>0.03</formula>
    </cfRule>
    <cfRule type="cellIs" priority="121" operator="lessThan" aboveAverage="0" equalAverage="0" bottom="0" percent="0" rank="0" text="" dxfId="773">
      <formula>-0.03</formula>
    </cfRule>
  </conditionalFormatting>
  <conditionalFormatting sqref="X79">
    <cfRule type="cellIs" priority="122" operator="greaterThan" aboveAverage="0" equalAverage="0" bottom="0" percent="0" rank="0" text="" dxfId="774">
      <formula>0.03</formula>
    </cfRule>
    <cfRule type="cellIs" priority="123" operator="lessThan" aboveAverage="0" equalAverage="0" bottom="0" percent="0" rank="0" text="" dxfId="775">
      <formula>-0.03</formula>
    </cfRule>
  </conditionalFormatting>
  <conditionalFormatting sqref="Y79">
    <cfRule type="cellIs" priority="124" operator="greaterThan" aboveAverage="0" equalAverage="0" bottom="0" percent="0" rank="0" text="" dxfId="776">
      <formula>0.03</formula>
    </cfRule>
    <cfRule type="cellIs" priority="125" operator="lessThan" aboveAverage="0" equalAverage="0" bottom="0" percent="0" rank="0" text="" dxfId="777">
      <formula>-0.03</formula>
    </cfRule>
  </conditionalFormatting>
  <conditionalFormatting sqref="T83:V98">
    <cfRule type="cellIs" priority="126" operator="greaterThan" aboveAverage="0" equalAverage="0" bottom="0" percent="0" rank="0" text="" dxfId="778">
      <formula>0.03</formula>
    </cfRule>
    <cfRule type="cellIs" priority="127" operator="lessThan" aboveAverage="0" equalAverage="0" bottom="0" percent="0" rank="0" text="" dxfId="779">
      <formula>-0.03</formula>
    </cfRule>
  </conditionalFormatting>
  <conditionalFormatting sqref="W6:X6">
    <cfRule type="cellIs" priority="128" operator="greaterThan" aboveAverage="0" equalAverage="0" bottom="0" percent="0" rank="0" text="" dxfId="780">
      <formula>0.03</formula>
    </cfRule>
    <cfRule type="cellIs" priority="129" operator="lessThan" aboveAverage="0" equalAverage="0" bottom="0" percent="0" rank="0" text="" dxfId="781">
      <formula>-0.03</formula>
    </cfRule>
  </conditionalFormatting>
  <conditionalFormatting sqref="W10:X10">
    <cfRule type="cellIs" priority="130" operator="greaterThan" aboveAverage="0" equalAverage="0" bottom="0" percent="0" rank="0" text="" dxfId="782">
      <formula>0.03</formula>
    </cfRule>
    <cfRule type="cellIs" priority="131" operator="lessThan" aboveAverage="0" equalAverage="0" bottom="0" percent="0" rank="0" text="" dxfId="783">
      <formula>-0.03</formula>
    </cfRule>
  </conditionalFormatting>
  <conditionalFormatting sqref="W14:X14">
    <cfRule type="cellIs" priority="132" operator="greaterThan" aboveAverage="0" equalAverage="0" bottom="0" percent="0" rank="0" text="" dxfId="784">
      <formula>0.03</formula>
    </cfRule>
    <cfRule type="cellIs" priority="133" operator="lessThan" aboveAverage="0" equalAverage="0" bottom="0" percent="0" rank="0" text="" dxfId="785">
      <formula>-0.03</formula>
    </cfRule>
  </conditionalFormatting>
  <conditionalFormatting sqref="W18:X18">
    <cfRule type="cellIs" priority="134" operator="greaterThan" aboveAverage="0" equalAverage="0" bottom="0" percent="0" rank="0" text="" dxfId="786">
      <formula>0.03</formula>
    </cfRule>
    <cfRule type="cellIs" priority="135" operator="lessThan" aboveAverage="0" equalAverage="0" bottom="0" percent="0" rank="0" text="" dxfId="787">
      <formula>-0.03</formula>
    </cfRule>
  </conditionalFormatting>
  <conditionalFormatting sqref="W22:X22">
    <cfRule type="cellIs" priority="136" operator="greaterThan" aboveAverage="0" equalAverage="0" bottom="0" percent="0" rank="0" text="" dxfId="788">
      <formula>0.03</formula>
    </cfRule>
    <cfRule type="cellIs" priority="137" operator="lessThan" aboveAverage="0" equalAverage="0" bottom="0" percent="0" rank="0" text="" dxfId="789">
      <formula>-0.03</formula>
    </cfRule>
  </conditionalFormatting>
  <conditionalFormatting sqref="W26:X26">
    <cfRule type="cellIs" priority="138" operator="greaterThan" aboveAverage="0" equalAverage="0" bottom="0" percent="0" rank="0" text="" dxfId="790">
      <formula>0.03</formula>
    </cfRule>
    <cfRule type="cellIs" priority="139" operator="lessThan" aboveAverage="0" equalAverage="0" bottom="0" percent="0" rank="0" text="" dxfId="791">
      <formula>-0.03</formula>
    </cfRule>
  </conditionalFormatting>
  <conditionalFormatting sqref="W30:X30">
    <cfRule type="cellIs" priority="140" operator="greaterThan" aboveAverage="0" equalAverage="0" bottom="0" percent="0" rank="0" text="" dxfId="792">
      <formula>0.03</formula>
    </cfRule>
    <cfRule type="cellIs" priority="141" operator="lessThan" aboveAverage="0" equalAverage="0" bottom="0" percent="0" rank="0" text="" dxfId="793">
      <formula>-0.03</formula>
    </cfRule>
  </conditionalFormatting>
  <conditionalFormatting sqref="W34:X34">
    <cfRule type="cellIs" priority="142" operator="greaterThan" aboveAverage="0" equalAverage="0" bottom="0" percent="0" rank="0" text="" dxfId="794">
      <formula>0.03</formula>
    </cfRule>
    <cfRule type="cellIs" priority="143" operator="lessThan" aboveAverage="0" equalAverage="0" bottom="0" percent="0" rank="0" text="" dxfId="795">
      <formula>-0.03</formula>
    </cfRule>
  </conditionalFormatting>
  <conditionalFormatting sqref="W38:X38">
    <cfRule type="cellIs" priority="144" operator="greaterThan" aboveAverage="0" equalAverage="0" bottom="0" percent="0" rank="0" text="" dxfId="796">
      <formula>0.03</formula>
    </cfRule>
    <cfRule type="cellIs" priority="145" operator="lessThan" aboveAverage="0" equalAverage="0" bottom="0" percent="0" rank="0" text="" dxfId="797">
      <formula>-0.03</formula>
    </cfRule>
  </conditionalFormatting>
  <conditionalFormatting sqref="W42:X42">
    <cfRule type="cellIs" priority="146" operator="greaterThan" aboveAverage="0" equalAverage="0" bottom="0" percent="0" rank="0" text="" dxfId="798">
      <formula>0.03</formula>
    </cfRule>
    <cfRule type="cellIs" priority="147" operator="lessThan" aboveAverage="0" equalAverage="0" bottom="0" percent="0" rank="0" text="" dxfId="799">
      <formula>-0.03</formula>
    </cfRule>
  </conditionalFormatting>
  <conditionalFormatting sqref="W46:X46">
    <cfRule type="cellIs" priority="148" operator="greaterThan" aboveAverage="0" equalAverage="0" bottom="0" percent="0" rank="0" text="" dxfId="800">
      <formula>0.03</formula>
    </cfRule>
    <cfRule type="cellIs" priority="149" operator="lessThan" aboveAverage="0" equalAverage="0" bottom="0" percent="0" rank="0" text="" dxfId="801">
      <formula>-0.03</formula>
    </cfRule>
  </conditionalFormatting>
  <conditionalFormatting sqref="W50:X50">
    <cfRule type="cellIs" priority="150" operator="greaterThan" aboveAverage="0" equalAverage="0" bottom="0" percent="0" rank="0" text="" dxfId="802">
      <formula>0.03</formula>
    </cfRule>
    <cfRule type="cellIs" priority="151" operator="lessThan" aboveAverage="0" equalAverage="0" bottom="0" percent="0" rank="0" text="" dxfId="803">
      <formula>-0.03</formula>
    </cfRule>
  </conditionalFormatting>
  <conditionalFormatting sqref="W54:X54">
    <cfRule type="cellIs" priority="152" operator="greaterThan" aboveAverage="0" equalAverage="0" bottom="0" percent="0" rank="0" text="" dxfId="804">
      <formula>0.03</formula>
    </cfRule>
    <cfRule type="cellIs" priority="153" operator="lessThan" aboveAverage="0" equalAverage="0" bottom="0" percent="0" rank="0" text="" dxfId="805">
      <formula>-0.03</formula>
    </cfRule>
  </conditionalFormatting>
  <conditionalFormatting sqref="W58:X58">
    <cfRule type="cellIs" priority="154" operator="greaterThan" aboveAverage="0" equalAverage="0" bottom="0" percent="0" rank="0" text="" dxfId="806">
      <formula>0.03</formula>
    </cfRule>
    <cfRule type="cellIs" priority="155" operator="lessThan" aboveAverage="0" equalAverage="0" bottom="0" percent="0" rank="0" text="" dxfId="807">
      <formula>-0.03</formula>
    </cfRule>
  </conditionalFormatting>
  <conditionalFormatting sqref="W62:X62">
    <cfRule type="cellIs" priority="156" operator="greaterThan" aboveAverage="0" equalAverage="0" bottom="0" percent="0" rank="0" text="" dxfId="808">
      <formula>0.03</formula>
    </cfRule>
    <cfRule type="cellIs" priority="157" operator="lessThan" aboveAverage="0" equalAverage="0" bottom="0" percent="0" rank="0" text="" dxfId="809">
      <formula>-0.03</formula>
    </cfRule>
  </conditionalFormatting>
  <conditionalFormatting sqref="W66:X66">
    <cfRule type="cellIs" priority="158" operator="greaterThan" aboveAverage="0" equalAverage="0" bottom="0" percent="0" rank="0" text="" dxfId="810">
      <formula>0.03</formula>
    </cfRule>
    <cfRule type="cellIs" priority="159" operator="lessThan" aboveAverage="0" equalAverage="0" bottom="0" percent="0" rank="0" text="" dxfId="811">
      <formula>-0.03</formula>
    </cfRule>
  </conditionalFormatting>
  <conditionalFormatting sqref="W70:X70">
    <cfRule type="cellIs" priority="160" operator="greaterThan" aboveAverage="0" equalAverage="0" bottom="0" percent="0" rank="0" text="" dxfId="812">
      <formula>0.03</formula>
    </cfRule>
    <cfRule type="cellIs" priority="161" operator="lessThan" aboveAverage="0" equalAverage="0" bottom="0" percent="0" rank="0" text="" dxfId="813">
      <formula>-0.03</formula>
    </cfRule>
  </conditionalFormatting>
  <conditionalFormatting sqref="W74:X74">
    <cfRule type="cellIs" priority="162" operator="greaterThan" aboveAverage="0" equalAverage="0" bottom="0" percent="0" rank="0" text="" dxfId="814">
      <formula>0.03</formula>
    </cfRule>
    <cfRule type="cellIs" priority="163" operator="lessThan" aboveAverage="0" equalAverage="0" bottom="0" percent="0" rank="0" text="" dxfId="815">
      <formula>-0.03</formula>
    </cfRule>
  </conditionalFormatting>
  <conditionalFormatting sqref="T99:V105">
    <cfRule type="cellIs" priority="164" operator="greaterThan" aboveAverage="0" equalAverage="0" bottom="0" percent="0" rank="0" text="" dxfId="816">
      <formula>0.03</formula>
    </cfRule>
    <cfRule type="cellIs" priority="165" operator="lessThan" aboveAverage="0" equalAverage="0" bottom="0" percent="0" rank="0" text="" dxfId="817">
      <formula>-0.03</formula>
    </cfRule>
  </conditionalFormatting>
  <conditionalFormatting sqref="W99:Y103 W105:Y105">
    <cfRule type="cellIs" priority="166" operator="greaterThan" aboveAverage="0" equalAverage="0" bottom="0" percent="0" rank="0" text="" dxfId="818">
      <formula>0.03</formula>
    </cfRule>
    <cfRule type="cellIs" priority="167" operator="lessThan" aboveAverage="0" equalAverage="0" bottom="0" percent="0" rank="0" text="" dxfId="819">
      <formula>-0.03</formula>
    </cfRule>
  </conditionalFormatting>
  <conditionalFormatting sqref="W83">
    <cfRule type="cellIs" priority="168" operator="greaterThan" aboveAverage="0" equalAverage="0" bottom="0" percent="0" rank="0" text="" dxfId="820">
      <formula>0.03</formula>
    </cfRule>
    <cfRule type="cellIs" priority="169" operator="lessThan" aboveAverage="0" equalAverage="0" bottom="0" percent="0" rank="0" text="" dxfId="821">
      <formula>-0.03</formula>
    </cfRule>
  </conditionalFormatting>
  <conditionalFormatting sqref="X83">
    <cfRule type="cellIs" priority="170" operator="greaterThan" aboveAverage="0" equalAverage="0" bottom="0" percent="0" rank="0" text="" dxfId="822">
      <formula>0.03</formula>
    </cfRule>
    <cfRule type="cellIs" priority="171" operator="lessThan" aboveAverage="0" equalAverage="0" bottom="0" percent="0" rank="0" text="" dxfId="823">
      <formula>-0.03</formula>
    </cfRule>
  </conditionalFormatting>
  <conditionalFormatting sqref="Y83">
    <cfRule type="cellIs" priority="172" operator="greaterThan" aboveAverage="0" equalAverage="0" bottom="0" percent="0" rank="0" text="" dxfId="824">
      <formula>0.03</formula>
    </cfRule>
    <cfRule type="cellIs" priority="173" operator="lessThan" aboveAverage="0" equalAverage="0" bottom="0" percent="0" rank="0" text="" dxfId="825">
      <formula>-0.03</formula>
    </cfRule>
  </conditionalFormatting>
  <conditionalFormatting sqref="W87">
    <cfRule type="cellIs" priority="174" operator="greaterThan" aboveAverage="0" equalAverage="0" bottom="0" percent="0" rank="0" text="" dxfId="826">
      <formula>0.03</formula>
    </cfRule>
    <cfRule type="cellIs" priority="175" operator="lessThan" aboveAverage="0" equalAverage="0" bottom="0" percent="0" rank="0" text="" dxfId="827">
      <formula>-0.03</formula>
    </cfRule>
  </conditionalFormatting>
  <conditionalFormatting sqref="X87">
    <cfRule type="cellIs" priority="176" operator="greaterThan" aboveAverage="0" equalAverage="0" bottom="0" percent="0" rank="0" text="" dxfId="828">
      <formula>0.03</formula>
    </cfRule>
    <cfRule type="cellIs" priority="177" operator="lessThan" aboveAverage="0" equalAverage="0" bottom="0" percent="0" rank="0" text="" dxfId="829">
      <formula>-0.03</formula>
    </cfRule>
  </conditionalFormatting>
  <conditionalFormatting sqref="Y87">
    <cfRule type="cellIs" priority="178" operator="greaterThan" aboveAverage="0" equalAverage="0" bottom="0" percent="0" rank="0" text="" dxfId="830">
      <formula>0.03</formula>
    </cfRule>
    <cfRule type="cellIs" priority="179" operator="lessThan" aboveAverage="0" equalAverage="0" bottom="0" percent="0" rank="0" text="" dxfId="831">
      <formula>-0.03</formula>
    </cfRule>
  </conditionalFormatting>
  <conditionalFormatting sqref="W91">
    <cfRule type="cellIs" priority="180" operator="greaterThan" aboveAverage="0" equalAverage="0" bottom="0" percent="0" rank="0" text="" dxfId="832">
      <formula>0.03</formula>
    </cfRule>
    <cfRule type="cellIs" priority="181" operator="lessThan" aboveAverage="0" equalAverage="0" bottom="0" percent="0" rank="0" text="" dxfId="833">
      <formula>-0.03</formula>
    </cfRule>
  </conditionalFormatting>
  <conditionalFormatting sqref="X91">
    <cfRule type="cellIs" priority="182" operator="greaterThan" aboveAverage="0" equalAverage="0" bottom="0" percent="0" rank="0" text="" dxfId="834">
      <formula>0.03</formula>
    </cfRule>
    <cfRule type="cellIs" priority="183" operator="lessThan" aboveAverage="0" equalAverage="0" bottom="0" percent="0" rank="0" text="" dxfId="835">
      <formula>-0.03</formula>
    </cfRule>
  </conditionalFormatting>
  <conditionalFormatting sqref="Y91">
    <cfRule type="cellIs" priority="184" operator="greaterThan" aboveAverage="0" equalAverage="0" bottom="0" percent="0" rank="0" text="" dxfId="836">
      <formula>0.03</formula>
    </cfRule>
    <cfRule type="cellIs" priority="185" operator="lessThan" aboveAverage="0" equalAverage="0" bottom="0" percent="0" rank="0" text="" dxfId="837">
      <formula>-0.03</formula>
    </cfRule>
  </conditionalFormatting>
  <conditionalFormatting sqref="W95">
    <cfRule type="cellIs" priority="186" operator="greaterThan" aboveAverage="0" equalAverage="0" bottom="0" percent="0" rank="0" text="" dxfId="838">
      <formula>0.03</formula>
    </cfRule>
    <cfRule type="cellIs" priority="187" operator="lessThan" aboveAverage="0" equalAverage="0" bottom="0" percent="0" rank="0" text="" dxfId="839">
      <formula>-0.03</formula>
    </cfRule>
  </conditionalFormatting>
  <conditionalFormatting sqref="X95">
    <cfRule type="cellIs" priority="188" operator="greaterThan" aboveAverage="0" equalAverage="0" bottom="0" percent="0" rank="0" text="" dxfId="840">
      <formula>0.03</formula>
    </cfRule>
    <cfRule type="cellIs" priority="189" operator="lessThan" aboveAverage="0" equalAverage="0" bottom="0" percent="0" rank="0" text="" dxfId="841">
      <formula>-0.03</formula>
    </cfRule>
  </conditionalFormatting>
  <conditionalFormatting sqref="Y95">
    <cfRule type="cellIs" priority="190" operator="greaterThan" aboveAverage="0" equalAverage="0" bottom="0" percent="0" rank="0" text="" dxfId="842">
      <formula>0.03</formula>
    </cfRule>
    <cfRule type="cellIs" priority="191" operator="lessThan" aboveAverage="0" equalAverage="0" bottom="0" percent="0" rank="0" text="" dxfId="843">
      <formula>-0.03</formula>
    </cfRule>
  </conditionalFormatting>
  <conditionalFormatting sqref="W86:X86">
    <cfRule type="cellIs" priority="192" operator="greaterThan" aboveAverage="0" equalAverage="0" bottom="0" percent="0" rank="0" text="" dxfId="844">
      <formula>0.03</formula>
    </cfRule>
    <cfRule type="cellIs" priority="193" operator="lessThan" aboveAverage="0" equalAverage="0" bottom="0" percent="0" rank="0" text="" dxfId="845">
      <formula>-0.03</formula>
    </cfRule>
  </conditionalFormatting>
  <conditionalFormatting sqref="W90:X90">
    <cfRule type="cellIs" priority="194" operator="greaterThan" aboveAverage="0" equalAverage="0" bottom="0" percent="0" rank="0" text="" dxfId="846">
      <formula>0.03</formula>
    </cfRule>
    <cfRule type="cellIs" priority="195" operator="lessThan" aboveAverage="0" equalAverage="0" bottom="0" percent="0" rank="0" text="" dxfId="847">
      <formula>-0.03</formula>
    </cfRule>
  </conditionalFormatting>
  <conditionalFormatting sqref="W94:X94">
    <cfRule type="cellIs" priority="196" operator="greaterThan" aboveAverage="0" equalAverage="0" bottom="0" percent="0" rank="0" text="" dxfId="848">
      <formula>0.03</formula>
    </cfRule>
    <cfRule type="cellIs" priority="197" operator="lessThan" aboveAverage="0" equalAverage="0" bottom="0" percent="0" rank="0" text="" dxfId="849">
      <formula>-0.03</formula>
    </cfRule>
  </conditionalFormatting>
  <conditionalFormatting sqref="W98:X98">
    <cfRule type="cellIs" priority="198" operator="greaterThan" aboveAverage="0" equalAverage="0" bottom="0" percent="0" rank="0" text="" dxfId="850">
      <formula>0.03</formula>
    </cfRule>
    <cfRule type="cellIs" priority="199" operator="lessThan" aboveAverage="0" equalAverage="0" bottom="0" percent="0" rank="0" text="" dxfId="851">
      <formula>-0.03</formula>
    </cfRule>
  </conditionalFormatting>
  <conditionalFormatting sqref="W104">
    <cfRule type="cellIs" priority="200" operator="greaterThan" aboveAverage="0" equalAverage="0" bottom="0" percent="0" rank="0" text="" dxfId="852">
      <formula>0.03</formula>
    </cfRule>
    <cfRule type="cellIs" priority="201" operator="lessThan" aboveAverage="0" equalAverage="0" bottom="0" percent="0" rank="0" text="" dxfId="853">
      <formula>-0.03</formula>
    </cfRule>
  </conditionalFormatting>
  <conditionalFormatting sqref="X104">
    <cfRule type="cellIs" priority="202" operator="greaterThan" aboveAverage="0" equalAverage="0" bottom="0" percent="0" rank="0" text="" dxfId="854">
      <formula>0.03</formula>
    </cfRule>
    <cfRule type="cellIs" priority="203" operator="lessThan" aboveAverage="0" equalAverage="0" bottom="0" percent="0" rank="0" text="" dxfId="855">
      <formula>-0.03</formula>
    </cfRule>
  </conditionalFormatting>
  <conditionalFormatting sqref="Y104">
    <cfRule type="cellIs" priority="204" operator="greaterThan" aboveAverage="0" equalAverage="0" bottom="0" percent="0" rank="0" text="" dxfId="856">
      <formula>0.03</formula>
    </cfRule>
    <cfRule type="cellIs" priority="205" operator="lessThan" aboveAverage="0" equalAverage="0" bottom="0" percent="0" rank="0" text="" dxfId="857">
      <formula>-0.03</formula>
    </cfRule>
  </conditionalFormatting>
  <conditionalFormatting sqref="T111:V112">
    <cfRule type="cellIs" priority="206" operator="greaterThan" aboveAverage="0" equalAverage="0" bottom="0" percent="0" rank="0" text="" dxfId="858">
      <formula>0.03</formula>
    </cfRule>
    <cfRule type="cellIs" priority="207" operator="lessThan" aboveAverage="0" equalAverage="0" bottom="0" percent="0" rank="0" text="" dxfId="859">
      <formula>-0.03</formula>
    </cfRule>
  </conditionalFormatting>
  <conditionalFormatting sqref="W112:Y112">
    <cfRule type="cellIs" priority="208" operator="greaterThan" aboveAverage="0" equalAverage="0" bottom="0" percent="0" rank="0" text="" dxfId="860">
      <formula>0.03</formula>
    </cfRule>
    <cfRule type="cellIs" priority="209" operator="lessThan" aboveAverage="0" equalAverage="0" bottom="0" percent="0" rank="0" text="" dxfId="861">
      <formula>-0.03</formula>
    </cfRule>
  </conditionalFormatting>
  <conditionalFormatting sqref="W111">
    <cfRule type="cellIs" priority="210" operator="greaterThan" aboveAverage="0" equalAverage="0" bottom="0" percent="0" rank="0" text="" dxfId="862">
      <formula>0.03</formula>
    </cfRule>
    <cfRule type="cellIs" priority="211" operator="lessThan" aboveAverage="0" equalAverage="0" bottom="0" percent="0" rank="0" text="" dxfId="863">
      <formula>-0.03</formula>
    </cfRule>
  </conditionalFormatting>
  <conditionalFormatting sqref="X111">
    <cfRule type="cellIs" priority="212" operator="greaterThan" aboveAverage="0" equalAverage="0" bottom="0" percent="0" rank="0" text="" dxfId="864">
      <formula>0.03</formula>
    </cfRule>
    <cfRule type="cellIs" priority="213" operator="lessThan" aboveAverage="0" equalAverage="0" bottom="0" percent="0" rank="0" text="" dxfId="865">
      <formula>-0.03</formula>
    </cfRule>
  </conditionalFormatting>
  <conditionalFormatting sqref="Y111">
    <cfRule type="cellIs" priority="214" operator="greaterThan" aboveAverage="0" equalAverage="0" bottom="0" percent="0" rank="0" text="" dxfId="866">
      <formula>0.03</formula>
    </cfRule>
    <cfRule type="cellIs" priority="215" operator="lessThan" aboveAverage="0" equalAverage="0" bottom="0" percent="0" rank="0" text="" dxfId="8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K76" colorId="64" zoomScale="100" zoomScaleNormal="100" zoomScalePageLayoutView="100" workbookViewId="0">
      <selection pane="topLeft" activeCell="Q120" activeCellId="0" sqref="Q1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2" t="s">
        <v>79</v>
      </c>
      <c r="E1" s="52"/>
      <c r="F1" s="52"/>
      <c r="G1" s="52"/>
      <c r="H1" s="52"/>
      <c r="I1" s="52"/>
      <c r="J1" s="52"/>
      <c r="L1" s="52" t="s">
        <v>80</v>
      </c>
      <c r="M1" s="52"/>
      <c r="N1" s="52"/>
      <c r="O1" s="52"/>
      <c r="P1" s="52"/>
      <c r="Q1" s="52"/>
      <c r="R1" s="52"/>
      <c r="S1" s="38"/>
      <c r="T1" s="52" t="s">
        <v>81</v>
      </c>
      <c r="U1" s="52"/>
      <c r="V1" s="52"/>
      <c r="W1" s="52" t="s">
        <v>82</v>
      </c>
      <c r="X1" s="52"/>
      <c r="Y1" s="52"/>
    </row>
    <row r="2" customFormat="false" ht="12.75" hidden="false" customHeight="false" outlineLevel="0" collapsed="false">
      <c r="A2" s="53"/>
      <c r="B2" s="54"/>
      <c r="C2" s="55" t="s">
        <v>83</v>
      </c>
      <c r="D2" s="46" t="s">
        <v>37</v>
      </c>
      <c r="E2" s="47" t="s">
        <v>38</v>
      </c>
      <c r="F2" s="47" t="s">
        <v>39</v>
      </c>
      <c r="G2" s="47" t="s">
        <v>40</v>
      </c>
      <c r="H2" s="47" t="s">
        <v>84</v>
      </c>
      <c r="I2" s="47" t="s">
        <v>85</v>
      </c>
      <c r="J2" s="56" t="s">
        <v>86</v>
      </c>
      <c r="K2" s="38"/>
      <c r="L2" s="46" t="s">
        <v>37</v>
      </c>
      <c r="M2" s="47" t="s">
        <v>38</v>
      </c>
      <c r="N2" s="47" t="s">
        <v>39</v>
      </c>
      <c r="O2" s="47" t="s">
        <v>40</v>
      </c>
      <c r="P2" s="47" t="s">
        <v>84</v>
      </c>
      <c r="Q2" s="47" t="s">
        <v>85</v>
      </c>
      <c r="R2" s="56" t="s">
        <v>86</v>
      </c>
      <c r="S2" s="29"/>
      <c r="T2" s="46" t="s">
        <v>3</v>
      </c>
      <c r="U2" s="47" t="s">
        <v>4</v>
      </c>
      <c r="V2" s="56" t="s">
        <v>5</v>
      </c>
      <c r="W2" s="34" t="s">
        <v>3</v>
      </c>
      <c r="X2" s="35" t="s">
        <v>4</v>
      </c>
      <c r="Y2" s="36" t="s">
        <v>5</v>
      </c>
    </row>
    <row r="3" customFormat="false" ht="12" hidden="false" customHeight="false" outlineLevel="0" collapsed="false">
      <c r="A3" s="77" t="s">
        <v>22</v>
      </c>
      <c r="B3" s="77" t="s">
        <v>36</v>
      </c>
      <c r="C3" s="77" t="n">
        <v>22</v>
      </c>
      <c r="D3" s="93"/>
      <c r="E3" s="94"/>
      <c r="F3" s="94"/>
      <c r="G3" s="94"/>
      <c r="H3" s="94"/>
      <c r="I3" s="94"/>
      <c r="J3" s="95"/>
      <c r="K3" s="96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6" t="s">
        <v>87</v>
      </c>
      <c r="B4" s="76"/>
      <c r="C4" s="76" t="n">
        <v>27</v>
      </c>
      <c r="D4" s="101"/>
      <c r="E4" s="102"/>
      <c r="F4" s="102"/>
      <c r="G4" s="102"/>
      <c r="H4" s="102"/>
      <c r="I4" s="102"/>
      <c r="J4" s="103"/>
      <c r="K4" s="96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6"/>
      <c r="B5" s="76"/>
      <c r="C5" s="76" t="n">
        <v>32</v>
      </c>
      <c r="D5" s="101"/>
      <c r="E5" s="102"/>
      <c r="F5" s="102"/>
      <c r="G5" s="102"/>
      <c r="H5" s="102"/>
      <c r="I5" s="102"/>
      <c r="J5" s="103"/>
      <c r="K5" s="96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6"/>
      <c r="B6" s="78"/>
      <c r="C6" s="78" t="n">
        <v>37</v>
      </c>
      <c r="D6" s="107"/>
      <c r="E6" s="108"/>
      <c r="F6" s="108"/>
      <c r="G6" s="108"/>
      <c r="H6" s="108"/>
      <c r="I6" s="108"/>
      <c r="J6" s="109"/>
      <c r="K6" s="96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6"/>
      <c r="B7" s="77" t="s">
        <v>70</v>
      </c>
      <c r="C7" s="77" t="n">
        <v>22</v>
      </c>
      <c r="D7" s="93"/>
      <c r="E7" s="94"/>
      <c r="F7" s="94"/>
      <c r="G7" s="94"/>
      <c r="H7" s="94"/>
      <c r="I7" s="94"/>
      <c r="J7" s="95"/>
      <c r="K7" s="96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6"/>
      <c r="B8" s="76"/>
      <c r="C8" s="76" t="n">
        <v>27</v>
      </c>
      <c r="D8" s="101"/>
      <c r="E8" s="102"/>
      <c r="F8" s="102"/>
      <c r="G8" s="102"/>
      <c r="H8" s="102"/>
      <c r="I8" s="102"/>
      <c r="J8" s="103"/>
      <c r="K8" s="96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6"/>
      <c r="B9" s="76"/>
      <c r="C9" s="76" t="n">
        <v>32</v>
      </c>
      <c r="D9" s="101"/>
      <c r="E9" s="102"/>
      <c r="F9" s="102"/>
      <c r="G9" s="102"/>
      <c r="H9" s="102"/>
      <c r="I9" s="102"/>
      <c r="J9" s="103"/>
      <c r="K9" s="96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6"/>
      <c r="B10" s="78"/>
      <c r="C10" s="78" t="n">
        <v>37</v>
      </c>
      <c r="D10" s="107"/>
      <c r="E10" s="108"/>
      <c r="F10" s="108"/>
      <c r="G10" s="108"/>
      <c r="H10" s="108"/>
      <c r="I10" s="108"/>
      <c r="J10" s="109"/>
      <c r="K10" s="96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6"/>
      <c r="B11" s="77" t="s">
        <v>67</v>
      </c>
      <c r="C11" s="77" t="n">
        <v>22</v>
      </c>
      <c r="D11" s="93"/>
      <c r="E11" s="94"/>
      <c r="F11" s="94"/>
      <c r="G11" s="94"/>
      <c r="H11" s="94"/>
      <c r="I11" s="94"/>
      <c r="J11" s="95"/>
      <c r="K11" s="96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6"/>
      <c r="B12" s="76"/>
      <c r="C12" s="76" t="n">
        <v>27</v>
      </c>
      <c r="D12" s="101"/>
      <c r="E12" s="102"/>
      <c r="F12" s="102"/>
      <c r="G12" s="102"/>
      <c r="H12" s="102"/>
      <c r="I12" s="102"/>
      <c r="J12" s="103"/>
      <c r="K12" s="96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6"/>
      <c r="B13" s="76"/>
      <c r="C13" s="76" t="n">
        <v>32</v>
      </c>
      <c r="D13" s="101"/>
      <c r="E13" s="102"/>
      <c r="F13" s="102"/>
      <c r="G13" s="102"/>
      <c r="H13" s="102"/>
      <c r="I13" s="102"/>
      <c r="J13" s="103"/>
      <c r="K13" s="96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6"/>
      <c r="B14" s="78"/>
      <c r="C14" s="78" t="n">
        <v>37</v>
      </c>
      <c r="D14" s="107"/>
      <c r="E14" s="108"/>
      <c r="F14" s="108"/>
      <c r="G14" s="108"/>
      <c r="H14" s="108"/>
      <c r="I14" s="108"/>
      <c r="J14" s="109"/>
      <c r="K14" s="96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6"/>
      <c r="B15" s="77" t="s">
        <v>75</v>
      </c>
      <c r="C15" s="77" t="n">
        <v>22</v>
      </c>
      <c r="D15" s="93"/>
      <c r="E15" s="94"/>
      <c r="F15" s="94"/>
      <c r="G15" s="94"/>
      <c r="H15" s="94"/>
      <c r="I15" s="94"/>
      <c r="J15" s="95"/>
      <c r="K15" s="96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6"/>
      <c r="B16" s="76"/>
      <c r="C16" s="76" t="n">
        <v>27</v>
      </c>
      <c r="D16" s="101"/>
      <c r="E16" s="102"/>
      <c r="F16" s="102"/>
      <c r="G16" s="102"/>
      <c r="H16" s="102"/>
      <c r="I16" s="102"/>
      <c r="J16" s="103"/>
      <c r="K16" s="96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6"/>
      <c r="B17" s="76"/>
      <c r="C17" s="76" t="n">
        <v>32</v>
      </c>
      <c r="D17" s="101"/>
      <c r="E17" s="102"/>
      <c r="F17" s="102"/>
      <c r="G17" s="102"/>
      <c r="H17" s="102"/>
      <c r="I17" s="102"/>
      <c r="J17" s="103"/>
      <c r="K17" s="96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78"/>
      <c r="B18" s="78"/>
      <c r="C18" s="78" t="n">
        <v>37</v>
      </c>
      <c r="D18" s="107"/>
      <c r="E18" s="108"/>
      <c r="F18" s="108"/>
      <c r="G18" s="108"/>
      <c r="H18" s="108"/>
      <c r="I18" s="108"/>
      <c r="J18" s="109"/>
      <c r="K18" s="96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7" t="s">
        <v>9</v>
      </c>
      <c r="B19" s="77" t="s">
        <v>65</v>
      </c>
      <c r="C19" s="77" t="n">
        <v>22</v>
      </c>
      <c r="D19" s="79" t="n">
        <v>5397.9152</v>
      </c>
      <c r="E19" s="80" t="n">
        <v>41.774</v>
      </c>
      <c r="F19" s="80" t="n">
        <v>43.3446</v>
      </c>
      <c r="G19" s="80" t="n">
        <v>44.7624</v>
      </c>
      <c r="H19" s="80" t="n">
        <v>18273.27</v>
      </c>
      <c r="I19" s="80" t="n">
        <v>35.06</v>
      </c>
      <c r="J19" s="59" t="n">
        <f aca="false">H19/3600</f>
        <v>5.07590833333333</v>
      </c>
      <c r="L19" s="79" t="n">
        <v>5452.2264</v>
      </c>
      <c r="M19" s="80" t="n">
        <v>41.7548</v>
      </c>
      <c r="N19" s="80" t="n">
        <v>43.2937</v>
      </c>
      <c r="O19" s="80" t="n">
        <v>44.7721</v>
      </c>
      <c r="P19" s="80" t="n">
        <v>17809.98</v>
      </c>
      <c r="Q19" s="80" t="n">
        <v>30.57</v>
      </c>
      <c r="R19" s="59" t="n">
        <f aca="false">P19/3600</f>
        <v>4.94721666666667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6" t="s">
        <v>88</v>
      </c>
      <c r="B20" s="76"/>
      <c r="C20" s="76" t="n">
        <v>27</v>
      </c>
      <c r="D20" s="81" t="n">
        <v>2464.604</v>
      </c>
      <c r="E20" s="82" t="n">
        <v>39.7865</v>
      </c>
      <c r="F20" s="82" t="n">
        <v>41.7412</v>
      </c>
      <c r="G20" s="82" t="n">
        <v>42.8169</v>
      </c>
      <c r="H20" s="82" t="n">
        <v>15758.21</v>
      </c>
      <c r="I20" s="82" t="n">
        <v>29.18</v>
      </c>
      <c r="J20" s="64" t="n">
        <f aca="false">H20/3600</f>
        <v>4.37728055555556</v>
      </c>
      <c r="L20" s="81" t="n">
        <v>2498.8696</v>
      </c>
      <c r="M20" s="82" t="n">
        <v>39.7148</v>
      </c>
      <c r="N20" s="82" t="n">
        <v>41.6565</v>
      </c>
      <c r="O20" s="82" t="n">
        <v>42.7936</v>
      </c>
      <c r="P20" s="82" t="n">
        <v>15327.98</v>
      </c>
      <c r="Q20" s="82" t="n">
        <v>24.78</v>
      </c>
      <c r="R20" s="64" t="n">
        <f aca="false">P20/3600</f>
        <v>4.25777222222222</v>
      </c>
      <c r="S20" s="61"/>
      <c r="T20" s="66"/>
      <c r="U20" s="48"/>
      <c r="V20" s="48"/>
      <c r="W20" s="66"/>
      <c r="X20" s="48"/>
      <c r="Y20" s="67"/>
    </row>
    <row r="21" customFormat="false" ht="12" hidden="false" customHeight="false" outlineLevel="0" collapsed="false">
      <c r="A21" s="76"/>
      <c r="B21" s="76"/>
      <c r="C21" s="76" t="n">
        <v>32</v>
      </c>
      <c r="D21" s="81" t="n">
        <v>1177.348</v>
      </c>
      <c r="E21" s="82" t="n">
        <v>37.263</v>
      </c>
      <c r="F21" s="82" t="n">
        <v>40.4991</v>
      </c>
      <c r="G21" s="82" t="n">
        <v>41.5388</v>
      </c>
      <c r="H21" s="82" t="n">
        <v>13824.4</v>
      </c>
      <c r="I21" s="82" t="n">
        <v>26.47</v>
      </c>
      <c r="J21" s="64" t="n">
        <f aca="false">H21/3600</f>
        <v>3.84011111111111</v>
      </c>
      <c r="L21" s="81" t="n">
        <v>1206.0264</v>
      </c>
      <c r="M21" s="82" t="n">
        <v>37.1402</v>
      </c>
      <c r="N21" s="82" t="n">
        <v>40.3598</v>
      </c>
      <c r="O21" s="82" t="n">
        <v>41.4727</v>
      </c>
      <c r="P21" s="82" t="n">
        <v>13514.07</v>
      </c>
      <c r="Q21" s="82" t="n">
        <v>20.32</v>
      </c>
      <c r="R21" s="64" t="n">
        <f aca="false">P21/3600</f>
        <v>3.75390833333333</v>
      </c>
      <c r="S21" s="61"/>
      <c r="T21" s="66"/>
      <c r="U21" s="48"/>
      <c r="V21" s="48"/>
      <c r="W21" s="66"/>
      <c r="X21" s="48"/>
      <c r="Y21" s="67"/>
    </row>
    <row r="22" customFormat="false" ht="12.75" hidden="false" customHeight="false" outlineLevel="0" collapsed="false">
      <c r="A22" s="76"/>
      <c r="B22" s="78"/>
      <c r="C22" s="78" t="n">
        <v>37</v>
      </c>
      <c r="D22" s="83" t="n">
        <v>573.7528</v>
      </c>
      <c r="E22" s="84" t="n">
        <v>34.6724</v>
      </c>
      <c r="F22" s="84" t="n">
        <v>39.6419</v>
      </c>
      <c r="G22" s="84" t="n">
        <v>40.8218</v>
      </c>
      <c r="H22" s="84" t="n">
        <v>12329.04</v>
      </c>
      <c r="I22" s="84" t="n">
        <v>25.38</v>
      </c>
      <c r="J22" s="70" t="n">
        <f aca="false">H22/3600</f>
        <v>3.42473333333333</v>
      </c>
      <c r="L22" s="83" t="n">
        <v>592.656</v>
      </c>
      <c r="M22" s="84" t="n">
        <v>34.4872</v>
      </c>
      <c r="N22" s="84" t="n">
        <v>39.5199</v>
      </c>
      <c r="O22" s="84" t="n">
        <v>40.7468</v>
      </c>
      <c r="P22" s="84" t="n">
        <v>12144.23</v>
      </c>
      <c r="Q22" s="84" t="n">
        <v>18.62</v>
      </c>
      <c r="R22" s="70" t="n">
        <f aca="false">P22/3600</f>
        <v>3.37339722222222</v>
      </c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76"/>
      <c r="B23" s="77" t="s">
        <v>68</v>
      </c>
      <c r="C23" s="77" t="n">
        <v>22</v>
      </c>
      <c r="D23" s="79" t="n">
        <v>8436.332</v>
      </c>
      <c r="E23" s="80" t="n">
        <v>39.9038</v>
      </c>
      <c r="F23" s="80" t="n">
        <v>41.9403</v>
      </c>
      <c r="G23" s="80" t="n">
        <v>43.0327</v>
      </c>
      <c r="H23" s="80" t="n">
        <v>16702.76</v>
      </c>
      <c r="I23" s="80" t="n">
        <v>35.11</v>
      </c>
      <c r="J23" s="59" t="n">
        <f aca="false">H23/3600</f>
        <v>4.63965555555556</v>
      </c>
      <c r="L23" s="79" t="n">
        <v>8447.7312</v>
      </c>
      <c r="M23" s="80" t="n">
        <v>39.8806</v>
      </c>
      <c r="N23" s="80" t="n">
        <v>41.9139</v>
      </c>
      <c r="O23" s="80" t="n">
        <v>43.0373</v>
      </c>
      <c r="P23" s="80" t="n">
        <v>16516.99</v>
      </c>
      <c r="Q23" s="80" t="n">
        <v>31.24</v>
      </c>
      <c r="R23" s="59" t="n">
        <f aca="false">P23/3600</f>
        <v>4.58805277777778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6"/>
      <c r="B24" s="76"/>
      <c r="C24" s="76" t="n">
        <v>27</v>
      </c>
      <c r="D24" s="81" t="n">
        <v>3260.6152</v>
      </c>
      <c r="E24" s="82" t="n">
        <v>37.0433</v>
      </c>
      <c r="F24" s="82" t="n">
        <v>39.858</v>
      </c>
      <c r="G24" s="82" t="n">
        <v>40.8151</v>
      </c>
      <c r="H24" s="82" t="n">
        <v>14157.97</v>
      </c>
      <c r="I24" s="82" t="n">
        <v>28.71</v>
      </c>
      <c r="J24" s="64" t="n">
        <f aca="false">H24/3600</f>
        <v>3.93276944444444</v>
      </c>
      <c r="L24" s="81" t="n">
        <v>3277.988</v>
      </c>
      <c r="M24" s="82" t="n">
        <v>37.0239</v>
      </c>
      <c r="N24" s="82" t="n">
        <v>39.8237</v>
      </c>
      <c r="O24" s="82" t="n">
        <v>40.8086</v>
      </c>
      <c r="P24" s="82" t="n">
        <v>13642.66</v>
      </c>
      <c r="Q24" s="82" t="n">
        <v>24.85</v>
      </c>
      <c r="R24" s="64" t="n">
        <f aca="false">P24/3600</f>
        <v>3.78962777777778</v>
      </c>
      <c r="S24" s="61"/>
      <c r="T24" s="66"/>
      <c r="U24" s="48"/>
      <c r="V24" s="48"/>
      <c r="W24" s="66"/>
      <c r="X24" s="48"/>
      <c r="Y24" s="67"/>
    </row>
    <row r="25" customFormat="false" ht="12" hidden="false" customHeight="false" outlineLevel="0" collapsed="false">
      <c r="A25" s="76"/>
      <c r="B25" s="76"/>
      <c r="C25" s="76" t="n">
        <v>32</v>
      </c>
      <c r="D25" s="81" t="n">
        <v>1358.8672</v>
      </c>
      <c r="E25" s="82" t="n">
        <v>34.2828</v>
      </c>
      <c r="F25" s="82" t="n">
        <v>38.2567</v>
      </c>
      <c r="G25" s="82" t="n">
        <v>39.4565</v>
      </c>
      <c r="H25" s="82" t="n">
        <v>12081.53</v>
      </c>
      <c r="I25" s="82" t="n">
        <v>25.49</v>
      </c>
      <c r="J25" s="64" t="n">
        <f aca="false">H25/3600</f>
        <v>3.35598055555556</v>
      </c>
      <c r="L25" s="81" t="n">
        <v>1371.884</v>
      </c>
      <c r="M25" s="82" t="n">
        <v>34.2486</v>
      </c>
      <c r="N25" s="82" t="n">
        <v>38.2106</v>
      </c>
      <c r="O25" s="82" t="n">
        <v>39.3772</v>
      </c>
      <c r="P25" s="82" t="n">
        <v>11911.93</v>
      </c>
      <c r="Q25" s="82" t="n">
        <v>21.03</v>
      </c>
      <c r="R25" s="64" t="n">
        <f aca="false">P25/3600</f>
        <v>3.30886944444444</v>
      </c>
      <c r="S25" s="61"/>
      <c r="T25" s="66"/>
      <c r="U25" s="48"/>
      <c r="V25" s="48"/>
      <c r="W25" s="66"/>
      <c r="X25" s="48"/>
      <c r="Y25" s="67"/>
    </row>
    <row r="26" customFormat="false" ht="12.75" hidden="false" customHeight="false" outlineLevel="0" collapsed="false">
      <c r="A26" s="76"/>
      <c r="B26" s="78"/>
      <c r="C26" s="78" t="n">
        <v>37</v>
      </c>
      <c r="D26" s="83" t="n">
        <v>585.112</v>
      </c>
      <c r="E26" s="84" t="n">
        <v>31.7021</v>
      </c>
      <c r="F26" s="84" t="n">
        <v>37.1819</v>
      </c>
      <c r="G26" s="84" t="n">
        <v>38.709</v>
      </c>
      <c r="H26" s="84" t="n">
        <v>10994.05</v>
      </c>
      <c r="I26" s="84" t="n">
        <v>24.72</v>
      </c>
      <c r="J26" s="70" t="n">
        <f aca="false">H26/3600</f>
        <v>3.05390277777778</v>
      </c>
      <c r="L26" s="83" t="n">
        <v>593.716</v>
      </c>
      <c r="M26" s="84" t="n">
        <v>31.6511</v>
      </c>
      <c r="N26" s="84" t="n">
        <v>37.0967</v>
      </c>
      <c r="O26" s="84" t="n">
        <v>38.5998</v>
      </c>
      <c r="P26" s="84" t="n">
        <v>10805.96</v>
      </c>
      <c r="Q26" s="84" t="n">
        <v>16.4</v>
      </c>
      <c r="R26" s="70" t="n">
        <f aca="false">P26/3600</f>
        <v>3.00165555555556</v>
      </c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76"/>
      <c r="B27" s="77" t="s">
        <v>57</v>
      </c>
      <c r="C27" s="77" t="n">
        <v>22</v>
      </c>
      <c r="D27" s="79" t="n">
        <v>22228.2128</v>
      </c>
      <c r="E27" s="80" t="n">
        <v>38.6809</v>
      </c>
      <c r="F27" s="80" t="n">
        <v>40.0906</v>
      </c>
      <c r="G27" s="80" t="n">
        <v>43.3132</v>
      </c>
      <c r="H27" s="80" t="n">
        <v>35454.27</v>
      </c>
      <c r="I27" s="80" t="n">
        <v>68.82</v>
      </c>
      <c r="J27" s="59" t="n">
        <f aca="false">H27/3600</f>
        <v>9.84840833333333</v>
      </c>
      <c r="L27" s="79" t="n">
        <v>22338.9592</v>
      </c>
      <c r="M27" s="80" t="n">
        <v>38.676</v>
      </c>
      <c r="N27" s="80" t="n">
        <v>40.1055</v>
      </c>
      <c r="O27" s="80" t="n">
        <v>43.3197</v>
      </c>
      <c r="P27" s="80" t="n">
        <v>35140.27</v>
      </c>
      <c r="Q27" s="80" t="n">
        <v>65.94</v>
      </c>
      <c r="R27" s="59" t="n">
        <f aca="false">P27/3600</f>
        <v>9.76118611111111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6"/>
      <c r="B28" s="76"/>
      <c r="C28" s="76" t="n">
        <v>27</v>
      </c>
      <c r="D28" s="81" t="n">
        <v>6034.2176</v>
      </c>
      <c r="E28" s="82" t="n">
        <v>36.7442</v>
      </c>
      <c r="F28" s="82" t="n">
        <v>38.9324</v>
      </c>
      <c r="G28" s="82" t="n">
        <v>41.4858</v>
      </c>
      <c r="H28" s="82" t="n">
        <v>28721.79</v>
      </c>
      <c r="I28" s="82" t="n">
        <v>56.03</v>
      </c>
      <c r="J28" s="64" t="n">
        <f aca="false">H28/3600</f>
        <v>7.978275</v>
      </c>
      <c r="L28" s="81" t="n">
        <v>6064.0432</v>
      </c>
      <c r="M28" s="82" t="n">
        <v>36.7323</v>
      </c>
      <c r="N28" s="82" t="n">
        <v>38.9227</v>
      </c>
      <c r="O28" s="82" t="n">
        <v>41.4655</v>
      </c>
      <c r="P28" s="82" t="n">
        <v>27827.02</v>
      </c>
      <c r="Q28" s="82" t="n">
        <v>47.9</v>
      </c>
      <c r="R28" s="64" t="n">
        <f aca="false">P28/3600</f>
        <v>7.72972777777778</v>
      </c>
      <c r="S28" s="61"/>
      <c r="T28" s="66"/>
      <c r="U28" s="48"/>
      <c r="V28" s="48"/>
      <c r="W28" s="66"/>
      <c r="X28" s="48"/>
      <c r="Y28" s="67"/>
    </row>
    <row r="29" customFormat="false" ht="12" hidden="false" customHeight="false" outlineLevel="0" collapsed="false">
      <c r="A29" s="76"/>
      <c r="B29" s="76"/>
      <c r="C29" s="76" t="n">
        <v>32</v>
      </c>
      <c r="D29" s="81" t="n">
        <v>2665.9608</v>
      </c>
      <c r="E29" s="82" t="n">
        <v>34.647</v>
      </c>
      <c r="F29" s="82" t="n">
        <v>38.0263</v>
      </c>
      <c r="G29" s="82" t="n">
        <v>39.8665</v>
      </c>
      <c r="H29" s="82" t="n">
        <v>26118.79</v>
      </c>
      <c r="I29" s="82" t="n">
        <v>57.32</v>
      </c>
      <c r="J29" s="64" t="n">
        <f aca="false">H29/3600</f>
        <v>7.25521944444445</v>
      </c>
      <c r="L29" s="81" t="n">
        <v>2685.5008</v>
      </c>
      <c r="M29" s="82" t="n">
        <v>34.613</v>
      </c>
      <c r="N29" s="82" t="n">
        <v>37.9679</v>
      </c>
      <c r="O29" s="82" t="n">
        <v>39.8017</v>
      </c>
      <c r="P29" s="82" t="n">
        <v>24459.73</v>
      </c>
      <c r="Q29" s="82" t="n">
        <v>37.65</v>
      </c>
      <c r="R29" s="64" t="n">
        <f aca="false">P29/3600</f>
        <v>6.79436944444444</v>
      </c>
      <c r="S29" s="61"/>
      <c r="T29" s="66"/>
      <c r="U29" s="48"/>
      <c r="V29" s="48"/>
      <c r="W29" s="66"/>
      <c r="X29" s="48"/>
      <c r="Y29" s="67"/>
    </row>
    <row r="30" customFormat="false" ht="12.75" hidden="false" customHeight="false" outlineLevel="0" collapsed="false">
      <c r="A30" s="76"/>
      <c r="B30" s="78"/>
      <c r="C30" s="78" t="n">
        <v>37</v>
      </c>
      <c r="D30" s="83" t="n">
        <v>1311.1208</v>
      </c>
      <c r="E30" s="84" t="n">
        <v>32.3978</v>
      </c>
      <c r="F30" s="84" t="n">
        <v>37.267</v>
      </c>
      <c r="G30" s="84" t="n">
        <v>38.7073</v>
      </c>
      <c r="H30" s="84" t="n">
        <v>22415.6</v>
      </c>
      <c r="I30" s="84" t="n">
        <v>42.15</v>
      </c>
      <c r="J30" s="70" t="n">
        <f aca="false">H30/3600</f>
        <v>6.22655555555556</v>
      </c>
      <c r="L30" s="83" t="n">
        <v>1321.2256</v>
      </c>
      <c r="M30" s="84" t="n">
        <v>32.3253</v>
      </c>
      <c r="N30" s="84" t="n">
        <v>37.2031</v>
      </c>
      <c r="O30" s="84" t="n">
        <v>38.59</v>
      </c>
      <c r="P30" s="84" t="n">
        <v>22394.33</v>
      </c>
      <c r="Q30" s="84" t="n">
        <v>32.85</v>
      </c>
      <c r="R30" s="70" t="n">
        <f aca="false">P30/3600</f>
        <v>6.22064722222222</v>
      </c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76"/>
      <c r="B31" s="77" t="s">
        <v>46</v>
      </c>
      <c r="C31" s="77" t="n">
        <v>22</v>
      </c>
      <c r="D31" s="79" t="n">
        <v>21159.08</v>
      </c>
      <c r="E31" s="80" t="n">
        <v>39.4354</v>
      </c>
      <c r="F31" s="80" t="n">
        <v>43.6685</v>
      </c>
      <c r="G31" s="80" t="n">
        <v>44.9107</v>
      </c>
      <c r="H31" s="80" t="n">
        <v>43726.41</v>
      </c>
      <c r="I31" s="80" t="n">
        <v>78.87</v>
      </c>
      <c r="J31" s="59" t="n">
        <f aca="false">H31/3600</f>
        <v>12.146225</v>
      </c>
      <c r="L31" s="79" t="n">
        <v>21209.728</v>
      </c>
      <c r="M31" s="80" t="n">
        <v>39.4291</v>
      </c>
      <c r="N31" s="80" t="n">
        <v>43.6513</v>
      </c>
      <c r="O31" s="80" t="n">
        <v>44.8967</v>
      </c>
      <c r="P31" s="80" t="n">
        <v>43184.12</v>
      </c>
      <c r="Q31" s="80" t="n">
        <v>73.95</v>
      </c>
      <c r="R31" s="59" t="n">
        <f aca="false">P31/3600</f>
        <v>11.9955888888889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6"/>
      <c r="B32" s="76"/>
      <c r="C32" s="76" t="n">
        <v>27</v>
      </c>
      <c r="D32" s="81" t="n">
        <v>7061.0888</v>
      </c>
      <c r="E32" s="82" t="n">
        <v>37.5559</v>
      </c>
      <c r="F32" s="82" t="n">
        <v>42.3357</v>
      </c>
      <c r="G32" s="82" t="n">
        <v>42.8802</v>
      </c>
      <c r="H32" s="82" t="n">
        <v>35566.78</v>
      </c>
      <c r="I32" s="82" t="n">
        <v>64.92</v>
      </c>
      <c r="J32" s="64" t="n">
        <f aca="false">H32/3600</f>
        <v>9.87966111111111</v>
      </c>
      <c r="L32" s="81" t="n">
        <v>7121.7816</v>
      </c>
      <c r="M32" s="82" t="n">
        <v>37.5385</v>
      </c>
      <c r="N32" s="82" t="n">
        <v>42.2489</v>
      </c>
      <c r="O32" s="82" t="n">
        <v>42.764</v>
      </c>
      <c r="P32" s="82" t="n">
        <v>34958.06</v>
      </c>
      <c r="Q32" s="82" t="n">
        <v>57.13</v>
      </c>
      <c r="R32" s="64" t="n">
        <f aca="false">P32/3600</f>
        <v>9.71057222222222</v>
      </c>
      <c r="S32" s="61"/>
      <c r="T32" s="66"/>
      <c r="U32" s="48"/>
      <c r="V32" s="48"/>
      <c r="W32" s="66"/>
      <c r="X32" s="48"/>
      <c r="Y32" s="67"/>
    </row>
    <row r="33" customFormat="false" ht="12" hidden="false" customHeight="false" outlineLevel="0" collapsed="false">
      <c r="A33" s="76"/>
      <c r="B33" s="76"/>
      <c r="C33" s="76" t="n">
        <v>32</v>
      </c>
      <c r="D33" s="81" t="n">
        <v>3214.1872</v>
      </c>
      <c r="E33" s="82" t="n">
        <v>35.6231</v>
      </c>
      <c r="F33" s="82" t="n">
        <v>41.0772</v>
      </c>
      <c r="G33" s="82" t="n">
        <v>41.0559</v>
      </c>
      <c r="H33" s="82" t="n">
        <v>30733.9</v>
      </c>
      <c r="I33" s="82" t="n">
        <v>58.68</v>
      </c>
      <c r="J33" s="64" t="n">
        <f aca="false">H33/3600</f>
        <v>8.53719444444445</v>
      </c>
      <c r="L33" s="81" t="n">
        <v>3267.3752</v>
      </c>
      <c r="M33" s="82" t="n">
        <v>35.5716</v>
      </c>
      <c r="N33" s="82" t="n">
        <v>40.8686</v>
      </c>
      <c r="O33" s="82" t="n">
        <v>40.8081</v>
      </c>
      <c r="P33" s="82" t="n">
        <v>30098.3</v>
      </c>
      <c r="Q33" s="82" t="n">
        <v>49.22</v>
      </c>
      <c r="R33" s="64" t="n">
        <f aca="false">P33/3600</f>
        <v>8.36063888888889</v>
      </c>
      <c r="S33" s="61"/>
      <c r="T33" s="66"/>
      <c r="U33" s="48"/>
      <c r="V33" s="48"/>
      <c r="W33" s="66"/>
      <c r="X33" s="48"/>
      <c r="Y33" s="67"/>
    </row>
    <row r="34" customFormat="false" ht="12.75" hidden="false" customHeight="false" outlineLevel="0" collapsed="false">
      <c r="A34" s="76"/>
      <c r="B34" s="78"/>
      <c r="C34" s="78" t="n">
        <v>37</v>
      </c>
      <c r="D34" s="83" t="n">
        <v>1630.0344</v>
      </c>
      <c r="E34" s="84" t="n">
        <v>33.571</v>
      </c>
      <c r="F34" s="84" t="n">
        <v>40.1021</v>
      </c>
      <c r="G34" s="84" t="n">
        <v>39.7293</v>
      </c>
      <c r="H34" s="84" t="n">
        <v>27330</v>
      </c>
      <c r="I34" s="84" t="n">
        <v>56.99</v>
      </c>
      <c r="J34" s="70" t="n">
        <f aca="false">H34/3600</f>
        <v>7.59166666666667</v>
      </c>
      <c r="L34" s="83" t="n">
        <v>1668.7816</v>
      </c>
      <c r="M34" s="84" t="n">
        <v>33.4519</v>
      </c>
      <c r="N34" s="84" t="n">
        <v>39.9006</v>
      </c>
      <c r="O34" s="84" t="n">
        <v>39.4619</v>
      </c>
      <c r="P34" s="84" t="n">
        <v>26904.08</v>
      </c>
      <c r="Q34" s="84" t="n">
        <v>41.12</v>
      </c>
      <c r="R34" s="70" t="n">
        <f aca="false">P34/3600</f>
        <v>7.47335555555556</v>
      </c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76"/>
      <c r="B35" s="77" t="s">
        <v>55</v>
      </c>
      <c r="C35" s="77" t="n">
        <v>22</v>
      </c>
      <c r="D35" s="79" t="n">
        <v>63672.6408</v>
      </c>
      <c r="E35" s="80" t="n">
        <v>38.3519</v>
      </c>
      <c r="F35" s="80" t="n">
        <v>41.7973</v>
      </c>
      <c r="G35" s="80" t="n">
        <v>43.9322</v>
      </c>
      <c r="H35" s="80" t="n">
        <v>48479.57</v>
      </c>
      <c r="I35" s="80" t="n">
        <v>114.52</v>
      </c>
      <c r="J35" s="59" t="n">
        <f aca="false">H35/3600</f>
        <v>13.4665472222222</v>
      </c>
      <c r="L35" s="79" t="n">
        <v>63605.9528</v>
      </c>
      <c r="M35" s="80" t="n">
        <v>38.3334</v>
      </c>
      <c r="N35" s="80" t="n">
        <v>41.8147</v>
      </c>
      <c r="O35" s="80" t="n">
        <v>43.932</v>
      </c>
      <c r="P35" s="80" t="n">
        <v>48089.26</v>
      </c>
      <c r="Q35" s="80" t="n">
        <v>116.38</v>
      </c>
      <c r="R35" s="59" t="n">
        <f aca="false">P35/3600</f>
        <v>13.3581277777778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6"/>
      <c r="B36" s="76"/>
      <c r="C36" s="76" t="n">
        <v>27</v>
      </c>
      <c r="D36" s="81" t="n">
        <v>9268.4656</v>
      </c>
      <c r="E36" s="82" t="n">
        <v>35.2549</v>
      </c>
      <c r="F36" s="82" t="n">
        <v>40.4444</v>
      </c>
      <c r="G36" s="82" t="n">
        <v>42.8016</v>
      </c>
      <c r="H36" s="82" t="n">
        <v>34234.25</v>
      </c>
      <c r="I36" s="82" t="n">
        <v>71.32</v>
      </c>
      <c r="J36" s="64" t="n">
        <f aca="false">H36/3600</f>
        <v>9.50951388888889</v>
      </c>
      <c r="L36" s="81" t="n">
        <v>9371.4816</v>
      </c>
      <c r="M36" s="82" t="n">
        <v>35.2277</v>
      </c>
      <c r="N36" s="82" t="n">
        <v>40.4298</v>
      </c>
      <c r="O36" s="82" t="n">
        <v>42.7614</v>
      </c>
      <c r="P36" s="82" t="n">
        <v>32553.09</v>
      </c>
      <c r="Q36" s="82" t="n">
        <v>65.5</v>
      </c>
      <c r="R36" s="64" t="n">
        <f aca="false">P36/3600</f>
        <v>9.042525</v>
      </c>
      <c r="S36" s="61"/>
      <c r="T36" s="66"/>
      <c r="U36" s="48"/>
      <c r="V36" s="48"/>
      <c r="W36" s="66"/>
      <c r="X36" s="48"/>
      <c r="Y36" s="67"/>
    </row>
    <row r="37" customFormat="false" ht="12" hidden="false" customHeight="false" outlineLevel="0" collapsed="false">
      <c r="A37" s="76"/>
      <c r="B37" s="76"/>
      <c r="C37" s="76" t="n">
        <v>32</v>
      </c>
      <c r="D37" s="81" t="n">
        <v>2269.7424</v>
      </c>
      <c r="E37" s="82" t="n">
        <v>33.5936</v>
      </c>
      <c r="F37" s="82" t="n">
        <v>39.2871</v>
      </c>
      <c r="G37" s="82" t="n">
        <v>41.8623</v>
      </c>
      <c r="H37" s="82" t="n">
        <v>27468.67</v>
      </c>
      <c r="I37" s="82" t="n">
        <v>55.42</v>
      </c>
      <c r="J37" s="64" t="n">
        <f aca="false">H37/3600</f>
        <v>7.63018611111111</v>
      </c>
      <c r="L37" s="81" t="n">
        <v>2319.2376</v>
      </c>
      <c r="M37" s="82" t="n">
        <v>33.5392</v>
      </c>
      <c r="N37" s="82" t="n">
        <v>39.202</v>
      </c>
      <c r="O37" s="82" t="n">
        <v>41.7445</v>
      </c>
      <c r="P37" s="82" t="n">
        <v>27208.98</v>
      </c>
      <c r="Q37" s="82" t="n">
        <v>44.72</v>
      </c>
      <c r="R37" s="64" t="n">
        <f aca="false">P37/3600</f>
        <v>7.55805</v>
      </c>
      <c r="S37" s="61"/>
      <c r="T37" s="66"/>
      <c r="U37" s="48"/>
      <c r="V37" s="48"/>
      <c r="W37" s="66"/>
      <c r="X37" s="48"/>
      <c r="Y37" s="67"/>
    </row>
    <row r="38" customFormat="false" ht="12.75" hidden="false" customHeight="false" outlineLevel="0" collapsed="false">
      <c r="A38" s="78"/>
      <c r="B38" s="78"/>
      <c r="C38" s="78" t="n">
        <v>37</v>
      </c>
      <c r="D38" s="83" t="n">
        <v>830.5856</v>
      </c>
      <c r="E38" s="84" t="n">
        <v>31.609</v>
      </c>
      <c r="F38" s="84" t="n">
        <v>38.4395</v>
      </c>
      <c r="G38" s="84" t="n">
        <v>41.1219</v>
      </c>
      <c r="H38" s="84" t="n">
        <v>25036.11</v>
      </c>
      <c r="I38" s="84" t="n">
        <v>45.68</v>
      </c>
      <c r="J38" s="70" t="n">
        <f aca="false">H38/3600</f>
        <v>6.954475</v>
      </c>
      <c r="L38" s="83" t="n">
        <v>844.5864</v>
      </c>
      <c r="M38" s="84" t="n">
        <v>31.4677</v>
      </c>
      <c r="N38" s="84" t="n">
        <v>38.2909</v>
      </c>
      <c r="O38" s="84" t="n">
        <v>40.9471</v>
      </c>
      <c r="P38" s="84" t="n">
        <v>24847.7</v>
      </c>
      <c r="Q38" s="84" t="n">
        <v>37.92</v>
      </c>
      <c r="R38" s="70" t="n">
        <f aca="false">P38/3600</f>
        <v>6.90213888888889</v>
      </c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7" t="s">
        <v>10</v>
      </c>
      <c r="B39" s="77" t="s">
        <v>42</v>
      </c>
      <c r="C39" s="77" t="n">
        <v>22</v>
      </c>
      <c r="D39" s="79" t="n">
        <v>3954.1272</v>
      </c>
      <c r="E39" s="80" t="n">
        <v>40.2313</v>
      </c>
      <c r="F39" s="80" t="n">
        <v>42.7414</v>
      </c>
      <c r="G39" s="80" t="n">
        <v>43.3199</v>
      </c>
      <c r="H39" s="80" t="n">
        <v>7235.36</v>
      </c>
      <c r="I39" s="80" t="n">
        <v>12.59</v>
      </c>
      <c r="J39" s="59" t="n">
        <f aca="false">H39/3600</f>
        <v>2.00982222222222</v>
      </c>
      <c r="L39" s="79" t="n">
        <v>3960.428</v>
      </c>
      <c r="M39" s="80" t="n">
        <v>40.2451</v>
      </c>
      <c r="N39" s="80" t="n">
        <v>42.8295</v>
      </c>
      <c r="O39" s="80" t="n">
        <v>43.4297</v>
      </c>
      <c r="P39" s="80" t="n">
        <v>7454.94</v>
      </c>
      <c r="Q39" s="80" t="n">
        <v>12.03</v>
      </c>
      <c r="R39" s="59" t="n">
        <f aca="false">P39/3600</f>
        <v>2.07081666666667</v>
      </c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6" t="s">
        <v>89</v>
      </c>
      <c r="B40" s="76"/>
      <c r="C40" s="76" t="n">
        <v>27</v>
      </c>
      <c r="D40" s="81" t="n">
        <v>1814.7104</v>
      </c>
      <c r="E40" s="82" t="n">
        <v>37.0832</v>
      </c>
      <c r="F40" s="82" t="n">
        <v>40.2781</v>
      </c>
      <c r="G40" s="82" t="n">
        <v>40.5925</v>
      </c>
      <c r="H40" s="82" t="n">
        <v>6295.3</v>
      </c>
      <c r="I40" s="82" t="n">
        <v>10.87</v>
      </c>
      <c r="J40" s="64" t="n">
        <f aca="false">H40/3600</f>
        <v>1.74869444444444</v>
      </c>
      <c r="L40" s="81" t="n">
        <v>1820.9152</v>
      </c>
      <c r="M40" s="82" t="n">
        <v>37.0694</v>
      </c>
      <c r="N40" s="82" t="n">
        <v>40.2377</v>
      </c>
      <c r="O40" s="82" t="n">
        <v>40.5552</v>
      </c>
      <c r="P40" s="82" t="n">
        <v>6440.74</v>
      </c>
      <c r="Q40" s="82" t="n">
        <v>9.84</v>
      </c>
      <c r="R40" s="64" t="n">
        <f aca="false">P40/3600</f>
        <v>1.78909444444444</v>
      </c>
      <c r="S40" s="61"/>
      <c r="T40" s="66"/>
      <c r="U40" s="48"/>
      <c r="V40" s="48"/>
      <c r="W40" s="66"/>
      <c r="X40" s="48"/>
      <c r="Y40" s="67"/>
    </row>
    <row r="41" customFormat="false" ht="12" hidden="false" customHeight="false" outlineLevel="0" collapsed="false">
      <c r="A41" s="76"/>
      <c r="B41" s="76"/>
      <c r="C41" s="76" t="n">
        <v>32</v>
      </c>
      <c r="D41" s="81" t="n">
        <v>859.42</v>
      </c>
      <c r="E41" s="82" t="n">
        <v>34.2795</v>
      </c>
      <c r="F41" s="82" t="n">
        <v>38.2791</v>
      </c>
      <c r="G41" s="82" t="n">
        <v>38.4588</v>
      </c>
      <c r="H41" s="82" t="n">
        <v>5437.91</v>
      </c>
      <c r="I41" s="82" t="n">
        <v>9.72</v>
      </c>
      <c r="J41" s="64" t="n">
        <f aca="false">H41/3600</f>
        <v>1.51053055555556</v>
      </c>
      <c r="L41" s="81" t="n">
        <v>862.6784</v>
      </c>
      <c r="M41" s="82" t="n">
        <v>34.1983</v>
      </c>
      <c r="N41" s="82" t="n">
        <v>38.2084</v>
      </c>
      <c r="O41" s="82" t="n">
        <v>38.3673</v>
      </c>
      <c r="P41" s="82" t="n">
        <v>5607.68</v>
      </c>
      <c r="Q41" s="82" t="n">
        <v>8.03</v>
      </c>
      <c r="R41" s="64" t="n">
        <f aca="false">P41/3600</f>
        <v>1.55768888888889</v>
      </c>
      <c r="S41" s="61"/>
      <c r="T41" s="66"/>
      <c r="U41" s="48"/>
      <c r="V41" s="48"/>
      <c r="W41" s="66"/>
      <c r="X41" s="48"/>
      <c r="Y41" s="67"/>
    </row>
    <row r="42" customFormat="false" ht="12.75" hidden="false" customHeight="false" outlineLevel="0" collapsed="false">
      <c r="A42" s="76"/>
      <c r="B42" s="78"/>
      <c r="C42" s="78" t="n">
        <v>37</v>
      </c>
      <c r="D42" s="83" t="n">
        <v>438.4184</v>
      </c>
      <c r="E42" s="84" t="n">
        <v>31.8825</v>
      </c>
      <c r="F42" s="84" t="n">
        <v>36.8608</v>
      </c>
      <c r="G42" s="84" t="n">
        <v>36.9375</v>
      </c>
      <c r="H42" s="84" t="n">
        <v>4801.2</v>
      </c>
      <c r="I42" s="84" t="n">
        <v>8.36</v>
      </c>
      <c r="J42" s="70" t="n">
        <f aca="false">H42/3600</f>
        <v>1.33366666666667</v>
      </c>
      <c r="L42" s="83" t="n">
        <v>439.6688</v>
      </c>
      <c r="M42" s="84" t="n">
        <v>31.6914</v>
      </c>
      <c r="N42" s="84" t="n">
        <v>36.8222</v>
      </c>
      <c r="O42" s="84" t="n">
        <v>36.8193</v>
      </c>
      <c r="P42" s="84" t="n">
        <v>5021.78</v>
      </c>
      <c r="Q42" s="84" t="n">
        <v>6.56</v>
      </c>
      <c r="R42" s="70" t="n">
        <f aca="false">P42/3600</f>
        <v>1.39493888888889</v>
      </c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76"/>
      <c r="B43" s="77" t="s">
        <v>51</v>
      </c>
      <c r="C43" s="77" t="n">
        <v>22</v>
      </c>
      <c r="D43" s="79" t="n">
        <v>4587.6096</v>
      </c>
      <c r="E43" s="80" t="n">
        <v>40.0975</v>
      </c>
      <c r="F43" s="80" t="n">
        <v>43.0689</v>
      </c>
      <c r="G43" s="80" t="n">
        <v>44.4518</v>
      </c>
      <c r="H43" s="80" t="n">
        <v>8397.6</v>
      </c>
      <c r="I43" s="80" t="n">
        <v>15.14</v>
      </c>
      <c r="J43" s="59" t="n">
        <f aca="false">H43/3600</f>
        <v>2.33266666666667</v>
      </c>
      <c r="L43" s="79" t="n">
        <v>4590.8808</v>
      </c>
      <c r="M43" s="80" t="n">
        <v>40.0911</v>
      </c>
      <c r="N43" s="80" t="n">
        <v>43.0717</v>
      </c>
      <c r="O43" s="80" t="n">
        <v>44.4519</v>
      </c>
      <c r="P43" s="80" t="n">
        <v>8586.63</v>
      </c>
      <c r="Q43" s="80" t="n">
        <v>13.71</v>
      </c>
      <c r="R43" s="59" t="n">
        <f aca="false">P43/3600</f>
        <v>2.385175</v>
      </c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6"/>
      <c r="B44" s="76"/>
      <c r="C44" s="76" t="n">
        <v>27</v>
      </c>
      <c r="D44" s="81" t="n">
        <v>1975.4168</v>
      </c>
      <c r="E44" s="82" t="n">
        <v>37.2956</v>
      </c>
      <c r="F44" s="82" t="n">
        <v>41.0352</v>
      </c>
      <c r="G44" s="82" t="n">
        <v>42.1285</v>
      </c>
      <c r="H44" s="82" t="n">
        <v>7093.83</v>
      </c>
      <c r="I44" s="82" t="n">
        <v>13.13</v>
      </c>
      <c r="J44" s="64" t="n">
        <f aca="false">H44/3600</f>
        <v>1.97050833333333</v>
      </c>
      <c r="L44" s="81" t="n">
        <v>1980.0904</v>
      </c>
      <c r="M44" s="82" t="n">
        <v>37.2723</v>
      </c>
      <c r="N44" s="82" t="n">
        <v>41.0123</v>
      </c>
      <c r="O44" s="82" t="n">
        <v>42.0817</v>
      </c>
      <c r="P44" s="82" t="n">
        <v>7284.7</v>
      </c>
      <c r="Q44" s="82" t="n">
        <v>10.87</v>
      </c>
      <c r="R44" s="64" t="n">
        <f aca="false">P44/3600</f>
        <v>2.02352777777778</v>
      </c>
      <c r="S44" s="61"/>
      <c r="T44" s="66"/>
      <c r="U44" s="48"/>
      <c r="V44" s="48"/>
      <c r="W44" s="66"/>
      <c r="X44" s="48"/>
      <c r="Y44" s="67"/>
    </row>
    <row r="45" customFormat="false" ht="12" hidden="false" customHeight="false" outlineLevel="0" collapsed="false">
      <c r="A45" s="76"/>
      <c r="B45" s="76"/>
      <c r="C45" s="76" t="n">
        <v>32</v>
      </c>
      <c r="D45" s="81" t="n">
        <v>934.9152</v>
      </c>
      <c r="E45" s="82" t="n">
        <v>34.4257</v>
      </c>
      <c r="F45" s="82" t="n">
        <v>39.3496</v>
      </c>
      <c r="G45" s="82" t="n">
        <v>40.2857</v>
      </c>
      <c r="H45" s="82" t="n">
        <v>6302.41</v>
      </c>
      <c r="I45" s="82" t="n">
        <v>11.02</v>
      </c>
      <c r="J45" s="64" t="n">
        <f aca="false">H45/3600</f>
        <v>1.75066944444444</v>
      </c>
      <c r="L45" s="81" t="n">
        <v>943.0088</v>
      </c>
      <c r="M45" s="82" t="n">
        <v>34.3649</v>
      </c>
      <c r="N45" s="82" t="n">
        <v>39.2417</v>
      </c>
      <c r="O45" s="82" t="n">
        <v>40.1224</v>
      </c>
      <c r="P45" s="82" t="n">
        <v>6421.32</v>
      </c>
      <c r="Q45" s="82" t="n">
        <v>8.94</v>
      </c>
      <c r="R45" s="64" t="n">
        <f aca="false">P45/3600</f>
        <v>1.7837</v>
      </c>
      <c r="S45" s="61"/>
      <c r="T45" s="66"/>
      <c r="U45" s="48"/>
      <c r="V45" s="48"/>
      <c r="W45" s="66"/>
      <c r="X45" s="48"/>
      <c r="Y45" s="67"/>
    </row>
    <row r="46" customFormat="false" ht="12.75" hidden="false" customHeight="false" outlineLevel="0" collapsed="false">
      <c r="A46" s="76"/>
      <c r="B46" s="78"/>
      <c r="C46" s="78" t="n">
        <v>37</v>
      </c>
      <c r="D46" s="83" t="n">
        <v>470.64</v>
      </c>
      <c r="E46" s="84" t="n">
        <v>31.6129</v>
      </c>
      <c r="F46" s="84" t="n">
        <v>38.0866</v>
      </c>
      <c r="G46" s="84" t="n">
        <v>38.9197</v>
      </c>
      <c r="H46" s="84" t="n">
        <v>5669.58</v>
      </c>
      <c r="I46" s="84" t="n">
        <v>9.25</v>
      </c>
      <c r="J46" s="70" t="n">
        <f aca="false">H46/3600</f>
        <v>1.57488333333333</v>
      </c>
      <c r="L46" s="83" t="n">
        <v>475.8272</v>
      </c>
      <c r="M46" s="84" t="n">
        <v>31.4815</v>
      </c>
      <c r="N46" s="84" t="n">
        <v>37.9275</v>
      </c>
      <c r="O46" s="84" t="n">
        <v>38.6828</v>
      </c>
      <c r="P46" s="84" t="n">
        <v>5811.14</v>
      </c>
      <c r="Q46" s="84" t="n">
        <v>7.52</v>
      </c>
      <c r="R46" s="70" t="n">
        <f aca="false">P46/3600</f>
        <v>1.61420555555556</v>
      </c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76"/>
      <c r="B47" s="77" t="s">
        <v>69</v>
      </c>
      <c r="C47" s="77" t="n">
        <v>22</v>
      </c>
      <c r="D47" s="79" t="n">
        <v>9346.6728</v>
      </c>
      <c r="E47" s="80" t="n">
        <v>38.2242</v>
      </c>
      <c r="F47" s="80" t="n">
        <v>40.945</v>
      </c>
      <c r="G47" s="80" t="n">
        <v>41.8612</v>
      </c>
      <c r="H47" s="80" t="n">
        <v>8250.87</v>
      </c>
      <c r="I47" s="80" t="n">
        <v>17.18</v>
      </c>
      <c r="J47" s="59" t="n">
        <f aca="false">H47/3600</f>
        <v>2.29190833333333</v>
      </c>
      <c r="L47" s="79" t="n">
        <v>9348.9224</v>
      </c>
      <c r="M47" s="80" t="n">
        <v>38.2261</v>
      </c>
      <c r="N47" s="80" t="n">
        <v>40.9532</v>
      </c>
      <c r="O47" s="80" t="n">
        <v>41.8706</v>
      </c>
      <c r="P47" s="80" t="n">
        <v>8445.01</v>
      </c>
      <c r="Q47" s="80" t="n">
        <v>16.43</v>
      </c>
      <c r="R47" s="59" t="n">
        <f aca="false">P47/3600</f>
        <v>2.34583611111111</v>
      </c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6"/>
      <c r="B48" s="76"/>
      <c r="C48" s="76" t="n">
        <v>27</v>
      </c>
      <c r="D48" s="81" t="n">
        <v>3716.2264</v>
      </c>
      <c r="E48" s="82" t="n">
        <v>34.3846</v>
      </c>
      <c r="F48" s="82" t="n">
        <v>38.3201</v>
      </c>
      <c r="G48" s="82" t="n">
        <v>39.1285</v>
      </c>
      <c r="H48" s="82" t="n">
        <v>6738.75</v>
      </c>
      <c r="I48" s="82" t="n">
        <v>13</v>
      </c>
      <c r="J48" s="64" t="n">
        <f aca="false">H48/3600</f>
        <v>1.871875</v>
      </c>
      <c r="L48" s="81" t="n">
        <v>3719.3248</v>
      </c>
      <c r="M48" s="82" t="n">
        <v>34.372</v>
      </c>
      <c r="N48" s="82" t="n">
        <v>38.29</v>
      </c>
      <c r="O48" s="82" t="n">
        <v>39.097</v>
      </c>
      <c r="P48" s="82" t="n">
        <v>6887.16</v>
      </c>
      <c r="Q48" s="82" t="n">
        <v>12.09</v>
      </c>
      <c r="R48" s="64" t="n">
        <f aca="false">P48/3600</f>
        <v>1.9131</v>
      </c>
      <c r="S48" s="61"/>
      <c r="T48" s="66"/>
      <c r="U48" s="48"/>
      <c r="V48" s="48"/>
      <c r="W48" s="66"/>
      <c r="X48" s="48"/>
      <c r="Y48" s="67"/>
    </row>
    <row r="49" customFormat="false" ht="12" hidden="false" customHeight="false" outlineLevel="0" collapsed="false">
      <c r="A49" s="76"/>
      <c r="B49" s="76"/>
      <c r="C49" s="76" t="n">
        <v>32</v>
      </c>
      <c r="D49" s="81" t="n">
        <v>1563.5096</v>
      </c>
      <c r="E49" s="82" t="n">
        <v>31.0648</v>
      </c>
      <c r="F49" s="82" t="n">
        <v>36.4132</v>
      </c>
      <c r="G49" s="82" t="n">
        <v>37.1854</v>
      </c>
      <c r="H49" s="82" t="n">
        <v>5727.49</v>
      </c>
      <c r="I49" s="82" t="n">
        <v>10.87</v>
      </c>
      <c r="J49" s="64" t="n">
        <f aca="false">H49/3600</f>
        <v>1.59096944444444</v>
      </c>
      <c r="L49" s="81" t="n">
        <v>1567.912</v>
      </c>
      <c r="M49" s="82" t="n">
        <v>31.03</v>
      </c>
      <c r="N49" s="82" t="n">
        <v>36.3547</v>
      </c>
      <c r="O49" s="82" t="n">
        <v>37.11</v>
      </c>
      <c r="P49" s="82" t="n">
        <v>5812.8</v>
      </c>
      <c r="Q49" s="82" t="n">
        <v>9.15</v>
      </c>
      <c r="R49" s="64" t="n">
        <f aca="false">P49/3600</f>
        <v>1.61466666666667</v>
      </c>
      <c r="S49" s="61"/>
      <c r="T49" s="66"/>
      <c r="U49" s="48"/>
      <c r="V49" s="48"/>
      <c r="W49" s="66"/>
      <c r="X49" s="48"/>
      <c r="Y49" s="67"/>
    </row>
    <row r="50" customFormat="false" ht="12.75" hidden="false" customHeight="false" outlineLevel="0" collapsed="false">
      <c r="A50" s="76"/>
      <c r="B50" s="78"/>
      <c r="C50" s="78" t="n">
        <v>37</v>
      </c>
      <c r="D50" s="83" t="n">
        <v>661.3352</v>
      </c>
      <c r="E50" s="84" t="n">
        <v>27.9502</v>
      </c>
      <c r="F50" s="84" t="n">
        <v>35.0869</v>
      </c>
      <c r="G50" s="84" t="n">
        <v>35.8011</v>
      </c>
      <c r="H50" s="84" t="n">
        <v>4948.86</v>
      </c>
      <c r="I50" s="84" t="n">
        <v>8.68</v>
      </c>
      <c r="J50" s="70" t="n">
        <f aca="false">H50/3600</f>
        <v>1.37468333333333</v>
      </c>
      <c r="L50" s="83" t="n">
        <v>662.668</v>
      </c>
      <c r="M50" s="84" t="n">
        <v>27.881</v>
      </c>
      <c r="N50" s="84" t="n">
        <v>34.9731</v>
      </c>
      <c r="O50" s="84" t="n">
        <v>35.6718</v>
      </c>
      <c r="P50" s="84" t="n">
        <v>5078.39</v>
      </c>
      <c r="Q50" s="84" t="n">
        <v>7.38</v>
      </c>
      <c r="R50" s="70" t="n">
        <f aca="false">P50/3600</f>
        <v>1.41066388888889</v>
      </c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76"/>
      <c r="B51" s="77" t="s">
        <v>72</v>
      </c>
      <c r="C51" s="77" t="n">
        <v>22</v>
      </c>
      <c r="D51" s="79" t="n">
        <v>6127.5392</v>
      </c>
      <c r="E51" s="80" t="n">
        <v>39.9923</v>
      </c>
      <c r="F51" s="80" t="n">
        <v>41.4396</v>
      </c>
      <c r="G51" s="80" t="n">
        <v>42.782</v>
      </c>
      <c r="H51" s="80" t="n">
        <v>6407.68</v>
      </c>
      <c r="I51" s="80" t="n">
        <v>11.72</v>
      </c>
      <c r="J51" s="59" t="n">
        <f aca="false">H51/3600</f>
        <v>1.77991111111111</v>
      </c>
      <c r="L51" s="79" t="n">
        <v>6135.4544</v>
      </c>
      <c r="M51" s="80" t="n">
        <v>39.9595</v>
      </c>
      <c r="N51" s="80" t="n">
        <v>41.3585</v>
      </c>
      <c r="O51" s="80" t="n">
        <v>42.7081</v>
      </c>
      <c r="P51" s="80" t="n">
        <v>6386.83</v>
      </c>
      <c r="Q51" s="80" t="n">
        <v>10.87</v>
      </c>
      <c r="R51" s="59" t="n">
        <f aca="false">P51/3600</f>
        <v>1.77411944444444</v>
      </c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6"/>
      <c r="B52" s="76"/>
      <c r="C52" s="76" t="n">
        <v>27</v>
      </c>
      <c r="D52" s="81" t="n">
        <v>2374.5632</v>
      </c>
      <c r="E52" s="82" t="n">
        <v>36.2113</v>
      </c>
      <c r="F52" s="82" t="n">
        <v>38.8502</v>
      </c>
      <c r="G52" s="82" t="n">
        <v>40.4627</v>
      </c>
      <c r="H52" s="82" t="n">
        <v>5419.15</v>
      </c>
      <c r="I52" s="82" t="n">
        <v>9.92</v>
      </c>
      <c r="J52" s="64" t="n">
        <f aca="false">H52/3600</f>
        <v>1.50531944444444</v>
      </c>
      <c r="L52" s="81" t="n">
        <v>2385.9568</v>
      </c>
      <c r="M52" s="82" t="n">
        <v>36.1796</v>
      </c>
      <c r="N52" s="82" t="n">
        <v>38.73</v>
      </c>
      <c r="O52" s="82" t="n">
        <v>40.3442</v>
      </c>
      <c r="P52" s="82" t="n">
        <v>5413.78</v>
      </c>
      <c r="Q52" s="82" t="n">
        <v>8.16</v>
      </c>
      <c r="R52" s="64" t="n">
        <f aca="false">P52/3600</f>
        <v>1.50382777777778</v>
      </c>
      <c r="S52" s="61"/>
      <c r="T52" s="66"/>
      <c r="U52" s="48"/>
      <c r="V52" s="48"/>
      <c r="W52" s="66"/>
      <c r="X52" s="48"/>
      <c r="Y52" s="67"/>
    </row>
    <row r="53" customFormat="false" ht="12" hidden="false" customHeight="false" outlineLevel="0" collapsed="false">
      <c r="A53" s="76"/>
      <c r="B53" s="76"/>
      <c r="C53" s="76" t="n">
        <v>32</v>
      </c>
      <c r="D53" s="81" t="n">
        <v>1020.7824</v>
      </c>
      <c r="E53" s="82" t="n">
        <v>33.0676</v>
      </c>
      <c r="F53" s="82" t="n">
        <v>36.9953</v>
      </c>
      <c r="G53" s="82" t="n">
        <v>38.741</v>
      </c>
      <c r="H53" s="82" t="n">
        <v>4579.91</v>
      </c>
      <c r="I53" s="82" t="n">
        <v>8.13</v>
      </c>
      <c r="J53" s="64" t="n">
        <f aca="false">H53/3600</f>
        <v>1.27219722222222</v>
      </c>
      <c r="L53" s="81" t="n">
        <v>1029.9984</v>
      </c>
      <c r="M53" s="82" t="n">
        <v>33.01</v>
      </c>
      <c r="N53" s="82" t="n">
        <v>36.8692</v>
      </c>
      <c r="O53" s="82" t="n">
        <v>38.5506</v>
      </c>
      <c r="P53" s="82" t="n">
        <v>4564.21</v>
      </c>
      <c r="Q53" s="82" t="n">
        <v>6.45</v>
      </c>
      <c r="R53" s="64" t="n">
        <f aca="false">P53/3600</f>
        <v>1.26783611111111</v>
      </c>
      <c r="S53" s="61"/>
      <c r="T53" s="66"/>
      <c r="U53" s="48"/>
      <c r="V53" s="48"/>
      <c r="W53" s="66"/>
      <c r="X53" s="48"/>
      <c r="Y53" s="67"/>
    </row>
    <row r="54" customFormat="false" ht="12.75" hidden="false" customHeight="false" outlineLevel="0" collapsed="false">
      <c r="A54" s="78"/>
      <c r="B54" s="78"/>
      <c r="C54" s="78" t="n">
        <v>37</v>
      </c>
      <c r="D54" s="83" t="n">
        <v>462.768</v>
      </c>
      <c r="E54" s="84" t="n">
        <v>30.2441</v>
      </c>
      <c r="F54" s="84" t="n">
        <v>35.725</v>
      </c>
      <c r="G54" s="84" t="n">
        <v>37.4558</v>
      </c>
      <c r="H54" s="84" t="n">
        <v>3892.09</v>
      </c>
      <c r="I54" s="84" t="n">
        <v>6.73</v>
      </c>
      <c r="J54" s="70" t="n">
        <f aca="false">H54/3600</f>
        <v>1.08113611111111</v>
      </c>
      <c r="L54" s="83" t="n">
        <v>468.1128</v>
      </c>
      <c r="M54" s="84" t="n">
        <v>30.1737</v>
      </c>
      <c r="N54" s="84" t="n">
        <v>35.5909</v>
      </c>
      <c r="O54" s="84" t="n">
        <v>37.2489</v>
      </c>
      <c r="P54" s="84" t="n">
        <v>3945.72</v>
      </c>
      <c r="Q54" s="84" t="n">
        <v>5.14</v>
      </c>
      <c r="R54" s="70" t="n">
        <f aca="false">P54/3600</f>
        <v>1.09603333333333</v>
      </c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7" t="s">
        <v>11</v>
      </c>
      <c r="B55" s="77" t="s">
        <v>47</v>
      </c>
      <c r="C55" s="77" t="n">
        <v>22</v>
      </c>
      <c r="D55" s="79" t="n">
        <v>1791.5824</v>
      </c>
      <c r="E55" s="80" t="n">
        <v>40.945</v>
      </c>
      <c r="F55" s="80" t="n">
        <v>43.5974</v>
      </c>
      <c r="G55" s="80" t="n">
        <v>43.0261</v>
      </c>
      <c r="H55" s="80" t="n">
        <v>2015.74</v>
      </c>
      <c r="I55" s="80" t="n">
        <v>3.58</v>
      </c>
      <c r="J55" s="59" t="n">
        <f aca="false">H55/3600</f>
        <v>0.559927777777778</v>
      </c>
      <c r="L55" s="79" t="n">
        <v>1792.4736</v>
      </c>
      <c r="M55" s="80" t="n">
        <v>40.9096</v>
      </c>
      <c r="N55" s="80" t="n">
        <v>43.5692</v>
      </c>
      <c r="O55" s="80" t="n">
        <v>43.0127</v>
      </c>
      <c r="P55" s="80" t="n">
        <v>2169.15</v>
      </c>
      <c r="Q55" s="80" t="n">
        <v>3.47</v>
      </c>
      <c r="R55" s="59" t="n">
        <f aca="false">P55/3600</f>
        <v>0.602541666666667</v>
      </c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6" t="s">
        <v>90</v>
      </c>
      <c r="B56" s="76"/>
      <c r="C56" s="76" t="n">
        <v>27</v>
      </c>
      <c r="D56" s="81" t="n">
        <v>882.3456</v>
      </c>
      <c r="E56" s="82" t="n">
        <v>37.0901</v>
      </c>
      <c r="F56" s="82" t="n">
        <v>40.8939</v>
      </c>
      <c r="G56" s="82" t="n">
        <v>39.8662</v>
      </c>
      <c r="H56" s="82" t="n">
        <v>1769.74</v>
      </c>
      <c r="I56" s="82" t="n">
        <v>3.2</v>
      </c>
      <c r="J56" s="64" t="n">
        <f aca="false">H56/3600</f>
        <v>0.491594444444444</v>
      </c>
      <c r="L56" s="81" t="n">
        <v>883.68</v>
      </c>
      <c r="M56" s="82" t="n">
        <v>37.0505</v>
      </c>
      <c r="N56" s="82" t="n">
        <v>40.7923</v>
      </c>
      <c r="O56" s="82" t="n">
        <v>39.7701</v>
      </c>
      <c r="P56" s="82" t="n">
        <v>1933.6</v>
      </c>
      <c r="Q56" s="82" t="n">
        <v>2.92</v>
      </c>
      <c r="R56" s="64" t="n">
        <f aca="false">P56/3600</f>
        <v>0.537111111111111</v>
      </c>
      <c r="S56" s="61"/>
      <c r="T56" s="66"/>
      <c r="U56" s="48"/>
      <c r="V56" s="48"/>
      <c r="W56" s="66"/>
      <c r="X56" s="48"/>
      <c r="Y56" s="67"/>
    </row>
    <row r="57" customFormat="false" ht="12" hidden="false" customHeight="false" outlineLevel="0" collapsed="false">
      <c r="A57" s="76"/>
      <c r="B57" s="76"/>
      <c r="C57" s="76" t="n">
        <v>32</v>
      </c>
      <c r="D57" s="81" t="n">
        <v>428.4456</v>
      </c>
      <c r="E57" s="82" t="n">
        <v>33.6345</v>
      </c>
      <c r="F57" s="82" t="n">
        <v>38.9065</v>
      </c>
      <c r="G57" s="82" t="n">
        <v>37.5851</v>
      </c>
      <c r="H57" s="82" t="n">
        <v>1540.3</v>
      </c>
      <c r="I57" s="82" t="n">
        <v>2.7</v>
      </c>
      <c r="J57" s="64" t="n">
        <f aca="false">H57/3600</f>
        <v>0.427861111111111</v>
      </c>
      <c r="L57" s="81" t="n">
        <v>430.4264</v>
      </c>
      <c r="M57" s="82" t="n">
        <v>33.565</v>
      </c>
      <c r="N57" s="82" t="n">
        <v>38.7648</v>
      </c>
      <c r="O57" s="82" t="n">
        <v>37.4335</v>
      </c>
      <c r="P57" s="82" t="n">
        <v>1685.05</v>
      </c>
      <c r="Q57" s="82" t="n">
        <v>2.3</v>
      </c>
      <c r="R57" s="64" t="n">
        <f aca="false">P57/3600</f>
        <v>0.468069444444444</v>
      </c>
      <c r="S57" s="61"/>
      <c r="T57" s="66"/>
      <c r="U57" s="48"/>
      <c r="V57" s="48"/>
      <c r="W57" s="66"/>
      <c r="X57" s="48"/>
      <c r="Y57" s="67"/>
    </row>
    <row r="58" customFormat="false" ht="12.75" hidden="false" customHeight="false" outlineLevel="0" collapsed="false">
      <c r="A58" s="76"/>
      <c r="B58" s="78"/>
      <c r="C58" s="78" t="n">
        <v>37</v>
      </c>
      <c r="D58" s="83" t="n">
        <v>216.3144</v>
      </c>
      <c r="E58" s="84" t="n">
        <v>30.7235</v>
      </c>
      <c r="F58" s="84" t="n">
        <v>37.4817</v>
      </c>
      <c r="G58" s="84" t="n">
        <v>35.9435</v>
      </c>
      <c r="H58" s="84" t="n">
        <v>1355.83</v>
      </c>
      <c r="I58" s="84" t="n">
        <v>2.23</v>
      </c>
      <c r="J58" s="70" t="n">
        <f aca="false">H58/3600</f>
        <v>0.376619444444444</v>
      </c>
      <c r="L58" s="83" t="n">
        <v>218.3088</v>
      </c>
      <c r="M58" s="84" t="n">
        <v>30.6048</v>
      </c>
      <c r="N58" s="84" t="n">
        <v>37.3713</v>
      </c>
      <c r="O58" s="84" t="n">
        <v>35.7913</v>
      </c>
      <c r="P58" s="84" t="n">
        <v>1516.75</v>
      </c>
      <c r="Q58" s="84" t="n">
        <v>1.99</v>
      </c>
      <c r="R58" s="70" t="n">
        <f aca="false">P58/3600</f>
        <v>0.421319444444444</v>
      </c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76"/>
      <c r="B59" s="77" t="s">
        <v>53</v>
      </c>
      <c r="C59" s="77" t="n">
        <v>22</v>
      </c>
      <c r="D59" s="79" t="n">
        <v>2759.5768</v>
      </c>
      <c r="E59" s="80" t="n">
        <v>38.2438</v>
      </c>
      <c r="F59" s="80" t="n">
        <v>42.509</v>
      </c>
      <c r="G59" s="80" t="n">
        <v>43.4863</v>
      </c>
      <c r="H59" s="80" t="n">
        <v>2182.29</v>
      </c>
      <c r="I59" s="80" t="n">
        <v>4.56</v>
      </c>
      <c r="J59" s="59" t="n">
        <f aca="false">H59/3600</f>
        <v>0.606191666666667</v>
      </c>
      <c r="L59" s="79" t="n">
        <v>2764.5176</v>
      </c>
      <c r="M59" s="80" t="n">
        <v>38.2361</v>
      </c>
      <c r="N59" s="80" t="n">
        <v>42.5226</v>
      </c>
      <c r="O59" s="80" t="n">
        <v>43.5148</v>
      </c>
      <c r="P59" s="80" t="n">
        <v>2381.63</v>
      </c>
      <c r="Q59" s="80" t="n">
        <v>4.45</v>
      </c>
      <c r="R59" s="59" t="n">
        <f aca="false">P59/3600</f>
        <v>0.661563888888889</v>
      </c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6"/>
      <c r="B60" s="76"/>
      <c r="C60" s="76" t="n">
        <v>27</v>
      </c>
      <c r="D60" s="81" t="n">
        <v>908.9328</v>
      </c>
      <c r="E60" s="82" t="n">
        <v>34.2729</v>
      </c>
      <c r="F60" s="82" t="n">
        <v>40.6221</v>
      </c>
      <c r="G60" s="82" t="n">
        <v>41.4841</v>
      </c>
      <c r="H60" s="82" t="n">
        <v>1744.29</v>
      </c>
      <c r="I60" s="82" t="n">
        <v>3.32</v>
      </c>
      <c r="J60" s="64" t="n">
        <f aca="false">H60/3600</f>
        <v>0.484525</v>
      </c>
      <c r="L60" s="81" t="n">
        <v>909.6176</v>
      </c>
      <c r="M60" s="82" t="n">
        <v>34.2203</v>
      </c>
      <c r="N60" s="82" t="n">
        <v>40.599</v>
      </c>
      <c r="O60" s="82" t="n">
        <v>41.4891</v>
      </c>
      <c r="P60" s="82" t="n">
        <v>1935.05</v>
      </c>
      <c r="Q60" s="82" t="n">
        <v>3.36</v>
      </c>
      <c r="R60" s="64" t="n">
        <f aca="false">P60/3600</f>
        <v>0.537513888888889</v>
      </c>
      <c r="S60" s="61"/>
      <c r="T60" s="66"/>
      <c r="U60" s="48"/>
      <c r="V60" s="48"/>
      <c r="W60" s="66"/>
      <c r="X60" s="48"/>
      <c r="Y60" s="67"/>
    </row>
    <row r="61" customFormat="false" ht="12" hidden="false" customHeight="false" outlineLevel="0" collapsed="false">
      <c r="A61" s="76"/>
      <c r="B61" s="76"/>
      <c r="C61" s="76" t="n">
        <v>32</v>
      </c>
      <c r="D61" s="81" t="n">
        <v>334.2104</v>
      </c>
      <c r="E61" s="82" t="n">
        <v>31.2404</v>
      </c>
      <c r="F61" s="82" t="n">
        <v>39.2585</v>
      </c>
      <c r="G61" s="82" t="n">
        <v>40.1253</v>
      </c>
      <c r="H61" s="82" t="n">
        <v>1463.57</v>
      </c>
      <c r="I61" s="82" t="n">
        <v>2.74</v>
      </c>
      <c r="J61" s="64" t="n">
        <f aca="false">H61/3600</f>
        <v>0.406547222222222</v>
      </c>
      <c r="L61" s="81" t="n">
        <v>333.5368</v>
      </c>
      <c r="M61" s="82" t="n">
        <v>31.1664</v>
      </c>
      <c r="N61" s="82" t="n">
        <v>39.2492</v>
      </c>
      <c r="O61" s="82" t="n">
        <v>40.0326</v>
      </c>
      <c r="P61" s="82" t="n">
        <v>1638.63</v>
      </c>
      <c r="Q61" s="82" t="n">
        <v>2.53</v>
      </c>
      <c r="R61" s="64" t="n">
        <f aca="false">P61/3600</f>
        <v>0.455175</v>
      </c>
      <c r="S61" s="61"/>
      <c r="T61" s="66"/>
      <c r="U61" s="48"/>
      <c r="V61" s="48"/>
      <c r="W61" s="66"/>
      <c r="X61" s="48"/>
      <c r="Y61" s="67"/>
    </row>
    <row r="62" customFormat="false" ht="12.75" hidden="false" customHeight="false" outlineLevel="0" collapsed="false">
      <c r="A62" s="76"/>
      <c r="B62" s="78"/>
      <c r="C62" s="78" t="n">
        <v>37</v>
      </c>
      <c r="D62" s="83" t="n">
        <v>132.0056</v>
      </c>
      <c r="E62" s="84" t="n">
        <v>28.4287</v>
      </c>
      <c r="F62" s="84" t="n">
        <v>38.2776</v>
      </c>
      <c r="G62" s="84" t="n">
        <v>39.0786</v>
      </c>
      <c r="H62" s="84" t="n">
        <v>1296.91</v>
      </c>
      <c r="I62" s="84" t="n">
        <v>2.21</v>
      </c>
      <c r="J62" s="70" t="n">
        <f aca="false">H62/3600</f>
        <v>0.360252777777778</v>
      </c>
      <c r="L62" s="83" t="n">
        <v>131.3552</v>
      </c>
      <c r="M62" s="84" t="n">
        <v>28.3014</v>
      </c>
      <c r="N62" s="84" t="n">
        <v>38.2208</v>
      </c>
      <c r="O62" s="84" t="n">
        <v>38.9671</v>
      </c>
      <c r="P62" s="84" t="n">
        <v>1461.65</v>
      </c>
      <c r="Q62" s="84" t="n">
        <v>2.01</v>
      </c>
      <c r="R62" s="70" t="n">
        <f aca="false">P62/3600</f>
        <v>0.406013888888889</v>
      </c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76"/>
      <c r="B63" s="77" t="s">
        <v>49</v>
      </c>
      <c r="C63" s="77" t="n">
        <v>22</v>
      </c>
      <c r="D63" s="79" t="n">
        <v>2155.1832</v>
      </c>
      <c r="E63" s="80" t="n">
        <v>37.9484</v>
      </c>
      <c r="F63" s="80" t="n">
        <v>40.6234</v>
      </c>
      <c r="G63" s="80" t="n">
        <v>41.3125</v>
      </c>
      <c r="H63" s="80" t="n">
        <v>1825.32</v>
      </c>
      <c r="I63" s="80" t="n">
        <v>3.59</v>
      </c>
      <c r="J63" s="59" t="n">
        <f aca="false">H63/3600</f>
        <v>0.507033333333333</v>
      </c>
      <c r="L63" s="79" t="n">
        <v>2158.3624</v>
      </c>
      <c r="M63" s="80" t="n">
        <v>37.9547</v>
      </c>
      <c r="N63" s="80" t="n">
        <v>40.6428</v>
      </c>
      <c r="O63" s="80" t="n">
        <v>41.3239</v>
      </c>
      <c r="P63" s="80" t="n">
        <v>2001.73</v>
      </c>
      <c r="Q63" s="80" t="n">
        <v>3.64</v>
      </c>
      <c r="R63" s="59" t="n">
        <f aca="false">P63/3600</f>
        <v>0.556036111111111</v>
      </c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6"/>
      <c r="B64" s="76"/>
      <c r="C64" s="76" t="n">
        <v>27</v>
      </c>
      <c r="D64" s="81" t="n">
        <v>864.3728</v>
      </c>
      <c r="E64" s="82" t="n">
        <v>34.2379</v>
      </c>
      <c r="F64" s="82" t="n">
        <v>37.9912</v>
      </c>
      <c r="G64" s="82" t="n">
        <v>38.5524</v>
      </c>
      <c r="H64" s="82" t="n">
        <v>1494.53</v>
      </c>
      <c r="I64" s="82" t="n">
        <v>2.81</v>
      </c>
      <c r="J64" s="64" t="n">
        <f aca="false">H64/3600</f>
        <v>0.415147222222222</v>
      </c>
      <c r="L64" s="81" t="n">
        <v>866.2352</v>
      </c>
      <c r="M64" s="82" t="n">
        <v>34.2351</v>
      </c>
      <c r="N64" s="82" t="n">
        <v>37.9713</v>
      </c>
      <c r="O64" s="82" t="n">
        <v>38.5236</v>
      </c>
      <c r="P64" s="82" t="n">
        <v>1657.99</v>
      </c>
      <c r="Q64" s="82" t="n">
        <v>2.66</v>
      </c>
      <c r="R64" s="64" t="n">
        <f aca="false">P64/3600</f>
        <v>0.460552777777778</v>
      </c>
      <c r="S64" s="61"/>
      <c r="T64" s="66"/>
      <c r="U64" s="48"/>
      <c r="V64" s="48"/>
      <c r="W64" s="66"/>
      <c r="X64" s="48"/>
      <c r="Y64" s="67"/>
    </row>
    <row r="65" customFormat="false" ht="12" hidden="false" customHeight="false" outlineLevel="0" collapsed="false">
      <c r="A65" s="76"/>
      <c r="B65" s="76"/>
      <c r="C65" s="76" t="n">
        <v>32</v>
      </c>
      <c r="D65" s="81" t="n">
        <v>360.9296</v>
      </c>
      <c r="E65" s="82" t="n">
        <v>30.8895</v>
      </c>
      <c r="F65" s="82" t="n">
        <v>36.0552</v>
      </c>
      <c r="G65" s="82" t="n">
        <v>36.6008</v>
      </c>
      <c r="H65" s="82" t="n">
        <v>1258.8</v>
      </c>
      <c r="I65" s="82" t="n">
        <v>2.25</v>
      </c>
      <c r="J65" s="64" t="n">
        <f aca="false">H65/3600</f>
        <v>0.349666666666667</v>
      </c>
      <c r="L65" s="81" t="n">
        <v>362.38</v>
      </c>
      <c r="M65" s="82" t="n">
        <v>30.8564</v>
      </c>
      <c r="N65" s="82" t="n">
        <v>35.9715</v>
      </c>
      <c r="O65" s="82" t="n">
        <v>36.5244</v>
      </c>
      <c r="P65" s="82" t="n">
        <v>1407.39</v>
      </c>
      <c r="Q65" s="82" t="n">
        <v>2</v>
      </c>
      <c r="R65" s="64" t="n">
        <f aca="false">P65/3600</f>
        <v>0.390941666666667</v>
      </c>
      <c r="S65" s="61"/>
      <c r="T65" s="66"/>
      <c r="U65" s="48"/>
      <c r="V65" s="48"/>
      <c r="W65" s="66"/>
      <c r="X65" s="48"/>
      <c r="Y65" s="67"/>
    </row>
    <row r="66" customFormat="false" ht="12.75" hidden="false" customHeight="false" outlineLevel="0" collapsed="false">
      <c r="A66" s="76"/>
      <c r="B66" s="78"/>
      <c r="C66" s="78" t="n">
        <v>37</v>
      </c>
      <c r="D66" s="83" t="n">
        <v>153.0384</v>
      </c>
      <c r="E66" s="84" t="n">
        <v>27.9085</v>
      </c>
      <c r="F66" s="84" t="n">
        <v>34.6523</v>
      </c>
      <c r="G66" s="84" t="n">
        <v>35.154</v>
      </c>
      <c r="H66" s="84" t="n">
        <v>1085.41</v>
      </c>
      <c r="I66" s="84" t="n">
        <v>1.78</v>
      </c>
      <c r="J66" s="70" t="n">
        <f aca="false">H66/3600</f>
        <v>0.301502777777778</v>
      </c>
      <c r="L66" s="83" t="n">
        <v>152.9464</v>
      </c>
      <c r="M66" s="84" t="n">
        <v>27.8558</v>
      </c>
      <c r="N66" s="84" t="n">
        <v>34.4998</v>
      </c>
      <c r="O66" s="84" t="n">
        <v>35.0295</v>
      </c>
      <c r="P66" s="84" t="n">
        <v>1251.51</v>
      </c>
      <c r="Q66" s="84" t="n">
        <v>1.63</v>
      </c>
      <c r="R66" s="70" t="n">
        <f aca="false">P66/3600</f>
        <v>0.347641666666667</v>
      </c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76"/>
      <c r="B67" s="77" t="s">
        <v>72</v>
      </c>
      <c r="C67" s="77" t="n">
        <v>22</v>
      </c>
      <c r="D67" s="79" t="n">
        <v>1402.0184</v>
      </c>
      <c r="E67" s="80" t="n">
        <v>39.9096</v>
      </c>
      <c r="F67" s="80" t="n">
        <v>41.2382</v>
      </c>
      <c r="G67" s="80" t="n">
        <v>42.2782</v>
      </c>
      <c r="H67" s="80" t="n">
        <v>1480.22</v>
      </c>
      <c r="I67" s="80" t="n">
        <v>2.88</v>
      </c>
      <c r="J67" s="59" t="n">
        <f aca="false">H67/3600</f>
        <v>0.411172222222222</v>
      </c>
      <c r="L67" s="79" t="n">
        <v>1396.8688</v>
      </c>
      <c r="M67" s="80" t="n">
        <v>39.85</v>
      </c>
      <c r="N67" s="80" t="n">
        <v>41.1829</v>
      </c>
      <c r="O67" s="80" t="n">
        <v>42.2325</v>
      </c>
      <c r="P67" s="80" t="n">
        <v>1558.93</v>
      </c>
      <c r="Q67" s="80" t="n">
        <v>2.76</v>
      </c>
      <c r="R67" s="59" t="n">
        <f aca="false">P67/3600</f>
        <v>0.433036111111111</v>
      </c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6"/>
      <c r="B68" s="76"/>
      <c r="C68" s="76" t="n">
        <v>27</v>
      </c>
      <c r="D68" s="81" t="n">
        <v>652.2088</v>
      </c>
      <c r="E68" s="82" t="n">
        <v>35.8694</v>
      </c>
      <c r="F68" s="82" t="n">
        <v>38.4272</v>
      </c>
      <c r="G68" s="82" t="n">
        <v>39.6247</v>
      </c>
      <c r="H68" s="82" t="n">
        <v>1276.37</v>
      </c>
      <c r="I68" s="82" t="n">
        <v>2.45</v>
      </c>
      <c r="J68" s="64" t="n">
        <f aca="false">H68/3600</f>
        <v>0.354547222222222</v>
      </c>
      <c r="L68" s="81" t="n">
        <v>652.0136</v>
      </c>
      <c r="M68" s="82" t="n">
        <v>35.8254</v>
      </c>
      <c r="N68" s="82" t="n">
        <v>38.3404</v>
      </c>
      <c r="O68" s="82" t="n">
        <v>39.5185</v>
      </c>
      <c r="P68" s="82" t="n">
        <v>1349.52</v>
      </c>
      <c r="Q68" s="82" t="n">
        <v>2.08</v>
      </c>
      <c r="R68" s="64" t="n">
        <f aca="false">P68/3600</f>
        <v>0.374866666666667</v>
      </c>
      <c r="S68" s="61"/>
      <c r="T68" s="66"/>
      <c r="U68" s="48"/>
      <c r="V68" s="48"/>
      <c r="W68" s="66"/>
      <c r="X68" s="48"/>
      <c r="Y68" s="67"/>
    </row>
    <row r="69" customFormat="false" ht="12" hidden="false" customHeight="false" outlineLevel="0" collapsed="false">
      <c r="A69" s="76"/>
      <c r="B69" s="76"/>
      <c r="C69" s="76" t="n">
        <v>32</v>
      </c>
      <c r="D69" s="81" t="n">
        <v>303.648</v>
      </c>
      <c r="E69" s="82" t="n">
        <v>32.2906</v>
      </c>
      <c r="F69" s="82" t="n">
        <v>36.4591</v>
      </c>
      <c r="G69" s="82" t="n">
        <v>37.6418</v>
      </c>
      <c r="H69" s="82" t="n">
        <v>1081</v>
      </c>
      <c r="I69" s="82" t="n">
        <v>1.88</v>
      </c>
      <c r="J69" s="64" t="n">
        <f aca="false">H69/3600</f>
        <v>0.300277777777778</v>
      </c>
      <c r="L69" s="81" t="n">
        <v>305.444</v>
      </c>
      <c r="M69" s="82" t="n">
        <v>32.2331</v>
      </c>
      <c r="N69" s="82" t="n">
        <v>36.3589</v>
      </c>
      <c r="O69" s="82" t="n">
        <v>37.4952</v>
      </c>
      <c r="P69" s="82" t="n">
        <v>1204</v>
      </c>
      <c r="Q69" s="82" t="n">
        <v>2</v>
      </c>
      <c r="R69" s="64" t="n">
        <f aca="false">P69/3600</f>
        <v>0.334444444444444</v>
      </c>
      <c r="S69" s="61"/>
      <c r="T69" s="66"/>
      <c r="U69" s="48"/>
      <c r="V69" s="48"/>
      <c r="W69" s="66"/>
      <c r="X69" s="48"/>
      <c r="Y69" s="67"/>
    </row>
    <row r="70" customFormat="false" ht="12.75" hidden="false" customHeight="false" outlineLevel="0" collapsed="false">
      <c r="A70" s="78"/>
      <c r="B70" s="78"/>
      <c r="C70" s="78" t="n">
        <v>37</v>
      </c>
      <c r="D70" s="83" t="n">
        <v>146.0024</v>
      </c>
      <c r="E70" s="84" t="n">
        <v>29.4547</v>
      </c>
      <c r="F70" s="84" t="n">
        <v>35.0355</v>
      </c>
      <c r="G70" s="84" t="n">
        <v>36.116</v>
      </c>
      <c r="H70" s="84" t="n">
        <v>934.15</v>
      </c>
      <c r="I70" s="84" t="n">
        <v>1.54</v>
      </c>
      <c r="J70" s="70" t="n">
        <f aca="false">H70/3600</f>
        <v>0.259486111111111</v>
      </c>
      <c r="L70" s="83" t="n">
        <v>146.7104</v>
      </c>
      <c r="M70" s="84" t="n">
        <v>29.3749</v>
      </c>
      <c r="N70" s="84" t="n">
        <v>34.9255</v>
      </c>
      <c r="O70" s="84" t="n">
        <v>35.9945</v>
      </c>
      <c r="P70" s="84" t="n">
        <v>1003.42</v>
      </c>
      <c r="Q70" s="84" t="n">
        <v>1.33</v>
      </c>
      <c r="R70" s="70" t="n">
        <f aca="false">P70/3600</f>
        <v>0.278727777777778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7" t="s">
        <v>91</v>
      </c>
      <c r="B71" s="77" t="s">
        <v>76</v>
      </c>
      <c r="C71" s="77" t="n">
        <v>22</v>
      </c>
      <c r="D71" s="79" t="n">
        <v>2304.1552</v>
      </c>
      <c r="E71" s="80" t="n">
        <v>43.445</v>
      </c>
      <c r="F71" s="80" t="n">
        <v>46.7199</v>
      </c>
      <c r="G71" s="80" t="n">
        <v>47.6855</v>
      </c>
      <c r="H71" s="80" t="n">
        <v>12249.42</v>
      </c>
      <c r="I71" s="80" t="n">
        <v>23.74</v>
      </c>
      <c r="J71" s="59" t="n">
        <f aca="false">H71/3600</f>
        <v>3.40261666666667</v>
      </c>
      <c r="L71" s="79" t="n">
        <v>2313.272</v>
      </c>
      <c r="M71" s="80" t="n">
        <v>43.4243</v>
      </c>
      <c r="N71" s="80" t="n">
        <v>46.7095</v>
      </c>
      <c r="O71" s="80" t="n">
        <v>47.6625</v>
      </c>
      <c r="P71" s="80" t="n">
        <v>12277.93</v>
      </c>
      <c r="Q71" s="80" t="n">
        <v>20.06</v>
      </c>
      <c r="R71" s="59" t="n">
        <f aca="false">P71/3600</f>
        <v>3.41053611111111</v>
      </c>
      <c r="S71" s="6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6" t="s">
        <v>92</v>
      </c>
      <c r="B72" s="76"/>
      <c r="C72" s="76" t="n">
        <v>27</v>
      </c>
      <c r="D72" s="81" t="n">
        <v>788.544</v>
      </c>
      <c r="E72" s="82" t="n">
        <v>41.2314</v>
      </c>
      <c r="F72" s="82" t="n">
        <v>45.4051</v>
      </c>
      <c r="G72" s="82" t="n">
        <v>46.0563</v>
      </c>
      <c r="H72" s="82" t="n">
        <v>10868.22</v>
      </c>
      <c r="I72" s="82" t="n">
        <v>18.41</v>
      </c>
      <c r="J72" s="64" t="n">
        <f aca="false">H72/3600</f>
        <v>3.01895</v>
      </c>
      <c r="L72" s="81" t="n">
        <v>794.5104</v>
      </c>
      <c r="M72" s="82" t="n">
        <v>41.2007</v>
      </c>
      <c r="N72" s="82" t="n">
        <v>45.3482</v>
      </c>
      <c r="O72" s="82" t="n">
        <v>45.9974</v>
      </c>
      <c r="P72" s="82" t="n">
        <v>11050.27</v>
      </c>
      <c r="Q72" s="82" t="n">
        <v>16.43</v>
      </c>
      <c r="R72" s="64" t="n">
        <f aca="false">P72/3600</f>
        <v>3.06951944444444</v>
      </c>
      <c r="S72" s="61"/>
      <c r="T72" s="66"/>
      <c r="U72" s="48"/>
      <c r="V72" s="48"/>
      <c r="W72" s="66"/>
      <c r="X72" s="48"/>
      <c r="Y72" s="67"/>
    </row>
    <row r="73" customFormat="false" ht="12" hidden="false" customHeight="false" outlineLevel="0" collapsed="false">
      <c r="A73" s="76"/>
      <c r="B73" s="76"/>
      <c r="C73" s="76" t="n">
        <v>32</v>
      </c>
      <c r="D73" s="81" t="n">
        <v>363.348</v>
      </c>
      <c r="E73" s="82" t="n">
        <v>38.7821</v>
      </c>
      <c r="F73" s="82" t="n">
        <v>44.0817</v>
      </c>
      <c r="G73" s="82" t="n">
        <v>44.4607</v>
      </c>
      <c r="H73" s="82" t="n">
        <v>10196.03</v>
      </c>
      <c r="I73" s="82" t="n">
        <v>17</v>
      </c>
      <c r="J73" s="64" t="n">
        <f aca="false">H73/3600</f>
        <v>2.83223055555556</v>
      </c>
      <c r="L73" s="81" t="n">
        <v>363.7336</v>
      </c>
      <c r="M73" s="82" t="n">
        <v>38.7392</v>
      </c>
      <c r="N73" s="82" t="n">
        <v>43.8816</v>
      </c>
      <c r="O73" s="82" t="n">
        <v>44.1956</v>
      </c>
      <c r="P73" s="82" t="n">
        <v>10392.03</v>
      </c>
      <c r="Q73" s="82" t="n">
        <v>15.48</v>
      </c>
      <c r="R73" s="64" t="n">
        <f aca="false">P73/3600</f>
        <v>2.886675</v>
      </c>
      <c r="S73" s="61"/>
      <c r="T73" s="66"/>
      <c r="U73" s="48"/>
      <c r="V73" s="48"/>
      <c r="W73" s="66"/>
      <c r="X73" s="48"/>
      <c r="Y73" s="67"/>
    </row>
    <row r="74" customFormat="false" ht="12.75" hidden="false" customHeight="false" outlineLevel="0" collapsed="false">
      <c r="A74" s="76"/>
      <c r="B74" s="78"/>
      <c r="C74" s="78" t="n">
        <v>37</v>
      </c>
      <c r="D74" s="83" t="n">
        <v>189.9544</v>
      </c>
      <c r="E74" s="84" t="n">
        <v>36.0934</v>
      </c>
      <c r="F74" s="84" t="n">
        <v>43.0274</v>
      </c>
      <c r="G74" s="84" t="n">
        <v>43.3255</v>
      </c>
      <c r="H74" s="84" t="n">
        <v>9839.37</v>
      </c>
      <c r="I74" s="84" t="n">
        <v>14.73</v>
      </c>
      <c r="J74" s="70" t="n">
        <f aca="false">H74/3600</f>
        <v>2.73315833333333</v>
      </c>
      <c r="L74" s="83" t="n">
        <v>190.3256</v>
      </c>
      <c r="M74" s="84" t="n">
        <v>35.9543</v>
      </c>
      <c r="N74" s="84" t="n">
        <v>42.8905</v>
      </c>
      <c r="O74" s="84" t="n">
        <v>43.0134</v>
      </c>
      <c r="P74" s="84" t="n">
        <v>10049.21</v>
      </c>
      <c r="Q74" s="84" t="n">
        <v>13.22</v>
      </c>
      <c r="R74" s="70" t="n">
        <f aca="false">P74/3600</f>
        <v>2.79144722222222</v>
      </c>
      <c r="S74" s="61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76"/>
      <c r="B75" s="77" t="s">
        <v>77</v>
      </c>
      <c r="C75" s="77" t="n">
        <v>22</v>
      </c>
      <c r="D75" s="79" t="n">
        <v>3208.3808</v>
      </c>
      <c r="E75" s="80" t="n">
        <v>43.2981</v>
      </c>
      <c r="F75" s="80" t="n">
        <v>48.2898</v>
      </c>
      <c r="G75" s="80" t="n">
        <v>47.8736</v>
      </c>
      <c r="H75" s="80" t="n">
        <v>12432.43</v>
      </c>
      <c r="I75" s="80" t="n">
        <v>23.89</v>
      </c>
      <c r="J75" s="59" t="n">
        <f aca="false">H75/3600</f>
        <v>3.45345277777778</v>
      </c>
      <c r="L75" s="79" t="n">
        <v>3220.8984</v>
      </c>
      <c r="M75" s="80" t="n">
        <v>43.297</v>
      </c>
      <c r="N75" s="80" t="n">
        <v>48.259</v>
      </c>
      <c r="O75" s="80" t="n">
        <v>47.9098</v>
      </c>
      <c r="P75" s="80" t="n">
        <v>12526.2</v>
      </c>
      <c r="Q75" s="80" t="n">
        <v>23.02</v>
      </c>
      <c r="R75" s="59" t="n">
        <f aca="false">P75/3600</f>
        <v>3.4795</v>
      </c>
      <c r="S75" s="6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6"/>
      <c r="B76" s="76"/>
      <c r="C76" s="76" t="n">
        <v>27</v>
      </c>
      <c r="D76" s="81" t="n">
        <v>981.636</v>
      </c>
      <c r="E76" s="82" t="n">
        <v>41.0213</v>
      </c>
      <c r="F76" s="82" t="n">
        <v>46.9357</v>
      </c>
      <c r="G76" s="82" t="n">
        <v>45.9807</v>
      </c>
      <c r="H76" s="82" t="n">
        <v>10997.16</v>
      </c>
      <c r="I76" s="82" t="n">
        <v>20.42</v>
      </c>
      <c r="J76" s="64" t="n">
        <f aca="false">H76/3600</f>
        <v>3.05476666666667</v>
      </c>
      <c r="L76" s="81" t="n">
        <v>991.6904</v>
      </c>
      <c r="M76" s="82" t="n">
        <v>40.9922</v>
      </c>
      <c r="N76" s="82" t="n">
        <v>46.7854</v>
      </c>
      <c r="O76" s="82" t="n">
        <v>45.9928</v>
      </c>
      <c r="P76" s="82" t="n">
        <v>11114.71</v>
      </c>
      <c r="Q76" s="82" t="n">
        <v>17.17</v>
      </c>
      <c r="R76" s="64" t="n">
        <f aca="false">P76/3600</f>
        <v>3.08741944444444</v>
      </c>
      <c r="S76" s="61"/>
      <c r="T76" s="66"/>
      <c r="U76" s="48"/>
      <c r="V76" s="48"/>
      <c r="W76" s="66"/>
      <c r="X76" s="48"/>
      <c r="Y76" s="67"/>
    </row>
    <row r="77" customFormat="false" ht="12" hidden="false" customHeight="false" outlineLevel="0" collapsed="false">
      <c r="A77" s="76"/>
      <c r="B77" s="76"/>
      <c r="C77" s="76" t="n">
        <v>32</v>
      </c>
      <c r="D77" s="81" t="n">
        <v>430.9944</v>
      </c>
      <c r="E77" s="82" t="n">
        <v>38.5811</v>
      </c>
      <c r="F77" s="82" t="n">
        <v>45.7288</v>
      </c>
      <c r="G77" s="82" t="n">
        <v>44.2164</v>
      </c>
      <c r="H77" s="82" t="n">
        <v>10268.3</v>
      </c>
      <c r="I77" s="82" t="n">
        <v>18.45</v>
      </c>
      <c r="J77" s="64" t="n">
        <f aca="false">H77/3600</f>
        <v>2.85230555555556</v>
      </c>
      <c r="L77" s="81" t="n">
        <v>433.3312</v>
      </c>
      <c r="M77" s="82" t="n">
        <v>38.478</v>
      </c>
      <c r="N77" s="82" t="n">
        <v>45.394</v>
      </c>
      <c r="O77" s="82" t="n">
        <v>44.0596</v>
      </c>
      <c r="P77" s="82" t="n">
        <v>10448.68</v>
      </c>
      <c r="Q77" s="82" t="n">
        <v>16.26</v>
      </c>
      <c r="R77" s="64" t="n">
        <f aca="false">P77/3600</f>
        <v>2.90241111111111</v>
      </c>
      <c r="S77" s="61"/>
      <c r="T77" s="66"/>
      <c r="U77" s="48"/>
      <c r="V77" s="48"/>
      <c r="W77" s="66"/>
      <c r="X77" s="48"/>
      <c r="Y77" s="67"/>
    </row>
    <row r="78" customFormat="false" ht="12.75" hidden="false" customHeight="false" outlineLevel="0" collapsed="false">
      <c r="A78" s="76"/>
      <c r="B78" s="78"/>
      <c r="C78" s="78" t="n">
        <v>37</v>
      </c>
      <c r="D78" s="83" t="n">
        <v>223.4824</v>
      </c>
      <c r="E78" s="84" t="n">
        <v>35.6882</v>
      </c>
      <c r="F78" s="84" t="n">
        <v>44.7979</v>
      </c>
      <c r="G78" s="84" t="n">
        <v>42.8425</v>
      </c>
      <c r="H78" s="84" t="n">
        <v>9855.29</v>
      </c>
      <c r="I78" s="84" t="n">
        <v>17.84</v>
      </c>
      <c r="J78" s="70" t="n">
        <f aca="false">H78/3600</f>
        <v>2.73758055555556</v>
      </c>
      <c r="L78" s="83" t="n">
        <v>223.804</v>
      </c>
      <c r="M78" s="84" t="n">
        <v>35.4651</v>
      </c>
      <c r="N78" s="84" t="n">
        <v>44.3941</v>
      </c>
      <c r="O78" s="84" t="n">
        <v>42.7375</v>
      </c>
      <c r="P78" s="84" t="n">
        <v>10022.52</v>
      </c>
      <c r="Q78" s="84" t="n">
        <v>13.93</v>
      </c>
      <c r="R78" s="70" t="n">
        <f aca="false">P78/3600</f>
        <v>2.78403333333333</v>
      </c>
      <c r="S78" s="61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76"/>
      <c r="B79" s="77" t="s">
        <v>78</v>
      </c>
      <c r="C79" s="77" t="n">
        <v>22</v>
      </c>
      <c r="D79" s="79" t="n">
        <v>2676.3744</v>
      </c>
      <c r="E79" s="80" t="n">
        <v>43.1912</v>
      </c>
      <c r="F79" s="80" t="n">
        <v>48.0928</v>
      </c>
      <c r="G79" s="80" t="n">
        <v>48.34</v>
      </c>
      <c r="H79" s="80" t="n">
        <v>12523.96</v>
      </c>
      <c r="I79" s="80" t="n">
        <v>22.31</v>
      </c>
      <c r="J79" s="59" t="n">
        <f aca="false">H79/3600</f>
        <v>3.47887777777778</v>
      </c>
      <c r="L79" s="79" t="n">
        <v>2691.784</v>
      </c>
      <c r="M79" s="80" t="n">
        <v>43.1959</v>
      </c>
      <c r="N79" s="80" t="n">
        <v>48.0741</v>
      </c>
      <c r="O79" s="80" t="n">
        <v>48.2721</v>
      </c>
      <c r="P79" s="80" t="n">
        <v>12600.83</v>
      </c>
      <c r="Q79" s="80" t="n">
        <v>21.08</v>
      </c>
      <c r="R79" s="59" t="n">
        <f aca="false">P79/3600</f>
        <v>3.50023055555556</v>
      </c>
      <c r="S79" s="6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6"/>
      <c r="B80" s="76"/>
      <c r="C80" s="76" t="n">
        <v>27</v>
      </c>
      <c r="D80" s="81" t="n">
        <v>792.164</v>
      </c>
      <c r="E80" s="82" t="n">
        <v>40.8334</v>
      </c>
      <c r="F80" s="82" t="n">
        <v>46.3795</v>
      </c>
      <c r="G80" s="82" t="n">
        <v>46.5237</v>
      </c>
      <c r="H80" s="82" t="n">
        <v>11054.73</v>
      </c>
      <c r="I80" s="82" t="n">
        <v>19.46</v>
      </c>
      <c r="J80" s="64" t="n">
        <f aca="false">H80/3600</f>
        <v>3.07075833333333</v>
      </c>
      <c r="L80" s="81" t="n">
        <v>795.5136</v>
      </c>
      <c r="M80" s="82" t="n">
        <v>40.8257</v>
      </c>
      <c r="N80" s="82" t="n">
        <v>46.2456</v>
      </c>
      <c r="O80" s="82" t="n">
        <v>46.41</v>
      </c>
      <c r="P80" s="82" t="n">
        <v>11226.85</v>
      </c>
      <c r="Q80" s="82" t="n">
        <v>16.54</v>
      </c>
      <c r="R80" s="64" t="n">
        <f aca="false">P80/3600</f>
        <v>3.11856944444444</v>
      </c>
      <c r="S80" s="61"/>
      <c r="T80" s="66"/>
      <c r="U80" s="48"/>
      <c r="V80" s="48"/>
      <c r="W80" s="66"/>
      <c r="X80" s="48"/>
      <c r="Y80" s="67"/>
    </row>
    <row r="81" customFormat="false" ht="12" hidden="false" customHeight="false" outlineLevel="0" collapsed="false">
      <c r="A81" s="76"/>
      <c r="B81" s="76"/>
      <c r="C81" s="76" t="n">
        <v>32</v>
      </c>
      <c r="D81" s="81" t="n">
        <v>331.3104</v>
      </c>
      <c r="E81" s="82" t="n">
        <v>38.3593</v>
      </c>
      <c r="F81" s="82" t="n">
        <v>44.7422</v>
      </c>
      <c r="G81" s="82" t="n">
        <v>44.7449</v>
      </c>
      <c r="H81" s="82" t="n">
        <v>10285.3</v>
      </c>
      <c r="I81" s="82" t="n">
        <v>16.75</v>
      </c>
      <c r="J81" s="64" t="n">
        <f aca="false">H81/3600</f>
        <v>2.85702777777778</v>
      </c>
      <c r="L81" s="81" t="n">
        <v>331.9824</v>
      </c>
      <c r="M81" s="82" t="n">
        <v>38.3248</v>
      </c>
      <c r="N81" s="82" t="n">
        <v>44.3283</v>
      </c>
      <c r="O81" s="82" t="n">
        <v>44.4417</v>
      </c>
      <c r="P81" s="82" t="n">
        <v>10482.79</v>
      </c>
      <c r="Q81" s="82" t="n">
        <v>15.5</v>
      </c>
      <c r="R81" s="64" t="n">
        <f aca="false">P81/3600</f>
        <v>2.91188611111111</v>
      </c>
      <c r="S81" s="61"/>
      <c r="T81" s="66"/>
      <c r="U81" s="48"/>
      <c r="V81" s="48"/>
      <c r="W81" s="66"/>
      <c r="X81" s="48"/>
      <c r="Y81" s="67"/>
    </row>
    <row r="82" customFormat="false" ht="12.75" hidden="false" customHeight="false" outlineLevel="0" collapsed="false">
      <c r="A82" s="78"/>
      <c r="B82" s="78"/>
      <c r="C82" s="78" t="n">
        <v>37</v>
      </c>
      <c r="D82" s="83" t="n">
        <v>169.3544</v>
      </c>
      <c r="E82" s="84" t="n">
        <v>35.7386</v>
      </c>
      <c r="F82" s="84" t="n">
        <v>43.5521</v>
      </c>
      <c r="G82" s="84" t="n">
        <v>43.4418</v>
      </c>
      <c r="H82" s="84" t="n">
        <v>9880.99</v>
      </c>
      <c r="I82" s="84" t="n">
        <v>14.79</v>
      </c>
      <c r="J82" s="70" t="n">
        <f aca="false">H82/3600</f>
        <v>2.74471944444444</v>
      </c>
      <c r="L82" s="83" t="n">
        <v>169.6744</v>
      </c>
      <c r="M82" s="84" t="n">
        <v>35.6104</v>
      </c>
      <c r="N82" s="84" t="n">
        <v>43.097</v>
      </c>
      <c r="O82" s="84" t="n">
        <v>43.024</v>
      </c>
      <c r="P82" s="84" t="n">
        <v>10104.18</v>
      </c>
      <c r="Q82" s="84" t="n">
        <v>13.14</v>
      </c>
      <c r="R82" s="70" t="n">
        <f aca="false">P82/3600</f>
        <v>2.80671666666667</v>
      </c>
      <c r="S82" s="61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9" t="n">
        <v>4293.4504</v>
      </c>
      <c r="E83" s="80" t="n">
        <v>40.3291</v>
      </c>
      <c r="F83" s="80" t="n">
        <v>42.5896</v>
      </c>
      <c r="G83" s="80" t="n">
        <v>43.1203</v>
      </c>
      <c r="H83" s="80" t="n">
        <v>7205.76</v>
      </c>
      <c r="I83" s="80" t="n">
        <v>12.64</v>
      </c>
      <c r="J83" s="59" t="n">
        <f aca="false">H83/3600</f>
        <v>2.0016</v>
      </c>
      <c r="L83" s="79" t="n">
        <v>4308.104</v>
      </c>
      <c r="M83" s="80" t="n">
        <v>40.3509</v>
      </c>
      <c r="N83" s="80" t="n">
        <v>42.6657</v>
      </c>
      <c r="O83" s="80" t="n">
        <v>43.2081</v>
      </c>
      <c r="P83" s="80" t="n">
        <v>7403.56</v>
      </c>
      <c r="Q83" s="80" t="n">
        <v>11.98</v>
      </c>
      <c r="R83" s="59" t="n">
        <f aca="false">P83/3600</f>
        <v>2.05654444444444</v>
      </c>
      <c r="S83" s="6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81" t="n">
        <v>1975.2744</v>
      </c>
      <c r="E84" s="82" t="n">
        <v>37.0298</v>
      </c>
      <c r="F84" s="82" t="n">
        <v>39.866</v>
      </c>
      <c r="G84" s="82" t="n">
        <v>40.1998</v>
      </c>
      <c r="H84" s="82" t="n">
        <v>6178.58</v>
      </c>
      <c r="I84" s="82" t="n">
        <v>11.13</v>
      </c>
      <c r="J84" s="64" t="n">
        <f aca="false">H84/3600</f>
        <v>1.71627222222222</v>
      </c>
      <c r="L84" s="81" t="n">
        <v>1983.2808</v>
      </c>
      <c r="M84" s="82" t="n">
        <v>37.0284</v>
      </c>
      <c r="N84" s="82" t="n">
        <v>39.8039</v>
      </c>
      <c r="O84" s="82" t="n">
        <v>40.1241</v>
      </c>
      <c r="P84" s="82" t="n">
        <v>6379.47</v>
      </c>
      <c r="Q84" s="82" t="n">
        <v>9.77</v>
      </c>
      <c r="R84" s="64" t="n">
        <f aca="false">P84/3600</f>
        <v>1.772075</v>
      </c>
      <c r="S84" s="61"/>
      <c r="T84" s="66"/>
      <c r="U84" s="48"/>
      <c r="V84" s="48"/>
      <c r="W84" s="66"/>
      <c r="X84" s="48"/>
      <c r="Y84" s="67"/>
    </row>
    <row r="85" customFormat="false" ht="12" hidden="false" customHeight="false" outlineLevel="0" collapsed="false">
      <c r="A85" s="76"/>
      <c r="B85" s="76"/>
      <c r="C85" s="76" t="n">
        <v>32</v>
      </c>
      <c r="D85" s="81" t="n">
        <v>932.3248</v>
      </c>
      <c r="E85" s="82" t="n">
        <v>34.1242</v>
      </c>
      <c r="F85" s="82" t="n">
        <v>37.7104</v>
      </c>
      <c r="G85" s="82" t="n">
        <v>37.8791</v>
      </c>
      <c r="H85" s="82" t="n">
        <v>5330.96</v>
      </c>
      <c r="I85" s="82" t="n">
        <v>8.8</v>
      </c>
      <c r="J85" s="64" t="n">
        <f aca="false">H85/3600</f>
        <v>1.48082222222222</v>
      </c>
      <c r="L85" s="81" t="n">
        <v>937.3416</v>
      </c>
      <c r="M85" s="82" t="n">
        <v>34.0653</v>
      </c>
      <c r="N85" s="82" t="n">
        <v>37.5352</v>
      </c>
      <c r="O85" s="82" t="n">
        <v>37.735</v>
      </c>
      <c r="P85" s="82" t="n">
        <v>5575.97</v>
      </c>
      <c r="Q85" s="82" t="n">
        <v>8.02</v>
      </c>
      <c r="R85" s="64" t="n">
        <f aca="false">P85/3600</f>
        <v>1.54888055555556</v>
      </c>
      <c r="S85" s="61"/>
      <c r="T85" s="66"/>
      <c r="U85" s="48"/>
      <c r="V85" s="48"/>
      <c r="W85" s="66"/>
      <c r="X85" s="48"/>
      <c r="Y85" s="67"/>
    </row>
    <row r="86" customFormat="false" ht="12.75" hidden="false" customHeight="false" outlineLevel="0" collapsed="false">
      <c r="A86" s="76"/>
      <c r="B86" s="78"/>
      <c r="C86" s="78" t="n">
        <v>37</v>
      </c>
      <c r="D86" s="83" t="n">
        <v>478.196</v>
      </c>
      <c r="E86" s="84" t="n">
        <v>31.5347</v>
      </c>
      <c r="F86" s="84" t="n">
        <v>36.1448</v>
      </c>
      <c r="G86" s="84" t="n">
        <v>36.2276</v>
      </c>
      <c r="H86" s="84" t="n">
        <v>4758.59</v>
      </c>
      <c r="I86" s="84" t="n">
        <v>7.35</v>
      </c>
      <c r="J86" s="70" t="n">
        <f aca="false">H86/3600</f>
        <v>1.32183055555556</v>
      </c>
      <c r="L86" s="83" t="n">
        <v>480.2696</v>
      </c>
      <c r="M86" s="84" t="n">
        <v>31.3682</v>
      </c>
      <c r="N86" s="84" t="n">
        <v>35.9211</v>
      </c>
      <c r="O86" s="84" t="n">
        <v>35.98</v>
      </c>
      <c r="P86" s="84" t="n">
        <v>4983.07</v>
      </c>
      <c r="Q86" s="84" t="n">
        <v>6.41</v>
      </c>
      <c r="R86" s="70" t="n">
        <f aca="false">P86/3600</f>
        <v>1.38418611111111</v>
      </c>
      <c r="S86" s="61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76"/>
      <c r="B87" s="77" t="s">
        <v>63</v>
      </c>
      <c r="C87" s="77" t="n">
        <v>22</v>
      </c>
      <c r="D87" s="79" t="n">
        <v>5866.8461</v>
      </c>
      <c r="E87" s="80" t="n">
        <v>42.8239</v>
      </c>
      <c r="F87" s="80" t="n">
        <v>45.411</v>
      </c>
      <c r="G87" s="80" t="n">
        <v>45.7594</v>
      </c>
      <c r="H87" s="80" t="n">
        <v>15954.49</v>
      </c>
      <c r="I87" s="80" t="n">
        <v>26.89</v>
      </c>
      <c r="J87" s="59" t="n">
        <f aca="false">H87/3600</f>
        <v>4.43180277777778</v>
      </c>
      <c r="L87" s="79" t="n">
        <v>5876.233</v>
      </c>
      <c r="M87" s="80" t="n">
        <v>42.8757</v>
      </c>
      <c r="N87" s="80" t="n">
        <v>45.4315</v>
      </c>
      <c r="O87" s="80" t="n">
        <v>45.7412</v>
      </c>
      <c r="P87" s="80" t="n">
        <v>16197.78</v>
      </c>
      <c r="Q87" s="80" t="n">
        <v>24.92</v>
      </c>
      <c r="R87" s="59" t="n">
        <f aca="false">P87/3600</f>
        <v>4.49938333333333</v>
      </c>
      <c r="S87" s="6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81" t="n">
        <v>2901.2016</v>
      </c>
      <c r="E88" s="82" t="n">
        <v>38.8579</v>
      </c>
      <c r="F88" s="82" t="n">
        <v>42.5548</v>
      </c>
      <c r="G88" s="82" t="n">
        <v>42.8125</v>
      </c>
      <c r="H88" s="82" t="n">
        <v>13519.35</v>
      </c>
      <c r="I88" s="82" t="n">
        <v>21.87</v>
      </c>
      <c r="J88" s="64" t="n">
        <f aca="false">H88/3600</f>
        <v>3.755375</v>
      </c>
      <c r="L88" s="81" t="n">
        <v>2909.1518</v>
      </c>
      <c r="M88" s="82" t="n">
        <v>38.8785</v>
      </c>
      <c r="N88" s="82" t="n">
        <v>42.512</v>
      </c>
      <c r="O88" s="82" t="n">
        <v>42.6952</v>
      </c>
      <c r="P88" s="82" t="n">
        <v>13840.86</v>
      </c>
      <c r="Q88" s="82" t="n">
        <v>20.76</v>
      </c>
      <c r="R88" s="64" t="n">
        <f aca="false">P88/3600</f>
        <v>3.84468333333333</v>
      </c>
      <c r="S88" s="61"/>
      <c r="T88" s="66"/>
      <c r="U88" s="48"/>
      <c r="V88" s="48"/>
      <c r="W88" s="66"/>
      <c r="X88" s="48"/>
      <c r="Y88" s="67"/>
    </row>
    <row r="89" customFormat="false" ht="12" hidden="false" customHeight="false" outlineLevel="0" collapsed="false">
      <c r="A89" s="76"/>
      <c r="B89" s="76"/>
      <c r="C89" s="76" t="n">
        <v>32</v>
      </c>
      <c r="D89" s="81" t="n">
        <v>1374.3211</v>
      </c>
      <c r="E89" s="82" t="n">
        <v>35.1334</v>
      </c>
      <c r="F89" s="82" t="n">
        <v>40.3916</v>
      </c>
      <c r="G89" s="82" t="n">
        <v>40.2854</v>
      </c>
      <c r="H89" s="82" t="n">
        <v>11457.82</v>
      </c>
      <c r="I89" s="82" t="n">
        <v>18.49</v>
      </c>
      <c r="J89" s="64" t="n">
        <f aca="false">H89/3600</f>
        <v>3.18272777777778</v>
      </c>
      <c r="L89" s="81" t="n">
        <v>1382.6669</v>
      </c>
      <c r="M89" s="82" t="n">
        <v>35.1068</v>
      </c>
      <c r="N89" s="82" t="n">
        <v>40.3174</v>
      </c>
      <c r="O89" s="82" t="n">
        <v>40.0437</v>
      </c>
      <c r="P89" s="82" t="n">
        <v>11674.71</v>
      </c>
      <c r="Q89" s="82" t="n">
        <v>19.35</v>
      </c>
      <c r="R89" s="64" t="n">
        <f aca="false">P89/3600</f>
        <v>3.242975</v>
      </c>
      <c r="S89" s="61"/>
      <c r="T89" s="66"/>
      <c r="U89" s="48"/>
      <c r="V89" s="48"/>
      <c r="W89" s="66"/>
      <c r="X89" s="48"/>
      <c r="Y89" s="67"/>
    </row>
    <row r="90" customFormat="false" ht="12.75" hidden="false" customHeight="false" outlineLevel="0" collapsed="false">
      <c r="A90" s="76"/>
      <c r="B90" s="78"/>
      <c r="C90" s="78" t="n">
        <v>37</v>
      </c>
      <c r="D90" s="83" t="n">
        <v>622.5158</v>
      </c>
      <c r="E90" s="84" t="n">
        <v>31.8712</v>
      </c>
      <c r="F90" s="84" t="n">
        <v>38.8228</v>
      </c>
      <c r="G90" s="84" t="n">
        <v>38.1523</v>
      </c>
      <c r="H90" s="84" t="n">
        <v>9983.17</v>
      </c>
      <c r="I90" s="84" t="n">
        <v>16.9</v>
      </c>
      <c r="J90" s="70" t="n">
        <f aca="false">H90/3600</f>
        <v>2.77310277777778</v>
      </c>
      <c r="L90" s="83" t="n">
        <v>628.2235</v>
      </c>
      <c r="M90" s="84" t="n">
        <v>31.808</v>
      </c>
      <c r="N90" s="84" t="n">
        <v>38.7491</v>
      </c>
      <c r="O90" s="84" t="n">
        <v>37.9633</v>
      </c>
      <c r="P90" s="84" t="n">
        <v>10085.25</v>
      </c>
      <c r="Q90" s="84" t="n">
        <v>14.94</v>
      </c>
      <c r="R90" s="70" t="n">
        <f aca="false">P90/3600</f>
        <v>2.80145833333333</v>
      </c>
      <c r="S90" s="61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76"/>
      <c r="B91" s="77" t="s">
        <v>73</v>
      </c>
      <c r="C91" s="77" t="n">
        <v>22</v>
      </c>
      <c r="D91" s="79" t="n">
        <v>353.432</v>
      </c>
      <c r="E91" s="80" t="n">
        <v>46.5637</v>
      </c>
      <c r="F91" s="80" t="n">
        <v>44.7176</v>
      </c>
      <c r="G91" s="80" t="n">
        <v>44.7328</v>
      </c>
      <c r="H91" s="80" t="n">
        <v>5235.43</v>
      </c>
      <c r="I91" s="80" t="n">
        <v>6.22</v>
      </c>
      <c r="J91" s="59" t="n">
        <f aca="false">H91/3600</f>
        <v>1.45428611111111</v>
      </c>
      <c r="L91" s="79" t="n">
        <v>358.2616</v>
      </c>
      <c r="M91" s="80" t="n">
        <v>46.6836</v>
      </c>
      <c r="N91" s="80" t="n">
        <v>44.7826</v>
      </c>
      <c r="O91" s="80" t="n">
        <v>44.8325</v>
      </c>
      <c r="P91" s="80" t="n">
        <v>4981.23</v>
      </c>
      <c r="Q91" s="80" t="n">
        <v>6.63</v>
      </c>
      <c r="R91" s="59" t="n">
        <f aca="false">P91/3600</f>
        <v>1.383675</v>
      </c>
      <c r="S91" s="6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81" t="n">
        <v>253.0496</v>
      </c>
      <c r="E92" s="82" t="n">
        <v>42.4752</v>
      </c>
      <c r="F92" s="82" t="n">
        <v>41.026</v>
      </c>
      <c r="G92" s="82" t="n">
        <v>41.147</v>
      </c>
      <c r="H92" s="82" t="n">
        <v>5101.51</v>
      </c>
      <c r="I92" s="82" t="n">
        <v>6.33</v>
      </c>
      <c r="J92" s="64" t="n">
        <f aca="false">H92/3600</f>
        <v>1.41708611111111</v>
      </c>
      <c r="L92" s="81" t="n">
        <v>259.468</v>
      </c>
      <c r="M92" s="82" t="n">
        <v>42.453</v>
      </c>
      <c r="N92" s="82" t="n">
        <v>40.9627</v>
      </c>
      <c r="O92" s="82" t="n">
        <v>41.1239</v>
      </c>
      <c r="P92" s="82" t="n">
        <v>4898.81</v>
      </c>
      <c r="Q92" s="82" t="n">
        <v>5.97</v>
      </c>
      <c r="R92" s="64" t="n">
        <f aca="false">P92/3600</f>
        <v>1.36078055555556</v>
      </c>
      <c r="S92" s="61"/>
      <c r="T92" s="66"/>
      <c r="U92" s="48"/>
      <c r="V92" s="48"/>
      <c r="W92" s="66"/>
      <c r="X92" s="48"/>
      <c r="Y92" s="67"/>
    </row>
    <row r="93" customFormat="false" ht="12" hidden="false" customHeight="false" outlineLevel="0" collapsed="false">
      <c r="A93" s="76"/>
      <c r="B93" s="76"/>
      <c r="C93" s="76" t="n">
        <v>32</v>
      </c>
      <c r="D93" s="81" t="n">
        <v>188.4168</v>
      </c>
      <c r="E93" s="82" t="n">
        <v>38.0069</v>
      </c>
      <c r="F93" s="82" t="n">
        <v>39.0096</v>
      </c>
      <c r="G93" s="82" t="n">
        <v>39.2264</v>
      </c>
      <c r="H93" s="82" t="n">
        <v>5010.28</v>
      </c>
      <c r="I93" s="82" t="n">
        <v>6.17</v>
      </c>
      <c r="J93" s="64" t="n">
        <f aca="false">H93/3600</f>
        <v>1.39174444444444</v>
      </c>
      <c r="L93" s="81" t="n">
        <v>192.0192</v>
      </c>
      <c r="M93" s="82" t="n">
        <v>37.8083</v>
      </c>
      <c r="N93" s="82" t="n">
        <v>38.8354</v>
      </c>
      <c r="O93" s="82" t="n">
        <v>39.0353</v>
      </c>
      <c r="P93" s="82" t="n">
        <v>4805.05</v>
      </c>
      <c r="Q93" s="82" t="n">
        <v>5.98</v>
      </c>
      <c r="R93" s="64" t="n">
        <f aca="false">P93/3600</f>
        <v>1.33473611111111</v>
      </c>
      <c r="S93" s="61"/>
      <c r="T93" s="66"/>
      <c r="U93" s="48"/>
      <c r="V93" s="48"/>
      <c r="W93" s="66"/>
      <c r="X93" s="48"/>
      <c r="Y93" s="67"/>
    </row>
    <row r="94" customFormat="false" ht="12.75" hidden="false" customHeight="false" outlineLevel="0" collapsed="false">
      <c r="A94" s="76"/>
      <c r="B94" s="78"/>
      <c r="C94" s="78" t="n">
        <v>37</v>
      </c>
      <c r="D94" s="83" t="n">
        <v>133.5176</v>
      </c>
      <c r="E94" s="84" t="n">
        <v>33.3655</v>
      </c>
      <c r="F94" s="84" t="n">
        <v>37.8548</v>
      </c>
      <c r="G94" s="84" t="n">
        <v>37.9496</v>
      </c>
      <c r="H94" s="84" t="n">
        <v>4859.49</v>
      </c>
      <c r="I94" s="84" t="n">
        <v>6.95</v>
      </c>
      <c r="J94" s="70" t="n">
        <f aca="false">H94/3600</f>
        <v>1.34985833333333</v>
      </c>
      <c r="L94" s="83" t="n">
        <v>135.7192</v>
      </c>
      <c r="M94" s="84" t="n">
        <v>32.9877</v>
      </c>
      <c r="N94" s="84" t="n">
        <v>37.6722</v>
      </c>
      <c r="O94" s="84" t="n">
        <v>37.7033</v>
      </c>
      <c r="P94" s="84" t="n">
        <v>4757.84</v>
      </c>
      <c r="Q94" s="84" t="n">
        <v>5.72</v>
      </c>
      <c r="R94" s="70" t="n">
        <f aca="false">P94/3600</f>
        <v>1.32162222222222</v>
      </c>
      <c r="S94" s="61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76"/>
      <c r="B95" s="77" t="s">
        <v>74</v>
      </c>
      <c r="C95" s="77" t="n">
        <v>22</v>
      </c>
      <c r="D95" s="79" t="n">
        <v>719.2051</v>
      </c>
      <c r="E95" s="80" t="n">
        <v>48.8511</v>
      </c>
      <c r="F95" s="80" t="n">
        <v>52.124</v>
      </c>
      <c r="G95" s="80" t="n">
        <v>53.2325</v>
      </c>
      <c r="H95" s="80" t="n">
        <v>9669.11</v>
      </c>
      <c r="I95" s="80" t="n">
        <v>14.43</v>
      </c>
      <c r="J95" s="59" t="n">
        <f aca="false">H95/3600</f>
        <v>2.68586388888889</v>
      </c>
      <c r="L95" s="79" t="n">
        <v>726.3274</v>
      </c>
      <c r="M95" s="80" t="n">
        <v>48.9204</v>
      </c>
      <c r="N95" s="80" t="n">
        <v>52.0963</v>
      </c>
      <c r="O95" s="80" t="n">
        <v>53.1027</v>
      </c>
      <c r="P95" s="80" t="n">
        <v>10026.68</v>
      </c>
      <c r="Q95" s="80" t="n">
        <v>13.75</v>
      </c>
      <c r="R95" s="59" t="n">
        <f aca="false">P95/3600</f>
        <v>2.78518888888889</v>
      </c>
      <c r="S95" s="6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81" t="n">
        <v>419.9197</v>
      </c>
      <c r="E96" s="82" t="n">
        <v>45.166</v>
      </c>
      <c r="F96" s="82" t="n">
        <v>49.0034</v>
      </c>
      <c r="G96" s="82" t="n">
        <v>50.3262</v>
      </c>
      <c r="H96" s="82" t="n">
        <v>9514.05</v>
      </c>
      <c r="I96" s="82" t="n">
        <v>14.98</v>
      </c>
      <c r="J96" s="64" t="n">
        <f aca="false">H96/3600</f>
        <v>2.64279166666667</v>
      </c>
      <c r="L96" s="81" t="n">
        <v>424.9043</v>
      </c>
      <c r="M96" s="82" t="n">
        <v>45.1013</v>
      </c>
      <c r="N96" s="82" t="n">
        <v>48.6142</v>
      </c>
      <c r="O96" s="82" t="n">
        <v>49.78</v>
      </c>
      <c r="P96" s="82" t="n">
        <v>9573.85</v>
      </c>
      <c r="Q96" s="82" t="n">
        <v>13.05</v>
      </c>
      <c r="R96" s="64" t="n">
        <f aca="false">P96/3600</f>
        <v>2.65940277777778</v>
      </c>
      <c r="S96" s="61"/>
      <c r="T96" s="66"/>
      <c r="U96" s="48"/>
      <c r="V96" s="48"/>
      <c r="W96" s="66"/>
      <c r="X96" s="48"/>
      <c r="Y96" s="67"/>
    </row>
    <row r="97" customFormat="false" ht="12" hidden="false" customHeight="false" outlineLevel="0" collapsed="false">
      <c r="A97" s="76"/>
      <c r="B97" s="76"/>
      <c r="C97" s="76" t="n">
        <v>32</v>
      </c>
      <c r="D97" s="81" t="n">
        <v>244.0531</v>
      </c>
      <c r="E97" s="82" t="n">
        <v>41.4847</v>
      </c>
      <c r="F97" s="82" t="n">
        <v>46.5857</v>
      </c>
      <c r="G97" s="82" t="n">
        <v>47.9014</v>
      </c>
      <c r="H97" s="82" t="n">
        <v>8984.71</v>
      </c>
      <c r="I97" s="82" t="n">
        <v>14.72</v>
      </c>
      <c r="J97" s="64" t="n">
        <f aca="false">H97/3600</f>
        <v>2.49575277777778</v>
      </c>
      <c r="L97" s="81" t="n">
        <v>247.4813</v>
      </c>
      <c r="M97" s="82" t="n">
        <v>41.3179</v>
      </c>
      <c r="N97" s="82" t="n">
        <v>45.8924</v>
      </c>
      <c r="O97" s="82" t="n">
        <v>47.2268</v>
      </c>
      <c r="P97" s="82" t="n">
        <v>9184.28</v>
      </c>
      <c r="Q97" s="82" t="n">
        <v>13.11</v>
      </c>
      <c r="R97" s="64" t="n">
        <f aca="false">P97/3600</f>
        <v>2.55118888888889</v>
      </c>
      <c r="S97" s="61"/>
      <c r="T97" s="66"/>
      <c r="U97" s="48"/>
      <c r="V97" s="48"/>
      <c r="W97" s="66"/>
      <c r="X97" s="48"/>
      <c r="Y97" s="67"/>
    </row>
    <row r="98" customFormat="false" ht="12.75" hidden="false" customHeight="false" outlineLevel="0" collapsed="false">
      <c r="A98" s="78"/>
      <c r="B98" s="78"/>
      <c r="C98" s="78" t="n">
        <v>37</v>
      </c>
      <c r="D98" s="83" t="n">
        <v>148.7014</v>
      </c>
      <c r="E98" s="84" t="n">
        <v>37.8918</v>
      </c>
      <c r="F98" s="84" t="n">
        <v>44.8079</v>
      </c>
      <c r="G98" s="84" t="n">
        <v>46.116</v>
      </c>
      <c r="H98" s="84" t="n">
        <v>8654.42</v>
      </c>
      <c r="I98" s="84" t="n">
        <v>14.06</v>
      </c>
      <c r="J98" s="70" t="n">
        <f aca="false">H98/3600</f>
        <v>2.40400555555556</v>
      </c>
      <c r="L98" s="83" t="n">
        <v>151.3318</v>
      </c>
      <c r="M98" s="84" t="n">
        <v>37.4659</v>
      </c>
      <c r="N98" s="84" t="n">
        <v>44.127</v>
      </c>
      <c r="O98" s="84" t="n">
        <v>45.3696</v>
      </c>
      <c r="P98" s="84" t="n">
        <v>8939.99</v>
      </c>
      <c r="Q98" s="84" t="n">
        <v>11.73</v>
      </c>
      <c r="R98" s="70" t="n">
        <f aca="false">P98/3600</f>
        <v>2.48333055555556</v>
      </c>
      <c r="S98" s="61"/>
      <c r="T98" s="66"/>
      <c r="U98" s="48"/>
      <c r="V98" s="48"/>
      <c r="W98" s="66"/>
      <c r="X98" s="48"/>
      <c r="Y98" s="67"/>
    </row>
    <row r="99" customFormat="false" ht="12" hidden="false" customHeight="false" outlineLevel="0" collapsed="false">
      <c r="B99" s="1" t="s">
        <v>22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94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2" t="n">
        <f aca="false">GEOMEAN(I3:I98)</f>
        <v>12.8580112987252</v>
      </c>
      <c r="J106" s="92" t="n">
        <f aca="false">GEOMEAN(J3:J98)</f>
        <v>2.00307544957193</v>
      </c>
      <c r="Q106" s="92" t="n">
        <f aca="false">GEOMEAN(Q3:Q98)</f>
        <v>11.3178724247763</v>
      </c>
      <c r="R106" s="92" t="n">
        <f aca="false">GEOMEAN(R3:R98)</f>
        <v>2.04744522839099</v>
      </c>
    </row>
    <row r="107" customFormat="false" ht="12" hidden="false" customHeight="false" outlineLevel="0" collapsed="false">
      <c r="B107" s="1" t="s">
        <v>96</v>
      </c>
      <c r="Q107" s="43" t="n">
        <f aca="false">Q106/I106</f>
        <v>0.880219511542853</v>
      </c>
      <c r="R107" s="43" t="n">
        <f aca="false">R106/J106</f>
        <v>1.022150827533</v>
      </c>
    </row>
    <row r="108" customFormat="false" ht="12" hidden="false" customHeight="false" outlineLevel="0" collapsed="false">
      <c r="B108" s="1" t="s">
        <v>97</v>
      </c>
      <c r="I108" s="92" t="n">
        <f aca="false">SUM(I3:I98)/3600</f>
        <v>0.460163888888889</v>
      </c>
      <c r="J108" s="92" t="n">
        <f aca="false">SUM(J3:J98)</f>
        <v>245.077430555556</v>
      </c>
      <c r="Q108" s="92" t="n">
        <f aca="false">SUM(Q3:Q98)/3600</f>
        <v>0.401752777777778</v>
      </c>
      <c r="R108" s="92" t="n">
        <f aca="false">SUM(R3:R98)</f>
        <v>244.517269444444</v>
      </c>
    </row>
    <row r="111" customFormat="false" ht="12.75" hidden="false" customHeight="false" outlineLevel="0" collapsed="false">
      <c r="B111" s="1" t="s">
        <v>98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53"/>
      <c r="B112" s="54" t="s">
        <v>99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2" t="n">
        <f aca="false">GEOMEAN(I3:I10,I19:I82)</f>
        <v>13.1600551788915</v>
      </c>
      <c r="J113" s="92" t="n">
        <f aca="false">GEOMEAN(J3:J10,J19:J82)</f>
        <v>1.97554515788473</v>
      </c>
      <c r="Q113" s="92" t="n">
        <f aca="false">GEOMEAN(Q3:Q10,Q19:Q82)</f>
        <v>11.4545498984642</v>
      </c>
      <c r="R113" s="92" t="n">
        <f aca="false">GEOMEAN(R3:R10,R19:R82)</f>
        <v>2.02528173979573</v>
      </c>
    </row>
    <row r="114" customFormat="false" ht="12" hidden="false" customHeight="false" outlineLevel="0" collapsed="false">
      <c r="B114" s="1" t="s">
        <v>96</v>
      </c>
      <c r="Q114" s="43" t="n">
        <f aca="false">Q113/I113</f>
        <v>0.870402877705038</v>
      </c>
      <c r="R114" s="43" t="n">
        <f aca="false">R113/J113</f>
        <v>1.0251761300988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68">
      <formula>0.03</formula>
    </cfRule>
    <cfRule type="cellIs" priority="3" operator="lessThan" aboveAverage="0" equalAverage="0" bottom="0" percent="0" rank="0" text="" dxfId="869">
      <formula>-0.03</formula>
    </cfRule>
  </conditionalFormatting>
  <conditionalFormatting sqref="T3:V82">
    <cfRule type="cellIs" priority="4" operator="greaterThan" aboveAverage="0" equalAverage="0" bottom="0" percent="0" rank="0" text="" dxfId="870">
      <formula>0.03</formula>
    </cfRule>
    <cfRule type="cellIs" priority="5" operator="lessThan" aboveAverage="0" equalAverage="0" bottom="0" percent="0" rank="0" text="" dxfId="871">
      <formula>-0.03</formula>
    </cfRule>
  </conditionalFormatting>
  <conditionalFormatting sqref="W3">
    <cfRule type="cellIs" priority="6" operator="greaterThan" aboveAverage="0" equalAverage="0" bottom="0" percent="0" rank="0" text="" dxfId="872">
      <formula>0.03</formula>
    </cfRule>
    <cfRule type="cellIs" priority="7" operator="lessThan" aboveAverage="0" equalAverage="0" bottom="0" percent="0" rank="0" text="" dxfId="873">
      <formula>-0.03</formula>
    </cfRule>
  </conditionalFormatting>
  <conditionalFormatting sqref="X3">
    <cfRule type="cellIs" priority="8" operator="greaterThan" aboveAverage="0" equalAverage="0" bottom="0" percent="0" rank="0" text="" dxfId="874">
      <formula>0.03</formula>
    </cfRule>
    <cfRule type="cellIs" priority="9" operator="lessThan" aboveAverage="0" equalAverage="0" bottom="0" percent="0" rank="0" text="" dxfId="875">
      <formula>-0.03</formula>
    </cfRule>
  </conditionalFormatting>
  <conditionalFormatting sqref="Y3">
    <cfRule type="cellIs" priority="10" operator="greaterThan" aboveAverage="0" equalAverage="0" bottom="0" percent="0" rank="0" text="" dxfId="876">
      <formula>0.03</formula>
    </cfRule>
    <cfRule type="cellIs" priority="11" operator="lessThan" aboveAverage="0" equalAverage="0" bottom="0" percent="0" rank="0" text="" dxfId="877">
      <formula>-0.03</formula>
    </cfRule>
  </conditionalFormatting>
  <conditionalFormatting sqref="W7">
    <cfRule type="cellIs" priority="12" operator="greaterThan" aboveAverage="0" equalAverage="0" bottom="0" percent="0" rank="0" text="" dxfId="878">
      <formula>0.03</formula>
    </cfRule>
    <cfRule type="cellIs" priority="13" operator="lessThan" aboveAverage="0" equalAverage="0" bottom="0" percent="0" rank="0" text="" dxfId="879">
      <formula>-0.03</formula>
    </cfRule>
  </conditionalFormatting>
  <conditionalFormatting sqref="X7">
    <cfRule type="cellIs" priority="14" operator="greaterThan" aboveAverage="0" equalAverage="0" bottom="0" percent="0" rank="0" text="" dxfId="880">
      <formula>0.03</formula>
    </cfRule>
    <cfRule type="cellIs" priority="15" operator="lessThan" aboveAverage="0" equalAverage="0" bottom="0" percent="0" rank="0" text="" dxfId="881">
      <formula>-0.03</formula>
    </cfRule>
  </conditionalFormatting>
  <conditionalFormatting sqref="Y7">
    <cfRule type="cellIs" priority="16" operator="greaterThan" aboveAverage="0" equalAverage="0" bottom="0" percent="0" rank="0" text="" dxfId="882">
      <formula>0.03</formula>
    </cfRule>
    <cfRule type="cellIs" priority="17" operator="lessThan" aboveAverage="0" equalAverage="0" bottom="0" percent="0" rank="0" text="" dxfId="883">
      <formula>-0.03</formula>
    </cfRule>
  </conditionalFormatting>
  <conditionalFormatting sqref="W11">
    <cfRule type="cellIs" priority="18" operator="greaterThan" aboveAverage="0" equalAverage="0" bottom="0" percent="0" rank="0" text="" dxfId="884">
      <formula>0.03</formula>
    </cfRule>
    <cfRule type="cellIs" priority="19" operator="lessThan" aboveAverage="0" equalAverage="0" bottom="0" percent="0" rank="0" text="" dxfId="885">
      <formula>-0.03</formula>
    </cfRule>
  </conditionalFormatting>
  <conditionalFormatting sqref="X11">
    <cfRule type="cellIs" priority="20" operator="greaterThan" aboveAverage="0" equalAverage="0" bottom="0" percent="0" rank="0" text="" dxfId="886">
      <formula>0.03</formula>
    </cfRule>
    <cfRule type="cellIs" priority="21" operator="lessThan" aboveAverage="0" equalAverage="0" bottom="0" percent="0" rank="0" text="" dxfId="887">
      <formula>-0.03</formula>
    </cfRule>
  </conditionalFormatting>
  <conditionalFormatting sqref="Y11">
    <cfRule type="cellIs" priority="22" operator="greaterThan" aboveAverage="0" equalAverage="0" bottom="0" percent="0" rank="0" text="" dxfId="888">
      <formula>0.03</formula>
    </cfRule>
    <cfRule type="cellIs" priority="23" operator="lessThan" aboveAverage="0" equalAverage="0" bottom="0" percent="0" rank="0" text="" dxfId="889">
      <formula>-0.03</formula>
    </cfRule>
  </conditionalFormatting>
  <conditionalFormatting sqref="W15">
    <cfRule type="cellIs" priority="24" operator="greaterThan" aboveAverage="0" equalAverage="0" bottom="0" percent="0" rank="0" text="" dxfId="890">
      <formula>0.03</formula>
    </cfRule>
    <cfRule type="cellIs" priority="25" operator="lessThan" aboveAverage="0" equalAverage="0" bottom="0" percent="0" rank="0" text="" dxfId="891">
      <formula>-0.03</formula>
    </cfRule>
  </conditionalFormatting>
  <conditionalFormatting sqref="X15">
    <cfRule type="cellIs" priority="26" operator="greaterThan" aboveAverage="0" equalAverage="0" bottom="0" percent="0" rank="0" text="" dxfId="892">
      <formula>0.03</formula>
    </cfRule>
    <cfRule type="cellIs" priority="27" operator="lessThan" aboveAverage="0" equalAverage="0" bottom="0" percent="0" rank="0" text="" dxfId="893">
      <formula>-0.03</formula>
    </cfRule>
  </conditionalFormatting>
  <conditionalFormatting sqref="Y15">
    <cfRule type="cellIs" priority="28" operator="greaterThan" aboveAverage="0" equalAverage="0" bottom="0" percent="0" rank="0" text="" dxfId="894">
      <formula>0.03</formula>
    </cfRule>
    <cfRule type="cellIs" priority="29" operator="lessThan" aboveAverage="0" equalAverage="0" bottom="0" percent="0" rank="0" text="" dxfId="895">
      <formula>-0.03</formula>
    </cfRule>
  </conditionalFormatting>
  <conditionalFormatting sqref="W19">
    <cfRule type="cellIs" priority="30" operator="greaterThan" aboveAverage="0" equalAverage="0" bottom="0" percent="0" rank="0" text="" dxfId="896">
      <formula>0.03</formula>
    </cfRule>
    <cfRule type="cellIs" priority="31" operator="lessThan" aboveAverage="0" equalAverage="0" bottom="0" percent="0" rank="0" text="" dxfId="897">
      <formula>-0.03</formula>
    </cfRule>
  </conditionalFormatting>
  <conditionalFormatting sqref="X19">
    <cfRule type="cellIs" priority="32" operator="greaterThan" aboveAverage="0" equalAverage="0" bottom="0" percent="0" rank="0" text="" dxfId="898">
      <formula>0.03</formula>
    </cfRule>
    <cfRule type="cellIs" priority="33" operator="lessThan" aboveAverage="0" equalAverage="0" bottom="0" percent="0" rank="0" text="" dxfId="899">
      <formula>-0.03</formula>
    </cfRule>
  </conditionalFormatting>
  <conditionalFormatting sqref="Y19">
    <cfRule type="cellIs" priority="34" operator="greaterThan" aboveAverage="0" equalAverage="0" bottom="0" percent="0" rank="0" text="" dxfId="900">
      <formula>0.03</formula>
    </cfRule>
    <cfRule type="cellIs" priority="35" operator="lessThan" aboveAverage="0" equalAverage="0" bottom="0" percent="0" rank="0" text="" dxfId="901">
      <formula>-0.03</formula>
    </cfRule>
  </conditionalFormatting>
  <conditionalFormatting sqref="W23">
    <cfRule type="cellIs" priority="36" operator="greaterThan" aboveAverage="0" equalAverage="0" bottom="0" percent="0" rank="0" text="" dxfId="902">
      <formula>0.03</formula>
    </cfRule>
    <cfRule type="cellIs" priority="37" operator="lessThan" aboveAverage="0" equalAverage="0" bottom="0" percent="0" rank="0" text="" dxfId="903">
      <formula>-0.03</formula>
    </cfRule>
  </conditionalFormatting>
  <conditionalFormatting sqref="X23">
    <cfRule type="cellIs" priority="38" operator="greaterThan" aboveAverage="0" equalAverage="0" bottom="0" percent="0" rank="0" text="" dxfId="904">
      <formula>0.03</formula>
    </cfRule>
    <cfRule type="cellIs" priority="39" operator="lessThan" aboveAverage="0" equalAverage="0" bottom="0" percent="0" rank="0" text="" dxfId="905">
      <formula>-0.03</formula>
    </cfRule>
  </conditionalFormatting>
  <conditionalFormatting sqref="Y23">
    <cfRule type="cellIs" priority="40" operator="greaterThan" aboveAverage="0" equalAverage="0" bottom="0" percent="0" rank="0" text="" dxfId="906">
      <formula>0.03</formula>
    </cfRule>
    <cfRule type="cellIs" priority="41" operator="lessThan" aboveAverage="0" equalAverage="0" bottom="0" percent="0" rank="0" text="" dxfId="907">
      <formula>-0.03</formula>
    </cfRule>
  </conditionalFormatting>
  <conditionalFormatting sqref="W27">
    <cfRule type="cellIs" priority="42" operator="greaterThan" aboveAverage="0" equalAverage="0" bottom="0" percent="0" rank="0" text="" dxfId="908">
      <formula>0.03</formula>
    </cfRule>
    <cfRule type="cellIs" priority="43" operator="lessThan" aboveAverage="0" equalAverage="0" bottom="0" percent="0" rank="0" text="" dxfId="909">
      <formula>-0.03</formula>
    </cfRule>
  </conditionalFormatting>
  <conditionalFormatting sqref="X27">
    <cfRule type="cellIs" priority="44" operator="greaterThan" aboveAverage="0" equalAverage="0" bottom="0" percent="0" rank="0" text="" dxfId="910">
      <formula>0.03</formula>
    </cfRule>
    <cfRule type="cellIs" priority="45" operator="lessThan" aboveAverage="0" equalAverage="0" bottom="0" percent="0" rank="0" text="" dxfId="911">
      <formula>-0.03</formula>
    </cfRule>
  </conditionalFormatting>
  <conditionalFormatting sqref="Y27">
    <cfRule type="cellIs" priority="46" operator="greaterThan" aboveAverage="0" equalAverage="0" bottom="0" percent="0" rank="0" text="" dxfId="912">
      <formula>0.03</formula>
    </cfRule>
    <cfRule type="cellIs" priority="47" operator="lessThan" aboveAverage="0" equalAverage="0" bottom="0" percent="0" rank="0" text="" dxfId="913">
      <formula>-0.03</formula>
    </cfRule>
  </conditionalFormatting>
  <conditionalFormatting sqref="W31">
    <cfRule type="cellIs" priority="48" operator="greaterThan" aboveAverage="0" equalAverage="0" bottom="0" percent="0" rank="0" text="" dxfId="914">
      <formula>0.03</formula>
    </cfRule>
    <cfRule type="cellIs" priority="49" operator="lessThan" aboveAverage="0" equalAverage="0" bottom="0" percent="0" rank="0" text="" dxfId="915">
      <formula>-0.03</formula>
    </cfRule>
  </conditionalFormatting>
  <conditionalFormatting sqref="X31">
    <cfRule type="cellIs" priority="50" operator="greaterThan" aboveAverage="0" equalAverage="0" bottom="0" percent="0" rank="0" text="" dxfId="916">
      <formula>0.03</formula>
    </cfRule>
    <cfRule type="cellIs" priority="51" operator="lessThan" aboveAverage="0" equalAverage="0" bottom="0" percent="0" rank="0" text="" dxfId="917">
      <formula>-0.03</formula>
    </cfRule>
  </conditionalFormatting>
  <conditionalFormatting sqref="Y31">
    <cfRule type="cellIs" priority="52" operator="greaterThan" aboveAverage="0" equalAverage="0" bottom="0" percent="0" rank="0" text="" dxfId="918">
      <formula>0.03</formula>
    </cfRule>
    <cfRule type="cellIs" priority="53" operator="lessThan" aboveAverage="0" equalAverage="0" bottom="0" percent="0" rank="0" text="" dxfId="919">
      <formula>-0.03</formula>
    </cfRule>
  </conditionalFormatting>
  <conditionalFormatting sqref="W35">
    <cfRule type="cellIs" priority="54" operator="greaterThan" aboveAverage="0" equalAverage="0" bottom="0" percent="0" rank="0" text="" dxfId="920">
      <formula>0.03</formula>
    </cfRule>
    <cfRule type="cellIs" priority="55" operator="lessThan" aboveAverage="0" equalAverage="0" bottom="0" percent="0" rank="0" text="" dxfId="921">
      <formula>-0.03</formula>
    </cfRule>
  </conditionalFormatting>
  <conditionalFormatting sqref="X35">
    <cfRule type="cellIs" priority="56" operator="greaterThan" aboveAverage="0" equalAverage="0" bottom="0" percent="0" rank="0" text="" dxfId="922">
      <formula>0.03</formula>
    </cfRule>
    <cfRule type="cellIs" priority="57" operator="lessThan" aboveAverage="0" equalAverage="0" bottom="0" percent="0" rank="0" text="" dxfId="923">
      <formula>-0.03</formula>
    </cfRule>
  </conditionalFormatting>
  <conditionalFormatting sqref="Y35">
    <cfRule type="cellIs" priority="58" operator="greaterThan" aboveAverage="0" equalAverage="0" bottom="0" percent="0" rank="0" text="" dxfId="924">
      <formula>0.03</formula>
    </cfRule>
    <cfRule type="cellIs" priority="59" operator="lessThan" aboveAverage="0" equalAverage="0" bottom="0" percent="0" rank="0" text="" dxfId="925">
      <formula>-0.03</formula>
    </cfRule>
  </conditionalFormatting>
  <conditionalFormatting sqref="W39">
    <cfRule type="cellIs" priority="60" operator="greaterThan" aboveAverage="0" equalAverage="0" bottom="0" percent="0" rank="0" text="" dxfId="926">
      <formula>0.03</formula>
    </cfRule>
    <cfRule type="cellIs" priority="61" operator="lessThan" aboveAverage="0" equalAverage="0" bottom="0" percent="0" rank="0" text="" dxfId="927">
      <formula>-0.03</formula>
    </cfRule>
  </conditionalFormatting>
  <conditionalFormatting sqref="X39">
    <cfRule type="cellIs" priority="62" operator="greaterThan" aboveAverage="0" equalAverage="0" bottom="0" percent="0" rank="0" text="" dxfId="928">
      <formula>0.03</formula>
    </cfRule>
    <cfRule type="cellIs" priority="63" operator="lessThan" aboveAverage="0" equalAverage="0" bottom="0" percent="0" rank="0" text="" dxfId="929">
      <formula>-0.03</formula>
    </cfRule>
  </conditionalFormatting>
  <conditionalFormatting sqref="Y39">
    <cfRule type="cellIs" priority="64" operator="greaterThan" aboveAverage="0" equalAverage="0" bottom="0" percent="0" rank="0" text="" dxfId="930">
      <formula>0.03</formula>
    </cfRule>
    <cfRule type="cellIs" priority="65" operator="lessThan" aboveAverage="0" equalAverage="0" bottom="0" percent="0" rank="0" text="" dxfId="931">
      <formula>-0.03</formula>
    </cfRule>
  </conditionalFormatting>
  <conditionalFormatting sqref="W43">
    <cfRule type="cellIs" priority="66" operator="greaterThan" aboveAverage="0" equalAverage="0" bottom="0" percent="0" rank="0" text="" dxfId="932">
      <formula>0.03</formula>
    </cfRule>
    <cfRule type="cellIs" priority="67" operator="lessThan" aboveAverage="0" equalAverage="0" bottom="0" percent="0" rank="0" text="" dxfId="933">
      <formula>-0.03</formula>
    </cfRule>
  </conditionalFormatting>
  <conditionalFormatting sqref="X43">
    <cfRule type="cellIs" priority="68" operator="greaterThan" aboveAverage="0" equalAverage="0" bottom="0" percent="0" rank="0" text="" dxfId="934">
      <formula>0.03</formula>
    </cfRule>
    <cfRule type="cellIs" priority="69" operator="lessThan" aboveAverage="0" equalAverage="0" bottom="0" percent="0" rank="0" text="" dxfId="935">
      <formula>-0.03</formula>
    </cfRule>
  </conditionalFormatting>
  <conditionalFormatting sqref="Y43">
    <cfRule type="cellIs" priority="70" operator="greaterThan" aboveAverage="0" equalAverage="0" bottom="0" percent="0" rank="0" text="" dxfId="936">
      <formula>0.03</formula>
    </cfRule>
    <cfRule type="cellIs" priority="71" operator="lessThan" aboveAverage="0" equalAverage="0" bottom="0" percent="0" rank="0" text="" dxfId="937">
      <formula>-0.03</formula>
    </cfRule>
  </conditionalFormatting>
  <conditionalFormatting sqref="W47">
    <cfRule type="cellIs" priority="72" operator="greaterThan" aboveAverage="0" equalAverage="0" bottom="0" percent="0" rank="0" text="" dxfId="938">
      <formula>0.03</formula>
    </cfRule>
    <cfRule type="cellIs" priority="73" operator="lessThan" aboveAverage="0" equalAverage="0" bottom="0" percent="0" rank="0" text="" dxfId="939">
      <formula>-0.03</formula>
    </cfRule>
  </conditionalFormatting>
  <conditionalFormatting sqref="X47">
    <cfRule type="cellIs" priority="74" operator="greaterThan" aboveAverage="0" equalAverage="0" bottom="0" percent="0" rank="0" text="" dxfId="940">
      <formula>0.03</formula>
    </cfRule>
    <cfRule type="cellIs" priority="75" operator="lessThan" aboveAverage="0" equalAverage="0" bottom="0" percent="0" rank="0" text="" dxfId="941">
      <formula>-0.03</formula>
    </cfRule>
  </conditionalFormatting>
  <conditionalFormatting sqref="Y47">
    <cfRule type="cellIs" priority="76" operator="greaterThan" aboveAverage="0" equalAverage="0" bottom="0" percent="0" rank="0" text="" dxfId="942">
      <formula>0.03</formula>
    </cfRule>
    <cfRule type="cellIs" priority="77" operator="lessThan" aboveAverage="0" equalAverage="0" bottom="0" percent="0" rank="0" text="" dxfId="943">
      <formula>-0.03</formula>
    </cfRule>
  </conditionalFormatting>
  <conditionalFormatting sqref="W51">
    <cfRule type="cellIs" priority="78" operator="greaterThan" aboveAverage="0" equalAverage="0" bottom="0" percent="0" rank="0" text="" dxfId="944">
      <formula>0.03</formula>
    </cfRule>
    <cfRule type="cellIs" priority="79" operator="lessThan" aboveAverage="0" equalAverage="0" bottom="0" percent="0" rank="0" text="" dxfId="945">
      <formula>-0.03</formula>
    </cfRule>
  </conditionalFormatting>
  <conditionalFormatting sqref="X51">
    <cfRule type="cellIs" priority="80" operator="greaterThan" aboveAverage="0" equalAverage="0" bottom="0" percent="0" rank="0" text="" dxfId="946">
      <formula>0.03</formula>
    </cfRule>
    <cfRule type="cellIs" priority="81" operator="lessThan" aboveAverage="0" equalAverage="0" bottom="0" percent="0" rank="0" text="" dxfId="947">
      <formula>-0.03</formula>
    </cfRule>
  </conditionalFormatting>
  <conditionalFormatting sqref="Y51">
    <cfRule type="cellIs" priority="82" operator="greaterThan" aboveAverage="0" equalAverage="0" bottom="0" percent="0" rank="0" text="" dxfId="948">
      <formula>0.03</formula>
    </cfRule>
    <cfRule type="cellIs" priority="83" operator="lessThan" aboveAverage="0" equalAverage="0" bottom="0" percent="0" rank="0" text="" dxfId="949">
      <formula>-0.03</formula>
    </cfRule>
  </conditionalFormatting>
  <conditionalFormatting sqref="W55">
    <cfRule type="cellIs" priority="84" operator="greaterThan" aboveAverage="0" equalAverage="0" bottom="0" percent="0" rank="0" text="" dxfId="950">
      <formula>0.03</formula>
    </cfRule>
    <cfRule type="cellIs" priority="85" operator="lessThan" aboveAverage="0" equalAverage="0" bottom="0" percent="0" rank="0" text="" dxfId="951">
      <formula>-0.03</formula>
    </cfRule>
  </conditionalFormatting>
  <conditionalFormatting sqref="X55">
    <cfRule type="cellIs" priority="86" operator="greaterThan" aboveAverage="0" equalAverage="0" bottom="0" percent="0" rank="0" text="" dxfId="952">
      <formula>0.03</formula>
    </cfRule>
    <cfRule type="cellIs" priority="87" operator="lessThan" aboveAverage="0" equalAverage="0" bottom="0" percent="0" rank="0" text="" dxfId="953">
      <formula>-0.03</formula>
    </cfRule>
  </conditionalFormatting>
  <conditionalFormatting sqref="Y55">
    <cfRule type="cellIs" priority="88" operator="greaterThan" aboveAverage="0" equalAverage="0" bottom="0" percent="0" rank="0" text="" dxfId="954">
      <formula>0.03</formula>
    </cfRule>
    <cfRule type="cellIs" priority="89" operator="lessThan" aboveAverage="0" equalAverage="0" bottom="0" percent="0" rank="0" text="" dxfId="955">
      <formula>-0.03</formula>
    </cfRule>
  </conditionalFormatting>
  <conditionalFormatting sqref="W59">
    <cfRule type="cellIs" priority="90" operator="greaterThan" aboveAverage="0" equalAverage="0" bottom="0" percent="0" rank="0" text="" dxfId="956">
      <formula>0.03</formula>
    </cfRule>
    <cfRule type="cellIs" priority="91" operator="lessThan" aboveAverage="0" equalAverage="0" bottom="0" percent="0" rank="0" text="" dxfId="957">
      <formula>-0.03</formula>
    </cfRule>
  </conditionalFormatting>
  <conditionalFormatting sqref="X59">
    <cfRule type="cellIs" priority="92" operator="greaterThan" aboveAverage="0" equalAverage="0" bottom="0" percent="0" rank="0" text="" dxfId="958">
      <formula>0.03</formula>
    </cfRule>
    <cfRule type="cellIs" priority="93" operator="lessThan" aboveAverage="0" equalAverage="0" bottom="0" percent="0" rank="0" text="" dxfId="959">
      <formula>-0.03</formula>
    </cfRule>
  </conditionalFormatting>
  <conditionalFormatting sqref="Y59">
    <cfRule type="cellIs" priority="94" operator="greaterThan" aboveAverage="0" equalAverage="0" bottom="0" percent="0" rank="0" text="" dxfId="960">
      <formula>0.03</formula>
    </cfRule>
    <cfRule type="cellIs" priority="95" operator="lessThan" aboveAverage="0" equalAverage="0" bottom="0" percent="0" rank="0" text="" dxfId="961">
      <formula>-0.03</formula>
    </cfRule>
  </conditionalFormatting>
  <conditionalFormatting sqref="W63">
    <cfRule type="cellIs" priority="96" operator="greaterThan" aboveAverage="0" equalAverage="0" bottom="0" percent="0" rank="0" text="" dxfId="962">
      <formula>0.03</formula>
    </cfRule>
    <cfRule type="cellIs" priority="97" operator="lessThan" aboveAverage="0" equalAverage="0" bottom="0" percent="0" rank="0" text="" dxfId="963">
      <formula>-0.03</formula>
    </cfRule>
  </conditionalFormatting>
  <conditionalFormatting sqref="X63">
    <cfRule type="cellIs" priority="98" operator="greaterThan" aboveAverage="0" equalAverage="0" bottom="0" percent="0" rank="0" text="" dxfId="964">
      <formula>0.03</formula>
    </cfRule>
    <cfRule type="cellIs" priority="99" operator="lessThan" aboveAverage="0" equalAverage="0" bottom="0" percent="0" rank="0" text="" dxfId="965">
      <formula>-0.03</formula>
    </cfRule>
  </conditionalFormatting>
  <conditionalFormatting sqref="Y63">
    <cfRule type="cellIs" priority="100" operator="greaterThan" aboveAverage="0" equalAverage="0" bottom="0" percent="0" rank="0" text="" dxfId="966">
      <formula>0.03</formula>
    </cfRule>
    <cfRule type="cellIs" priority="101" operator="lessThan" aboveAverage="0" equalAverage="0" bottom="0" percent="0" rank="0" text="" dxfId="967">
      <formula>-0.03</formula>
    </cfRule>
  </conditionalFormatting>
  <conditionalFormatting sqref="W67">
    <cfRule type="cellIs" priority="102" operator="greaterThan" aboveAverage="0" equalAverage="0" bottom="0" percent="0" rank="0" text="" dxfId="968">
      <formula>0.03</formula>
    </cfRule>
    <cfRule type="cellIs" priority="103" operator="lessThan" aboveAverage="0" equalAverage="0" bottom="0" percent="0" rank="0" text="" dxfId="969">
      <formula>-0.03</formula>
    </cfRule>
  </conditionalFormatting>
  <conditionalFormatting sqref="X67">
    <cfRule type="cellIs" priority="104" operator="greaterThan" aboveAverage="0" equalAverage="0" bottom="0" percent="0" rank="0" text="" dxfId="970">
      <formula>0.03</formula>
    </cfRule>
    <cfRule type="cellIs" priority="105" operator="lessThan" aboveAverage="0" equalAverage="0" bottom="0" percent="0" rank="0" text="" dxfId="971">
      <formula>-0.03</formula>
    </cfRule>
  </conditionalFormatting>
  <conditionalFormatting sqref="Y67">
    <cfRule type="cellIs" priority="106" operator="greaterThan" aboveAverage="0" equalAverage="0" bottom="0" percent="0" rank="0" text="" dxfId="972">
      <formula>0.03</formula>
    </cfRule>
    <cfRule type="cellIs" priority="107" operator="lessThan" aboveAverage="0" equalAverage="0" bottom="0" percent="0" rank="0" text="" dxfId="973">
      <formula>-0.03</formula>
    </cfRule>
  </conditionalFormatting>
  <conditionalFormatting sqref="W71">
    <cfRule type="cellIs" priority="108" operator="greaterThan" aboveAverage="0" equalAverage="0" bottom="0" percent="0" rank="0" text="" dxfId="974">
      <formula>0.03</formula>
    </cfRule>
    <cfRule type="cellIs" priority="109" operator="lessThan" aboveAverage="0" equalAverage="0" bottom="0" percent="0" rank="0" text="" dxfId="975">
      <formula>-0.03</formula>
    </cfRule>
  </conditionalFormatting>
  <conditionalFormatting sqref="X71">
    <cfRule type="cellIs" priority="110" operator="greaterThan" aboveAverage="0" equalAverage="0" bottom="0" percent="0" rank="0" text="" dxfId="976">
      <formula>0.03</formula>
    </cfRule>
    <cfRule type="cellIs" priority="111" operator="lessThan" aboveAverage="0" equalAverage="0" bottom="0" percent="0" rank="0" text="" dxfId="977">
      <formula>-0.03</formula>
    </cfRule>
  </conditionalFormatting>
  <conditionalFormatting sqref="Y71">
    <cfRule type="cellIs" priority="112" operator="greaterThan" aboveAverage="0" equalAverage="0" bottom="0" percent="0" rank="0" text="" dxfId="978">
      <formula>0.03</formula>
    </cfRule>
    <cfRule type="cellIs" priority="113" operator="lessThan" aboveAverage="0" equalAverage="0" bottom="0" percent="0" rank="0" text="" dxfId="979">
      <formula>-0.03</formula>
    </cfRule>
  </conditionalFormatting>
  <conditionalFormatting sqref="W75">
    <cfRule type="cellIs" priority="114" operator="greaterThan" aboveAverage="0" equalAverage="0" bottom="0" percent="0" rank="0" text="" dxfId="980">
      <formula>0.03</formula>
    </cfRule>
    <cfRule type="cellIs" priority="115" operator="lessThan" aboveAverage="0" equalAverage="0" bottom="0" percent="0" rank="0" text="" dxfId="981">
      <formula>-0.03</formula>
    </cfRule>
  </conditionalFormatting>
  <conditionalFormatting sqref="X75">
    <cfRule type="cellIs" priority="116" operator="greaterThan" aboveAverage="0" equalAverage="0" bottom="0" percent="0" rank="0" text="" dxfId="982">
      <formula>0.03</formula>
    </cfRule>
    <cfRule type="cellIs" priority="117" operator="lessThan" aboveAverage="0" equalAverage="0" bottom="0" percent="0" rank="0" text="" dxfId="983">
      <formula>-0.03</formula>
    </cfRule>
  </conditionalFormatting>
  <conditionalFormatting sqref="Y75">
    <cfRule type="cellIs" priority="118" operator="greaterThan" aboveAverage="0" equalAverage="0" bottom="0" percent="0" rank="0" text="" dxfId="984">
      <formula>0.03</formula>
    </cfRule>
    <cfRule type="cellIs" priority="119" operator="lessThan" aboveAverage="0" equalAverage="0" bottom="0" percent="0" rank="0" text="" dxfId="985">
      <formula>-0.03</formula>
    </cfRule>
  </conditionalFormatting>
  <conditionalFormatting sqref="W79">
    <cfRule type="cellIs" priority="120" operator="greaterThan" aboveAverage="0" equalAverage="0" bottom="0" percent="0" rank="0" text="" dxfId="986">
      <formula>0.03</formula>
    </cfRule>
    <cfRule type="cellIs" priority="121" operator="lessThan" aboveAverage="0" equalAverage="0" bottom="0" percent="0" rank="0" text="" dxfId="987">
      <formula>-0.03</formula>
    </cfRule>
  </conditionalFormatting>
  <conditionalFormatting sqref="X79">
    <cfRule type="cellIs" priority="122" operator="greaterThan" aboveAverage="0" equalAverage="0" bottom="0" percent="0" rank="0" text="" dxfId="988">
      <formula>0.03</formula>
    </cfRule>
    <cfRule type="cellIs" priority="123" operator="lessThan" aboveAverage="0" equalAverage="0" bottom="0" percent="0" rank="0" text="" dxfId="989">
      <formula>-0.03</formula>
    </cfRule>
  </conditionalFormatting>
  <conditionalFormatting sqref="Y79">
    <cfRule type="cellIs" priority="124" operator="greaterThan" aboveAverage="0" equalAverage="0" bottom="0" percent="0" rank="0" text="" dxfId="990">
      <formula>0.03</formula>
    </cfRule>
    <cfRule type="cellIs" priority="125" operator="lessThan" aboveAverage="0" equalAverage="0" bottom="0" percent="0" rank="0" text="" dxfId="991">
      <formula>-0.03</formula>
    </cfRule>
  </conditionalFormatting>
  <conditionalFormatting sqref="T83:V98">
    <cfRule type="cellIs" priority="126" operator="greaterThan" aboveAverage="0" equalAverage="0" bottom="0" percent="0" rank="0" text="" dxfId="992">
      <formula>0.03</formula>
    </cfRule>
    <cfRule type="cellIs" priority="127" operator="lessThan" aboveAverage="0" equalAverage="0" bottom="0" percent="0" rank="0" text="" dxfId="993">
      <formula>-0.03</formula>
    </cfRule>
  </conditionalFormatting>
  <conditionalFormatting sqref="W6:X6">
    <cfRule type="cellIs" priority="128" operator="greaterThan" aboveAverage="0" equalAverage="0" bottom="0" percent="0" rank="0" text="" dxfId="994">
      <formula>0.03</formula>
    </cfRule>
    <cfRule type="cellIs" priority="129" operator="lessThan" aboveAverage="0" equalAverage="0" bottom="0" percent="0" rank="0" text="" dxfId="995">
      <formula>-0.03</formula>
    </cfRule>
  </conditionalFormatting>
  <conditionalFormatting sqref="W10:X10">
    <cfRule type="cellIs" priority="130" operator="greaterThan" aboveAverage="0" equalAverage="0" bottom="0" percent="0" rank="0" text="" dxfId="996">
      <formula>0.03</formula>
    </cfRule>
    <cfRule type="cellIs" priority="131" operator="lessThan" aboveAverage="0" equalAverage="0" bottom="0" percent="0" rank="0" text="" dxfId="997">
      <formula>-0.03</formula>
    </cfRule>
  </conditionalFormatting>
  <conditionalFormatting sqref="W14:X14">
    <cfRule type="cellIs" priority="132" operator="greaterThan" aboveAverage="0" equalAverage="0" bottom="0" percent="0" rank="0" text="" dxfId="998">
      <formula>0.03</formula>
    </cfRule>
    <cfRule type="cellIs" priority="133" operator="lessThan" aboveAverage="0" equalAverage="0" bottom="0" percent="0" rank="0" text="" dxfId="999">
      <formula>-0.03</formula>
    </cfRule>
  </conditionalFormatting>
  <conditionalFormatting sqref="W18:X18">
    <cfRule type="cellIs" priority="134" operator="greaterThan" aboveAverage="0" equalAverage="0" bottom="0" percent="0" rank="0" text="" dxfId="1000">
      <formula>0.03</formula>
    </cfRule>
    <cfRule type="cellIs" priority="135" operator="lessThan" aboveAverage="0" equalAverage="0" bottom="0" percent="0" rank="0" text="" dxfId="1001">
      <formula>-0.03</formula>
    </cfRule>
  </conditionalFormatting>
  <conditionalFormatting sqref="W22:X22">
    <cfRule type="cellIs" priority="136" operator="greaterThan" aboveAverage="0" equalAverage="0" bottom="0" percent="0" rank="0" text="" dxfId="1002">
      <formula>0.03</formula>
    </cfRule>
    <cfRule type="cellIs" priority="137" operator="lessThan" aboveAverage="0" equalAverage="0" bottom="0" percent="0" rank="0" text="" dxfId="1003">
      <formula>-0.03</formula>
    </cfRule>
  </conditionalFormatting>
  <conditionalFormatting sqref="W26:X26">
    <cfRule type="cellIs" priority="138" operator="greaterThan" aboveAverage="0" equalAverage="0" bottom="0" percent="0" rank="0" text="" dxfId="1004">
      <formula>0.03</formula>
    </cfRule>
    <cfRule type="cellIs" priority="139" operator="lessThan" aboveAverage="0" equalAverage="0" bottom="0" percent="0" rank="0" text="" dxfId="1005">
      <formula>-0.03</formula>
    </cfRule>
  </conditionalFormatting>
  <conditionalFormatting sqref="W30:X30">
    <cfRule type="cellIs" priority="140" operator="greaterThan" aboveAverage="0" equalAverage="0" bottom="0" percent="0" rank="0" text="" dxfId="1006">
      <formula>0.03</formula>
    </cfRule>
    <cfRule type="cellIs" priority="141" operator="lessThan" aboveAverage="0" equalAverage="0" bottom="0" percent="0" rank="0" text="" dxfId="1007">
      <formula>-0.03</formula>
    </cfRule>
  </conditionalFormatting>
  <conditionalFormatting sqref="W34:X34">
    <cfRule type="cellIs" priority="142" operator="greaterThan" aboveAverage="0" equalAverage="0" bottom="0" percent="0" rank="0" text="" dxfId="1008">
      <formula>0.03</formula>
    </cfRule>
    <cfRule type="cellIs" priority="143" operator="lessThan" aboveAverage="0" equalAverage="0" bottom="0" percent="0" rank="0" text="" dxfId="1009">
      <formula>-0.03</formula>
    </cfRule>
  </conditionalFormatting>
  <conditionalFormatting sqref="W38:X38">
    <cfRule type="cellIs" priority="144" operator="greaterThan" aboveAverage="0" equalAverage="0" bottom="0" percent="0" rank="0" text="" dxfId="1010">
      <formula>0.03</formula>
    </cfRule>
    <cfRule type="cellIs" priority="145" operator="lessThan" aboveAverage="0" equalAverage="0" bottom="0" percent="0" rank="0" text="" dxfId="1011">
      <formula>-0.03</formula>
    </cfRule>
  </conditionalFormatting>
  <conditionalFormatting sqref="W42:X42">
    <cfRule type="cellIs" priority="146" operator="greaterThan" aboveAverage="0" equalAverage="0" bottom="0" percent="0" rank="0" text="" dxfId="1012">
      <formula>0.03</formula>
    </cfRule>
    <cfRule type="cellIs" priority="147" operator="lessThan" aboveAverage="0" equalAverage="0" bottom="0" percent="0" rank="0" text="" dxfId="1013">
      <formula>-0.03</formula>
    </cfRule>
  </conditionalFormatting>
  <conditionalFormatting sqref="W46:X46">
    <cfRule type="cellIs" priority="148" operator="greaterThan" aboveAverage="0" equalAverage="0" bottom="0" percent="0" rank="0" text="" dxfId="1014">
      <formula>0.03</formula>
    </cfRule>
    <cfRule type="cellIs" priority="149" operator="lessThan" aboveAverage="0" equalAverage="0" bottom="0" percent="0" rank="0" text="" dxfId="1015">
      <formula>-0.03</formula>
    </cfRule>
  </conditionalFormatting>
  <conditionalFormatting sqref="W50:X50">
    <cfRule type="cellIs" priority="150" operator="greaterThan" aboveAverage="0" equalAverage="0" bottom="0" percent="0" rank="0" text="" dxfId="1016">
      <formula>0.03</formula>
    </cfRule>
    <cfRule type="cellIs" priority="151" operator="lessThan" aboveAverage="0" equalAverage="0" bottom="0" percent="0" rank="0" text="" dxfId="1017">
      <formula>-0.03</formula>
    </cfRule>
  </conditionalFormatting>
  <conditionalFormatting sqref="W54:X54">
    <cfRule type="cellIs" priority="152" operator="greaterThan" aboveAverage="0" equalAverage="0" bottom="0" percent="0" rank="0" text="" dxfId="1018">
      <formula>0.03</formula>
    </cfRule>
    <cfRule type="cellIs" priority="153" operator="lessThan" aboveAverage="0" equalAverage="0" bottom="0" percent="0" rank="0" text="" dxfId="1019">
      <formula>-0.03</formula>
    </cfRule>
  </conditionalFormatting>
  <conditionalFormatting sqref="W58:X58">
    <cfRule type="cellIs" priority="154" operator="greaterThan" aboveAverage="0" equalAverage="0" bottom="0" percent="0" rank="0" text="" dxfId="1020">
      <formula>0.03</formula>
    </cfRule>
    <cfRule type="cellIs" priority="155" operator="lessThan" aboveAverage="0" equalAverage="0" bottom="0" percent="0" rank="0" text="" dxfId="1021">
      <formula>-0.03</formula>
    </cfRule>
  </conditionalFormatting>
  <conditionalFormatting sqref="W62:X62">
    <cfRule type="cellIs" priority="156" operator="greaterThan" aboveAverage="0" equalAverage="0" bottom="0" percent="0" rank="0" text="" dxfId="1022">
      <formula>0.03</formula>
    </cfRule>
    <cfRule type="cellIs" priority="157" operator="lessThan" aboveAverage="0" equalAverage="0" bottom="0" percent="0" rank="0" text="" dxfId="1023">
      <formula>-0.03</formula>
    </cfRule>
  </conditionalFormatting>
  <conditionalFormatting sqref="W66:X66">
    <cfRule type="cellIs" priority="158" operator="greaterThan" aboveAverage="0" equalAverage="0" bottom="0" percent="0" rank="0" text="" dxfId="1024">
      <formula>0.03</formula>
    </cfRule>
    <cfRule type="cellIs" priority="159" operator="lessThan" aboveAverage="0" equalAverage="0" bottom="0" percent="0" rank="0" text="" dxfId="1025">
      <formula>-0.03</formula>
    </cfRule>
  </conditionalFormatting>
  <conditionalFormatting sqref="W70:X70">
    <cfRule type="cellIs" priority="160" operator="greaterThan" aboveAverage="0" equalAverage="0" bottom="0" percent="0" rank="0" text="" dxfId="1026">
      <formula>0.03</formula>
    </cfRule>
    <cfRule type="cellIs" priority="161" operator="lessThan" aboveAverage="0" equalAverage="0" bottom="0" percent="0" rank="0" text="" dxfId="1027">
      <formula>-0.03</formula>
    </cfRule>
  </conditionalFormatting>
  <conditionalFormatting sqref="W74:X74">
    <cfRule type="cellIs" priority="162" operator="greaterThan" aboveAverage="0" equalAverage="0" bottom="0" percent="0" rank="0" text="" dxfId="1028">
      <formula>0.03</formula>
    </cfRule>
    <cfRule type="cellIs" priority="163" operator="lessThan" aboveAverage="0" equalAverage="0" bottom="0" percent="0" rank="0" text="" dxfId="1029">
      <formula>-0.03</formula>
    </cfRule>
  </conditionalFormatting>
  <conditionalFormatting sqref="T99:V105">
    <cfRule type="cellIs" priority="164" operator="greaterThan" aboveAverage="0" equalAverage="0" bottom="0" percent="0" rank="0" text="" dxfId="1030">
      <formula>0.03</formula>
    </cfRule>
    <cfRule type="cellIs" priority="165" operator="lessThan" aboveAverage="0" equalAverage="0" bottom="0" percent="0" rank="0" text="" dxfId="1031">
      <formula>-0.03</formula>
    </cfRule>
  </conditionalFormatting>
  <conditionalFormatting sqref="W99:Y103 W105:Y105">
    <cfRule type="cellIs" priority="166" operator="greaterThan" aboveAverage="0" equalAverage="0" bottom="0" percent="0" rank="0" text="" dxfId="1032">
      <formula>0.03</formula>
    </cfRule>
    <cfRule type="cellIs" priority="167" operator="lessThan" aboveAverage="0" equalAverage="0" bottom="0" percent="0" rank="0" text="" dxfId="1033">
      <formula>-0.03</formula>
    </cfRule>
  </conditionalFormatting>
  <conditionalFormatting sqref="W83">
    <cfRule type="cellIs" priority="168" operator="greaterThan" aboveAverage="0" equalAverage="0" bottom="0" percent="0" rank="0" text="" dxfId="1034">
      <formula>0.03</formula>
    </cfRule>
    <cfRule type="cellIs" priority="169" operator="lessThan" aboveAverage="0" equalAverage="0" bottom="0" percent="0" rank="0" text="" dxfId="1035">
      <formula>-0.03</formula>
    </cfRule>
  </conditionalFormatting>
  <conditionalFormatting sqref="X83">
    <cfRule type="cellIs" priority="170" operator="greaterThan" aboveAverage="0" equalAverage="0" bottom="0" percent="0" rank="0" text="" dxfId="1036">
      <formula>0.03</formula>
    </cfRule>
    <cfRule type="cellIs" priority="171" operator="lessThan" aboveAverage="0" equalAverage="0" bottom="0" percent="0" rank="0" text="" dxfId="1037">
      <formula>-0.03</formula>
    </cfRule>
  </conditionalFormatting>
  <conditionalFormatting sqref="Y83">
    <cfRule type="cellIs" priority="172" operator="greaterThan" aboveAverage="0" equalAverage="0" bottom="0" percent="0" rank="0" text="" dxfId="1038">
      <formula>0.03</formula>
    </cfRule>
    <cfRule type="cellIs" priority="173" operator="lessThan" aboveAverage="0" equalAverage="0" bottom="0" percent="0" rank="0" text="" dxfId="1039">
      <formula>-0.03</formula>
    </cfRule>
  </conditionalFormatting>
  <conditionalFormatting sqref="W87">
    <cfRule type="cellIs" priority="174" operator="greaterThan" aboveAverage="0" equalAverage="0" bottom="0" percent="0" rank="0" text="" dxfId="1040">
      <formula>0.03</formula>
    </cfRule>
    <cfRule type="cellIs" priority="175" operator="lessThan" aboveAverage="0" equalAverage="0" bottom="0" percent="0" rank="0" text="" dxfId="1041">
      <formula>-0.03</formula>
    </cfRule>
  </conditionalFormatting>
  <conditionalFormatting sqref="X87">
    <cfRule type="cellIs" priority="176" operator="greaterThan" aboveAverage="0" equalAverage="0" bottom="0" percent="0" rank="0" text="" dxfId="1042">
      <formula>0.03</formula>
    </cfRule>
    <cfRule type="cellIs" priority="177" operator="lessThan" aboveAverage="0" equalAverage="0" bottom="0" percent="0" rank="0" text="" dxfId="1043">
      <formula>-0.03</formula>
    </cfRule>
  </conditionalFormatting>
  <conditionalFormatting sqref="Y87">
    <cfRule type="cellIs" priority="178" operator="greaterThan" aboveAverage="0" equalAverage="0" bottom="0" percent="0" rank="0" text="" dxfId="1044">
      <formula>0.03</formula>
    </cfRule>
    <cfRule type="cellIs" priority="179" operator="lessThan" aboveAverage="0" equalAverage="0" bottom="0" percent="0" rank="0" text="" dxfId="1045">
      <formula>-0.03</formula>
    </cfRule>
  </conditionalFormatting>
  <conditionalFormatting sqref="W91">
    <cfRule type="cellIs" priority="180" operator="greaterThan" aboveAverage="0" equalAverage="0" bottom="0" percent="0" rank="0" text="" dxfId="1046">
      <formula>0.03</formula>
    </cfRule>
    <cfRule type="cellIs" priority="181" operator="lessThan" aboveAverage="0" equalAverage="0" bottom="0" percent="0" rank="0" text="" dxfId="1047">
      <formula>-0.03</formula>
    </cfRule>
  </conditionalFormatting>
  <conditionalFormatting sqref="X91">
    <cfRule type="cellIs" priority="182" operator="greaterThan" aboveAverage="0" equalAverage="0" bottom="0" percent="0" rank="0" text="" dxfId="1048">
      <formula>0.03</formula>
    </cfRule>
    <cfRule type="cellIs" priority="183" operator="lessThan" aboveAverage="0" equalAverage="0" bottom="0" percent="0" rank="0" text="" dxfId="1049">
      <formula>-0.03</formula>
    </cfRule>
  </conditionalFormatting>
  <conditionalFormatting sqref="Y91">
    <cfRule type="cellIs" priority="184" operator="greaterThan" aboveAverage="0" equalAverage="0" bottom="0" percent="0" rank="0" text="" dxfId="1050">
      <formula>0.03</formula>
    </cfRule>
    <cfRule type="cellIs" priority="185" operator="lessThan" aboveAverage="0" equalAverage="0" bottom="0" percent="0" rank="0" text="" dxfId="1051">
      <formula>-0.03</formula>
    </cfRule>
  </conditionalFormatting>
  <conditionalFormatting sqref="W95">
    <cfRule type="cellIs" priority="186" operator="greaterThan" aboveAverage="0" equalAverage="0" bottom="0" percent="0" rank="0" text="" dxfId="1052">
      <formula>0.03</formula>
    </cfRule>
    <cfRule type="cellIs" priority="187" operator="lessThan" aboveAverage="0" equalAverage="0" bottom="0" percent="0" rank="0" text="" dxfId="1053">
      <formula>-0.03</formula>
    </cfRule>
  </conditionalFormatting>
  <conditionalFormatting sqref="X95">
    <cfRule type="cellIs" priority="188" operator="greaterThan" aboveAverage="0" equalAverage="0" bottom="0" percent="0" rank="0" text="" dxfId="1054">
      <formula>0.03</formula>
    </cfRule>
    <cfRule type="cellIs" priority="189" operator="lessThan" aboveAverage="0" equalAverage="0" bottom="0" percent="0" rank="0" text="" dxfId="1055">
      <formula>-0.03</formula>
    </cfRule>
  </conditionalFormatting>
  <conditionalFormatting sqref="Y95">
    <cfRule type="cellIs" priority="190" operator="greaterThan" aboveAverage="0" equalAverage="0" bottom="0" percent="0" rank="0" text="" dxfId="1056">
      <formula>0.03</formula>
    </cfRule>
    <cfRule type="cellIs" priority="191" operator="lessThan" aboveAverage="0" equalAverage="0" bottom="0" percent="0" rank="0" text="" dxfId="1057">
      <formula>-0.03</formula>
    </cfRule>
  </conditionalFormatting>
  <conditionalFormatting sqref="W86:X86">
    <cfRule type="cellIs" priority="192" operator="greaterThan" aboveAverage="0" equalAverage="0" bottom="0" percent="0" rank="0" text="" dxfId="1058">
      <formula>0.03</formula>
    </cfRule>
    <cfRule type="cellIs" priority="193" operator="lessThan" aboveAverage="0" equalAverage="0" bottom="0" percent="0" rank="0" text="" dxfId="1059">
      <formula>-0.03</formula>
    </cfRule>
  </conditionalFormatting>
  <conditionalFormatting sqref="W90:X90">
    <cfRule type="cellIs" priority="194" operator="greaterThan" aboveAverage="0" equalAverage="0" bottom="0" percent="0" rank="0" text="" dxfId="1060">
      <formula>0.03</formula>
    </cfRule>
    <cfRule type="cellIs" priority="195" operator="lessThan" aboveAverage="0" equalAverage="0" bottom="0" percent="0" rank="0" text="" dxfId="1061">
      <formula>-0.03</formula>
    </cfRule>
  </conditionalFormatting>
  <conditionalFormatting sqref="W94:X94">
    <cfRule type="cellIs" priority="196" operator="greaterThan" aboveAverage="0" equalAverage="0" bottom="0" percent="0" rank="0" text="" dxfId="1062">
      <formula>0.03</formula>
    </cfRule>
    <cfRule type="cellIs" priority="197" operator="lessThan" aboveAverage="0" equalAverage="0" bottom="0" percent="0" rank="0" text="" dxfId="1063">
      <formula>-0.03</formula>
    </cfRule>
  </conditionalFormatting>
  <conditionalFormatting sqref="W98:X98">
    <cfRule type="cellIs" priority="198" operator="greaterThan" aboveAverage="0" equalAverage="0" bottom="0" percent="0" rank="0" text="" dxfId="1064">
      <formula>0.03</formula>
    </cfRule>
    <cfRule type="cellIs" priority="199" operator="lessThan" aboveAverage="0" equalAverage="0" bottom="0" percent="0" rank="0" text="" dxfId="1065">
      <formula>-0.03</formula>
    </cfRule>
  </conditionalFormatting>
  <conditionalFormatting sqref="W104">
    <cfRule type="cellIs" priority="200" operator="greaterThan" aboveAverage="0" equalAverage="0" bottom="0" percent="0" rank="0" text="" dxfId="1066">
      <formula>0.03</formula>
    </cfRule>
    <cfRule type="cellIs" priority="201" operator="lessThan" aboveAverage="0" equalAverage="0" bottom="0" percent="0" rank="0" text="" dxfId="1067">
      <formula>-0.03</formula>
    </cfRule>
  </conditionalFormatting>
  <conditionalFormatting sqref="X104">
    <cfRule type="cellIs" priority="202" operator="greaterThan" aboveAverage="0" equalAverage="0" bottom="0" percent="0" rank="0" text="" dxfId="1068">
      <formula>0.03</formula>
    </cfRule>
    <cfRule type="cellIs" priority="203" operator="lessThan" aboveAverage="0" equalAverage="0" bottom="0" percent="0" rank="0" text="" dxfId="1069">
      <formula>-0.03</formula>
    </cfRule>
  </conditionalFormatting>
  <conditionalFormatting sqref="Y104">
    <cfRule type="cellIs" priority="204" operator="greaterThan" aboveAverage="0" equalAverage="0" bottom="0" percent="0" rank="0" text="" dxfId="1070">
      <formula>0.03</formula>
    </cfRule>
    <cfRule type="cellIs" priority="205" operator="lessThan" aboveAverage="0" equalAverage="0" bottom="0" percent="0" rank="0" text="" dxfId="1071">
      <formula>-0.03</formula>
    </cfRule>
  </conditionalFormatting>
  <conditionalFormatting sqref="T111:V112">
    <cfRule type="cellIs" priority="206" operator="greaterThan" aboveAverage="0" equalAverage="0" bottom="0" percent="0" rank="0" text="" dxfId="1072">
      <formula>0.03</formula>
    </cfRule>
    <cfRule type="cellIs" priority="207" operator="lessThan" aboveAverage="0" equalAverage="0" bottom="0" percent="0" rank="0" text="" dxfId="1073">
      <formula>-0.03</formula>
    </cfRule>
  </conditionalFormatting>
  <conditionalFormatting sqref="W112:Y112">
    <cfRule type="cellIs" priority="208" operator="greaterThan" aboveAverage="0" equalAverage="0" bottom="0" percent="0" rank="0" text="" dxfId="1074">
      <formula>0.03</formula>
    </cfRule>
    <cfRule type="cellIs" priority="209" operator="lessThan" aboveAverage="0" equalAverage="0" bottom="0" percent="0" rank="0" text="" dxfId="1075">
      <formula>-0.03</formula>
    </cfRule>
  </conditionalFormatting>
  <conditionalFormatting sqref="W111">
    <cfRule type="cellIs" priority="210" operator="greaterThan" aboveAverage="0" equalAverage="0" bottom="0" percent="0" rank="0" text="" dxfId="1076">
      <formula>0.03</formula>
    </cfRule>
    <cfRule type="cellIs" priority="211" operator="lessThan" aboveAverage="0" equalAverage="0" bottom="0" percent="0" rank="0" text="" dxfId="1077">
      <formula>-0.03</formula>
    </cfRule>
  </conditionalFormatting>
  <conditionalFormatting sqref="X111">
    <cfRule type="cellIs" priority="212" operator="greaterThan" aboveAverage="0" equalAverage="0" bottom="0" percent="0" rank="0" text="" dxfId="1078">
      <formula>0.03</formula>
    </cfRule>
    <cfRule type="cellIs" priority="213" operator="lessThan" aboveAverage="0" equalAverage="0" bottom="0" percent="0" rank="0" text="" dxfId="1079">
      <formula>-0.03</formula>
    </cfRule>
  </conditionalFormatting>
  <conditionalFormatting sqref="Y111">
    <cfRule type="cellIs" priority="214" operator="greaterThan" aboveAverage="0" equalAverage="0" bottom="0" percent="0" rank="0" text="" dxfId="1080">
      <formula>0.03</formula>
    </cfRule>
    <cfRule type="cellIs" priority="215" operator="lessThan" aboveAverage="0" equalAverage="0" bottom="0" percent="0" rank="0" text="" dxfId="10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2-01-26T04:59:35Z</dcterms:modified>
  <cp:revision>0</cp:revision>
  <dc:subject/>
  <dc:title/>
</cp:coreProperties>
</file>