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LB-HE" sheetId="4" state="visible" r:id="rId5"/>
    <sheet name="LP-HE" sheetId="5" state="visible" r:id="rId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101">
  <si>
    <t xml:space="preserve">CE8.a.1.</t>
  </si>
  <si>
    <t xml:space="preserve">All Intra HE</t>
  </si>
  <si>
    <t xml:space="preserve">Reference:</t>
  </si>
  <si>
    <t xml:space="preserve">table3 anchor</t>
  </si>
  <si>
    <t xml:space="preserve">Y</t>
  </si>
  <si>
    <t xml:space="preserve">U</t>
  </si>
  <si>
    <t xml:space="preserve">V</t>
  </si>
  <si>
    <t xml:space="preserve">Tested:</t>
  </si>
  <si>
    <t xml:space="preserve">table 3 tested 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Low delay B HE</t>
  </si>
  <si>
    <t xml:space="preserve">Class A</t>
  </si>
  <si>
    <t xml:space="preserve">Low delay P HE</t>
  </si>
  <si>
    <t xml:space="preserve">All Intra LC</t>
  </si>
  <si>
    <t xml:space="preserve">All Intra HE-10</t>
  </si>
  <si>
    <t xml:space="preserve">Random Access LC</t>
  </si>
  <si>
    <t xml:space="preserve">Random Access HE-10</t>
  </si>
  <si>
    <t xml:space="preserve">Low delay B LC</t>
  </si>
  <si>
    <t xml:space="preserve">Low delay B HE-10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9"/>
      <color rgb="FF333399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62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69119027217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77761455911"/>
          <c:y val="0.104920358547753"/>
          <c:w val="0.91312686171298"/>
          <c:h val="0.833172115818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table3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table 3 tested 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2681445"/>
        <c:axId val="59698441"/>
      </c:scatterChart>
      <c:valAx>
        <c:axId val="22681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134696209246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8441"/>
        <c:crossesAt val="0"/>
        <c:crossBetween val="midCat"/>
      </c:valAx>
      <c:valAx>
        <c:axId val="5969844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977394213898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14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4240421104"/>
          <c:y val="0.784033017347005"/>
          <c:w val="0.263434936956788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196295994126"/>
          <c:y val="0.106305032457099"/>
          <c:w val="0.912417394142123"/>
          <c:h val="0.8302590140754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table3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table 3 tested 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4111015"/>
        <c:axId val="99375252"/>
      </c:scatterChart>
      <c:valAx>
        <c:axId val="34111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6147507546708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5252"/>
        <c:crossesAt val="0"/>
        <c:crossBetween val="midCat"/>
      </c:valAx>
      <c:valAx>
        <c:axId val="99375252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10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29591253977"/>
          <c:y val="0.779934443087602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821979277148"/>
          <c:y val="0.106354213609734"/>
          <c:w val="0.904829893122297"/>
          <c:h val="0.82952423871756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table3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table 3 tested 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1756571"/>
        <c:axId val="93047725"/>
      </c:scatterChart>
      <c:valAx>
        <c:axId val="71756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329362813086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7725"/>
        <c:crossesAt val="0"/>
        <c:crossBetween val="midCat"/>
      </c:valAx>
      <c:valAx>
        <c:axId val="93047725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65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866688422942"/>
          <c:y val="0.786454644949463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373277900057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580174451781"/>
          <c:y val="0.103199639477242"/>
          <c:w val="0.920029347028613"/>
          <c:h val="0.8333869825532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table3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table 3 tested 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9067103"/>
        <c:axId val="67901900"/>
      </c:scatterChart>
      <c:valAx>
        <c:axId val="4906710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73400179343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1900"/>
        <c:crossesAt val="0"/>
        <c:crossBetween val="midCat"/>
      </c:valAx>
      <c:valAx>
        <c:axId val="6790190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733105078666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710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58555474036"/>
          <c:y val="0.779437326981266"/>
          <c:w val="0.265998206570474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85800"/>
        <a:ext cx="88221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9360</xdr:rowOff>
    </xdr:from>
    <xdr:to>
      <xdr:col>21</xdr:col>
      <xdr:colOff>4262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37720" y="68580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262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37720" y="637236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8318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1940261966</cdr:x>
      <cdr:y>0.0742245437544335</cdr:y>
    </cdr:from>
    <cdr:to>
      <cdr:x>0.766230056718489</cdr:x>
      <cdr:y>0.118720577803573</cdr:y>
    </cdr:to>
    <cdr:sp>
      <cdr:nvSpPr>
        <cdr:cNvPr id="1" name="Text Box 4"/>
        <cdr:cNvSpPr/>
      </cdr:nvSpPr>
      <cdr:spPr>
        <a:xfrm>
          <a:off x="2236680" y="414360"/>
          <a:ext cx="452340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245329199641</cdr:x>
      <cdr:y>0.0685134006041519</cdr:y>
    </cdr:from>
    <cdr:to>
      <cdr:x>0.757485518479236</cdr:x>
      <cdr:y>0.112218008869465</cdr:y>
    </cdr:to>
    <cdr:sp>
      <cdr:nvSpPr>
        <cdr:cNvPr id="3" name="Text Box 1"/>
        <cdr:cNvSpPr/>
      </cdr:nvSpPr>
      <cdr:spPr>
        <a:xfrm>
          <a:off x="2199600" y="383760"/>
          <a:ext cx="448524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55813004814</cdr:x>
      <cdr:y>0.069014356531256</cdr:y>
    </cdr:from>
    <cdr:to>
      <cdr:x>0.760259443583259</cdr:x>
      <cdr:y>0.11298525719436</cdr:y>
    </cdr:to>
    <cdr:sp>
      <cdr:nvSpPr>
        <cdr:cNvPr id="5" name="Text Box 1"/>
        <cdr:cNvSpPr/>
      </cdr:nvSpPr>
      <cdr:spPr>
        <a:xfrm>
          <a:off x="2195280" y="385920"/>
          <a:ext cx="4514040" cy="24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40401076058</cdr:x>
      <cdr:y>0.0760316744994528</cdr:y>
    </cdr:from>
    <cdr:to>
      <cdr:x>0.76049563870547</cdr:x>
      <cdr:y>0.120517607673984</cdr:y>
    </cdr:to>
    <cdr:sp>
      <cdr:nvSpPr>
        <cdr:cNvPr id="7" name="Text Box 1"/>
        <cdr:cNvSpPr/>
      </cdr:nvSpPr>
      <cdr:spPr>
        <a:xfrm>
          <a:off x="2236680" y="425160"/>
          <a:ext cx="448020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26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9.32"/>
    <col collapsed="false" customWidth="true" hidden="false" outlineLevel="0" max="3" min="3" style="1" width="5.88"/>
    <col collapsed="false" customWidth="true" hidden="false" outlineLevel="0" max="4" min="4" style="1" width="6.77"/>
    <col collapsed="false" customWidth="true" hidden="false" outlineLevel="0" max="5" min="5" style="1" width="5.76"/>
    <col collapsed="false" customWidth="false" hidden="false" outlineLevel="0" max="257" min="6" style="1" width="10.88"/>
  </cols>
  <sheetData>
    <row r="1" customFormat="false" ht="12.75" hidden="false" customHeight="false" outlineLevel="0" collapsed="false">
      <c r="H1" s="1" t="s">
        <v>0</v>
      </c>
    </row>
    <row r="2" customFormat="false" ht="12" hidden="false" customHeight="false" outlineLevel="0" collapsed="false">
      <c r="C2" s="2" t="s">
        <v>1</v>
      </c>
      <c r="D2" s="2"/>
      <c r="E2" s="2"/>
      <c r="G2" s="3" t="s">
        <v>2</v>
      </c>
      <c r="H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G3" s="3" t="s">
        <v>7</v>
      </c>
      <c r="H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</row>
    <row r="8" customFormat="false" ht="12.75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</row>
    <row r="9" customFormat="false" ht="12.75" hidden="false" customHeight="false" outlineLevel="0" collapsed="false">
      <c r="B9" s="15" t="s">
        <v>14</v>
      </c>
      <c r="C9" s="16" t="e">
        <f aca="false">#REF!</f>
        <v>#REF!</v>
      </c>
      <c r="D9" s="16" t="e">
        <f aca="false">#REF!</f>
        <v>#REF!</v>
      </c>
      <c r="E9" s="17" t="e">
        <f aca="false">#REF!</f>
        <v>#REF!</v>
      </c>
      <c r="F9" s="18"/>
      <c r="G9" s="3" t="s">
        <v>15</v>
      </c>
    </row>
    <row r="10" customFormat="false" ht="12.75" hidden="true" customHeight="false" outlineLevel="0" collapsed="false">
      <c r="B10" s="19"/>
      <c r="C10" s="20" t="e">
        <f aca="false">#REF!</f>
        <v>#REF!</v>
      </c>
      <c r="D10" s="20" t="e">
        <f aca="false">#REF!</f>
        <v>#REF!</v>
      </c>
      <c r="E10" s="21" t="e">
        <f aca="false">#REF!</f>
        <v>#REF!</v>
      </c>
      <c r="G10" s="1" t="s">
        <v>16</v>
      </c>
    </row>
    <row r="11" customFormat="false" ht="12.75" hidden="false" customHeight="false" outlineLevel="0" collapsed="false">
      <c r="B11" s="22" t="s">
        <v>17</v>
      </c>
      <c r="C11" s="23" t="e">
        <f aca="false">#REF!</f>
        <v>#REF!</v>
      </c>
      <c r="D11" s="24" t="e">
        <f aca="false">#REF!</f>
        <v>#REF!</v>
      </c>
      <c r="E11" s="25" t="e">
        <f aca="false">#REF!</f>
        <v>#REF!</v>
      </c>
    </row>
    <row r="12" customFormat="false" ht="12" hidden="false" customHeight="false" outlineLevel="0" collapsed="false">
      <c r="B12" s="11" t="s">
        <v>18</v>
      </c>
      <c r="C12" s="26" t="e">
        <f aca="false">#REF!</f>
        <v>#REF!</v>
      </c>
      <c r="D12" s="26"/>
      <c r="E12" s="26"/>
    </row>
    <row r="13" customFormat="false" ht="12.75" hidden="false" customHeight="false" outlineLevel="0" collapsed="false">
      <c r="B13" s="19" t="s">
        <v>19</v>
      </c>
      <c r="C13" s="27" t="e">
        <f aca="false">#REF!</f>
        <v>#REF!</v>
      </c>
      <c r="D13" s="27"/>
      <c r="E13" s="27"/>
      <c r="G13" s="3" t="s">
        <v>20</v>
      </c>
    </row>
    <row r="14" customFormat="false" ht="12.75" hidden="true" customHeight="false" outlineLevel="0" collapsed="false"/>
    <row r="15" customFormat="false" ht="12.75" hidden="false" customHeight="false" outlineLevel="0" collapsed="false">
      <c r="C15" s="2" t="s">
        <v>21</v>
      </c>
      <c r="D15" s="2"/>
      <c r="E15" s="2"/>
    </row>
    <row r="16" customFormat="false" ht="12.75" hidden="true" customHeight="false" outlineLevel="0" collapsed="false">
      <c r="C16" s="28" t="s">
        <v>4</v>
      </c>
      <c r="D16" s="29" t="s">
        <v>5</v>
      </c>
      <c r="E16" s="30" t="s">
        <v>6</v>
      </c>
    </row>
    <row r="17" customFormat="false" ht="12" hidden="false" customHeight="false" outlineLevel="0" collapsed="false">
      <c r="B17" s="7" t="s">
        <v>9</v>
      </c>
      <c r="C17" s="8" t="e">
        <f aca="false">#REF!</f>
        <v>#REF!</v>
      </c>
      <c r="D17" s="9" t="e">
        <f aca="false">#REF!</f>
        <v>#REF!</v>
      </c>
      <c r="E17" s="10" t="e">
        <f aca="false">#REF!</f>
        <v>#REF!</v>
      </c>
    </row>
    <row r="18" customFormat="false" ht="12" hidden="false" customHeight="false" outlineLevel="0" collapsed="false">
      <c r="B18" s="11" t="s">
        <v>10</v>
      </c>
      <c r="C18" s="12" t="e">
        <f aca="false">#REF!</f>
        <v>#REF!</v>
      </c>
      <c r="D18" s="13" t="e">
        <f aca="false">#REF!</f>
        <v>#REF!</v>
      </c>
      <c r="E18" s="14" t="e">
        <f aca="false">#REF!</f>
        <v>#REF!</v>
      </c>
    </row>
    <row r="19" customFormat="false" ht="12" hidden="false" customHeight="false" outlineLevel="0" collapsed="false">
      <c r="B19" s="11" t="s">
        <v>11</v>
      </c>
      <c r="C19" s="12" t="e">
        <f aca="false">#REF!</f>
        <v>#REF!</v>
      </c>
      <c r="D19" s="13" t="e">
        <f aca="false">#REF!</f>
        <v>#REF!</v>
      </c>
      <c r="E19" s="14" t="e">
        <f aca="false">#REF!</f>
        <v>#REF!</v>
      </c>
    </row>
    <row r="20" customFormat="false" ht="12" hidden="false" customHeight="false" outlineLevel="0" collapsed="false">
      <c r="B20" s="11" t="s">
        <v>12</v>
      </c>
      <c r="C20" s="12" t="e">
        <f aca="false">#REF!</f>
        <v>#REF!</v>
      </c>
      <c r="D20" s="13" t="e">
        <f aca="false">#REF!</f>
        <v>#REF!</v>
      </c>
      <c r="E20" s="14" t="e">
        <f aca="false">#REF!</f>
        <v>#REF!</v>
      </c>
    </row>
    <row r="21" customFormat="false" ht="12.75" hidden="false" customHeight="false" outlineLevel="0" collapsed="false">
      <c r="B21" s="11" t="s">
        <v>13</v>
      </c>
      <c r="C21" s="28"/>
      <c r="D21" s="29"/>
      <c r="E21" s="30"/>
    </row>
    <row r="22" customFormat="false" ht="12" hidden="false" customHeight="false" outlineLevel="0" collapsed="false">
      <c r="B22" s="15" t="s">
        <v>14</v>
      </c>
      <c r="C22" s="16" t="e">
        <f aca="false">#REF!</f>
        <v>#REF!</v>
      </c>
      <c r="D22" s="16" t="e">
        <f aca="false">#REF!</f>
        <v>#REF!</v>
      </c>
      <c r="E22" s="17" t="e">
        <f aca="false">#REF!</f>
        <v>#REF!</v>
      </c>
      <c r="F22" s="18"/>
    </row>
    <row r="23" customFormat="false" ht="12.75" hidden="true" customHeight="false" outlineLevel="0" collapsed="false">
      <c r="B23" s="19"/>
      <c r="C23" s="20" t="e">
        <f aca="false">#REF!</f>
        <v>#REF!</v>
      </c>
      <c r="D23" s="20" t="e">
        <f aca="false">#REF!</f>
        <v>#REF!</v>
      </c>
      <c r="E23" s="21" t="e">
        <f aca="false">#REF!</f>
        <v>#REF!</v>
      </c>
    </row>
    <row r="24" customFormat="false" ht="12.75" hidden="false" customHeight="false" outlineLevel="0" collapsed="false">
      <c r="B24" s="19" t="s">
        <v>17</v>
      </c>
      <c r="C24" s="31" t="e">
        <f aca="false">#REF!</f>
        <v>#REF!</v>
      </c>
      <c r="D24" s="32" t="e">
        <f aca="false">#REF!</f>
        <v>#REF!</v>
      </c>
      <c r="E24" s="33" t="e">
        <f aca="false">#REF!</f>
        <v>#REF!</v>
      </c>
    </row>
    <row r="25" customFormat="false" ht="12" hidden="false" customHeight="false" outlineLevel="0" collapsed="false">
      <c r="B25" s="7" t="s">
        <v>18</v>
      </c>
      <c r="C25" s="26" t="e">
        <f aca="false">#REF!</f>
        <v>#REF!</v>
      </c>
      <c r="D25" s="26"/>
      <c r="E25" s="26"/>
    </row>
    <row r="26" customFormat="false" ht="12.75" hidden="false" customHeight="false" outlineLevel="0" collapsed="false">
      <c r="B26" s="19" t="s">
        <v>19</v>
      </c>
      <c r="C26" s="27" t="e">
        <f aca="false">#REF!</f>
        <v>#REF!</v>
      </c>
      <c r="D26" s="27"/>
      <c r="E26" s="27"/>
    </row>
    <row r="27" customFormat="false" ht="12.75" hidden="false" customHeight="false" outlineLevel="0" collapsed="false"/>
    <row r="28" customFormat="false" ht="12.75" hidden="false" customHeight="false" outlineLevel="0" collapsed="false">
      <c r="C28" s="2" t="s">
        <v>22</v>
      </c>
      <c r="D28" s="2"/>
      <c r="E28" s="2"/>
    </row>
    <row r="29" customFormat="false" ht="12.75" hidden="true" customHeight="false" outlineLevel="0" collapsed="false">
      <c r="C29" s="28" t="s">
        <v>4</v>
      </c>
      <c r="D29" s="29" t="s">
        <v>5</v>
      </c>
      <c r="E29" s="30" t="s">
        <v>6</v>
      </c>
    </row>
    <row r="30" customFormat="false" ht="12" hidden="false" customHeight="false" outlineLevel="0" collapsed="false">
      <c r="B30" s="7" t="s">
        <v>23</v>
      </c>
      <c r="C30" s="34"/>
      <c r="D30" s="35"/>
      <c r="E30" s="36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HE'!T112</f>
        <v>#VALUE!</v>
      </c>
      <c r="D35" s="16" t="e">
        <f aca="false">'LB-HE'!U112</f>
        <v>#VALUE!</v>
      </c>
      <c r="E35" s="17" t="e">
        <f aca="false">'LB-HE'!V112</f>
        <v>#VALUE!</v>
      </c>
      <c r="F35" s="18"/>
    </row>
    <row r="36" customFormat="false" ht="12.75" hidden="true" customHeight="false" outlineLevel="0" collapsed="false">
      <c r="B36" s="19"/>
      <c r="C36" s="20" t="e">
        <f aca="false">'LB-HE'!W112</f>
        <v>#VALUE!</v>
      </c>
      <c r="D36" s="20" t="e">
        <f aca="false">'LB-HE'!X112</f>
        <v>#VALUE!</v>
      </c>
      <c r="E36" s="21" t="e">
        <f aca="false">'LB-HE'!Y112</f>
        <v>#VALUE!</v>
      </c>
    </row>
    <row r="37" customFormat="false" ht="12.75" hidden="false" customHeight="false" outlineLevel="0" collapsed="false">
      <c r="B37" s="19" t="s">
        <v>17</v>
      </c>
      <c r="C37" s="31" t="e">
        <f aca="false">'LB-HE'!T104</f>
        <v>#VALUE!</v>
      </c>
      <c r="D37" s="32" t="e">
        <f aca="false">'LB-HE'!U104</f>
        <v>#VALUE!</v>
      </c>
      <c r="E37" s="33" t="e">
        <f aca="false">'LB-HE'!V104</f>
        <v>#VALUE!</v>
      </c>
    </row>
    <row r="38" customFormat="false" ht="12" hidden="false" customHeight="false" outlineLevel="0" collapsed="false">
      <c r="B38" s="7" t="s">
        <v>18</v>
      </c>
      <c r="C38" s="26" t="n">
        <f aca="false">'LB-HE'!R114</f>
        <v>1.08649836055271</v>
      </c>
      <c r="D38" s="26"/>
      <c r="E38" s="26"/>
    </row>
    <row r="39" customFormat="false" ht="12.75" hidden="false" customHeight="false" outlineLevel="0" collapsed="false">
      <c r="B39" s="19" t="s">
        <v>19</v>
      </c>
      <c r="C39" s="27" t="n">
        <f aca="false">'LB-HE'!Q114</f>
        <v>1.10394112698713</v>
      </c>
      <c r="D39" s="27"/>
      <c r="E39" s="27"/>
    </row>
    <row r="41" customFormat="false" ht="12" hidden="true" customHeight="true" outlineLevel="0" collapsed="false">
      <c r="C41" s="2" t="s">
        <v>24</v>
      </c>
      <c r="D41" s="2"/>
      <c r="E41" s="2"/>
    </row>
    <row r="42" customFormat="false" ht="12" hidden="true" customHeight="false" outlineLevel="0" collapsed="false">
      <c r="C42" s="28" t="s">
        <v>4</v>
      </c>
      <c r="D42" s="29" t="s">
        <v>5</v>
      </c>
      <c r="E42" s="30" t="s">
        <v>6</v>
      </c>
    </row>
    <row r="43" customFormat="false" ht="12" hidden="true" customHeight="false" outlineLevel="0" collapsed="false">
      <c r="B43" s="7" t="s">
        <v>23</v>
      </c>
      <c r="C43" s="34"/>
      <c r="D43" s="35"/>
      <c r="E43" s="36"/>
    </row>
    <row r="44" customFormat="false" ht="12" hidden="true" customHeight="false" outlineLevel="0" collapsed="false">
      <c r="B44" s="11" t="s">
        <v>10</v>
      </c>
      <c r="C44" s="12"/>
      <c r="D44" s="13"/>
      <c r="E44" s="14"/>
    </row>
    <row r="45" customFormat="false" ht="12" hidden="true" customHeight="false" outlineLevel="0" collapsed="false">
      <c r="B45" s="11" t="s">
        <v>11</v>
      </c>
      <c r="C45" s="12"/>
      <c r="D45" s="13"/>
      <c r="E45" s="14"/>
    </row>
    <row r="46" customFormat="false" ht="12" hidden="true" customHeight="false" outlineLevel="0" collapsed="false">
      <c r="B46" s="11" t="s">
        <v>12</v>
      </c>
      <c r="C46" s="12"/>
      <c r="D46" s="13"/>
      <c r="E46" s="14"/>
    </row>
    <row r="47" customFormat="false" ht="12" hidden="true" customHeight="false" outlineLevel="0" collapsed="false">
      <c r="B47" s="11" t="s">
        <v>13</v>
      </c>
      <c r="C47" s="12"/>
      <c r="D47" s="13"/>
      <c r="E47" s="14"/>
    </row>
    <row r="48" customFormat="false" ht="12" hidden="true" customHeight="false" outlineLevel="0" collapsed="false">
      <c r="B48" s="15" t="s">
        <v>14</v>
      </c>
      <c r="C48" s="16"/>
      <c r="D48" s="16"/>
      <c r="E48" s="17"/>
    </row>
    <row r="49" customFormat="false" ht="12.75" hidden="true" customHeight="false" outlineLevel="0" collapsed="false">
      <c r="B49" s="19"/>
      <c r="C49" s="20"/>
      <c r="D49" s="20"/>
      <c r="E49" s="21"/>
    </row>
    <row r="50" customFormat="false" ht="12.75" hidden="true" customHeight="false" outlineLevel="0" collapsed="false">
      <c r="B50" s="19" t="s">
        <v>17</v>
      </c>
      <c r="C50" s="31"/>
      <c r="D50" s="32"/>
      <c r="E50" s="33"/>
    </row>
    <row r="51" customFormat="false" ht="12" hidden="true" customHeight="true" outlineLevel="0" collapsed="false">
      <c r="B51" s="7" t="s">
        <v>18</v>
      </c>
      <c r="C51" s="26"/>
      <c r="D51" s="26"/>
      <c r="E51" s="26"/>
    </row>
    <row r="52" customFormat="false" ht="12.75" hidden="true" customHeight="true" outlineLevel="0" collapsed="false">
      <c r="B52" s="19" t="s">
        <v>19</v>
      </c>
      <c r="C52" s="27"/>
      <c r="D52" s="27"/>
      <c r="E52" s="27"/>
    </row>
    <row r="53" customFormat="false" ht="12" hidden="true" customHeight="false" outlineLevel="0" collapsed="false"/>
    <row r="54" customFormat="false" ht="12" hidden="true" customHeight="false" outlineLevel="0" collapsed="false"/>
    <row r="55" customFormat="false" ht="12" hidden="false" customHeight="false" outlineLevel="0" collapsed="false">
      <c r="C55" s="37"/>
      <c r="D55" s="37"/>
      <c r="E55" s="37"/>
    </row>
    <row r="56" customFormat="false" ht="12" hidden="false" customHeight="false" outlineLevel="0" collapsed="false">
      <c r="C56" s="38"/>
      <c r="D56" s="38"/>
      <c r="E56" s="38"/>
    </row>
  </sheetData>
  <mergeCells count="12">
    <mergeCell ref="C2:E2"/>
    <mergeCell ref="C12:E12"/>
    <mergeCell ref="C13:E13"/>
    <mergeCell ref="C15:E15"/>
    <mergeCell ref="C25:E25"/>
    <mergeCell ref="C26:E26"/>
    <mergeCell ref="C28:E28"/>
    <mergeCell ref="C38:E38"/>
    <mergeCell ref="C39:E39"/>
    <mergeCell ref="C41:E41"/>
    <mergeCell ref="C51:E51"/>
    <mergeCell ref="C52:E52"/>
  </mergeCells>
  <conditionalFormatting sqref="C4:E9 C17:E22 C30:E35 C11:E11 C24:E24 C37:E37 C43:E48 C50:E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54" activeCellId="0" sqref="B54:L5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12" min="12" style="38" width="10.88"/>
    <col collapsed="false" customWidth="false" hidden="false" outlineLevel="0" max="257" min="13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1</v>
      </c>
      <c r="D2" s="2"/>
      <c r="E2" s="2"/>
      <c r="F2" s="2" t="s">
        <v>25</v>
      </c>
      <c r="G2" s="2"/>
      <c r="H2" s="2"/>
      <c r="I2" s="2" t="s">
        <v>26</v>
      </c>
      <c r="J2" s="2"/>
      <c r="K2" s="2"/>
      <c r="M2" s="3" t="s">
        <v>2</v>
      </c>
      <c r="N2" s="3" t="str">
        <f aca="false">Summary!H2</f>
        <v>table3 anchor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I3" s="4" t="s">
        <v>4</v>
      </c>
      <c r="J3" s="5" t="s">
        <v>5</v>
      </c>
      <c r="K3" s="6" t="s">
        <v>6</v>
      </c>
      <c r="M3" s="3" t="s">
        <v>7</v>
      </c>
      <c r="N3" s="3" t="str">
        <f aca="false">Summary!H3</f>
        <v>table 3 tested </v>
      </c>
    </row>
    <row r="4" customFormat="false" ht="12" hidden="false" customHeight="false" outlineLevel="0" collapsed="false">
      <c r="B4" s="7" t="s">
        <v>23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  <c r="I4" s="8" t="e">
        <f aca="false">#REF!</f>
        <v>#REF!</v>
      </c>
      <c r="J4" s="9" t="e">
        <f aca="false">#REF!</f>
        <v>#REF!</v>
      </c>
      <c r="K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  <c r="I5" s="12" t="e">
        <f aca="false">#REF!</f>
        <v>#REF!</v>
      </c>
      <c r="J5" s="13" t="e">
        <f aca="false">#REF!</f>
        <v>#REF!</v>
      </c>
      <c r="K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  <c r="I6" s="12" t="e">
        <f aca="false">#REF!</f>
        <v>#REF!</v>
      </c>
      <c r="J6" s="13" t="e">
        <f aca="false">#REF!</f>
        <v>#REF!</v>
      </c>
      <c r="K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  <c r="I7" s="12" t="e">
        <f aca="false">#REF!</f>
        <v>#REF!</v>
      </c>
      <c r="J7" s="13" t="e">
        <f aca="false">#REF!</f>
        <v>#REF!</v>
      </c>
      <c r="K7" s="14" t="e">
        <f aca="false">#REF!</f>
        <v>#REF!</v>
      </c>
    </row>
    <row r="8" customFormat="false" ht="12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  <c r="I8" s="12" t="e">
        <f aca="false">#REF!</f>
        <v>#REF!</v>
      </c>
      <c r="J8" s="13" t="e">
        <f aca="false">#REF!</f>
        <v>#REF!</v>
      </c>
      <c r="K8" s="14" t="e">
        <f aca="false">#REF!</f>
        <v>#REF!</v>
      </c>
    </row>
    <row r="9" customFormat="false" ht="12.75" hidden="false" customHeight="false" outlineLevel="0" collapsed="false">
      <c r="B9" s="11" t="s">
        <v>17</v>
      </c>
      <c r="C9" s="12" t="e">
        <f aca="false">#REF!</f>
        <v>#REF!</v>
      </c>
      <c r="D9" s="13" t="e">
        <f aca="false">#REF!</f>
        <v>#REF!</v>
      </c>
      <c r="E9" s="14" t="e">
        <f aca="false">#REF!</f>
        <v>#REF!</v>
      </c>
      <c r="F9" s="12" t="e">
        <f aca="false">#REF!</f>
        <v>#REF!</v>
      </c>
      <c r="G9" s="13" t="e">
        <f aca="false">#REF!</f>
        <v>#REF!</v>
      </c>
      <c r="H9" s="14" t="e">
        <f aca="false">#REF!</f>
        <v>#REF!</v>
      </c>
      <c r="I9" s="12" t="e">
        <f aca="false">#REF!</f>
        <v>#REF!</v>
      </c>
      <c r="J9" s="13" t="e">
        <f aca="false">#REF!</f>
        <v>#REF!</v>
      </c>
      <c r="K9" s="14" t="e">
        <f aca="false">#REF!</f>
        <v>#REF!</v>
      </c>
    </row>
    <row r="10" customFormat="false" ht="12" hidden="false" customHeight="false" outlineLevel="0" collapsed="false">
      <c r="B10" s="15" t="s">
        <v>14</v>
      </c>
      <c r="C10" s="16" t="e">
        <f aca="false">#REF!</f>
        <v>#REF!</v>
      </c>
      <c r="D10" s="16" t="e">
        <f aca="false">#REF!</f>
        <v>#REF!</v>
      </c>
      <c r="E10" s="17" t="e">
        <f aca="false">#REF!</f>
        <v>#REF!</v>
      </c>
      <c r="F10" s="16" t="e">
        <f aca="false">#REF!</f>
        <v>#REF!</v>
      </c>
      <c r="G10" s="16" t="e">
        <f aca="false">#REF!</f>
        <v>#REF!</v>
      </c>
      <c r="H10" s="17" t="e">
        <f aca="false">#REF!</f>
        <v>#REF!</v>
      </c>
      <c r="I10" s="16" t="e">
        <f aca="false">#REF!</f>
        <v>#REF!</v>
      </c>
      <c r="J10" s="16" t="e">
        <f aca="false">#REF!</f>
        <v>#REF!</v>
      </c>
      <c r="K10" s="17" t="e">
        <f aca="false">#REF!</f>
        <v>#REF!</v>
      </c>
      <c r="L10" s="37"/>
      <c r="M10" s="3" t="s">
        <v>15</v>
      </c>
    </row>
    <row r="11" customFormat="false" ht="12.75" hidden="false" customHeight="false" outlineLevel="0" collapsed="false">
      <c r="B11" s="19"/>
      <c r="C11" s="20" t="e">
        <f aca="false">#REF!</f>
        <v>#REF!</v>
      </c>
      <c r="D11" s="20" t="e">
        <f aca="false">#REF!</f>
        <v>#REF!</v>
      </c>
      <c r="E11" s="21" t="e">
        <f aca="false">#REF!</f>
        <v>#REF!</v>
      </c>
      <c r="F11" s="20" t="e">
        <f aca="false">#REF!</f>
        <v>#REF!</v>
      </c>
      <c r="G11" s="20" t="e">
        <f aca="false">#REF!</f>
        <v>#REF!</v>
      </c>
      <c r="H11" s="21" t="e">
        <f aca="false">#REF!</f>
        <v>#REF!</v>
      </c>
      <c r="I11" s="20" t="e">
        <f aca="false">#REF!</f>
        <v>#REF!</v>
      </c>
      <c r="J11" s="20" t="e">
        <f aca="false">#REF!</f>
        <v>#REF!</v>
      </c>
      <c r="K11" s="21" t="e">
        <f aca="false">#REF!</f>
        <v>#REF!</v>
      </c>
      <c r="L11" s="37"/>
      <c r="M11" s="1" t="s">
        <v>16</v>
      </c>
    </row>
    <row r="12" customFormat="false" ht="12" hidden="false" customHeight="false" outlineLevel="0" collapsed="false">
      <c r="B12" s="11" t="s">
        <v>18</v>
      </c>
      <c r="C12" s="26" t="e">
        <f aca="false">#REF!</f>
        <v>#REF!</v>
      </c>
      <c r="D12" s="26"/>
      <c r="E12" s="26"/>
      <c r="F12" s="26" t="e">
        <f aca="false">#REF!</f>
        <v>#REF!</v>
      </c>
      <c r="G12" s="26"/>
      <c r="H12" s="26"/>
      <c r="I12" s="26" t="e">
        <f aca="false">#REF!</f>
        <v>#REF!</v>
      </c>
      <c r="J12" s="26"/>
      <c r="K12" s="26"/>
      <c r="L12" s="37"/>
    </row>
    <row r="13" customFormat="false" ht="12.75" hidden="false" customHeight="false" outlineLevel="0" collapsed="false">
      <c r="B13" s="19" t="s">
        <v>19</v>
      </c>
      <c r="C13" s="27" t="e">
        <f aca="false">#REF!</f>
        <v>#REF!</v>
      </c>
      <c r="D13" s="27"/>
      <c r="E13" s="27"/>
      <c r="F13" s="27" t="e">
        <f aca="false">#REF!</f>
        <v>#REF!</v>
      </c>
      <c r="G13" s="27"/>
      <c r="H13" s="27"/>
      <c r="I13" s="27" t="e">
        <f aca="false">#REF!</f>
        <v>#REF!</v>
      </c>
      <c r="J13" s="27"/>
      <c r="K13" s="27"/>
      <c r="L13" s="37"/>
    </row>
    <row r="14" customFormat="false" ht="12.75" hidden="false" customHeight="false" outlineLevel="0" collapsed="false">
      <c r="L14" s="37"/>
    </row>
    <row r="15" customFormat="false" ht="12" hidden="false" customHeight="false" outlineLevel="0" collapsed="false">
      <c r="C15" s="2" t="s">
        <v>21</v>
      </c>
      <c r="D15" s="2"/>
      <c r="E15" s="2"/>
      <c r="F15" s="2" t="s">
        <v>27</v>
      </c>
      <c r="G15" s="2"/>
      <c r="H15" s="2"/>
      <c r="I15" s="2" t="s">
        <v>28</v>
      </c>
      <c r="J15" s="2"/>
      <c r="K15" s="2"/>
      <c r="L15" s="37"/>
    </row>
    <row r="16" customFormat="false" ht="12.75" hidden="false" customHeight="false" outlineLevel="0" collapsed="false">
      <c r="C16" s="28" t="s">
        <v>4</v>
      </c>
      <c r="D16" s="29" t="s">
        <v>5</v>
      </c>
      <c r="E16" s="30" t="s">
        <v>6</v>
      </c>
      <c r="F16" s="28" t="s">
        <v>4</v>
      </c>
      <c r="G16" s="29" t="s">
        <v>5</v>
      </c>
      <c r="H16" s="30" t="s">
        <v>6</v>
      </c>
      <c r="I16" s="28" t="s">
        <v>4</v>
      </c>
      <c r="J16" s="29" t="s">
        <v>5</v>
      </c>
      <c r="K16" s="30" t="s">
        <v>6</v>
      </c>
      <c r="L16" s="37"/>
    </row>
    <row r="17" customFormat="false" ht="12" hidden="false" customHeight="false" outlineLevel="0" collapsed="false">
      <c r="B17" s="7" t="s">
        <v>23</v>
      </c>
      <c r="C17" s="8" t="e">
        <f aca="false">#REF!</f>
        <v>#REF!</v>
      </c>
      <c r="D17" s="9" t="e">
        <f aca="false">#REF!</f>
        <v>#REF!</v>
      </c>
      <c r="E17" s="10" t="e">
        <f aca="false">#REF!</f>
        <v>#REF!</v>
      </c>
      <c r="F17" s="8" t="e">
        <f aca="false">#REF!</f>
        <v>#REF!</v>
      </c>
      <c r="G17" s="9" t="e">
        <f aca="false">#REF!</f>
        <v>#REF!</v>
      </c>
      <c r="H17" s="10" t="e">
        <f aca="false">#REF!</f>
        <v>#REF!</v>
      </c>
      <c r="I17" s="8" t="e">
        <f aca="false">#REF!</f>
        <v>#REF!</v>
      </c>
      <c r="J17" s="9" t="e">
        <f aca="false">#REF!</f>
        <v>#REF!</v>
      </c>
      <c r="K17" s="10" t="e">
        <f aca="false">#REF!</f>
        <v>#REF!</v>
      </c>
      <c r="L17" s="37"/>
    </row>
    <row r="18" customFormat="false" ht="12" hidden="false" customHeight="false" outlineLevel="0" collapsed="false">
      <c r="B18" s="11" t="s">
        <v>10</v>
      </c>
      <c r="C18" s="12" t="e">
        <f aca="false">#REF!</f>
        <v>#REF!</v>
      </c>
      <c r="D18" s="13" t="e">
        <f aca="false">#REF!</f>
        <v>#REF!</v>
      </c>
      <c r="E18" s="14" t="e">
        <f aca="false">#REF!</f>
        <v>#REF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  <c r="I18" s="12" t="e">
        <f aca="false">#REF!</f>
        <v>#REF!</v>
      </c>
      <c r="J18" s="13" t="e">
        <f aca="false">#REF!</f>
        <v>#REF!</v>
      </c>
      <c r="K18" s="14" t="e">
        <f aca="false">#REF!</f>
        <v>#REF!</v>
      </c>
      <c r="L18" s="37"/>
    </row>
    <row r="19" customFormat="false" ht="12" hidden="false" customHeight="false" outlineLevel="0" collapsed="false">
      <c r="B19" s="11" t="s">
        <v>11</v>
      </c>
      <c r="C19" s="12" t="e">
        <f aca="false">#REF!</f>
        <v>#REF!</v>
      </c>
      <c r="D19" s="13" t="e">
        <f aca="false">#REF!</f>
        <v>#REF!</v>
      </c>
      <c r="E19" s="14" t="e">
        <f aca="false">#REF!</f>
        <v>#REF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  <c r="I19" s="12" t="e">
        <f aca="false">#REF!</f>
        <v>#REF!</v>
      </c>
      <c r="J19" s="13" t="e">
        <f aca="false">#REF!</f>
        <v>#REF!</v>
      </c>
      <c r="K19" s="14" t="e">
        <f aca="false">#REF!</f>
        <v>#REF!</v>
      </c>
      <c r="L19" s="37"/>
    </row>
    <row r="20" customFormat="false" ht="12" hidden="false" customHeight="false" outlineLevel="0" collapsed="false">
      <c r="B20" s="11" t="s">
        <v>12</v>
      </c>
      <c r="C20" s="12" t="e">
        <f aca="false">#REF!</f>
        <v>#REF!</v>
      </c>
      <c r="D20" s="13" t="e">
        <f aca="false">#REF!</f>
        <v>#REF!</v>
      </c>
      <c r="E20" s="14" t="e">
        <f aca="false">#REF!</f>
        <v>#REF!</v>
      </c>
      <c r="F20" s="12" t="e">
        <f aca="false">#REF!</f>
        <v>#REF!</v>
      </c>
      <c r="G20" s="13" t="e">
        <f aca="false">#REF!</f>
        <v>#REF!</v>
      </c>
      <c r="H20" s="14" t="e">
        <f aca="false">#REF!</f>
        <v>#REF!</v>
      </c>
      <c r="I20" s="12" t="e">
        <f aca="false">#REF!</f>
        <v>#REF!</v>
      </c>
      <c r="J20" s="13" t="e">
        <f aca="false">#REF!</f>
        <v>#REF!</v>
      </c>
      <c r="K20" s="14" t="e">
        <f aca="false">#REF!</f>
        <v>#REF!</v>
      </c>
      <c r="L20" s="37"/>
    </row>
    <row r="21" customFormat="false" ht="12" hidden="false" customHeight="false" outlineLevel="0" collapsed="false">
      <c r="B21" s="11" t="s">
        <v>13</v>
      </c>
      <c r="C21" s="28"/>
      <c r="D21" s="29"/>
      <c r="E21" s="30"/>
      <c r="F21" s="28"/>
      <c r="G21" s="29"/>
      <c r="H21" s="30"/>
      <c r="I21" s="28"/>
      <c r="J21" s="29"/>
      <c r="K21" s="30"/>
      <c r="L21" s="37"/>
    </row>
    <row r="22" customFormat="false" ht="12.75" hidden="false" customHeight="false" outlineLevel="0" collapsed="false">
      <c r="B22" s="19" t="s">
        <v>17</v>
      </c>
      <c r="C22" s="31" t="e">
        <f aca="false">#REF!</f>
        <v>#REF!</v>
      </c>
      <c r="D22" s="32" t="e">
        <f aca="false">#REF!</f>
        <v>#REF!</v>
      </c>
      <c r="E22" s="33" t="e">
        <f aca="false">#REF!</f>
        <v>#REF!</v>
      </c>
      <c r="F22" s="31" t="e">
        <f aca="false">#REF!</f>
        <v>#REF!</v>
      </c>
      <c r="G22" s="32" t="e">
        <f aca="false">#REF!</f>
        <v>#REF!</v>
      </c>
      <c r="H22" s="33" t="e">
        <f aca="false">#REF!</f>
        <v>#REF!</v>
      </c>
      <c r="I22" s="31" t="e">
        <f aca="false">#REF!</f>
        <v>#REF!</v>
      </c>
      <c r="J22" s="32" t="e">
        <f aca="false">#REF!</f>
        <v>#REF!</v>
      </c>
      <c r="K22" s="33" t="e">
        <f aca="false">#REF!</f>
        <v>#REF!</v>
      </c>
      <c r="L22" s="37"/>
    </row>
    <row r="23" customFormat="false" ht="12" hidden="false" customHeight="false" outlineLevel="0" collapsed="false">
      <c r="B23" s="11" t="s">
        <v>14</v>
      </c>
      <c r="C23" s="13" t="e">
        <f aca="false">#REF!</f>
        <v>#REF!</v>
      </c>
      <c r="D23" s="13" t="e">
        <f aca="false">#REF!</f>
        <v>#REF!</v>
      </c>
      <c r="E23" s="14" t="e">
        <f aca="false">#REF!</f>
        <v>#REF!</v>
      </c>
      <c r="F23" s="13" t="e">
        <f aca="false">#REF!</f>
        <v>#REF!</v>
      </c>
      <c r="G23" s="13" t="e">
        <f aca="false">#REF!</f>
        <v>#REF!</v>
      </c>
      <c r="H23" s="14" t="e">
        <f aca="false">#REF!</f>
        <v>#REF!</v>
      </c>
      <c r="I23" s="13" t="e">
        <f aca="false">#REF!</f>
        <v>#REF!</v>
      </c>
      <c r="J23" s="13" t="e">
        <f aca="false">#REF!</f>
        <v>#REF!</v>
      </c>
      <c r="K23" s="14" t="e">
        <f aca="false">#REF!</f>
        <v>#REF!</v>
      </c>
      <c r="L23" s="37"/>
    </row>
    <row r="24" customFormat="false" ht="12.75" hidden="false" customHeight="false" outlineLevel="0" collapsed="false">
      <c r="B24" s="19"/>
      <c r="C24" s="20" t="e">
        <f aca="false">#REF!</f>
        <v>#REF!</v>
      </c>
      <c r="D24" s="20" t="e">
        <f aca="false">#REF!</f>
        <v>#REF!</v>
      </c>
      <c r="E24" s="21" t="e">
        <f aca="false">#REF!</f>
        <v>#REF!</v>
      </c>
      <c r="F24" s="20" t="e">
        <f aca="false">#REF!</f>
        <v>#REF!</v>
      </c>
      <c r="G24" s="20" t="e">
        <f aca="false">#REF!</f>
        <v>#REF!</v>
      </c>
      <c r="H24" s="21" t="e">
        <f aca="false">#REF!</f>
        <v>#REF!</v>
      </c>
      <c r="I24" s="20" t="e">
        <f aca="false">#REF!</f>
        <v>#REF!</v>
      </c>
      <c r="J24" s="20" t="e">
        <f aca="false">#REF!</f>
        <v>#REF!</v>
      </c>
      <c r="K24" s="21" t="e">
        <f aca="false">#REF!</f>
        <v>#REF!</v>
      </c>
      <c r="L24" s="37"/>
    </row>
    <row r="25" customFormat="false" ht="12" hidden="false" customHeight="false" outlineLevel="0" collapsed="false">
      <c r="B25" s="7" t="s">
        <v>18</v>
      </c>
      <c r="C25" s="26" t="e">
        <f aca="false">#REF!</f>
        <v>#REF!</v>
      </c>
      <c r="D25" s="26"/>
      <c r="E25" s="26"/>
      <c r="F25" s="26" t="e">
        <f aca="false">#REF!</f>
        <v>#REF!</v>
      </c>
      <c r="G25" s="26"/>
      <c r="H25" s="26"/>
      <c r="I25" s="26" t="e">
        <f aca="false">#REF!</f>
        <v>#REF!</v>
      </c>
      <c r="J25" s="26"/>
      <c r="K25" s="26"/>
      <c r="L25" s="37"/>
    </row>
    <row r="26" customFormat="false" ht="12.75" hidden="false" customHeight="false" outlineLevel="0" collapsed="false">
      <c r="B26" s="19" t="s">
        <v>19</v>
      </c>
      <c r="C26" s="27" t="e">
        <f aca="false">#REF!</f>
        <v>#REF!</v>
      </c>
      <c r="D26" s="27"/>
      <c r="E26" s="27"/>
      <c r="F26" s="27" t="e">
        <f aca="false">#REF!</f>
        <v>#REF!</v>
      </c>
      <c r="G26" s="27"/>
      <c r="H26" s="27"/>
      <c r="I26" s="27" t="e">
        <f aca="false">#REF!</f>
        <v>#REF!</v>
      </c>
      <c r="J26" s="27"/>
      <c r="K26" s="27"/>
      <c r="L26" s="37"/>
    </row>
    <row r="27" customFormat="false" ht="12.75" hidden="false" customHeight="false" outlineLevel="0" collapsed="false">
      <c r="L27" s="37"/>
    </row>
    <row r="28" customFormat="false" ht="12" hidden="false" customHeight="false" outlineLevel="0" collapsed="false">
      <c r="C28" s="2" t="s">
        <v>22</v>
      </c>
      <c r="D28" s="2"/>
      <c r="E28" s="2"/>
      <c r="F28" s="2" t="s">
        <v>29</v>
      </c>
      <c r="G28" s="2"/>
      <c r="H28" s="2"/>
      <c r="I28" s="2" t="s">
        <v>30</v>
      </c>
      <c r="J28" s="2"/>
      <c r="K28" s="2"/>
      <c r="L28" s="37"/>
    </row>
    <row r="29" customFormat="false" ht="12.75" hidden="false" customHeight="false" outlineLevel="0" collapsed="false">
      <c r="C29" s="28" t="s">
        <v>4</v>
      </c>
      <c r="D29" s="29" t="s">
        <v>5</v>
      </c>
      <c r="E29" s="30" t="s">
        <v>6</v>
      </c>
      <c r="F29" s="28" t="s">
        <v>4</v>
      </c>
      <c r="G29" s="29" t="s">
        <v>5</v>
      </c>
      <c r="H29" s="30" t="s">
        <v>6</v>
      </c>
      <c r="I29" s="28" t="s">
        <v>4</v>
      </c>
      <c r="J29" s="29" t="s">
        <v>5</v>
      </c>
      <c r="K29" s="30" t="s">
        <v>6</v>
      </c>
      <c r="L29" s="37"/>
    </row>
    <row r="30" customFormat="false" ht="12" hidden="false" customHeight="false" outlineLevel="0" collapsed="false">
      <c r="B30" s="7" t="s">
        <v>23</v>
      </c>
      <c r="C30" s="34"/>
      <c r="D30" s="35"/>
      <c r="E30" s="36"/>
      <c r="F30" s="34"/>
      <c r="G30" s="35"/>
      <c r="H30" s="36"/>
      <c r="I30" s="34"/>
      <c r="J30" s="35"/>
      <c r="K30" s="36"/>
      <c r="L30" s="37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  <c r="I31" s="12" t="e">
        <f aca="false">#REF!</f>
        <v>#REF!</v>
      </c>
      <c r="J31" s="13" t="e">
        <f aca="false">#REF!</f>
        <v>#REF!</v>
      </c>
      <c r="K31" s="14" t="e">
        <f aca="false">#REF!</f>
        <v>#REF!</v>
      </c>
      <c r="L31" s="37"/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#REF!</f>
        <v>#REF!</v>
      </c>
      <c r="G32" s="13" t="e">
        <f aca="false">#REF!</f>
        <v>#REF!</v>
      </c>
      <c r="H32" s="14" t="e">
        <f aca="false">#REF!</f>
        <v>#REF!</v>
      </c>
      <c r="I32" s="12" t="e">
        <f aca="false">#REF!</f>
        <v>#REF!</v>
      </c>
      <c r="J32" s="13" t="e">
        <f aca="false">#REF!</f>
        <v>#REF!</v>
      </c>
      <c r="K32" s="14" t="e">
        <f aca="false">#REF!</f>
        <v>#REF!</v>
      </c>
      <c r="L32" s="37"/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#REF!</f>
        <v>#REF!</v>
      </c>
      <c r="G33" s="13" t="e">
        <f aca="false">#REF!</f>
        <v>#REF!</v>
      </c>
      <c r="H33" s="14" t="e">
        <f aca="false">#REF!</f>
        <v>#REF!</v>
      </c>
      <c r="I33" s="12" t="e">
        <f aca="false">#REF!</f>
        <v>#REF!</v>
      </c>
      <c r="J33" s="13" t="e">
        <f aca="false">#REF!</f>
        <v>#REF!</v>
      </c>
      <c r="K33" s="14" t="e">
        <f aca="false">#REF!</f>
        <v>#REF!</v>
      </c>
      <c r="L33" s="37"/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#REF!</f>
        <v>#REF!</v>
      </c>
      <c r="G34" s="13" t="e">
        <f aca="false">#REF!</f>
        <v>#REF!</v>
      </c>
      <c r="H34" s="14" t="e">
        <f aca="false">#REF!</f>
        <v>#REF!</v>
      </c>
      <c r="I34" s="12" t="e">
        <f aca="false">#REF!</f>
        <v>#REF!</v>
      </c>
      <c r="J34" s="13" t="e">
        <f aca="false">#REF!</f>
        <v>#REF!</v>
      </c>
      <c r="K34" s="14" t="e">
        <f aca="false">#REF!</f>
        <v>#REF!</v>
      </c>
      <c r="L34" s="37"/>
    </row>
    <row r="35" customFormat="false" ht="12.75" hidden="false" customHeight="false" outlineLevel="0" collapsed="false">
      <c r="B35" s="19" t="s">
        <v>17</v>
      </c>
      <c r="C35" s="31" t="e">
        <f aca="false">'LB-HE'!T104</f>
        <v>#VALUE!</v>
      </c>
      <c r="D35" s="32" t="e">
        <f aca="false">'LB-HE'!U104</f>
        <v>#VALUE!</v>
      </c>
      <c r="E35" s="33" t="e">
        <f aca="false">'LB-HE'!V104</f>
        <v>#VALUE!</v>
      </c>
      <c r="F35" s="31" t="e">
        <f aca="false">#REF!</f>
        <v>#REF!</v>
      </c>
      <c r="G35" s="32" t="e">
        <f aca="false">#REF!</f>
        <v>#REF!</v>
      </c>
      <c r="H35" s="33" t="e">
        <f aca="false">#REF!</f>
        <v>#REF!</v>
      </c>
      <c r="I35" s="31" t="e">
        <f aca="false">#REF!</f>
        <v>#REF!</v>
      </c>
      <c r="J35" s="32" t="e">
        <f aca="false">#REF!</f>
        <v>#REF!</v>
      </c>
      <c r="K35" s="33" t="e">
        <f aca="false">#REF!</f>
        <v>#REF!</v>
      </c>
      <c r="L35" s="37"/>
    </row>
    <row r="36" customFormat="false" ht="12" hidden="false" customHeight="false" outlineLevel="0" collapsed="false">
      <c r="B36" s="39" t="s">
        <v>14</v>
      </c>
      <c r="C36" s="40" t="e">
        <f aca="false">'LB-HE'!T105</f>
        <v>#VALUE!</v>
      </c>
      <c r="D36" s="40" t="e">
        <f aca="false">'LB-HE'!U105</f>
        <v>#VALUE!</v>
      </c>
      <c r="E36" s="41" t="e">
        <f aca="false">'LB-HE'!V105</f>
        <v>#VALUE!</v>
      </c>
      <c r="F36" s="40" t="e">
        <f aca="false">#REF!</f>
        <v>#REF!</v>
      </c>
      <c r="G36" s="40" t="e">
        <f aca="false">#REF!</f>
        <v>#REF!</v>
      </c>
      <c r="H36" s="41" t="e">
        <f aca="false">#REF!</f>
        <v>#REF!</v>
      </c>
      <c r="I36" s="40" t="e">
        <f aca="false">#REF!</f>
        <v>#REF!</v>
      </c>
      <c r="J36" s="40" t="e">
        <f aca="false">#REF!</f>
        <v>#REF!</v>
      </c>
      <c r="K36" s="41" t="e">
        <f aca="false">#REF!</f>
        <v>#REF!</v>
      </c>
      <c r="L36" s="37"/>
    </row>
    <row r="37" customFormat="false" ht="12.75" hidden="false" customHeight="false" outlineLevel="0" collapsed="false">
      <c r="B37" s="19"/>
      <c r="C37" s="20" t="e">
        <f aca="false">'LB-HE'!W105</f>
        <v>#VALUE!</v>
      </c>
      <c r="D37" s="20" t="e">
        <f aca="false">'LB-HE'!X105</f>
        <v>#VALUE!</v>
      </c>
      <c r="E37" s="21" t="e">
        <f aca="false">'LB-HE'!Y105</f>
        <v>#VALUE!</v>
      </c>
      <c r="F37" s="20" t="e">
        <f aca="false">#REF!</f>
        <v>#REF!</v>
      </c>
      <c r="G37" s="20" t="e">
        <f aca="false">#REF!</f>
        <v>#REF!</v>
      </c>
      <c r="H37" s="21" t="e">
        <f aca="false">#REF!</f>
        <v>#REF!</v>
      </c>
      <c r="I37" s="20" t="e">
        <f aca="false">#REF!</f>
        <v>#REF!</v>
      </c>
      <c r="J37" s="20" t="e">
        <f aca="false">#REF!</f>
        <v>#REF!</v>
      </c>
      <c r="K37" s="21" t="e">
        <f aca="false">#REF!</f>
        <v>#REF!</v>
      </c>
      <c r="L37" s="37"/>
    </row>
    <row r="38" customFormat="false" ht="12" hidden="false" customHeight="false" outlineLevel="0" collapsed="false">
      <c r="B38" s="7" t="s">
        <v>18</v>
      </c>
      <c r="C38" s="26" t="n">
        <f aca="false">'LB-HE'!R107</f>
        <v>1.08510101088798</v>
      </c>
      <c r="D38" s="26"/>
      <c r="E38" s="26"/>
      <c r="F38" s="26" t="e">
        <f aca="false">#REF!</f>
        <v>#REF!</v>
      </c>
      <c r="G38" s="26"/>
      <c r="H38" s="26"/>
      <c r="I38" s="26" t="e">
        <f aca="false">#REF!</f>
        <v>#REF!</v>
      </c>
      <c r="J38" s="26"/>
      <c r="K38" s="26"/>
      <c r="L38" s="37"/>
    </row>
    <row r="39" customFormat="false" ht="12.75" hidden="false" customHeight="false" outlineLevel="0" collapsed="false">
      <c r="B39" s="19" t="s">
        <v>19</v>
      </c>
      <c r="C39" s="27" t="n">
        <f aca="false">'LB-HE'!Q107</f>
        <v>1.10566924438672</v>
      </c>
      <c r="D39" s="27"/>
      <c r="E39" s="27"/>
      <c r="F39" s="27" t="e">
        <f aca="false">#REF!</f>
        <v>#REF!</v>
      </c>
      <c r="G39" s="27"/>
      <c r="H39" s="27"/>
      <c r="I39" s="27" t="e">
        <f aca="false">#REF!</f>
        <v>#REF!</v>
      </c>
      <c r="J39" s="27"/>
      <c r="K39" s="27"/>
      <c r="L39" s="37"/>
    </row>
    <row r="40" customFormat="false" ht="12.75" hidden="false" customHeight="false" outlineLevel="0" collapsed="false">
      <c r="L40" s="37"/>
    </row>
    <row r="41" customFormat="false" ht="12" hidden="false" customHeight="false" outlineLevel="0" collapsed="false">
      <c r="C41" s="2" t="s">
        <v>24</v>
      </c>
      <c r="D41" s="2"/>
      <c r="E41" s="2"/>
      <c r="F41" s="2" t="s">
        <v>31</v>
      </c>
      <c r="G41" s="2"/>
      <c r="H41" s="2"/>
      <c r="I41" s="2" t="s">
        <v>32</v>
      </c>
      <c r="J41" s="2"/>
      <c r="K41" s="2"/>
      <c r="L41" s="37"/>
    </row>
    <row r="42" customFormat="false" ht="12.75" hidden="false" customHeight="false" outlineLevel="0" collapsed="false">
      <c r="C42" s="28" t="s">
        <v>4</v>
      </c>
      <c r="D42" s="29" t="s">
        <v>5</v>
      </c>
      <c r="E42" s="30" t="s">
        <v>6</v>
      </c>
      <c r="F42" s="28" t="s">
        <v>4</v>
      </c>
      <c r="G42" s="29" t="s">
        <v>5</v>
      </c>
      <c r="H42" s="30" t="s">
        <v>6</v>
      </c>
      <c r="I42" s="28" t="s">
        <v>4</v>
      </c>
      <c r="J42" s="29" t="s">
        <v>5</v>
      </c>
      <c r="K42" s="30" t="s">
        <v>6</v>
      </c>
      <c r="L42" s="37"/>
    </row>
    <row r="43" customFormat="false" ht="12" hidden="false" customHeight="false" outlineLevel="0" collapsed="false">
      <c r="B43" s="7" t="s">
        <v>23</v>
      </c>
      <c r="C43" s="34"/>
      <c r="D43" s="35"/>
      <c r="E43" s="36"/>
      <c r="F43" s="34"/>
      <c r="G43" s="35"/>
      <c r="H43" s="36"/>
      <c r="I43" s="34"/>
      <c r="J43" s="35"/>
      <c r="K43" s="36"/>
      <c r="L43" s="37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  <c r="I44" s="12" t="e">
        <f aca="false">#REF!</f>
        <v>#REF!</v>
      </c>
      <c r="J44" s="13" t="e">
        <f aca="false">#REF!</f>
        <v>#REF!</v>
      </c>
      <c r="K44" s="14" t="e">
        <f aca="false">#REF!</f>
        <v>#REF!</v>
      </c>
      <c r="L44" s="37"/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  <c r="I45" s="12" t="e">
        <f aca="false">#REF!</f>
        <v>#REF!</v>
      </c>
      <c r="J45" s="13" t="e">
        <f aca="false">#REF!</f>
        <v>#REF!</v>
      </c>
      <c r="K45" s="14" t="e">
        <f aca="false">#REF!</f>
        <v>#REF!</v>
      </c>
      <c r="L45" s="37"/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  <c r="I46" s="12" t="e">
        <f aca="false">#REF!</f>
        <v>#REF!</v>
      </c>
      <c r="J46" s="13" t="e">
        <f aca="false">#REF!</f>
        <v>#REF!</v>
      </c>
      <c r="K46" s="14" t="e">
        <f aca="false">#REF!</f>
        <v>#REF!</v>
      </c>
      <c r="L46" s="37"/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  <c r="I47" s="12" t="e">
        <f aca="false">#REF!</f>
        <v>#REF!</v>
      </c>
      <c r="J47" s="13" t="e">
        <f aca="false">#REF!</f>
        <v>#REF!</v>
      </c>
      <c r="K47" s="14" t="e">
        <f aca="false">#REF!</f>
        <v>#REF!</v>
      </c>
      <c r="L47" s="37"/>
    </row>
    <row r="48" customFormat="false" ht="12.75" hidden="false" customHeight="false" outlineLevel="0" collapsed="false">
      <c r="B48" s="19" t="s">
        <v>17</v>
      </c>
      <c r="C48" s="31" t="e">
        <f aca="false">'LP-HE'!T104</f>
        <v>#VALUE!</v>
      </c>
      <c r="D48" s="32" t="e">
        <f aca="false">'LP-HE'!U104</f>
        <v>#VALUE!</v>
      </c>
      <c r="E48" s="33" t="e">
        <f aca="false">'LP-HE'!V104</f>
        <v>#VALUE!</v>
      </c>
      <c r="F48" s="31" t="e">
        <f aca="false">#REF!</f>
        <v>#REF!</v>
      </c>
      <c r="G48" s="32" t="e">
        <f aca="false">#REF!</f>
        <v>#REF!</v>
      </c>
      <c r="H48" s="33" t="e">
        <f aca="false">#REF!</f>
        <v>#REF!</v>
      </c>
      <c r="I48" s="31" t="e">
        <f aca="false">#REF!</f>
        <v>#REF!</v>
      </c>
      <c r="J48" s="32" t="e">
        <f aca="false">#REF!</f>
        <v>#REF!</v>
      </c>
      <c r="K48" s="33" t="e">
        <f aca="false">#REF!</f>
        <v>#REF!</v>
      </c>
      <c r="L48" s="37"/>
    </row>
    <row r="49" s="3" customFormat="true" ht="12" hidden="false" customHeight="false" outlineLevel="0" collapsed="false">
      <c r="B49" s="39" t="s">
        <v>14</v>
      </c>
      <c r="C49" s="40" t="e">
        <f aca="false">'LP-HE'!T105</f>
        <v>#VALUE!</v>
      </c>
      <c r="D49" s="40" t="e">
        <f aca="false">'LP-HE'!U105</f>
        <v>#VALUE!</v>
      </c>
      <c r="E49" s="41" t="e">
        <f aca="false">'LP-HE'!V105</f>
        <v>#VALUE!</v>
      </c>
      <c r="F49" s="40" t="e">
        <f aca="false">#REF!</f>
        <v>#REF!</v>
      </c>
      <c r="G49" s="40" t="e">
        <f aca="false">#REF!</f>
        <v>#REF!</v>
      </c>
      <c r="H49" s="41" t="e">
        <f aca="false">#REF!</f>
        <v>#REF!</v>
      </c>
      <c r="I49" s="40" t="e">
        <f aca="false">#REF!</f>
        <v>#REF!</v>
      </c>
      <c r="J49" s="40" t="e">
        <f aca="false">#REF!</f>
        <v>#REF!</v>
      </c>
      <c r="K49" s="41" t="e">
        <f aca="false">#REF!</f>
        <v>#REF!</v>
      </c>
      <c r="L49" s="37"/>
    </row>
    <row r="50" customFormat="false" ht="12.75" hidden="false" customHeight="false" outlineLevel="0" collapsed="false">
      <c r="B50" s="19"/>
      <c r="C50" s="20" t="e">
        <f aca="false">'LP-HE'!W105</f>
        <v>#VALUE!</v>
      </c>
      <c r="D50" s="20" t="e">
        <f aca="false">'LP-HE'!X105</f>
        <v>#VALUE!</v>
      </c>
      <c r="E50" s="21" t="e">
        <f aca="false">'LP-HE'!Y105</f>
        <v>#VALUE!</v>
      </c>
      <c r="F50" s="20" t="e">
        <f aca="false">#REF!</f>
        <v>#REF!</v>
      </c>
      <c r="G50" s="20" t="e">
        <f aca="false">#REF!</f>
        <v>#REF!</v>
      </c>
      <c r="H50" s="21" t="e">
        <f aca="false">#REF!</f>
        <v>#REF!</v>
      </c>
      <c r="I50" s="20" t="e">
        <f aca="false">#REF!</f>
        <v>#REF!</v>
      </c>
      <c r="J50" s="20" t="e">
        <f aca="false">#REF!</f>
        <v>#REF!</v>
      </c>
      <c r="K50" s="21" t="e">
        <f aca="false">#REF!</f>
        <v>#REF!</v>
      </c>
    </row>
    <row r="51" customFormat="false" ht="12" hidden="false" customHeight="false" outlineLevel="0" collapsed="false">
      <c r="B51" s="7" t="s">
        <v>18</v>
      </c>
      <c r="C51" s="26" t="n">
        <f aca="false">'LP-HE'!R107</f>
        <v>1.12763673246186</v>
      </c>
      <c r="D51" s="26"/>
      <c r="E51" s="26"/>
      <c r="F51" s="26" t="e">
        <f aca="false">#REF!</f>
        <v>#REF!</v>
      </c>
      <c r="G51" s="26"/>
      <c r="H51" s="26"/>
      <c r="I51" s="26" t="e">
        <f aca="false">#REF!</f>
        <v>#REF!</v>
      </c>
      <c r="J51" s="26"/>
      <c r="K51" s="26"/>
    </row>
    <row r="52" customFormat="false" ht="12.75" hidden="false" customHeight="false" outlineLevel="0" collapsed="false">
      <c r="B52" s="19" t="s">
        <v>19</v>
      </c>
      <c r="C52" s="27" t="n">
        <f aca="false">'LP-HE'!Q107</f>
        <v>1.12861535796156</v>
      </c>
      <c r="D52" s="27"/>
      <c r="E52" s="27"/>
      <c r="F52" s="27" t="e">
        <f aca="false">#REF!</f>
        <v>#REF!</v>
      </c>
      <c r="G52" s="27"/>
      <c r="H52" s="27"/>
      <c r="I52" s="27" t="e">
        <f aca="false">#REF!</f>
        <v>#REF!</v>
      </c>
      <c r="J52" s="27"/>
      <c r="K52" s="27"/>
    </row>
    <row r="54" customFormat="false" ht="12" hidden="false" customHeight="false" outlineLevel="0" collapsed="false">
      <c r="C54" s="37"/>
      <c r="D54" s="37"/>
      <c r="E54" s="37"/>
      <c r="F54" s="37"/>
      <c r="G54" s="37"/>
      <c r="H54" s="37"/>
      <c r="I54" s="37"/>
      <c r="J54" s="37"/>
      <c r="K54" s="37"/>
    </row>
    <row r="55" customFormat="false" ht="12" hidden="false" customHeight="false" outlineLevel="0" collapsed="false">
      <c r="C55" s="38"/>
      <c r="D55" s="38"/>
      <c r="E55" s="38"/>
      <c r="F55" s="38"/>
      <c r="G55" s="38"/>
      <c r="H55" s="38"/>
      <c r="I55" s="37"/>
      <c r="J55" s="37"/>
      <c r="K55" s="37"/>
    </row>
    <row r="56" customFormat="false" ht="12" hidden="false" customHeight="false" outlineLevel="0" collapsed="false">
      <c r="I56" s="42"/>
    </row>
    <row r="57" customFormat="false" ht="12" hidden="false" customHeight="false" outlineLevel="0" collapsed="false">
      <c r="I57" s="42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I23:K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I36:K36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I49:K49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I9:K9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I22:K22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I35:K35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I48:K48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43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33</v>
      </c>
      <c r="AD1" s="0" t="s">
        <v>34</v>
      </c>
      <c r="AI1" s="0" t="s">
        <v>35</v>
      </c>
    </row>
    <row r="2" customFormat="false" ht="18" hidden="false" customHeight="false" outlineLevel="0" collapsed="false">
      <c r="A2" s="44" t="s">
        <v>36</v>
      </c>
      <c r="B2" s="44" t="s">
        <v>37</v>
      </c>
      <c r="AD2" s="45" t="s">
        <v>38</v>
      </c>
      <c r="AE2" s="46" t="s">
        <v>39</v>
      </c>
      <c r="AF2" s="46" t="s">
        <v>40</v>
      </c>
      <c r="AG2" s="46" t="s">
        <v>41</v>
      </c>
      <c r="AI2" s="45" t="s">
        <v>38</v>
      </c>
      <c r="AJ2" s="46" t="s">
        <v>39</v>
      </c>
      <c r="AK2" s="46" t="s">
        <v>40</v>
      </c>
      <c r="AL2" s="46" t="s">
        <v>41</v>
      </c>
    </row>
    <row r="3" customFormat="false" ht="17.25" hidden="false" customHeight="false" outlineLevel="0" collapsed="false">
      <c r="Z3" s="0" t="s">
        <v>42</v>
      </c>
      <c r="AA3" s="47" t="s">
        <v>43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44</v>
      </c>
      <c r="AA4" s="47" t="s">
        <v>45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46</v>
      </c>
      <c r="AA5" s="47" t="s">
        <v>47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6</v>
      </c>
      <c r="AA6" s="47" t="s">
        <v>48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9</v>
      </c>
      <c r="AA7" s="47" t="s">
        <v>50</v>
      </c>
      <c r="AB7" s="0" t="n">
        <v>63</v>
      </c>
    </row>
    <row r="8" customFormat="false" ht="17.25" hidden="false" customHeight="false" outlineLevel="0" collapsed="false">
      <c r="Z8" s="0" t="s">
        <v>51</v>
      </c>
      <c r="AA8" s="47" t="s">
        <v>52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7.25" hidden="false" customHeight="false" outlineLevel="0" collapsed="false">
      <c r="Z9" s="0" t="s">
        <v>53</v>
      </c>
      <c r="AA9" s="47" t="s">
        <v>54</v>
      </c>
      <c r="AB9" s="0" t="n">
        <v>59</v>
      </c>
    </row>
    <row r="10" customFormat="false" ht="17.25" hidden="false" customHeight="false" outlineLevel="0" collapsed="false">
      <c r="Z10" s="0" t="s">
        <v>55</v>
      </c>
      <c r="AA10" s="47" t="s">
        <v>56</v>
      </c>
      <c r="AB10" s="0" t="n">
        <v>35</v>
      </c>
    </row>
    <row r="11" customFormat="false" ht="17.25" hidden="false" customHeight="false" outlineLevel="0" collapsed="false">
      <c r="Z11" s="0" t="s">
        <v>57</v>
      </c>
      <c r="AA11" s="47" t="s">
        <v>58</v>
      </c>
      <c r="AB11" s="0" t="n">
        <v>27</v>
      </c>
      <c r="AD11" s="0" t="s">
        <v>59</v>
      </c>
      <c r="AE11" s="0" t="s">
        <v>60</v>
      </c>
      <c r="AF11" s="0" t="s">
        <v>61</v>
      </c>
      <c r="AG11" s="0" t="s">
        <v>62</v>
      </c>
    </row>
    <row r="12" customFormat="false" ht="17.25" hidden="false" customHeight="false" outlineLevel="0" collapsed="false">
      <c r="Z12" s="0" t="s">
        <v>63</v>
      </c>
      <c r="AA12" s="47" t="s">
        <v>64</v>
      </c>
      <c r="AB12" s="0" t="n">
        <v>87</v>
      </c>
      <c r="AD12" s="48" t="e">
        <f aca="false">MAX(AD3:AD6,AI3:AI6)</f>
        <v>#REF!</v>
      </c>
      <c r="AE12" s="48" t="e">
        <f aca="false">MAX(AE3:AE6,AJ3:AJ6)</f>
        <v>#REF!</v>
      </c>
      <c r="AF12" s="48" t="e">
        <f aca="false">MAX(AF3:AF6,AK3:AK6)</f>
        <v>#REF!</v>
      </c>
      <c r="AG12" s="48" t="e">
        <f aca="false">MAX(AG3:AG6,AL3:AL6)</f>
        <v>#REF!</v>
      </c>
    </row>
    <row r="13" customFormat="false" ht="17.25" hidden="false" customHeight="false" outlineLevel="0" collapsed="false">
      <c r="Z13" s="0" t="s">
        <v>65</v>
      </c>
      <c r="AA13" s="47" t="s">
        <v>66</v>
      </c>
      <c r="AB13" s="0" t="n">
        <v>19</v>
      </c>
      <c r="AD13" s="48" t="e">
        <f aca="false">MIN(AD3:AD6,AI3:AI6)</f>
        <v>#REF!</v>
      </c>
      <c r="AE13" s="48" t="e">
        <f aca="false">MIN(AE3:AE6,AJ3:AJ6)</f>
        <v>#REF!</v>
      </c>
      <c r="AF13" s="48" t="e">
        <f aca="false">MIN(AF3:AF6,AK3:AK6)</f>
        <v>#REF!</v>
      </c>
      <c r="AG13" s="48" t="e">
        <f aca="false">MIN(AG3:AG6,AL3:AL6)</f>
        <v>#REF!</v>
      </c>
    </row>
    <row r="14" customFormat="false" ht="17.25" hidden="false" customHeight="false" outlineLevel="0" collapsed="false">
      <c r="Z14" s="0" t="s">
        <v>67</v>
      </c>
      <c r="AA14" s="47" t="s">
        <v>68</v>
      </c>
      <c r="AB14" s="0" t="n">
        <v>11</v>
      </c>
      <c r="AD14" s="49"/>
      <c r="AE14" s="49"/>
      <c r="AF14" s="49"/>
      <c r="AG14" s="49"/>
    </row>
    <row r="15" customFormat="false" ht="17.25" hidden="false" customHeight="false" outlineLevel="0" collapsed="false">
      <c r="AA15" s="47" t="s">
        <v>69</v>
      </c>
      <c r="AB15" s="0" t="n">
        <v>23</v>
      </c>
      <c r="AD15" s="49" t="e">
        <f aca="false">POWER(10,CEILING(LOG(AD12+1),1))</f>
        <v>#REF!</v>
      </c>
      <c r="AE15" s="50" t="e">
        <f aca="false">CEILING(AE12+0.25,0.5)</f>
        <v>#REF!</v>
      </c>
      <c r="AF15" s="50" t="e">
        <f aca="false">CEILING(AF12+0.25,0.5)</f>
        <v>#REF!</v>
      </c>
      <c r="AG15" s="50" t="e">
        <f aca="false">CEILING(AG12+0.25,0.5)</f>
        <v>#REF!</v>
      </c>
    </row>
    <row r="16" customFormat="false" ht="17.25" hidden="false" customHeight="false" outlineLevel="0" collapsed="false">
      <c r="AA16" s="47" t="s">
        <v>70</v>
      </c>
      <c r="AB16" s="0" t="n">
        <v>47</v>
      </c>
      <c r="AD16" s="49" t="e">
        <f aca="false">POWER(10,FLOOR(LOG(AD13+10),1))</f>
        <v>#REF!</v>
      </c>
      <c r="AE16" s="50" t="e">
        <f aca="false">FLOOR(AE13-0.25,0.5)</f>
        <v>#REF!</v>
      </c>
      <c r="AF16" s="50" t="e">
        <f aca="false">FLOOR(AF13-0.25,0.5)</f>
        <v>#REF!</v>
      </c>
      <c r="AG16" s="50" t="e">
        <f aca="false">FLOOR(AG13-0.25,0.5)</f>
        <v>#REF!</v>
      </c>
    </row>
    <row r="17" customFormat="false" ht="17.25" hidden="false" customHeight="false" outlineLevel="0" collapsed="false">
      <c r="AA17" s="47" t="s">
        <v>71</v>
      </c>
      <c r="AB17" s="0" t="n">
        <v>7</v>
      </c>
    </row>
    <row r="18" customFormat="false" ht="17.25" hidden="false" customHeight="false" outlineLevel="0" collapsed="false">
      <c r="AA18" s="47" t="s">
        <v>72</v>
      </c>
      <c r="AB18" s="0" t="n">
        <v>51</v>
      </c>
    </row>
    <row r="19" customFormat="false" ht="17.25" hidden="false" customHeight="false" outlineLevel="0" collapsed="false">
      <c r="AA19" s="47" t="s">
        <v>73</v>
      </c>
      <c r="AB19" s="0" t="n">
        <v>67</v>
      </c>
    </row>
    <row r="20" customFormat="false" ht="17.25" hidden="false" customHeight="false" outlineLevel="0" collapsed="false">
      <c r="AA20" s="47" t="s">
        <v>74</v>
      </c>
      <c r="AB20" s="0" t="n">
        <v>91</v>
      </c>
    </row>
    <row r="21" customFormat="false" ht="17.25" hidden="false" customHeight="false" outlineLevel="0" collapsed="false">
      <c r="AA21" s="47" t="s">
        <v>75</v>
      </c>
      <c r="AB21" s="0" t="n">
        <v>95</v>
      </c>
    </row>
    <row r="22" customFormat="false" ht="17.25" hidden="false" customHeight="false" outlineLevel="0" collapsed="false">
      <c r="AA22" s="47" t="s">
        <v>76</v>
      </c>
      <c r="AB22" s="0" t="n">
        <v>15</v>
      </c>
    </row>
    <row r="23" customFormat="false" ht="17.25" hidden="false" customHeight="false" outlineLevel="0" collapsed="false">
      <c r="AA23" s="47" t="s">
        <v>37</v>
      </c>
      <c r="AB23" s="0" t="n">
        <v>3</v>
      </c>
    </row>
    <row r="24" customFormat="false" ht="17.25" hidden="false" customHeight="false" outlineLevel="0" collapsed="false">
      <c r="AA24" s="47" t="s">
        <v>77</v>
      </c>
      <c r="AB24" s="0" t="n">
        <v>71</v>
      </c>
    </row>
    <row r="25" customFormat="false" ht="17.25" hidden="false" customHeight="false" outlineLevel="0" collapsed="false">
      <c r="AA25" s="47" t="s">
        <v>78</v>
      </c>
      <c r="AB25" s="0" t="n">
        <v>75</v>
      </c>
    </row>
    <row r="26" customFormat="false" ht="17.25" hidden="false" customHeight="false" outlineLevel="0" collapsed="false">
      <c r="AA26" s="47" t="s">
        <v>79</v>
      </c>
      <c r="AB26" s="0" t="n">
        <v>79</v>
      </c>
    </row>
    <row r="27" customFormat="false" ht="17.25" hidden="false" customHeight="false" outlineLevel="0" collapsed="false">
      <c r="AA27" s="47"/>
    </row>
    <row r="28" customFormat="false" ht="17.25" hidden="false" customHeight="false" outlineLevel="0" collapsed="false">
      <c r="AA28" s="47"/>
    </row>
    <row r="29" customFormat="false" ht="17.25" hidden="false" customHeight="false" outlineLevel="0" collapsed="false">
      <c r="AA29" s="47"/>
    </row>
    <row r="30" customFormat="false" ht="17.25" hidden="false" customHeight="false" outlineLevel="0" collapsed="false">
      <c r="AA30" s="47"/>
    </row>
    <row r="31" customFormat="false" ht="17.25" hidden="false" customHeight="false" outlineLevel="0" collapsed="false">
      <c r="AA31" s="47"/>
    </row>
    <row r="32" customFormat="false" ht="17.25" hidden="false" customHeight="false" outlineLevel="0" collapsed="false">
      <c r="AA32" s="47"/>
    </row>
    <row r="33" customFormat="false" ht="17.25" hidden="false" customHeight="false" outlineLevel="0" collapsed="false">
      <c r="AA33" s="47"/>
    </row>
    <row r="34" customFormat="false" ht="17.25" hidden="false" customHeight="false" outlineLevel="0" collapsed="false">
      <c r="AA34" s="47"/>
    </row>
    <row r="35" customFormat="false" ht="17.25" hidden="false" customHeight="false" outlineLevel="0" collapsed="false">
      <c r="AA35" s="47"/>
    </row>
    <row r="36" customFormat="false" ht="17.25" hidden="false" customHeight="false" outlineLevel="0" collapsed="false">
      <c r="AA36" s="47"/>
    </row>
    <row r="37" customFormat="false" ht="17.25" hidden="false" customHeight="false" outlineLevel="0" collapsed="false">
      <c r="AA37" s="47"/>
    </row>
    <row r="38" customFormat="false" ht="17.25" hidden="false" customHeight="false" outlineLevel="0" collapsed="false">
      <c r="AA38" s="47"/>
    </row>
    <row r="39" customFormat="false" ht="17.25" hidden="false" customHeight="false" outlineLevel="0" collapsed="false">
      <c r="AA39" s="47"/>
    </row>
    <row r="40" customFormat="false" ht="17.25" hidden="false" customHeight="false" outlineLevel="0" collapsed="false">
      <c r="AA40" s="47"/>
    </row>
    <row r="41" customFormat="false" ht="17.25" hidden="false" customHeight="false" outlineLevel="0" collapsed="false">
      <c r="AA41" s="47"/>
    </row>
    <row r="42" customFormat="false" ht="17.25" hidden="false" customHeight="false" outlineLevel="0" collapsed="false">
      <c r="AA42" s="47"/>
    </row>
    <row r="43" customFormat="false" ht="17.25" hidden="false" customHeight="false" outlineLevel="0" collapsed="false">
      <c r="AA43" s="47"/>
    </row>
    <row r="44" customFormat="false" ht="17.25" hidden="false" customHeight="false" outlineLevel="0" collapsed="false">
      <c r="AA44" s="47"/>
    </row>
    <row r="45" customFormat="false" ht="17.25" hidden="false" customHeight="false" outlineLevel="0" collapsed="false">
      <c r="AA45" s="47"/>
    </row>
    <row r="46" customFormat="false" ht="17.25" hidden="false" customHeight="false" outlineLevel="0" collapsed="false">
      <c r="AA46" s="47"/>
    </row>
    <row r="47" customFormat="false" ht="17.25" hidden="false" customHeight="false" outlineLevel="0" collapsed="false">
      <c r="AA47" s="47"/>
    </row>
    <row r="48" customFormat="false" ht="17.25" hidden="false" customHeight="false" outlineLevel="0" collapsed="false">
      <c r="AA48" s="47"/>
    </row>
    <row r="49" customFormat="false" ht="17.25" hidden="false" customHeight="false" outlineLevel="0" collapsed="false">
      <c r="AA49" s="47"/>
    </row>
    <row r="50" customFormat="false" ht="17.25" hidden="false" customHeight="false" outlineLevel="0" collapsed="false">
      <c r="AA50" s="47"/>
    </row>
    <row r="51" customFormat="false" ht="17.25" hidden="false" customHeight="false" outlineLevel="0" collapsed="false">
      <c r="AA51" s="47"/>
    </row>
    <row r="52" customFormat="false" ht="17.25" hidden="false" customHeight="false" outlineLevel="0" collapsed="false">
      <c r="AA52" s="47"/>
    </row>
    <row r="53" customFormat="false" ht="17.25" hidden="false" customHeight="false" outlineLevel="0" collapsed="false">
      <c r="AA53" s="47"/>
    </row>
    <row r="54" customFormat="false" ht="17.25" hidden="false" customHeight="false" outlineLevel="0" collapsed="false">
      <c r="AA54" s="47"/>
    </row>
    <row r="55" customFormat="false" ht="17.25" hidden="false" customHeight="false" outlineLevel="0" collapsed="false">
      <c r="AA55" s="47"/>
    </row>
    <row r="56" customFormat="false" ht="17.25" hidden="false" customHeight="false" outlineLevel="0" collapsed="false">
      <c r="AA56" s="47"/>
    </row>
    <row r="57" customFormat="false" ht="17.25" hidden="false" customHeight="false" outlineLevel="0" collapsed="false">
      <c r="AA57" s="47"/>
    </row>
    <row r="58" customFormat="false" ht="17.25" hidden="false" customHeight="false" outlineLevel="0" collapsed="false">
      <c r="AA58" s="47"/>
    </row>
    <row r="59" customFormat="false" ht="17.25" hidden="false" customHeight="false" outlineLevel="0" collapsed="false">
      <c r="AA59" s="47"/>
    </row>
    <row r="60" customFormat="false" ht="17.25" hidden="false" customHeight="false" outlineLevel="0" collapsed="false">
      <c r="AA60" s="47"/>
    </row>
    <row r="61" customFormat="false" ht="17.25" hidden="false" customHeight="false" outlineLevel="0" collapsed="false">
      <c r="AA61" s="47"/>
    </row>
    <row r="62" customFormat="false" ht="17.25" hidden="false" customHeight="false" outlineLevel="0" collapsed="false">
      <c r="AA62" s="47"/>
    </row>
    <row r="63" customFormat="false" ht="17.25" hidden="false" customHeight="false" outlineLevel="0" collapsed="false">
      <c r="AA63" s="47"/>
    </row>
    <row r="64" customFormat="false" ht="17.25" hidden="false" customHeight="false" outlineLevel="0" collapsed="false">
      <c r="AA64" s="47"/>
    </row>
    <row r="65" customFormat="false" ht="17.25" hidden="false" customHeight="false" outlineLevel="0" collapsed="false">
      <c r="AA65" s="47"/>
    </row>
    <row r="66" customFormat="false" ht="17.25" hidden="false" customHeight="false" outlineLevel="0" collapsed="false">
      <c r="AA66" s="47"/>
    </row>
    <row r="67" customFormat="false" ht="17.25" hidden="false" customHeight="false" outlineLevel="0" collapsed="false">
      <c r="AA67" s="47"/>
    </row>
    <row r="68" customFormat="false" ht="17.25" hidden="false" customHeight="false" outlineLevel="0" collapsed="false">
      <c r="AA68" s="47"/>
    </row>
    <row r="69" customFormat="false" ht="17.25" hidden="false" customHeight="false" outlineLevel="0" collapsed="false">
      <c r="AA69" s="47"/>
    </row>
    <row r="70" customFormat="false" ht="17.25" hidden="false" customHeight="false" outlineLevel="0" collapsed="false">
      <c r="AA70" s="47"/>
    </row>
    <row r="71" customFormat="false" ht="17.25" hidden="false" customHeight="false" outlineLevel="0" collapsed="false">
      <c r="AA71" s="47"/>
    </row>
    <row r="72" customFormat="false" ht="17.25" hidden="false" customHeight="false" outlineLevel="0" collapsed="false">
      <c r="AA72" s="47"/>
    </row>
    <row r="73" customFormat="false" ht="17.25" hidden="false" customHeight="false" outlineLevel="0" collapsed="false">
      <c r="AA73" s="47"/>
    </row>
    <row r="74" customFormat="false" ht="17.25" hidden="false" customHeight="false" outlineLevel="0" collapsed="false">
      <c r="AA74" s="47"/>
    </row>
    <row r="75" customFormat="false" ht="17.25" hidden="false" customHeight="false" outlineLevel="0" collapsed="false">
      <c r="AA75" s="47"/>
    </row>
    <row r="76" customFormat="false" ht="17.25" hidden="false" customHeight="false" outlineLevel="0" collapsed="false">
      <c r="AA76" s="47"/>
    </row>
    <row r="77" customFormat="false" ht="17.25" hidden="false" customHeight="false" outlineLevel="0" collapsed="false">
      <c r="AA77" s="47"/>
    </row>
    <row r="78" customFormat="false" ht="17.25" hidden="false" customHeight="false" outlineLevel="0" collapsed="false">
      <c r="AA78" s="47"/>
    </row>
    <row r="79" customFormat="false" ht="17.25" hidden="false" customHeight="false" outlineLevel="0" collapsed="false">
      <c r="AA79" s="47"/>
    </row>
    <row r="80" customFormat="false" ht="17.25" hidden="false" customHeight="false" outlineLevel="0" collapsed="false">
      <c r="AA80" s="47"/>
    </row>
    <row r="81" customFormat="false" ht="17.25" hidden="false" customHeight="false" outlineLevel="0" collapsed="false">
      <c r="AA81" s="47"/>
    </row>
    <row r="82" customFormat="false" ht="17.25" hidden="false" customHeight="false" outlineLevel="0" collapsed="false">
      <c r="AA82" s="47"/>
    </row>
    <row r="83" customFormat="false" ht="17.25" hidden="false" customHeight="false" outlineLevel="0" collapsed="false">
      <c r="AA83" s="47"/>
    </row>
    <row r="84" customFormat="false" ht="17.25" hidden="false" customHeight="false" outlineLevel="0" collapsed="false">
      <c r="AA84" s="47"/>
    </row>
    <row r="85" customFormat="false" ht="17.25" hidden="false" customHeight="false" outlineLevel="0" collapsed="false">
      <c r="AA85" s="47"/>
    </row>
    <row r="86" customFormat="false" ht="17.25" hidden="false" customHeight="false" outlineLevel="0" collapsed="false">
      <c r="AA86" s="47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19" activeCellId="0" sqref="L19:O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51" t="s">
        <v>80</v>
      </c>
      <c r="E1" s="51"/>
      <c r="F1" s="51"/>
      <c r="G1" s="51"/>
      <c r="H1" s="51"/>
      <c r="I1" s="51"/>
      <c r="J1" s="51"/>
      <c r="L1" s="51" t="s">
        <v>81</v>
      </c>
      <c r="M1" s="51"/>
      <c r="N1" s="51"/>
      <c r="O1" s="51"/>
      <c r="P1" s="51"/>
      <c r="Q1" s="51"/>
      <c r="R1" s="51"/>
      <c r="S1" s="38"/>
      <c r="T1" s="51" t="s">
        <v>82</v>
      </c>
      <c r="U1" s="51"/>
      <c r="V1" s="51"/>
      <c r="W1" s="51" t="s">
        <v>83</v>
      </c>
      <c r="X1" s="51"/>
      <c r="Y1" s="51"/>
    </row>
    <row r="2" customFormat="false" ht="12.75" hidden="false" customHeight="false" outlineLevel="0" collapsed="false">
      <c r="A2" s="52"/>
      <c r="B2" s="53"/>
      <c r="C2" s="54" t="s">
        <v>84</v>
      </c>
      <c r="D2" s="45" t="s">
        <v>38</v>
      </c>
      <c r="E2" s="46" t="s">
        <v>39</v>
      </c>
      <c r="F2" s="46" t="s">
        <v>40</v>
      </c>
      <c r="G2" s="46" t="s">
        <v>41</v>
      </c>
      <c r="H2" s="46" t="s">
        <v>85</v>
      </c>
      <c r="I2" s="46" t="s">
        <v>86</v>
      </c>
      <c r="J2" s="55" t="s">
        <v>87</v>
      </c>
      <c r="K2" s="38"/>
      <c r="L2" s="45" t="s">
        <v>38</v>
      </c>
      <c r="M2" s="46" t="s">
        <v>39</v>
      </c>
      <c r="N2" s="46" t="s">
        <v>40</v>
      </c>
      <c r="O2" s="46" t="s">
        <v>41</v>
      </c>
      <c r="P2" s="46" t="s">
        <v>85</v>
      </c>
      <c r="Q2" s="46" t="s">
        <v>86</v>
      </c>
      <c r="R2" s="55" t="s">
        <v>87</v>
      </c>
      <c r="S2" s="29"/>
      <c r="T2" s="45" t="s">
        <v>4</v>
      </c>
      <c r="U2" s="46" t="s">
        <v>5</v>
      </c>
      <c r="V2" s="55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56" t="s">
        <v>23</v>
      </c>
      <c r="B3" s="56" t="s">
        <v>37</v>
      </c>
      <c r="C3" s="56" t="n">
        <v>22</v>
      </c>
      <c r="D3" s="57"/>
      <c r="E3" s="58"/>
      <c r="F3" s="58"/>
      <c r="G3" s="58"/>
      <c r="H3" s="58"/>
      <c r="I3" s="58"/>
      <c r="J3" s="59"/>
      <c r="K3" s="60"/>
      <c r="L3" s="61"/>
      <c r="M3" s="62"/>
      <c r="N3" s="62"/>
      <c r="O3" s="62"/>
      <c r="P3" s="62"/>
      <c r="Q3" s="62"/>
      <c r="R3" s="63"/>
      <c r="S3" s="64"/>
      <c r="T3" s="65"/>
      <c r="U3" s="66"/>
      <c r="V3" s="67"/>
      <c r="W3" s="65"/>
      <c r="X3" s="66"/>
      <c r="Y3" s="67"/>
    </row>
    <row r="4" customFormat="false" ht="12" hidden="false" customHeight="false" outlineLevel="0" collapsed="false">
      <c r="A4" s="68" t="s">
        <v>88</v>
      </c>
      <c r="B4" s="68"/>
      <c r="C4" s="68" t="n">
        <v>27</v>
      </c>
      <c r="D4" s="69"/>
      <c r="E4" s="70"/>
      <c r="F4" s="70"/>
      <c r="G4" s="70"/>
      <c r="H4" s="70"/>
      <c r="I4" s="70"/>
      <c r="J4" s="71"/>
      <c r="K4" s="60"/>
      <c r="L4" s="72"/>
      <c r="M4" s="73"/>
      <c r="N4" s="73"/>
      <c r="O4" s="73"/>
      <c r="P4" s="73"/>
      <c r="Q4" s="73"/>
      <c r="R4" s="74"/>
      <c r="S4" s="64"/>
      <c r="T4" s="75"/>
      <c r="U4" s="76"/>
      <c r="V4" s="77"/>
      <c r="W4" s="75"/>
      <c r="X4" s="76"/>
      <c r="Y4" s="77"/>
    </row>
    <row r="5" customFormat="false" ht="12" hidden="false" customHeight="false" outlineLevel="0" collapsed="false">
      <c r="A5" s="68"/>
      <c r="B5" s="68"/>
      <c r="C5" s="68" t="n">
        <v>32</v>
      </c>
      <c r="D5" s="69"/>
      <c r="E5" s="70"/>
      <c r="F5" s="70"/>
      <c r="G5" s="70"/>
      <c r="H5" s="70"/>
      <c r="I5" s="70"/>
      <c r="J5" s="71"/>
      <c r="K5" s="60"/>
      <c r="L5" s="72"/>
      <c r="M5" s="73"/>
      <c r="N5" s="73"/>
      <c r="O5" s="73"/>
      <c r="P5" s="73"/>
      <c r="Q5" s="73"/>
      <c r="R5" s="74"/>
      <c r="S5" s="64"/>
      <c r="T5" s="75"/>
      <c r="U5" s="76"/>
      <c r="V5" s="77"/>
      <c r="W5" s="75"/>
      <c r="X5" s="76"/>
      <c r="Y5" s="77"/>
    </row>
    <row r="6" customFormat="false" ht="12.75" hidden="false" customHeight="false" outlineLevel="0" collapsed="false">
      <c r="A6" s="68"/>
      <c r="B6" s="78"/>
      <c r="C6" s="78" t="n">
        <v>37</v>
      </c>
      <c r="D6" s="79"/>
      <c r="E6" s="80"/>
      <c r="F6" s="80"/>
      <c r="G6" s="80"/>
      <c r="H6" s="80"/>
      <c r="I6" s="80"/>
      <c r="J6" s="81"/>
      <c r="K6" s="60"/>
      <c r="L6" s="82"/>
      <c r="M6" s="83"/>
      <c r="N6" s="83"/>
      <c r="O6" s="83"/>
      <c r="P6" s="83"/>
      <c r="Q6" s="83"/>
      <c r="R6" s="84"/>
      <c r="S6" s="64"/>
      <c r="T6" s="85"/>
      <c r="U6" s="86"/>
      <c r="V6" s="87"/>
      <c r="W6" s="85"/>
      <c r="X6" s="86"/>
      <c r="Y6" s="87"/>
    </row>
    <row r="7" customFormat="false" ht="12" hidden="false" customHeight="false" outlineLevel="0" collapsed="false">
      <c r="A7" s="68"/>
      <c r="B7" s="56" t="s">
        <v>71</v>
      </c>
      <c r="C7" s="56" t="n">
        <v>22</v>
      </c>
      <c r="D7" s="57"/>
      <c r="E7" s="58"/>
      <c r="F7" s="58"/>
      <c r="G7" s="58"/>
      <c r="H7" s="58"/>
      <c r="I7" s="58"/>
      <c r="J7" s="59"/>
      <c r="K7" s="60"/>
      <c r="L7" s="61"/>
      <c r="M7" s="62"/>
      <c r="N7" s="62"/>
      <c r="O7" s="62"/>
      <c r="P7" s="62"/>
      <c r="Q7" s="62"/>
      <c r="R7" s="63"/>
      <c r="S7" s="64"/>
      <c r="T7" s="65"/>
      <c r="U7" s="66"/>
      <c r="V7" s="66"/>
      <c r="W7" s="88"/>
      <c r="X7" s="89"/>
      <c r="Y7" s="90"/>
    </row>
    <row r="8" customFormat="false" ht="12" hidden="false" customHeight="false" outlineLevel="0" collapsed="false">
      <c r="A8" s="68"/>
      <c r="B8" s="68"/>
      <c r="C8" s="68" t="n">
        <v>27</v>
      </c>
      <c r="D8" s="69"/>
      <c r="E8" s="70"/>
      <c r="F8" s="70"/>
      <c r="G8" s="70"/>
      <c r="H8" s="70"/>
      <c r="I8" s="70"/>
      <c r="J8" s="71"/>
      <c r="K8" s="60"/>
      <c r="L8" s="72"/>
      <c r="M8" s="73"/>
      <c r="N8" s="73"/>
      <c r="O8" s="73"/>
      <c r="P8" s="73"/>
      <c r="Q8" s="73"/>
      <c r="R8" s="74"/>
      <c r="S8" s="64"/>
      <c r="T8" s="75"/>
      <c r="U8" s="76"/>
      <c r="V8" s="76"/>
      <c r="W8" s="75"/>
      <c r="X8" s="76"/>
      <c r="Y8" s="77"/>
    </row>
    <row r="9" customFormat="false" ht="12" hidden="false" customHeight="false" outlineLevel="0" collapsed="false">
      <c r="A9" s="68"/>
      <c r="B9" s="68"/>
      <c r="C9" s="68" t="n">
        <v>32</v>
      </c>
      <c r="D9" s="69"/>
      <c r="E9" s="70"/>
      <c r="F9" s="70"/>
      <c r="G9" s="70"/>
      <c r="H9" s="70"/>
      <c r="I9" s="70"/>
      <c r="J9" s="71"/>
      <c r="K9" s="60"/>
      <c r="L9" s="72"/>
      <c r="M9" s="73"/>
      <c r="N9" s="73"/>
      <c r="O9" s="73"/>
      <c r="P9" s="73"/>
      <c r="Q9" s="73"/>
      <c r="R9" s="74"/>
      <c r="S9" s="64"/>
      <c r="T9" s="75"/>
      <c r="U9" s="91"/>
      <c r="V9" s="76"/>
      <c r="W9" s="75"/>
      <c r="X9" s="76"/>
      <c r="Y9" s="77"/>
    </row>
    <row r="10" customFormat="false" ht="12.75" hidden="false" customHeight="false" outlineLevel="0" collapsed="false">
      <c r="A10" s="68"/>
      <c r="B10" s="78"/>
      <c r="C10" s="78" t="n">
        <v>37</v>
      </c>
      <c r="D10" s="79"/>
      <c r="E10" s="80"/>
      <c r="F10" s="80"/>
      <c r="G10" s="80"/>
      <c r="H10" s="80"/>
      <c r="I10" s="80"/>
      <c r="J10" s="81"/>
      <c r="K10" s="60"/>
      <c r="L10" s="82"/>
      <c r="M10" s="83"/>
      <c r="N10" s="83"/>
      <c r="O10" s="83"/>
      <c r="P10" s="83"/>
      <c r="Q10" s="83"/>
      <c r="R10" s="84"/>
      <c r="S10" s="64"/>
      <c r="T10" s="85"/>
      <c r="U10" s="86"/>
      <c r="V10" s="86"/>
      <c r="W10" s="85"/>
      <c r="X10" s="86"/>
      <c r="Y10" s="87"/>
    </row>
    <row r="11" customFormat="false" ht="12" hidden="false" customHeight="false" outlineLevel="0" collapsed="false">
      <c r="A11" s="68"/>
      <c r="B11" s="56" t="s">
        <v>68</v>
      </c>
      <c r="C11" s="56" t="n">
        <v>22</v>
      </c>
      <c r="D11" s="57"/>
      <c r="E11" s="58"/>
      <c r="F11" s="58"/>
      <c r="G11" s="58"/>
      <c r="H11" s="58"/>
      <c r="I11" s="58"/>
      <c r="J11" s="59"/>
      <c r="K11" s="60"/>
      <c r="L11" s="61"/>
      <c r="M11" s="62"/>
      <c r="N11" s="62"/>
      <c r="O11" s="62"/>
      <c r="P11" s="62"/>
      <c r="Q11" s="62"/>
      <c r="R11" s="63"/>
      <c r="S11" s="64"/>
      <c r="T11" s="65"/>
      <c r="U11" s="66"/>
      <c r="V11" s="66"/>
      <c r="W11" s="88"/>
      <c r="X11" s="89"/>
      <c r="Y11" s="90"/>
    </row>
    <row r="12" customFormat="false" ht="12" hidden="false" customHeight="false" outlineLevel="0" collapsed="false">
      <c r="A12" s="68"/>
      <c r="B12" s="68"/>
      <c r="C12" s="68" t="n">
        <v>27</v>
      </c>
      <c r="D12" s="69"/>
      <c r="E12" s="70"/>
      <c r="F12" s="70"/>
      <c r="G12" s="70"/>
      <c r="H12" s="70"/>
      <c r="I12" s="70"/>
      <c r="J12" s="71"/>
      <c r="K12" s="60"/>
      <c r="L12" s="72"/>
      <c r="M12" s="73"/>
      <c r="N12" s="73"/>
      <c r="O12" s="73"/>
      <c r="P12" s="73"/>
      <c r="Q12" s="73"/>
      <c r="R12" s="74"/>
      <c r="S12" s="64"/>
      <c r="T12" s="75"/>
      <c r="U12" s="76"/>
      <c r="V12" s="76"/>
      <c r="W12" s="75"/>
      <c r="X12" s="76"/>
      <c r="Y12" s="77"/>
    </row>
    <row r="13" customFormat="false" ht="12" hidden="false" customHeight="false" outlineLevel="0" collapsed="false">
      <c r="A13" s="68"/>
      <c r="B13" s="68"/>
      <c r="C13" s="68" t="n">
        <v>32</v>
      </c>
      <c r="D13" s="69"/>
      <c r="E13" s="70"/>
      <c r="F13" s="70"/>
      <c r="G13" s="70"/>
      <c r="H13" s="70"/>
      <c r="I13" s="70"/>
      <c r="J13" s="71"/>
      <c r="K13" s="60"/>
      <c r="L13" s="72"/>
      <c r="M13" s="73"/>
      <c r="N13" s="73"/>
      <c r="O13" s="73"/>
      <c r="P13" s="73"/>
      <c r="Q13" s="73"/>
      <c r="R13" s="74"/>
      <c r="S13" s="64"/>
      <c r="T13" s="75"/>
      <c r="U13" s="76"/>
      <c r="V13" s="76"/>
      <c r="W13" s="75"/>
      <c r="X13" s="76"/>
      <c r="Y13" s="77"/>
    </row>
    <row r="14" customFormat="false" ht="12.75" hidden="false" customHeight="false" outlineLevel="0" collapsed="false">
      <c r="A14" s="68"/>
      <c r="B14" s="78"/>
      <c r="C14" s="78" t="n">
        <v>37</v>
      </c>
      <c r="D14" s="79"/>
      <c r="E14" s="80"/>
      <c r="F14" s="80"/>
      <c r="G14" s="80"/>
      <c r="H14" s="80"/>
      <c r="I14" s="80"/>
      <c r="J14" s="81"/>
      <c r="K14" s="60"/>
      <c r="L14" s="82"/>
      <c r="M14" s="83"/>
      <c r="N14" s="83"/>
      <c r="O14" s="83"/>
      <c r="P14" s="83"/>
      <c r="Q14" s="83"/>
      <c r="R14" s="84"/>
      <c r="S14" s="64"/>
      <c r="T14" s="85"/>
      <c r="U14" s="86"/>
      <c r="V14" s="86"/>
      <c r="W14" s="85"/>
      <c r="X14" s="86"/>
      <c r="Y14" s="87"/>
    </row>
    <row r="15" customFormat="false" ht="12" hidden="false" customHeight="false" outlineLevel="0" collapsed="false">
      <c r="A15" s="68"/>
      <c r="B15" s="56" t="s">
        <v>76</v>
      </c>
      <c r="C15" s="56" t="n">
        <v>22</v>
      </c>
      <c r="D15" s="57"/>
      <c r="E15" s="58"/>
      <c r="F15" s="58"/>
      <c r="G15" s="58"/>
      <c r="H15" s="58"/>
      <c r="I15" s="58"/>
      <c r="J15" s="59"/>
      <c r="K15" s="60"/>
      <c r="L15" s="61"/>
      <c r="M15" s="62"/>
      <c r="N15" s="62"/>
      <c r="O15" s="62"/>
      <c r="P15" s="62"/>
      <c r="Q15" s="62"/>
      <c r="R15" s="63"/>
      <c r="S15" s="64"/>
      <c r="T15" s="65"/>
      <c r="U15" s="66"/>
      <c r="V15" s="66"/>
      <c r="W15" s="88"/>
      <c r="X15" s="89"/>
      <c r="Y15" s="90"/>
    </row>
    <row r="16" customFormat="false" ht="12" hidden="false" customHeight="false" outlineLevel="0" collapsed="false">
      <c r="A16" s="68"/>
      <c r="B16" s="68"/>
      <c r="C16" s="68" t="n">
        <v>27</v>
      </c>
      <c r="D16" s="69"/>
      <c r="E16" s="70"/>
      <c r="F16" s="70"/>
      <c r="G16" s="70"/>
      <c r="H16" s="70"/>
      <c r="I16" s="70"/>
      <c r="J16" s="71"/>
      <c r="K16" s="60"/>
      <c r="L16" s="72"/>
      <c r="M16" s="73"/>
      <c r="N16" s="73"/>
      <c r="O16" s="73"/>
      <c r="P16" s="73"/>
      <c r="Q16" s="73"/>
      <c r="R16" s="74"/>
      <c r="S16" s="64"/>
      <c r="T16" s="75"/>
      <c r="U16" s="76"/>
      <c r="V16" s="76"/>
      <c r="W16" s="75"/>
      <c r="X16" s="76"/>
      <c r="Y16" s="77"/>
    </row>
    <row r="17" customFormat="false" ht="12" hidden="false" customHeight="false" outlineLevel="0" collapsed="false">
      <c r="A17" s="68"/>
      <c r="B17" s="68"/>
      <c r="C17" s="68" t="n">
        <v>32</v>
      </c>
      <c r="D17" s="69"/>
      <c r="E17" s="70"/>
      <c r="F17" s="70"/>
      <c r="G17" s="70"/>
      <c r="H17" s="70"/>
      <c r="I17" s="70"/>
      <c r="J17" s="71"/>
      <c r="K17" s="60"/>
      <c r="L17" s="72"/>
      <c r="M17" s="73"/>
      <c r="N17" s="73"/>
      <c r="O17" s="73"/>
      <c r="P17" s="73"/>
      <c r="Q17" s="73"/>
      <c r="R17" s="74"/>
      <c r="S17" s="64"/>
      <c r="T17" s="75"/>
      <c r="U17" s="76"/>
      <c r="V17" s="76"/>
      <c r="W17" s="75"/>
      <c r="X17" s="76"/>
      <c r="Y17" s="77"/>
    </row>
    <row r="18" customFormat="false" ht="12.75" hidden="false" customHeight="false" outlineLevel="0" collapsed="false">
      <c r="A18" s="78"/>
      <c r="B18" s="78"/>
      <c r="C18" s="78" t="n">
        <v>37</v>
      </c>
      <c r="D18" s="79"/>
      <c r="E18" s="80"/>
      <c r="F18" s="80"/>
      <c r="G18" s="80"/>
      <c r="H18" s="80"/>
      <c r="I18" s="80"/>
      <c r="J18" s="81"/>
      <c r="K18" s="60"/>
      <c r="L18" s="82"/>
      <c r="M18" s="83"/>
      <c r="N18" s="83"/>
      <c r="O18" s="83"/>
      <c r="P18" s="83"/>
      <c r="Q18" s="83"/>
      <c r="R18" s="84"/>
      <c r="S18" s="64"/>
      <c r="T18" s="85"/>
      <c r="U18" s="86"/>
      <c r="V18" s="86"/>
      <c r="W18" s="85"/>
      <c r="X18" s="86"/>
      <c r="Y18" s="87"/>
    </row>
    <row r="19" customFormat="false" ht="12" hidden="false" customHeight="false" outlineLevel="0" collapsed="false">
      <c r="A19" s="7" t="s">
        <v>10</v>
      </c>
      <c r="B19" s="7" t="s">
        <v>66</v>
      </c>
      <c r="C19" s="7" t="n">
        <v>22</v>
      </c>
      <c r="D19" s="92" t="n">
        <v>5431.0776</v>
      </c>
      <c r="E19" s="93" t="n">
        <v>41.6109</v>
      </c>
      <c r="F19" s="93" t="n">
        <v>43.1821</v>
      </c>
      <c r="G19" s="93" t="n">
        <v>44.6721</v>
      </c>
      <c r="H19" s="93" t="n">
        <v>23989.31</v>
      </c>
      <c r="I19" s="93" t="n">
        <v>29.46</v>
      </c>
      <c r="J19" s="94" t="n">
        <f aca="false">H19/3600</f>
        <v>6.66369722222222</v>
      </c>
      <c r="L19" s="92" t="n">
        <v>5414.4936</v>
      </c>
      <c r="M19" s="93" t="n">
        <v>41.7682</v>
      </c>
      <c r="N19" s="93" t="n">
        <v>43.2901</v>
      </c>
      <c r="O19" s="93" t="n">
        <v>44.7643</v>
      </c>
      <c r="P19" s="93" t="n">
        <v>24957.77</v>
      </c>
      <c r="Q19" s="93" t="n">
        <v>36.62</v>
      </c>
      <c r="R19" s="94" t="n">
        <f aca="false">P19/3600</f>
        <v>6.93271388888889</v>
      </c>
      <c r="S19" s="9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96" t="n">
        <v>2509.7544</v>
      </c>
      <c r="E20" s="97" t="n">
        <v>39.5895</v>
      </c>
      <c r="F20" s="97" t="n">
        <v>41.5825</v>
      </c>
      <c r="G20" s="97" t="n">
        <v>42.7413</v>
      </c>
      <c r="H20" s="97" t="n">
        <v>21100.14</v>
      </c>
      <c r="I20" s="97" t="n">
        <v>25.12</v>
      </c>
      <c r="J20" s="98" t="n">
        <f aca="false">H20/3600</f>
        <v>5.86115</v>
      </c>
      <c r="L20" s="96" t="n">
        <v>2531.3688</v>
      </c>
      <c r="M20" s="97" t="n">
        <v>39.7129</v>
      </c>
      <c r="N20" s="97" t="n">
        <v>41.6618</v>
      </c>
      <c r="O20" s="97" t="n">
        <v>42.804</v>
      </c>
      <c r="P20" s="97" t="n">
        <v>22241.51</v>
      </c>
      <c r="Q20" s="97" t="n">
        <v>28.57</v>
      </c>
      <c r="R20" s="98" t="n">
        <f aca="false">P20/3600</f>
        <v>6.17819722222222</v>
      </c>
      <c r="S20" s="95"/>
      <c r="T20" s="99"/>
      <c r="U20" s="47"/>
      <c r="V20" s="47"/>
      <c r="W20" s="99"/>
      <c r="X20" s="47"/>
      <c r="Y20" s="100"/>
    </row>
    <row r="21" customFormat="false" ht="12" hidden="false" customHeight="false" outlineLevel="0" collapsed="false">
      <c r="A21" s="11"/>
      <c r="B21" s="11"/>
      <c r="C21" s="11" t="n">
        <v>32</v>
      </c>
      <c r="D21" s="96" t="n">
        <v>1219.3576</v>
      </c>
      <c r="E21" s="97" t="n">
        <v>37.0752</v>
      </c>
      <c r="F21" s="97" t="n">
        <v>40.346</v>
      </c>
      <c r="G21" s="97" t="n">
        <v>41.4796</v>
      </c>
      <c r="H21" s="97" t="n">
        <v>19130.96</v>
      </c>
      <c r="I21" s="97" t="n">
        <v>22.1</v>
      </c>
      <c r="J21" s="98" t="n">
        <f aca="false">H21/3600</f>
        <v>5.31415555555556</v>
      </c>
      <c r="L21" s="96" t="n">
        <v>1239.0224</v>
      </c>
      <c r="M21" s="97" t="n">
        <v>37.1388</v>
      </c>
      <c r="N21" s="97" t="n">
        <v>40.348</v>
      </c>
      <c r="O21" s="97" t="n">
        <v>41.4843</v>
      </c>
      <c r="P21" s="97" t="n">
        <v>21024.41</v>
      </c>
      <c r="Q21" s="97" t="n">
        <v>25.77</v>
      </c>
      <c r="R21" s="98" t="n">
        <f aca="false">P21/3600</f>
        <v>5.84011388888889</v>
      </c>
      <c r="S21" s="95"/>
      <c r="T21" s="99"/>
      <c r="U21" s="47"/>
      <c r="V21" s="47"/>
      <c r="W21" s="99"/>
      <c r="X21" s="47"/>
      <c r="Y21" s="100"/>
    </row>
    <row r="22" customFormat="false" ht="12.75" hidden="false" customHeight="false" outlineLevel="0" collapsed="false">
      <c r="A22" s="11"/>
      <c r="B22" s="19"/>
      <c r="C22" s="19" t="n">
        <v>37</v>
      </c>
      <c r="D22" s="101" t="n">
        <v>606.476</v>
      </c>
      <c r="E22" s="102" t="n">
        <v>34.4782</v>
      </c>
      <c r="F22" s="102" t="n">
        <v>39.5197</v>
      </c>
      <c r="G22" s="102" t="n">
        <v>40.7739</v>
      </c>
      <c r="H22" s="102" t="n">
        <v>17486.12</v>
      </c>
      <c r="I22" s="102" t="n">
        <v>21.09</v>
      </c>
      <c r="J22" s="103" t="n">
        <f aca="false">H22/3600</f>
        <v>4.85725555555556</v>
      </c>
      <c r="L22" s="101" t="n">
        <v>623.2496</v>
      </c>
      <c r="M22" s="102" t="n">
        <v>34.4962</v>
      </c>
      <c r="N22" s="102" t="n">
        <v>39.5097</v>
      </c>
      <c r="O22" s="102" t="n">
        <v>40.7599</v>
      </c>
      <c r="P22" s="102" t="n">
        <v>18668.04</v>
      </c>
      <c r="Q22" s="102" t="n">
        <v>22.24</v>
      </c>
      <c r="R22" s="103" t="n">
        <f aca="false">P22/3600</f>
        <v>5.18556666666667</v>
      </c>
      <c r="S22" s="95"/>
      <c r="T22" s="104"/>
      <c r="U22" s="105"/>
      <c r="V22" s="105"/>
      <c r="W22" s="104"/>
      <c r="X22" s="105"/>
      <c r="Y22" s="106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92" t="n">
        <v>8105.6848</v>
      </c>
      <c r="E23" s="93" t="n">
        <v>39.865</v>
      </c>
      <c r="F23" s="93" t="n">
        <v>41.8872</v>
      </c>
      <c r="G23" s="93" t="n">
        <v>42.982</v>
      </c>
      <c r="H23" s="93" t="n">
        <v>22792.29</v>
      </c>
      <c r="I23" s="93" t="n">
        <v>31.38</v>
      </c>
      <c r="J23" s="94" t="n">
        <f aca="false">H23/3600</f>
        <v>6.33119166666667</v>
      </c>
      <c r="L23" s="92" t="n">
        <v>8119.2152</v>
      </c>
      <c r="M23" s="93" t="n">
        <v>39.94</v>
      </c>
      <c r="N23" s="93" t="n">
        <v>41.9447</v>
      </c>
      <c r="O23" s="93" t="n">
        <v>43.0533</v>
      </c>
      <c r="P23" s="93" t="n">
        <v>23896.73</v>
      </c>
      <c r="Q23" s="93" t="n">
        <v>35.71</v>
      </c>
      <c r="R23" s="94" t="n">
        <f aca="false">P23/3600</f>
        <v>6.63798055555556</v>
      </c>
      <c r="S23" s="9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6" t="n">
        <v>3246.4304</v>
      </c>
      <c r="E24" s="97" t="n">
        <v>36.9653</v>
      </c>
      <c r="F24" s="97" t="n">
        <v>39.7688</v>
      </c>
      <c r="G24" s="97" t="n">
        <v>40.7249</v>
      </c>
      <c r="H24" s="97" t="n">
        <v>19514.05</v>
      </c>
      <c r="I24" s="97" t="n">
        <v>24.89</v>
      </c>
      <c r="J24" s="98" t="n">
        <f aca="false">H24/3600</f>
        <v>5.42056944444444</v>
      </c>
      <c r="L24" s="96" t="n">
        <v>3272.8872</v>
      </c>
      <c r="M24" s="97" t="n">
        <v>37.0434</v>
      </c>
      <c r="N24" s="97" t="n">
        <v>39.8179</v>
      </c>
      <c r="O24" s="97" t="n">
        <v>40.7919</v>
      </c>
      <c r="P24" s="97" t="n">
        <v>20651.81</v>
      </c>
      <c r="Q24" s="97" t="n">
        <v>29.64</v>
      </c>
      <c r="R24" s="98" t="n">
        <f aca="false">P24/3600</f>
        <v>5.73661388888889</v>
      </c>
      <c r="S24" s="95"/>
      <c r="T24" s="99"/>
      <c r="U24" s="47"/>
      <c r="V24" s="47"/>
      <c r="W24" s="99"/>
      <c r="X24" s="47"/>
      <c r="Y24" s="100"/>
    </row>
    <row r="25" customFormat="false" ht="12" hidden="false" customHeight="false" outlineLevel="0" collapsed="false">
      <c r="A25" s="11"/>
      <c r="B25" s="11"/>
      <c r="C25" s="11" t="n">
        <v>32</v>
      </c>
      <c r="D25" s="96" t="n">
        <v>1388.6864</v>
      </c>
      <c r="E25" s="97" t="n">
        <v>34.1814</v>
      </c>
      <c r="F25" s="97" t="n">
        <v>38.2014</v>
      </c>
      <c r="G25" s="97" t="n">
        <v>39.3657</v>
      </c>
      <c r="H25" s="97" t="n">
        <v>17444.37</v>
      </c>
      <c r="I25" s="97" t="n">
        <v>22.51</v>
      </c>
      <c r="J25" s="98" t="n">
        <f aca="false">H25/3600</f>
        <v>4.84565833333333</v>
      </c>
      <c r="L25" s="96" t="n">
        <v>1409.4536</v>
      </c>
      <c r="M25" s="97" t="n">
        <v>34.2419</v>
      </c>
      <c r="N25" s="97" t="n">
        <v>38.203</v>
      </c>
      <c r="O25" s="97" t="n">
        <v>39.3911</v>
      </c>
      <c r="P25" s="97" t="n">
        <v>18619.87</v>
      </c>
      <c r="Q25" s="97" t="n">
        <v>24.41</v>
      </c>
      <c r="R25" s="98" t="n">
        <f aca="false">P25/3600</f>
        <v>5.17218611111111</v>
      </c>
      <c r="S25" s="95"/>
      <c r="T25" s="99"/>
      <c r="U25" s="47"/>
      <c r="V25" s="47"/>
      <c r="W25" s="99"/>
      <c r="X25" s="47"/>
      <c r="Y25" s="100"/>
    </row>
    <row r="26" customFormat="false" ht="12.75" hidden="false" customHeight="false" outlineLevel="0" collapsed="false">
      <c r="A26" s="11"/>
      <c r="B26" s="19"/>
      <c r="C26" s="19" t="n">
        <v>37</v>
      </c>
      <c r="D26" s="101" t="n">
        <v>611.2664</v>
      </c>
      <c r="E26" s="102" t="n">
        <v>31.5869</v>
      </c>
      <c r="F26" s="102" t="n">
        <v>37.0822</v>
      </c>
      <c r="G26" s="102" t="n">
        <v>38.6148</v>
      </c>
      <c r="H26" s="102" t="n">
        <v>16088</v>
      </c>
      <c r="I26" s="102" t="n">
        <v>19.69</v>
      </c>
      <c r="J26" s="103" t="n">
        <f aca="false">H26/3600</f>
        <v>4.46888888888889</v>
      </c>
      <c r="L26" s="101" t="n">
        <v>628.8224</v>
      </c>
      <c r="M26" s="102" t="n">
        <v>31.6202</v>
      </c>
      <c r="N26" s="102" t="n">
        <v>37.0821</v>
      </c>
      <c r="O26" s="102" t="n">
        <v>38.6207</v>
      </c>
      <c r="P26" s="102" t="n">
        <v>17234.43</v>
      </c>
      <c r="Q26" s="102" t="n">
        <v>20.78</v>
      </c>
      <c r="R26" s="103" t="n">
        <f aca="false">P26/3600</f>
        <v>4.78734166666667</v>
      </c>
      <c r="S26" s="95"/>
      <c r="T26" s="104"/>
      <c r="U26" s="105"/>
      <c r="V26" s="105"/>
      <c r="W26" s="104"/>
      <c r="X26" s="105"/>
      <c r="Y26" s="106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92" t="n">
        <v>20798.468</v>
      </c>
      <c r="E27" s="93" t="n">
        <v>38.6395</v>
      </c>
      <c r="F27" s="93" t="n">
        <v>39.9848</v>
      </c>
      <c r="G27" s="93" t="n">
        <v>43.2269</v>
      </c>
      <c r="H27" s="93" t="n">
        <v>47408.56</v>
      </c>
      <c r="I27" s="93" t="n">
        <v>66.73</v>
      </c>
      <c r="J27" s="94" t="n">
        <f aca="false">H27/3600</f>
        <v>13.1690444444444</v>
      </c>
      <c r="L27" s="92" t="n">
        <v>20249.2544</v>
      </c>
      <c r="M27" s="93" t="n">
        <v>38.73</v>
      </c>
      <c r="N27" s="93" t="n">
        <v>40.1457</v>
      </c>
      <c r="O27" s="93" t="n">
        <v>43.3582</v>
      </c>
      <c r="P27" s="93" t="n">
        <v>49016.38</v>
      </c>
      <c r="Q27" s="93" t="n">
        <v>77.48</v>
      </c>
      <c r="R27" s="94" t="n">
        <f aca="false">P27/3600</f>
        <v>13.6156611111111</v>
      </c>
      <c r="S27" s="9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6" t="n">
        <v>5923.3016</v>
      </c>
      <c r="E28" s="97" t="n">
        <v>36.6666</v>
      </c>
      <c r="F28" s="97" t="n">
        <v>38.831</v>
      </c>
      <c r="G28" s="97" t="n">
        <v>41.2847</v>
      </c>
      <c r="H28" s="97" t="n">
        <v>38664.72</v>
      </c>
      <c r="I28" s="97" t="n">
        <v>47.67</v>
      </c>
      <c r="J28" s="98" t="n">
        <f aca="false">H28/3600</f>
        <v>10.7402</v>
      </c>
      <c r="L28" s="96" t="n">
        <v>5977.5872</v>
      </c>
      <c r="M28" s="97" t="n">
        <v>36.7812</v>
      </c>
      <c r="N28" s="97" t="n">
        <v>38.9313</v>
      </c>
      <c r="O28" s="97" t="n">
        <v>41.4665</v>
      </c>
      <c r="P28" s="97" t="n">
        <v>40873.99</v>
      </c>
      <c r="Q28" s="97" t="n">
        <v>54.61</v>
      </c>
      <c r="R28" s="98" t="n">
        <f aca="false">P28/3600</f>
        <v>11.3538861111111</v>
      </c>
      <c r="S28" s="95"/>
      <c r="T28" s="99"/>
      <c r="U28" s="47"/>
      <c r="V28" s="47"/>
      <c r="W28" s="99"/>
      <c r="X28" s="47"/>
      <c r="Y28" s="100"/>
    </row>
    <row r="29" customFormat="false" ht="12" hidden="false" customHeight="false" outlineLevel="0" collapsed="false">
      <c r="A29" s="11"/>
      <c r="B29" s="11"/>
      <c r="C29" s="11" t="n">
        <v>32</v>
      </c>
      <c r="D29" s="96" t="n">
        <v>2698.8552</v>
      </c>
      <c r="E29" s="97" t="n">
        <v>34.5294</v>
      </c>
      <c r="F29" s="97" t="n">
        <v>37.9223</v>
      </c>
      <c r="G29" s="97" t="n">
        <v>39.7107</v>
      </c>
      <c r="H29" s="97" t="n">
        <v>35043.82</v>
      </c>
      <c r="I29" s="97" t="n">
        <v>42.07</v>
      </c>
      <c r="J29" s="98" t="n">
        <f aca="false">H29/3600</f>
        <v>9.73439444444444</v>
      </c>
      <c r="L29" s="96" t="n">
        <v>2753.508</v>
      </c>
      <c r="M29" s="97" t="n">
        <v>34.6519</v>
      </c>
      <c r="N29" s="97" t="n">
        <v>37.971</v>
      </c>
      <c r="O29" s="97" t="n">
        <v>39.834</v>
      </c>
      <c r="P29" s="97" t="n">
        <v>37328.31</v>
      </c>
      <c r="Q29" s="97" t="n">
        <v>49.64</v>
      </c>
      <c r="R29" s="98" t="n">
        <f aca="false">P29/3600</f>
        <v>10.368975</v>
      </c>
      <c r="S29" s="95"/>
      <c r="T29" s="99"/>
      <c r="U29" s="47"/>
      <c r="V29" s="47"/>
      <c r="W29" s="99"/>
      <c r="X29" s="47"/>
      <c r="Y29" s="100"/>
    </row>
    <row r="30" customFormat="false" ht="12.75" hidden="false" customHeight="false" outlineLevel="0" collapsed="false">
      <c r="A30" s="11"/>
      <c r="B30" s="19"/>
      <c r="C30" s="19" t="n">
        <v>37</v>
      </c>
      <c r="D30" s="101" t="n">
        <v>1350.4264</v>
      </c>
      <c r="E30" s="102" t="n">
        <v>32.227</v>
      </c>
      <c r="F30" s="102" t="n">
        <v>37.1972</v>
      </c>
      <c r="G30" s="102" t="n">
        <v>38.5217</v>
      </c>
      <c r="H30" s="102" t="n">
        <v>32494.73</v>
      </c>
      <c r="I30" s="102" t="n">
        <v>39.81</v>
      </c>
      <c r="J30" s="103" t="n">
        <f aca="false">H30/3600</f>
        <v>9.02631388888889</v>
      </c>
      <c r="L30" s="101" t="n">
        <v>1392.5424</v>
      </c>
      <c r="M30" s="102" t="n">
        <v>32.3357</v>
      </c>
      <c r="N30" s="102" t="n">
        <v>37.1939</v>
      </c>
      <c r="O30" s="102" t="n">
        <v>38.5672</v>
      </c>
      <c r="P30" s="102" t="n">
        <v>35007.04</v>
      </c>
      <c r="Q30" s="102" t="n">
        <v>42.13</v>
      </c>
      <c r="R30" s="103" t="n">
        <f aca="false">P30/3600</f>
        <v>9.72417777777778</v>
      </c>
      <c r="S30" s="95"/>
      <c r="T30" s="104"/>
      <c r="U30" s="105"/>
      <c r="V30" s="105"/>
      <c r="W30" s="104"/>
      <c r="X30" s="105"/>
      <c r="Y30" s="106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92" t="n">
        <v>20422.9176</v>
      </c>
      <c r="E31" s="93" t="n">
        <v>39.3799</v>
      </c>
      <c r="F31" s="93" t="n">
        <v>43.599</v>
      </c>
      <c r="G31" s="93" t="n">
        <v>44.8058</v>
      </c>
      <c r="H31" s="93" t="n">
        <v>56042.96</v>
      </c>
      <c r="I31" s="93" t="n">
        <v>70.24</v>
      </c>
      <c r="J31" s="94" t="n">
        <f aca="false">H31/3600</f>
        <v>15.5674888888889</v>
      </c>
      <c r="L31" s="92" t="n">
        <v>20342.404</v>
      </c>
      <c r="M31" s="93" t="n">
        <v>39.4557</v>
      </c>
      <c r="N31" s="93" t="n">
        <v>43.7032</v>
      </c>
      <c r="O31" s="93" t="n">
        <v>44.9651</v>
      </c>
      <c r="P31" s="93" t="n">
        <v>58070.78</v>
      </c>
      <c r="Q31" s="93" t="n">
        <v>80.97</v>
      </c>
      <c r="R31" s="94" t="n">
        <f aca="false">P31/3600</f>
        <v>16.1307722222222</v>
      </c>
      <c r="S31" s="9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6" t="n">
        <v>7047.5376</v>
      </c>
      <c r="E32" s="97" t="n">
        <v>37.4808</v>
      </c>
      <c r="F32" s="97" t="n">
        <v>42.2368</v>
      </c>
      <c r="G32" s="97" t="n">
        <v>42.7351</v>
      </c>
      <c r="H32" s="97" t="n">
        <v>47023.3</v>
      </c>
      <c r="I32" s="97" t="n">
        <v>60.07</v>
      </c>
      <c r="J32" s="98" t="n">
        <f aca="false">H32/3600</f>
        <v>13.0620277777778</v>
      </c>
      <c r="L32" s="96" t="n">
        <v>7102.7856</v>
      </c>
      <c r="M32" s="97" t="n">
        <v>37.5757</v>
      </c>
      <c r="N32" s="97" t="n">
        <v>42.3042</v>
      </c>
      <c r="O32" s="97" t="n">
        <v>42.8394</v>
      </c>
      <c r="P32" s="97" t="n">
        <v>49566.26</v>
      </c>
      <c r="Q32" s="97" t="n">
        <v>68.52</v>
      </c>
      <c r="R32" s="98" t="n">
        <f aca="false">P32/3600</f>
        <v>13.7684055555556</v>
      </c>
      <c r="S32" s="95"/>
      <c r="T32" s="99"/>
      <c r="U32" s="47"/>
      <c r="V32" s="47"/>
      <c r="W32" s="99"/>
      <c r="X32" s="47"/>
      <c r="Y32" s="100"/>
    </row>
    <row r="33" customFormat="false" ht="12" hidden="false" customHeight="false" outlineLevel="0" collapsed="false">
      <c r="A33" s="11"/>
      <c r="B33" s="11"/>
      <c r="C33" s="11" t="n">
        <v>32</v>
      </c>
      <c r="D33" s="96" t="n">
        <v>3311.9432</v>
      </c>
      <c r="E33" s="97" t="n">
        <v>35.5254</v>
      </c>
      <c r="F33" s="97" t="n">
        <v>40.9307</v>
      </c>
      <c r="G33" s="97" t="n">
        <v>40.8745</v>
      </c>
      <c r="H33" s="97" t="n">
        <v>41599.02</v>
      </c>
      <c r="I33" s="97" t="n">
        <v>50.61</v>
      </c>
      <c r="J33" s="98" t="n">
        <f aca="false">H33/3600</f>
        <v>11.5552833333333</v>
      </c>
      <c r="L33" s="96" t="n">
        <v>3369.4024</v>
      </c>
      <c r="M33" s="97" t="n">
        <v>35.6151</v>
      </c>
      <c r="N33" s="97" t="n">
        <v>40.949</v>
      </c>
      <c r="O33" s="97" t="n">
        <v>40.9288</v>
      </c>
      <c r="P33" s="97" t="n">
        <v>44071.09</v>
      </c>
      <c r="Q33" s="97" t="n">
        <v>55.51</v>
      </c>
      <c r="R33" s="98" t="n">
        <f aca="false">P33/3600</f>
        <v>12.2419694444444</v>
      </c>
      <c r="S33" s="95"/>
      <c r="T33" s="99"/>
      <c r="U33" s="47"/>
      <c r="V33" s="47"/>
      <c r="W33" s="99"/>
      <c r="X33" s="47"/>
      <c r="Y33" s="100"/>
    </row>
    <row r="34" customFormat="false" ht="12.75" hidden="false" customHeight="false" outlineLevel="0" collapsed="false">
      <c r="A34" s="11"/>
      <c r="B34" s="19"/>
      <c r="C34" s="19" t="n">
        <v>37</v>
      </c>
      <c r="D34" s="101" t="n">
        <v>1715.624</v>
      </c>
      <c r="E34" s="102" t="n">
        <v>33.4129</v>
      </c>
      <c r="F34" s="102" t="n">
        <v>39.9677</v>
      </c>
      <c r="G34" s="102" t="n">
        <v>39.5125</v>
      </c>
      <c r="H34" s="102" t="n">
        <v>37917.43</v>
      </c>
      <c r="I34" s="102" t="n">
        <v>44.69</v>
      </c>
      <c r="J34" s="103" t="n">
        <f aca="false">H34/3600</f>
        <v>10.5326194444444</v>
      </c>
      <c r="L34" s="101" t="n">
        <v>1761.7496</v>
      </c>
      <c r="M34" s="102" t="n">
        <v>33.4803</v>
      </c>
      <c r="N34" s="102" t="n">
        <v>39.9715</v>
      </c>
      <c r="O34" s="102" t="n">
        <v>39.5358</v>
      </c>
      <c r="P34" s="102" t="n">
        <v>40313.62</v>
      </c>
      <c r="Q34" s="102" t="n">
        <v>49.19</v>
      </c>
      <c r="R34" s="103" t="n">
        <f aca="false">P34/3600</f>
        <v>11.1982277777778</v>
      </c>
      <c r="S34" s="95"/>
      <c r="T34" s="104"/>
      <c r="U34" s="105"/>
      <c r="V34" s="105"/>
      <c r="W34" s="104"/>
      <c r="X34" s="105"/>
      <c r="Y34" s="106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92" t="n">
        <v>54306.6256</v>
      </c>
      <c r="E35" s="93" t="n">
        <v>38.1429</v>
      </c>
      <c r="F35" s="93" t="n">
        <v>41.8727</v>
      </c>
      <c r="G35" s="93" t="n">
        <v>43.9832</v>
      </c>
      <c r="H35" s="93" t="n">
        <v>63912.76</v>
      </c>
      <c r="I35" s="93" t="n">
        <v>106.8</v>
      </c>
      <c r="J35" s="94" t="n">
        <f aca="false">H35/3600</f>
        <v>17.7535444444444</v>
      </c>
      <c r="L35" s="92" t="n">
        <v>53244.1712</v>
      </c>
      <c r="M35" s="93" t="n">
        <v>38.2406</v>
      </c>
      <c r="N35" s="93" t="n">
        <v>41.9497</v>
      </c>
      <c r="O35" s="93" t="n">
        <v>44.0524</v>
      </c>
      <c r="P35" s="93" t="n">
        <v>66036.87</v>
      </c>
      <c r="Q35" s="93" t="n">
        <v>111.35</v>
      </c>
      <c r="R35" s="94" t="n">
        <f aca="false">P35/3600</f>
        <v>18.343575</v>
      </c>
      <c r="S35" s="9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6" t="n">
        <v>7698.5832</v>
      </c>
      <c r="E36" s="97" t="n">
        <v>35.3462</v>
      </c>
      <c r="F36" s="97" t="n">
        <v>40.3909</v>
      </c>
      <c r="G36" s="97" t="n">
        <v>42.7423</v>
      </c>
      <c r="H36" s="97" t="n">
        <v>46230.52</v>
      </c>
      <c r="I36" s="97" t="n">
        <v>66.39</v>
      </c>
      <c r="J36" s="98" t="n">
        <f aca="false">H36/3600</f>
        <v>12.8418111111111</v>
      </c>
      <c r="L36" s="96" t="n">
        <v>7631.432</v>
      </c>
      <c r="M36" s="97" t="n">
        <v>35.4323</v>
      </c>
      <c r="N36" s="97" t="n">
        <v>40.481</v>
      </c>
      <c r="O36" s="97" t="n">
        <v>42.8167</v>
      </c>
      <c r="P36" s="97" t="n">
        <v>48943.35</v>
      </c>
      <c r="Q36" s="97" t="n">
        <v>76.87</v>
      </c>
      <c r="R36" s="98" t="n">
        <f aca="false">P36/3600</f>
        <v>13.595375</v>
      </c>
      <c r="S36" s="95"/>
      <c r="T36" s="99"/>
      <c r="U36" s="47"/>
      <c r="V36" s="47"/>
      <c r="W36" s="99"/>
      <c r="X36" s="47"/>
      <c r="Y36" s="100"/>
    </row>
    <row r="37" customFormat="false" ht="12" hidden="false" customHeight="false" outlineLevel="0" collapsed="false">
      <c r="A37" s="11"/>
      <c r="B37" s="11"/>
      <c r="C37" s="11" t="n">
        <v>32</v>
      </c>
      <c r="D37" s="96" t="n">
        <v>2091.24</v>
      </c>
      <c r="E37" s="97" t="n">
        <v>33.5207</v>
      </c>
      <c r="F37" s="97" t="n">
        <v>39.1772</v>
      </c>
      <c r="G37" s="97" t="n">
        <v>41.7117</v>
      </c>
      <c r="H37" s="97" t="n">
        <v>40439.02</v>
      </c>
      <c r="I37" s="97" t="n">
        <v>49.85</v>
      </c>
      <c r="J37" s="98" t="n">
        <f aca="false">H37/3600</f>
        <v>11.2330611111111</v>
      </c>
      <c r="L37" s="96" t="n">
        <v>2119.6416</v>
      </c>
      <c r="M37" s="97" t="n">
        <v>33.6586</v>
      </c>
      <c r="N37" s="97" t="n">
        <v>39.2166</v>
      </c>
      <c r="O37" s="97" t="n">
        <v>41.7618</v>
      </c>
      <c r="P37" s="97" t="n">
        <v>43125.2</v>
      </c>
      <c r="Q37" s="97" t="n">
        <v>60.22</v>
      </c>
      <c r="R37" s="98" t="n">
        <f aca="false">P37/3600</f>
        <v>11.9792222222222</v>
      </c>
      <c r="S37" s="95"/>
      <c r="T37" s="99"/>
      <c r="U37" s="47"/>
      <c r="V37" s="47"/>
      <c r="W37" s="99"/>
      <c r="X37" s="47"/>
      <c r="Y37" s="100"/>
    </row>
    <row r="38" customFormat="false" ht="12.75" hidden="false" customHeight="false" outlineLevel="0" collapsed="false">
      <c r="A38" s="19"/>
      <c r="B38" s="19"/>
      <c r="C38" s="19" t="n">
        <v>37</v>
      </c>
      <c r="D38" s="101" t="n">
        <v>843.1416</v>
      </c>
      <c r="E38" s="102" t="n">
        <v>31.3076</v>
      </c>
      <c r="F38" s="102" t="n">
        <v>38.2995</v>
      </c>
      <c r="G38" s="102" t="n">
        <v>40.9195</v>
      </c>
      <c r="H38" s="102" t="n">
        <v>37778.61</v>
      </c>
      <c r="I38" s="102" t="n">
        <v>45.41</v>
      </c>
      <c r="J38" s="103" t="n">
        <f aca="false">H38/3600</f>
        <v>10.4940583333333</v>
      </c>
      <c r="L38" s="101" t="n">
        <v>887.6528</v>
      </c>
      <c r="M38" s="102" t="n">
        <v>31.5077</v>
      </c>
      <c r="N38" s="102" t="n">
        <v>38.2988</v>
      </c>
      <c r="O38" s="102" t="n">
        <v>40.9708</v>
      </c>
      <c r="P38" s="102" t="n">
        <v>40600.75</v>
      </c>
      <c r="Q38" s="102" t="n">
        <v>51.19</v>
      </c>
      <c r="R38" s="103" t="n">
        <f aca="false">P38/3600</f>
        <v>11.2779861111111</v>
      </c>
      <c r="S38" s="95"/>
      <c r="T38" s="104"/>
      <c r="U38" s="105"/>
      <c r="V38" s="105"/>
      <c r="W38" s="104"/>
      <c r="X38" s="105"/>
      <c r="Y38" s="106"/>
    </row>
    <row r="39" customFormat="false" ht="12" hidden="false" customHeight="false" outlineLevel="0" collapsed="false">
      <c r="A39" s="7" t="s">
        <v>11</v>
      </c>
      <c r="B39" s="7" t="s">
        <v>43</v>
      </c>
      <c r="C39" s="7" t="n">
        <v>22</v>
      </c>
      <c r="D39" s="92" t="n">
        <v>3719.1872</v>
      </c>
      <c r="E39" s="93" t="n">
        <v>40.1915</v>
      </c>
      <c r="F39" s="93" t="n">
        <v>42.3289</v>
      </c>
      <c r="G39" s="93" t="n">
        <v>42.8319</v>
      </c>
      <c r="H39" s="93" t="n">
        <v>9627.31</v>
      </c>
      <c r="I39" s="93" t="n">
        <v>12.42</v>
      </c>
      <c r="J39" s="94" t="n">
        <f aca="false">H39/3600</f>
        <v>2.67425277777778</v>
      </c>
      <c r="L39" s="92" t="n">
        <v>3726.9224</v>
      </c>
      <c r="M39" s="93" t="n">
        <v>40.34</v>
      </c>
      <c r="N39" s="93" t="n">
        <v>42.8974</v>
      </c>
      <c r="O39" s="93" t="n">
        <v>43.5212</v>
      </c>
      <c r="P39" s="93" t="n">
        <v>10306.07</v>
      </c>
      <c r="Q39" s="93" t="n">
        <v>13.8</v>
      </c>
      <c r="R39" s="94" t="n">
        <f aca="false">P39/3600</f>
        <v>2.86279722222222</v>
      </c>
      <c r="S39" s="9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96" t="n">
        <v>1735.1168</v>
      </c>
      <c r="E40" s="97" t="n">
        <v>36.9291</v>
      </c>
      <c r="F40" s="97" t="n">
        <v>39.7913</v>
      </c>
      <c r="G40" s="97" t="n">
        <v>39.9983</v>
      </c>
      <c r="H40" s="97" t="n">
        <v>8512.33</v>
      </c>
      <c r="I40" s="97" t="n">
        <v>10.57</v>
      </c>
      <c r="J40" s="98" t="n">
        <f aca="false">H40/3600</f>
        <v>2.36453611111111</v>
      </c>
      <c r="L40" s="96" t="n">
        <v>1748.308</v>
      </c>
      <c r="M40" s="97" t="n">
        <v>37.164</v>
      </c>
      <c r="N40" s="97" t="n">
        <v>40.3131</v>
      </c>
      <c r="O40" s="97" t="n">
        <v>40.6454</v>
      </c>
      <c r="P40" s="97" t="n">
        <v>9118.41</v>
      </c>
      <c r="Q40" s="97" t="n">
        <v>11.55</v>
      </c>
      <c r="R40" s="98" t="n">
        <f aca="false">P40/3600</f>
        <v>2.53289166666667</v>
      </c>
      <c r="S40" s="95"/>
      <c r="T40" s="99"/>
      <c r="U40" s="47"/>
      <c r="V40" s="47"/>
      <c r="W40" s="99"/>
      <c r="X40" s="47"/>
      <c r="Y40" s="100"/>
    </row>
    <row r="41" customFormat="false" ht="12" hidden="false" customHeight="false" outlineLevel="0" collapsed="false">
      <c r="A41" s="11"/>
      <c r="B41" s="11"/>
      <c r="C41" s="11" t="n">
        <v>32</v>
      </c>
      <c r="D41" s="96" t="n">
        <v>823.1896</v>
      </c>
      <c r="E41" s="97" t="n">
        <v>33.981</v>
      </c>
      <c r="F41" s="97" t="n">
        <v>37.9722</v>
      </c>
      <c r="G41" s="97" t="n">
        <v>37.899</v>
      </c>
      <c r="H41" s="97" t="n">
        <v>7591.88</v>
      </c>
      <c r="I41" s="97" t="n">
        <v>9.1</v>
      </c>
      <c r="J41" s="98" t="n">
        <f aca="false">H41/3600</f>
        <v>2.10885555555556</v>
      </c>
      <c r="L41" s="96" t="n">
        <v>835.6616</v>
      </c>
      <c r="M41" s="97" t="n">
        <v>34.3153</v>
      </c>
      <c r="N41" s="97" t="n">
        <v>38.2177</v>
      </c>
      <c r="O41" s="97" t="n">
        <v>38.4486</v>
      </c>
      <c r="P41" s="97" t="n">
        <v>8246.99</v>
      </c>
      <c r="Q41" s="97" t="n">
        <v>9.61</v>
      </c>
      <c r="R41" s="98" t="n">
        <f aca="false">P41/3600</f>
        <v>2.29083055555556</v>
      </c>
      <c r="S41" s="95"/>
      <c r="T41" s="99"/>
      <c r="U41" s="47"/>
      <c r="V41" s="47"/>
      <c r="W41" s="99"/>
      <c r="X41" s="47"/>
      <c r="Y41" s="100"/>
    </row>
    <row r="42" customFormat="false" ht="12.75" hidden="false" customHeight="false" outlineLevel="0" collapsed="false">
      <c r="A42" s="11"/>
      <c r="B42" s="19"/>
      <c r="C42" s="19" t="n">
        <v>37</v>
      </c>
      <c r="D42" s="101" t="n">
        <v>420.6464</v>
      </c>
      <c r="E42" s="102" t="n">
        <v>31.4458</v>
      </c>
      <c r="F42" s="102" t="n">
        <v>36.7345</v>
      </c>
      <c r="G42" s="102" t="n">
        <v>36.4872</v>
      </c>
      <c r="H42" s="102" t="n">
        <v>6872.64</v>
      </c>
      <c r="I42" s="102" t="n">
        <v>7.77</v>
      </c>
      <c r="J42" s="103" t="n">
        <f aca="false">H42/3600</f>
        <v>1.90906666666667</v>
      </c>
      <c r="L42" s="101" t="n">
        <v>428.8984</v>
      </c>
      <c r="M42" s="102" t="n">
        <v>31.8317</v>
      </c>
      <c r="N42" s="102" t="n">
        <v>36.8426</v>
      </c>
      <c r="O42" s="102" t="n">
        <v>36.9425</v>
      </c>
      <c r="P42" s="102" t="n">
        <v>7595.62</v>
      </c>
      <c r="Q42" s="102" t="n">
        <v>8.96</v>
      </c>
      <c r="R42" s="103" t="n">
        <f aca="false">P42/3600</f>
        <v>2.10989444444444</v>
      </c>
      <c r="S42" s="95"/>
      <c r="T42" s="104"/>
      <c r="U42" s="105"/>
      <c r="V42" s="105"/>
      <c r="W42" s="104"/>
      <c r="X42" s="105"/>
      <c r="Y42" s="106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92" t="n">
        <v>4230.8216</v>
      </c>
      <c r="E43" s="93" t="n">
        <v>40.0591</v>
      </c>
      <c r="F43" s="93" t="n">
        <v>42.9766</v>
      </c>
      <c r="G43" s="93" t="n">
        <v>44.2822</v>
      </c>
      <c r="H43" s="93" t="n">
        <v>11094.11</v>
      </c>
      <c r="I43" s="93" t="n">
        <v>14.94</v>
      </c>
      <c r="J43" s="94" t="n">
        <f aca="false">H43/3600</f>
        <v>3.08169722222222</v>
      </c>
      <c r="L43" s="92" t="n">
        <v>4229.7984</v>
      </c>
      <c r="M43" s="93" t="n">
        <v>40.1833</v>
      </c>
      <c r="N43" s="93" t="n">
        <v>43.1062</v>
      </c>
      <c r="O43" s="93" t="n">
        <v>44.4741</v>
      </c>
      <c r="P43" s="93" t="n">
        <v>11794.8</v>
      </c>
      <c r="Q43" s="93" t="n">
        <v>15.35</v>
      </c>
      <c r="R43" s="94" t="n">
        <f aca="false">P43/3600</f>
        <v>3.27633333333333</v>
      </c>
      <c r="S43" s="9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6" t="n">
        <v>1880.6904</v>
      </c>
      <c r="E44" s="97" t="n">
        <v>37.2085</v>
      </c>
      <c r="F44" s="97" t="n">
        <v>40.9013</v>
      </c>
      <c r="G44" s="97" t="n">
        <v>41.9062</v>
      </c>
      <c r="H44" s="97" t="n">
        <v>9767.19</v>
      </c>
      <c r="I44" s="97" t="n">
        <v>11.96</v>
      </c>
      <c r="J44" s="98" t="n">
        <f aca="false">H44/3600</f>
        <v>2.71310833333333</v>
      </c>
      <c r="L44" s="96" t="n">
        <v>1892.1744</v>
      </c>
      <c r="M44" s="97" t="n">
        <v>37.3624</v>
      </c>
      <c r="N44" s="97" t="n">
        <v>41.0269</v>
      </c>
      <c r="O44" s="97" t="n">
        <v>42.1097</v>
      </c>
      <c r="P44" s="97" t="n">
        <v>10551.22</v>
      </c>
      <c r="Q44" s="97" t="n">
        <v>12.54</v>
      </c>
      <c r="R44" s="98" t="n">
        <f aca="false">P44/3600</f>
        <v>2.93089444444444</v>
      </c>
      <c r="S44" s="95"/>
      <c r="T44" s="99"/>
      <c r="U44" s="47"/>
      <c r="V44" s="47"/>
      <c r="W44" s="99"/>
      <c r="X44" s="47"/>
      <c r="Y44" s="100"/>
    </row>
    <row r="45" customFormat="false" ht="12" hidden="false" customHeight="false" outlineLevel="0" collapsed="false">
      <c r="A45" s="11"/>
      <c r="B45" s="11"/>
      <c r="C45" s="11" t="n">
        <v>32</v>
      </c>
      <c r="D45" s="96" t="n">
        <v>907.8736</v>
      </c>
      <c r="E45" s="97" t="n">
        <v>34.2784</v>
      </c>
      <c r="F45" s="97" t="n">
        <v>39.2183</v>
      </c>
      <c r="G45" s="97" t="n">
        <v>40.0655</v>
      </c>
      <c r="H45" s="97" t="n">
        <v>8798.14</v>
      </c>
      <c r="I45" s="97" t="n">
        <v>10.38</v>
      </c>
      <c r="J45" s="98" t="n">
        <f aca="false">H45/3600</f>
        <v>2.44392777777778</v>
      </c>
      <c r="L45" s="96" t="n">
        <v>917.9088</v>
      </c>
      <c r="M45" s="97" t="n">
        <v>34.4253</v>
      </c>
      <c r="N45" s="97" t="n">
        <v>39.247</v>
      </c>
      <c r="O45" s="97" t="n">
        <v>40.1271</v>
      </c>
      <c r="P45" s="97" t="n">
        <v>9570.94</v>
      </c>
      <c r="Q45" s="97" t="n">
        <v>11.02</v>
      </c>
      <c r="R45" s="98" t="n">
        <f aca="false">P45/3600</f>
        <v>2.65859444444444</v>
      </c>
      <c r="S45" s="95"/>
      <c r="T45" s="99"/>
      <c r="U45" s="47"/>
      <c r="V45" s="47"/>
      <c r="W45" s="99"/>
      <c r="X45" s="47"/>
      <c r="Y45" s="100"/>
    </row>
    <row r="46" customFormat="false" ht="12.75" hidden="false" customHeight="false" outlineLevel="0" collapsed="false">
      <c r="A46" s="11"/>
      <c r="B46" s="19"/>
      <c r="C46" s="19" t="n">
        <v>37</v>
      </c>
      <c r="D46" s="101" t="n">
        <v>462.2744</v>
      </c>
      <c r="E46" s="102" t="n">
        <v>31.4147</v>
      </c>
      <c r="F46" s="102" t="n">
        <v>37.9744</v>
      </c>
      <c r="G46" s="102" t="n">
        <v>38.6772</v>
      </c>
      <c r="H46" s="102" t="n">
        <v>8144.48</v>
      </c>
      <c r="I46" s="102" t="n">
        <v>9.1</v>
      </c>
      <c r="J46" s="103" t="n">
        <f aca="false">H46/3600</f>
        <v>2.26235555555556</v>
      </c>
      <c r="L46" s="101" t="n">
        <v>467.5504</v>
      </c>
      <c r="M46" s="102" t="n">
        <v>31.5249</v>
      </c>
      <c r="N46" s="102" t="n">
        <v>37.9656</v>
      </c>
      <c r="O46" s="102" t="n">
        <v>38.7029</v>
      </c>
      <c r="P46" s="102" t="n">
        <v>8893.4</v>
      </c>
      <c r="Q46" s="102" t="n">
        <v>9.32</v>
      </c>
      <c r="R46" s="103" t="n">
        <f aca="false">P46/3600</f>
        <v>2.47038888888889</v>
      </c>
      <c r="S46" s="95"/>
      <c r="T46" s="104"/>
      <c r="U46" s="105"/>
      <c r="V46" s="105"/>
      <c r="W46" s="104"/>
      <c r="X46" s="105"/>
      <c r="Y46" s="106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92" t="n">
        <v>8092.9616</v>
      </c>
      <c r="E47" s="93" t="n">
        <v>38.3491</v>
      </c>
      <c r="F47" s="93" t="n">
        <v>40.8791</v>
      </c>
      <c r="G47" s="93" t="n">
        <v>41.7541</v>
      </c>
      <c r="H47" s="93" t="n">
        <v>10870.3</v>
      </c>
      <c r="I47" s="93" t="n">
        <v>16.5</v>
      </c>
      <c r="J47" s="94" t="n">
        <f aca="false">H47/3600</f>
        <v>3.01952777777778</v>
      </c>
      <c r="L47" s="92" t="n">
        <v>8061.1208</v>
      </c>
      <c r="M47" s="93" t="n">
        <v>38.4106</v>
      </c>
      <c r="N47" s="93" t="n">
        <v>41.0262</v>
      </c>
      <c r="O47" s="93" t="n">
        <v>41.9548</v>
      </c>
      <c r="P47" s="93" t="n">
        <v>11476.29</v>
      </c>
      <c r="Q47" s="93" t="n">
        <v>17.86</v>
      </c>
      <c r="R47" s="94" t="n">
        <f aca="false">P47/3600</f>
        <v>3.18785833333333</v>
      </c>
      <c r="S47" s="9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6" t="n">
        <v>3464.6776</v>
      </c>
      <c r="E48" s="97" t="n">
        <v>34.4894</v>
      </c>
      <c r="F48" s="97" t="n">
        <v>38.1957</v>
      </c>
      <c r="G48" s="97" t="n">
        <v>38.9821</v>
      </c>
      <c r="H48" s="97" t="n">
        <v>9272.35</v>
      </c>
      <c r="I48" s="97" t="n">
        <v>13.14</v>
      </c>
      <c r="J48" s="98" t="n">
        <f aca="false">H48/3600</f>
        <v>2.57565277777778</v>
      </c>
      <c r="L48" s="96" t="n">
        <v>3447.3648</v>
      </c>
      <c r="M48" s="97" t="n">
        <v>34.5893</v>
      </c>
      <c r="N48" s="97" t="n">
        <v>38.3191</v>
      </c>
      <c r="O48" s="97" t="n">
        <v>39.101</v>
      </c>
      <c r="P48" s="97" t="n">
        <v>9874.31</v>
      </c>
      <c r="Q48" s="97" t="n">
        <v>14.14</v>
      </c>
      <c r="R48" s="98" t="n">
        <f aca="false">P48/3600</f>
        <v>2.74286388888889</v>
      </c>
      <c r="S48" s="95"/>
      <c r="T48" s="99"/>
      <c r="U48" s="47"/>
      <c r="V48" s="47"/>
      <c r="W48" s="99"/>
      <c r="X48" s="47"/>
      <c r="Y48" s="100"/>
    </row>
    <row r="49" customFormat="false" ht="12" hidden="false" customHeight="false" outlineLevel="0" collapsed="false">
      <c r="A49" s="11"/>
      <c r="B49" s="11"/>
      <c r="C49" s="11" t="n">
        <v>32</v>
      </c>
      <c r="D49" s="96" t="n">
        <v>1507.8224</v>
      </c>
      <c r="E49" s="97" t="n">
        <v>31.0141</v>
      </c>
      <c r="F49" s="97" t="n">
        <v>36.2858</v>
      </c>
      <c r="G49" s="97" t="n">
        <v>37.0445</v>
      </c>
      <c r="H49" s="97" t="n">
        <v>8048.13</v>
      </c>
      <c r="I49" s="97" t="n">
        <v>10.08</v>
      </c>
      <c r="J49" s="98" t="n">
        <f aca="false">H49/3600</f>
        <v>2.23559166666667</v>
      </c>
      <c r="L49" s="96" t="n">
        <v>1503.6608</v>
      </c>
      <c r="M49" s="97" t="n">
        <v>31.1122</v>
      </c>
      <c r="N49" s="97" t="n">
        <v>36.3536</v>
      </c>
      <c r="O49" s="97" t="n">
        <v>37.1055</v>
      </c>
      <c r="P49" s="97" t="n">
        <v>8735.95</v>
      </c>
      <c r="Q49" s="97" t="n">
        <v>11.52</v>
      </c>
      <c r="R49" s="98" t="n">
        <f aca="false">P49/3600</f>
        <v>2.42665277777778</v>
      </c>
      <c r="S49" s="95"/>
      <c r="T49" s="99"/>
      <c r="U49" s="47"/>
      <c r="V49" s="47"/>
      <c r="W49" s="99"/>
      <c r="X49" s="47"/>
      <c r="Y49" s="100"/>
    </row>
    <row r="50" customFormat="false" ht="12.75" hidden="false" customHeight="false" outlineLevel="0" collapsed="false">
      <c r="A50" s="11"/>
      <c r="B50" s="19"/>
      <c r="C50" s="19" t="n">
        <v>37</v>
      </c>
      <c r="D50" s="101" t="n">
        <v>650.6336</v>
      </c>
      <c r="E50" s="102" t="n">
        <v>27.8224</v>
      </c>
      <c r="F50" s="102" t="n">
        <v>34.9794</v>
      </c>
      <c r="G50" s="102" t="n">
        <v>35.7221</v>
      </c>
      <c r="H50" s="102" t="n">
        <v>7132.69</v>
      </c>
      <c r="I50" s="102" t="n">
        <v>9.22</v>
      </c>
      <c r="J50" s="103" t="n">
        <f aca="false">H50/3600</f>
        <v>1.98130277777778</v>
      </c>
      <c r="L50" s="101" t="n">
        <v>653.8928</v>
      </c>
      <c r="M50" s="102" t="n">
        <v>27.9069</v>
      </c>
      <c r="N50" s="102" t="n">
        <v>34.9754</v>
      </c>
      <c r="O50" s="102" t="n">
        <v>35.7045</v>
      </c>
      <c r="P50" s="102" t="n">
        <v>7790.46</v>
      </c>
      <c r="Q50" s="102" t="n">
        <v>9.16</v>
      </c>
      <c r="R50" s="103" t="n">
        <f aca="false">P50/3600</f>
        <v>2.16401666666667</v>
      </c>
      <c r="S50" s="95"/>
      <c r="T50" s="104"/>
      <c r="U50" s="105"/>
      <c r="V50" s="105"/>
      <c r="W50" s="104"/>
      <c r="X50" s="105"/>
      <c r="Y50" s="106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92" t="n">
        <v>5842.3792</v>
      </c>
      <c r="E51" s="93" t="n">
        <v>39.8159</v>
      </c>
      <c r="F51" s="93" t="n">
        <v>41.3475</v>
      </c>
      <c r="G51" s="93" t="n">
        <v>42.6543</v>
      </c>
      <c r="H51" s="93" t="n">
        <v>7836.53</v>
      </c>
      <c r="I51" s="93" t="n">
        <v>10.29</v>
      </c>
      <c r="J51" s="94" t="n">
        <f aca="false">H51/3600</f>
        <v>2.17681388888889</v>
      </c>
      <c r="L51" s="92" t="n">
        <v>5816.9656</v>
      </c>
      <c r="M51" s="93" t="n">
        <v>39.9587</v>
      </c>
      <c r="N51" s="93" t="n">
        <v>41.4415</v>
      </c>
      <c r="O51" s="93" t="n">
        <v>42.7714</v>
      </c>
      <c r="P51" s="93" t="n">
        <v>8175.25</v>
      </c>
      <c r="Q51" s="93" t="n">
        <v>11.62</v>
      </c>
      <c r="R51" s="94" t="n">
        <f aca="false">P51/3600</f>
        <v>2.27090277777778</v>
      </c>
      <c r="S51" s="9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6" t="n">
        <v>2297.388</v>
      </c>
      <c r="E52" s="97" t="n">
        <v>36.1272</v>
      </c>
      <c r="F52" s="97" t="n">
        <v>38.7408</v>
      </c>
      <c r="G52" s="97" t="n">
        <v>40.285</v>
      </c>
      <c r="H52" s="97" t="n">
        <v>6793.56</v>
      </c>
      <c r="I52" s="97" t="n">
        <v>8.25</v>
      </c>
      <c r="J52" s="98" t="n">
        <f aca="false">H52/3600</f>
        <v>1.8871</v>
      </c>
      <c r="L52" s="96" t="n">
        <v>2301.4208</v>
      </c>
      <c r="M52" s="97" t="n">
        <v>36.2676</v>
      </c>
      <c r="N52" s="97" t="n">
        <v>38.8025</v>
      </c>
      <c r="O52" s="97" t="n">
        <v>40.4118</v>
      </c>
      <c r="P52" s="97" t="n">
        <v>7167.82</v>
      </c>
      <c r="Q52" s="97" t="n">
        <v>9.38</v>
      </c>
      <c r="R52" s="98" t="n">
        <f aca="false">P52/3600</f>
        <v>1.99106111111111</v>
      </c>
      <c r="S52" s="95"/>
      <c r="T52" s="99"/>
      <c r="U52" s="47"/>
      <c r="V52" s="47"/>
      <c r="W52" s="99"/>
      <c r="X52" s="47"/>
      <c r="Y52" s="100"/>
    </row>
    <row r="53" customFormat="false" ht="12" hidden="false" customHeight="false" outlineLevel="0" collapsed="false">
      <c r="A53" s="11"/>
      <c r="B53" s="11"/>
      <c r="C53" s="11" t="n">
        <v>32</v>
      </c>
      <c r="D53" s="96" t="n">
        <v>1006.5296</v>
      </c>
      <c r="E53" s="97" t="n">
        <v>32.9768</v>
      </c>
      <c r="F53" s="97" t="n">
        <v>36.8831</v>
      </c>
      <c r="G53" s="97" t="n">
        <v>38.53</v>
      </c>
      <c r="H53" s="97" t="n">
        <v>5929.48</v>
      </c>
      <c r="I53" s="97" t="n">
        <v>6.49</v>
      </c>
      <c r="J53" s="98" t="n">
        <f aca="false">H53/3600</f>
        <v>1.64707777777778</v>
      </c>
      <c r="L53" s="96" t="n">
        <v>1012.9152</v>
      </c>
      <c r="M53" s="97" t="n">
        <v>33.0861</v>
      </c>
      <c r="N53" s="97" t="n">
        <v>36.8971</v>
      </c>
      <c r="O53" s="97" t="n">
        <v>38.6155</v>
      </c>
      <c r="P53" s="97" t="n">
        <v>6322.13</v>
      </c>
      <c r="Q53" s="97" t="n">
        <v>7.08</v>
      </c>
      <c r="R53" s="98" t="n">
        <f aca="false">P53/3600</f>
        <v>1.75614722222222</v>
      </c>
      <c r="S53" s="95"/>
      <c r="T53" s="99"/>
      <c r="U53" s="47"/>
      <c r="V53" s="47"/>
      <c r="W53" s="99"/>
      <c r="X53" s="47"/>
      <c r="Y53" s="100"/>
    </row>
    <row r="54" customFormat="false" ht="12.75" hidden="false" customHeight="false" outlineLevel="0" collapsed="false">
      <c r="A54" s="19"/>
      <c r="B54" s="19"/>
      <c r="C54" s="19" t="n">
        <v>37</v>
      </c>
      <c r="D54" s="101" t="n">
        <v>461.3952</v>
      </c>
      <c r="E54" s="102" t="n">
        <v>30.1623</v>
      </c>
      <c r="F54" s="102" t="n">
        <v>35.6396</v>
      </c>
      <c r="G54" s="102" t="n">
        <v>37.2689</v>
      </c>
      <c r="H54" s="102" t="n">
        <v>5273.19</v>
      </c>
      <c r="I54" s="102" t="n">
        <v>5.61</v>
      </c>
      <c r="J54" s="103" t="n">
        <f aca="false">H54/3600</f>
        <v>1.464775</v>
      </c>
      <c r="L54" s="101" t="n">
        <v>464.712</v>
      </c>
      <c r="M54" s="102" t="n">
        <v>30.2149</v>
      </c>
      <c r="N54" s="102" t="n">
        <v>35.6294</v>
      </c>
      <c r="O54" s="102" t="n">
        <v>37.2934</v>
      </c>
      <c r="P54" s="102" t="n">
        <v>5634.22</v>
      </c>
      <c r="Q54" s="102" t="n">
        <v>5.83</v>
      </c>
      <c r="R54" s="103" t="n">
        <f aca="false">P54/3600</f>
        <v>1.56506111111111</v>
      </c>
      <c r="S54" s="95"/>
      <c r="T54" s="104"/>
      <c r="U54" s="105"/>
      <c r="V54" s="105"/>
      <c r="W54" s="104"/>
      <c r="X54" s="105"/>
      <c r="Y54" s="106"/>
    </row>
    <row r="55" customFormat="false" ht="12" hidden="false" customHeight="false" outlineLevel="0" collapsed="false">
      <c r="A55" s="7" t="s">
        <v>12</v>
      </c>
      <c r="B55" s="7" t="s">
        <v>48</v>
      </c>
      <c r="C55" s="7" t="n">
        <v>22</v>
      </c>
      <c r="D55" s="92" t="n">
        <v>1753.836</v>
      </c>
      <c r="E55" s="93" t="n">
        <v>40.8362</v>
      </c>
      <c r="F55" s="93" t="n">
        <v>43.4008</v>
      </c>
      <c r="G55" s="93" t="n">
        <v>42.822</v>
      </c>
      <c r="H55" s="93" t="n">
        <v>2575.73</v>
      </c>
      <c r="I55" s="93" t="n">
        <v>3.57</v>
      </c>
      <c r="J55" s="94" t="n">
        <f aca="false">H55/3600</f>
        <v>0.715480555555556</v>
      </c>
      <c r="L55" s="92" t="n">
        <v>1760.7952</v>
      </c>
      <c r="M55" s="93" t="n">
        <v>40.962</v>
      </c>
      <c r="N55" s="93" t="n">
        <v>43.5843</v>
      </c>
      <c r="O55" s="93" t="n">
        <v>43.0222</v>
      </c>
      <c r="P55" s="93" t="n">
        <v>2868.86</v>
      </c>
      <c r="Q55" s="93" t="n">
        <v>4.01</v>
      </c>
      <c r="R55" s="94" t="n">
        <f aca="false">P55/3600</f>
        <v>0.796905555555556</v>
      </c>
      <c r="S55" s="9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96" t="n">
        <v>868.7144</v>
      </c>
      <c r="E56" s="97" t="n">
        <v>36.9563</v>
      </c>
      <c r="F56" s="97" t="n">
        <v>40.7645</v>
      </c>
      <c r="G56" s="97" t="n">
        <v>39.7079</v>
      </c>
      <c r="H56" s="97" t="n">
        <v>2306.91</v>
      </c>
      <c r="I56" s="97" t="n">
        <v>3.09</v>
      </c>
      <c r="J56" s="98" t="n">
        <f aca="false">H56/3600</f>
        <v>0.640808333333333</v>
      </c>
      <c r="L56" s="96" t="n">
        <v>873.2384</v>
      </c>
      <c r="M56" s="97" t="n">
        <v>37.086</v>
      </c>
      <c r="N56" s="97" t="n">
        <v>40.8692</v>
      </c>
      <c r="O56" s="97" t="n">
        <v>39.8028</v>
      </c>
      <c r="P56" s="97" t="n">
        <v>2588.5</v>
      </c>
      <c r="Q56" s="97" t="n">
        <v>3.24</v>
      </c>
      <c r="R56" s="98" t="n">
        <f aca="false">P56/3600</f>
        <v>0.719027777777778</v>
      </c>
      <c r="S56" s="95"/>
      <c r="T56" s="99"/>
      <c r="U56" s="47"/>
      <c r="V56" s="47"/>
      <c r="W56" s="99"/>
      <c r="X56" s="47"/>
      <c r="Y56" s="100"/>
    </row>
    <row r="57" customFormat="false" ht="12" hidden="false" customHeight="false" outlineLevel="0" collapsed="false">
      <c r="A57" s="11"/>
      <c r="B57" s="11"/>
      <c r="C57" s="11" t="n">
        <v>32</v>
      </c>
      <c r="D57" s="96" t="n">
        <v>421.5088</v>
      </c>
      <c r="E57" s="97" t="n">
        <v>33.5022</v>
      </c>
      <c r="F57" s="97" t="n">
        <v>38.8036</v>
      </c>
      <c r="G57" s="97" t="n">
        <v>37.4253</v>
      </c>
      <c r="H57" s="97" t="n">
        <v>2074.24</v>
      </c>
      <c r="I57" s="97" t="n">
        <v>2.54</v>
      </c>
      <c r="J57" s="98" t="n">
        <f aca="false">H57/3600</f>
        <v>0.576177777777778</v>
      </c>
      <c r="L57" s="96" t="n">
        <v>426.5256</v>
      </c>
      <c r="M57" s="97" t="n">
        <v>33.6019</v>
      </c>
      <c r="N57" s="97" t="n">
        <v>38.7995</v>
      </c>
      <c r="O57" s="97" t="n">
        <v>37.4548</v>
      </c>
      <c r="P57" s="97" t="n">
        <v>2345.07</v>
      </c>
      <c r="Q57" s="97" t="n">
        <v>2.66</v>
      </c>
      <c r="R57" s="98" t="n">
        <f aca="false">P57/3600</f>
        <v>0.651408333333333</v>
      </c>
      <c r="S57" s="95"/>
      <c r="T57" s="99"/>
      <c r="U57" s="47"/>
      <c r="V57" s="47"/>
      <c r="W57" s="99"/>
      <c r="X57" s="47"/>
      <c r="Y57" s="100"/>
    </row>
    <row r="58" customFormat="false" ht="12.75" hidden="false" customHeight="false" outlineLevel="0" collapsed="false">
      <c r="A58" s="11"/>
      <c r="B58" s="19"/>
      <c r="C58" s="19" t="n">
        <v>37</v>
      </c>
      <c r="D58" s="101" t="n">
        <v>212.8624</v>
      </c>
      <c r="E58" s="102" t="n">
        <v>30.6051</v>
      </c>
      <c r="F58" s="102" t="n">
        <v>37.392</v>
      </c>
      <c r="G58" s="102" t="n">
        <v>35.7897</v>
      </c>
      <c r="H58" s="102" t="n">
        <v>1860.75</v>
      </c>
      <c r="I58" s="102" t="n">
        <v>2.18</v>
      </c>
      <c r="J58" s="103" t="n">
        <f aca="false">H58/3600</f>
        <v>0.516875</v>
      </c>
      <c r="L58" s="101" t="n">
        <v>215.8496</v>
      </c>
      <c r="M58" s="102" t="n">
        <v>30.6415</v>
      </c>
      <c r="N58" s="102" t="n">
        <v>37.3963</v>
      </c>
      <c r="O58" s="102" t="n">
        <v>35.7994</v>
      </c>
      <c r="P58" s="102" t="n">
        <v>2148.95</v>
      </c>
      <c r="Q58" s="102" t="n">
        <v>2.27</v>
      </c>
      <c r="R58" s="103" t="n">
        <f aca="false">P58/3600</f>
        <v>0.596930555555556</v>
      </c>
      <c r="S58" s="95"/>
      <c r="T58" s="104"/>
      <c r="U58" s="105"/>
      <c r="V58" s="105"/>
      <c r="W58" s="104"/>
      <c r="X58" s="105"/>
      <c r="Y58" s="106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92" t="n">
        <v>2198.8864</v>
      </c>
      <c r="E59" s="93" t="n">
        <v>38.2964</v>
      </c>
      <c r="F59" s="93" t="n">
        <v>42.5034</v>
      </c>
      <c r="G59" s="93" t="n">
        <v>43.4285</v>
      </c>
      <c r="H59" s="93" t="n">
        <v>2904.27</v>
      </c>
      <c r="I59" s="93" t="n">
        <v>4.73</v>
      </c>
      <c r="J59" s="94" t="n">
        <f aca="false">H59/3600</f>
        <v>0.806741666666667</v>
      </c>
      <c r="L59" s="92" t="n">
        <v>2204.0616</v>
      </c>
      <c r="M59" s="93" t="n">
        <v>38.3633</v>
      </c>
      <c r="N59" s="93" t="n">
        <v>42.569</v>
      </c>
      <c r="O59" s="93" t="n">
        <v>43.5818</v>
      </c>
      <c r="P59" s="93" t="n">
        <v>3246.86</v>
      </c>
      <c r="Q59" s="93" t="n">
        <v>5.3</v>
      </c>
      <c r="R59" s="94" t="n">
        <f aca="false">P59/3600</f>
        <v>0.901905555555556</v>
      </c>
      <c r="S59" s="9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6" t="n">
        <v>769.6552</v>
      </c>
      <c r="E60" s="97" t="n">
        <v>34.4624</v>
      </c>
      <c r="F60" s="97" t="n">
        <v>40.5959</v>
      </c>
      <c r="G60" s="97" t="n">
        <v>41.4156</v>
      </c>
      <c r="H60" s="97" t="n">
        <v>2450.57</v>
      </c>
      <c r="I60" s="97" t="n">
        <v>3.59</v>
      </c>
      <c r="J60" s="98" t="n">
        <f aca="false">H60/3600</f>
        <v>0.680713888888889</v>
      </c>
      <c r="L60" s="96" t="n">
        <v>769.66</v>
      </c>
      <c r="M60" s="97" t="n">
        <v>34.5995</v>
      </c>
      <c r="N60" s="97" t="n">
        <v>40.5879</v>
      </c>
      <c r="O60" s="97" t="n">
        <v>41.4524</v>
      </c>
      <c r="P60" s="97" t="n">
        <v>2784.16</v>
      </c>
      <c r="Q60" s="97" t="n">
        <v>3.97</v>
      </c>
      <c r="R60" s="98" t="n">
        <f aca="false">P60/3600</f>
        <v>0.773377777777778</v>
      </c>
      <c r="S60" s="95"/>
      <c r="T60" s="99"/>
      <c r="U60" s="47"/>
      <c r="V60" s="47"/>
      <c r="W60" s="99"/>
      <c r="X60" s="47"/>
      <c r="Y60" s="100"/>
    </row>
    <row r="61" customFormat="false" ht="12" hidden="false" customHeight="false" outlineLevel="0" collapsed="false">
      <c r="A61" s="11"/>
      <c r="B61" s="11"/>
      <c r="C61" s="11" t="n">
        <v>32</v>
      </c>
      <c r="D61" s="96" t="n">
        <v>304.8064</v>
      </c>
      <c r="E61" s="97" t="n">
        <v>31.2513</v>
      </c>
      <c r="F61" s="97" t="n">
        <v>39.2226</v>
      </c>
      <c r="G61" s="97" t="n">
        <v>40.0968</v>
      </c>
      <c r="H61" s="97" t="n">
        <v>2131.12</v>
      </c>
      <c r="I61" s="97" t="n">
        <v>2.74</v>
      </c>
      <c r="J61" s="98" t="n">
        <f aca="false">H61/3600</f>
        <v>0.591977777777778</v>
      </c>
      <c r="L61" s="96" t="n">
        <v>300.1464</v>
      </c>
      <c r="M61" s="97" t="n">
        <v>31.3963</v>
      </c>
      <c r="N61" s="97" t="n">
        <v>39.2846</v>
      </c>
      <c r="O61" s="97" t="n">
        <v>40.07</v>
      </c>
      <c r="P61" s="97" t="n">
        <v>2470.2</v>
      </c>
      <c r="Q61" s="97" t="n">
        <v>3</v>
      </c>
      <c r="R61" s="98" t="n">
        <f aca="false">P61/3600</f>
        <v>0.686166666666667</v>
      </c>
      <c r="S61" s="95"/>
      <c r="T61" s="99"/>
      <c r="U61" s="47"/>
      <c r="V61" s="47"/>
      <c r="W61" s="99"/>
      <c r="X61" s="47"/>
      <c r="Y61" s="100"/>
    </row>
    <row r="62" customFormat="false" ht="12.75" hidden="false" customHeight="false" outlineLevel="0" collapsed="false">
      <c r="A62" s="11"/>
      <c r="B62" s="19"/>
      <c r="C62" s="19" t="n">
        <v>37</v>
      </c>
      <c r="D62" s="101" t="n">
        <v>127.1144</v>
      </c>
      <c r="E62" s="102" t="n">
        <v>28.1815</v>
      </c>
      <c r="F62" s="102" t="n">
        <v>38.2959</v>
      </c>
      <c r="G62" s="102" t="n">
        <v>38.939</v>
      </c>
      <c r="H62" s="102" t="n">
        <v>1903.16</v>
      </c>
      <c r="I62" s="102" t="n">
        <v>2.4</v>
      </c>
      <c r="J62" s="103" t="n">
        <f aca="false">H62/3600</f>
        <v>0.528655555555556</v>
      </c>
      <c r="L62" s="101" t="n">
        <v>129.3112</v>
      </c>
      <c r="M62" s="102" t="n">
        <v>28.3959</v>
      </c>
      <c r="N62" s="102" t="n">
        <v>38.2237</v>
      </c>
      <c r="O62" s="102" t="n">
        <v>38.99</v>
      </c>
      <c r="P62" s="102" t="n">
        <v>2242.82</v>
      </c>
      <c r="Q62" s="102" t="n">
        <v>2.6</v>
      </c>
      <c r="R62" s="103" t="n">
        <f aca="false">P62/3600</f>
        <v>0.623005555555556</v>
      </c>
      <c r="S62" s="95"/>
      <c r="T62" s="104"/>
      <c r="U62" s="105"/>
      <c r="V62" s="105"/>
      <c r="W62" s="104"/>
      <c r="X62" s="105"/>
      <c r="Y62" s="106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92" t="n">
        <v>1944.5592</v>
      </c>
      <c r="E63" s="93" t="n">
        <v>38.0649</v>
      </c>
      <c r="F63" s="93" t="n">
        <v>40.518</v>
      </c>
      <c r="G63" s="93" t="n">
        <v>41.2012</v>
      </c>
      <c r="H63" s="93" t="n">
        <v>2446.06</v>
      </c>
      <c r="I63" s="93" t="n">
        <v>3.95</v>
      </c>
      <c r="J63" s="94" t="n">
        <f aca="false">H63/3600</f>
        <v>0.679461111111111</v>
      </c>
      <c r="L63" s="92" t="n">
        <v>1947.2008</v>
      </c>
      <c r="M63" s="93" t="n">
        <v>38.0969</v>
      </c>
      <c r="N63" s="93" t="n">
        <v>40.6901</v>
      </c>
      <c r="O63" s="93" t="n">
        <v>41.3612</v>
      </c>
      <c r="P63" s="93" t="n">
        <v>2734.15</v>
      </c>
      <c r="Q63" s="93" t="n">
        <v>4.28</v>
      </c>
      <c r="R63" s="94" t="n">
        <f aca="false">P63/3600</f>
        <v>0.759486111111111</v>
      </c>
      <c r="S63" s="9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6" t="n">
        <v>825.2232</v>
      </c>
      <c r="E64" s="97" t="n">
        <v>34.3013</v>
      </c>
      <c r="F64" s="97" t="n">
        <v>37.8134</v>
      </c>
      <c r="G64" s="97" t="n">
        <v>38.3921</v>
      </c>
      <c r="H64" s="97" t="n">
        <v>2083.37</v>
      </c>
      <c r="I64" s="97" t="n">
        <v>3.01</v>
      </c>
      <c r="J64" s="98" t="n">
        <f aca="false">H64/3600</f>
        <v>0.578713888888889</v>
      </c>
      <c r="L64" s="96" t="n">
        <v>829.152</v>
      </c>
      <c r="M64" s="97" t="n">
        <v>34.3433</v>
      </c>
      <c r="N64" s="97" t="n">
        <v>37.9893</v>
      </c>
      <c r="O64" s="97" t="n">
        <v>38.5473</v>
      </c>
      <c r="P64" s="97" t="n">
        <v>2363.98</v>
      </c>
      <c r="Q64" s="97" t="n">
        <v>3.14</v>
      </c>
      <c r="R64" s="98" t="n">
        <f aca="false">P64/3600</f>
        <v>0.656661111111111</v>
      </c>
      <c r="S64" s="95"/>
      <c r="T64" s="99"/>
      <c r="U64" s="47"/>
      <c r="V64" s="47"/>
      <c r="W64" s="99"/>
      <c r="X64" s="47"/>
      <c r="Y64" s="100"/>
    </row>
    <row r="65" customFormat="false" ht="12" hidden="false" customHeight="false" outlineLevel="0" collapsed="false">
      <c r="A65" s="11"/>
      <c r="B65" s="11"/>
      <c r="C65" s="11" t="n">
        <v>32</v>
      </c>
      <c r="D65" s="96" t="n">
        <v>352.68</v>
      </c>
      <c r="E65" s="97" t="n">
        <v>30.8473</v>
      </c>
      <c r="F65" s="97" t="n">
        <v>35.8098</v>
      </c>
      <c r="G65" s="97" t="n">
        <v>36.4463</v>
      </c>
      <c r="H65" s="97" t="n">
        <v>1800.5</v>
      </c>
      <c r="I65" s="97" t="n">
        <v>2.32</v>
      </c>
      <c r="J65" s="98" t="n">
        <f aca="false">H65/3600</f>
        <v>0.500138888888889</v>
      </c>
      <c r="L65" s="96" t="n">
        <v>355.3472</v>
      </c>
      <c r="M65" s="97" t="n">
        <v>30.8926</v>
      </c>
      <c r="N65" s="97" t="n">
        <v>35.9804</v>
      </c>
      <c r="O65" s="97" t="n">
        <v>36.5134</v>
      </c>
      <c r="P65" s="97" t="n">
        <v>2086</v>
      </c>
      <c r="Q65" s="97" t="n">
        <v>2.47</v>
      </c>
      <c r="R65" s="98" t="n">
        <f aca="false">P65/3600</f>
        <v>0.579444444444444</v>
      </c>
      <c r="S65" s="95"/>
      <c r="T65" s="99"/>
      <c r="U65" s="47"/>
      <c r="V65" s="47"/>
      <c r="W65" s="99"/>
      <c r="X65" s="47"/>
      <c r="Y65" s="100"/>
    </row>
    <row r="66" customFormat="false" ht="12.75" hidden="false" customHeight="false" outlineLevel="0" collapsed="false">
      <c r="A66" s="11"/>
      <c r="B66" s="19"/>
      <c r="C66" s="19" t="n">
        <v>37</v>
      </c>
      <c r="D66" s="101" t="n">
        <v>150.176</v>
      </c>
      <c r="E66" s="102" t="n">
        <v>27.825</v>
      </c>
      <c r="F66" s="102" t="n">
        <v>34.4806</v>
      </c>
      <c r="G66" s="102" t="n">
        <v>35.061</v>
      </c>
      <c r="H66" s="102" t="n">
        <v>1594.63</v>
      </c>
      <c r="I66" s="102" t="n">
        <v>1.95</v>
      </c>
      <c r="J66" s="103" t="n">
        <f aca="false">H66/3600</f>
        <v>0.442952777777778</v>
      </c>
      <c r="L66" s="101" t="n">
        <v>152.248</v>
      </c>
      <c r="M66" s="102" t="n">
        <v>27.8483</v>
      </c>
      <c r="N66" s="102" t="n">
        <v>34.5071</v>
      </c>
      <c r="O66" s="102" t="n">
        <v>35.0873</v>
      </c>
      <c r="P66" s="102" t="n">
        <v>1880.27</v>
      </c>
      <c r="Q66" s="102" t="n">
        <v>1.99</v>
      </c>
      <c r="R66" s="103" t="n">
        <f aca="false">P66/3600</f>
        <v>0.522297222222222</v>
      </c>
      <c r="S66" s="95"/>
      <c r="T66" s="104"/>
      <c r="U66" s="105"/>
      <c r="V66" s="105"/>
      <c r="W66" s="104"/>
      <c r="X66" s="105"/>
      <c r="Y66" s="106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92" t="n">
        <v>1355.3888</v>
      </c>
      <c r="E67" s="93" t="n">
        <v>39.8114</v>
      </c>
      <c r="F67" s="93" t="n">
        <v>41.1683</v>
      </c>
      <c r="G67" s="93" t="n">
        <v>42.1337</v>
      </c>
      <c r="H67" s="93" t="n">
        <v>1826.57</v>
      </c>
      <c r="I67" s="93" t="n">
        <v>2.59</v>
      </c>
      <c r="J67" s="94" t="n">
        <f aca="false">H67/3600</f>
        <v>0.507380555555556</v>
      </c>
      <c r="L67" s="92" t="n">
        <v>1363.4456</v>
      </c>
      <c r="M67" s="93" t="n">
        <v>39.9534</v>
      </c>
      <c r="N67" s="93" t="n">
        <v>41.2411</v>
      </c>
      <c r="O67" s="93" t="n">
        <v>42.2845</v>
      </c>
      <c r="P67" s="93" t="n">
        <v>1999.18</v>
      </c>
      <c r="Q67" s="93" t="n">
        <v>2.9</v>
      </c>
      <c r="R67" s="94" t="n">
        <f aca="false">P67/3600</f>
        <v>0.555327777777778</v>
      </c>
      <c r="S67" s="9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6" t="n">
        <v>641.8304</v>
      </c>
      <c r="E68" s="97" t="n">
        <v>35.7668</v>
      </c>
      <c r="F68" s="97" t="n">
        <v>38.3208</v>
      </c>
      <c r="G68" s="97" t="n">
        <v>39.4222</v>
      </c>
      <c r="H68" s="97" t="n">
        <v>1627.84</v>
      </c>
      <c r="I68" s="97" t="n">
        <v>2.07</v>
      </c>
      <c r="J68" s="98" t="n">
        <f aca="false">H68/3600</f>
        <v>0.452177777777778</v>
      </c>
      <c r="L68" s="96" t="n">
        <v>646.7488</v>
      </c>
      <c r="M68" s="97" t="n">
        <v>35.8842</v>
      </c>
      <c r="N68" s="97" t="n">
        <v>38.3574</v>
      </c>
      <c r="O68" s="97" t="n">
        <v>39.5512</v>
      </c>
      <c r="P68" s="97" t="n">
        <v>1795.2</v>
      </c>
      <c r="Q68" s="97" t="n">
        <v>2.33</v>
      </c>
      <c r="R68" s="98" t="n">
        <f aca="false">P68/3600</f>
        <v>0.498666666666667</v>
      </c>
      <c r="S68" s="95"/>
      <c r="T68" s="99"/>
      <c r="U68" s="47"/>
      <c r="V68" s="47"/>
      <c r="W68" s="99"/>
      <c r="X68" s="47"/>
      <c r="Y68" s="100"/>
    </row>
    <row r="69" customFormat="false" ht="12" hidden="false" customHeight="false" outlineLevel="0" collapsed="false">
      <c r="A69" s="11"/>
      <c r="B69" s="11"/>
      <c r="C69" s="11" t="n">
        <v>32</v>
      </c>
      <c r="D69" s="96" t="n">
        <v>301.312</v>
      </c>
      <c r="E69" s="97" t="n">
        <v>32.187</v>
      </c>
      <c r="F69" s="97" t="n">
        <v>36.3553</v>
      </c>
      <c r="G69" s="97" t="n">
        <v>37.438</v>
      </c>
      <c r="H69" s="97" t="n">
        <v>1422.52</v>
      </c>
      <c r="I69" s="97" t="n">
        <v>1.66</v>
      </c>
      <c r="J69" s="98" t="n">
        <f aca="false">H69/3600</f>
        <v>0.395144444444444</v>
      </c>
      <c r="L69" s="96" t="n">
        <v>303.9328</v>
      </c>
      <c r="M69" s="97" t="n">
        <v>32.2551</v>
      </c>
      <c r="N69" s="97" t="n">
        <v>36.3839</v>
      </c>
      <c r="O69" s="97" t="n">
        <v>37.5051</v>
      </c>
      <c r="P69" s="97" t="n">
        <v>1605.31</v>
      </c>
      <c r="Q69" s="97" t="n">
        <v>1.91</v>
      </c>
      <c r="R69" s="98" t="n">
        <f aca="false">P69/3600</f>
        <v>0.445919444444444</v>
      </c>
      <c r="S69" s="95"/>
      <c r="T69" s="99"/>
      <c r="U69" s="47"/>
      <c r="V69" s="47"/>
      <c r="W69" s="99"/>
      <c r="X69" s="47"/>
      <c r="Y69" s="100"/>
    </row>
    <row r="70" customFormat="false" ht="12.75" hidden="false" customHeight="false" outlineLevel="0" collapsed="false">
      <c r="A70" s="19"/>
      <c r="B70" s="19"/>
      <c r="C70" s="19" t="n">
        <v>37</v>
      </c>
      <c r="D70" s="101" t="n">
        <v>144.7936</v>
      </c>
      <c r="E70" s="102" t="n">
        <v>29.3349</v>
      </c>
      <c r="F70" s="102" t="n">
        <v>34.9627</v>
      </c>
      <c r="G70" s="102" t="n">
        <v>35.9992</v>
      </c>
      <c r="H70" s="102" t="n">
        <v>1254.14</v>
      </c>
      <c r="I70" s="102" t="n">
        <v>1.41</v>
      </c>
      <c r="J70" s="103" t="n">
        <f aca="false">H70/3600</f>
        <v>0.348372222222222</v>
      </c>
      <c r="L70" s="101" t="n">
        <v>146.4464</v>
      </c>
      <c r="M70" s="102" t="n">
        <v>29.3853</v>
      </c>
      <c r="N70" s="102" t="n">
        <v>34.953</v>
      </c>
      <c r="O70" s="102" t="n">
        <v>35.9804</v>
      </c>
      <c r="P70" s="102" t="n">
        <v>1420.63</v>
      </c>
      <c r="Q70" s="102" t="n">
        <v>1.53</v>
      </c>
      <c r="R70" s="103" t="n">
        <f aca="false">P70/3600</f>
        <v>0.394619444444444</v>
      </c>
      <c r="S70" s="95"/>
      <c r="T70" s="104"/>
      <c r="U70" s="105"/>
      <c r="V70" s="105"/>
      <c r="W70" s="104"/>
      <c r="X70" s="105"/>
      <c r="Y70" s="106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22</v>
      </c>
      <c r="D71" s="92" t="n">
        <v>2119.9528</v>
      </c>
      <c r="E71" s="93" t="n">
        <v>43.3442</v>
      </c>
      <c r="F71" s="93" t="n">
        <v>46.5222</v>
      </c>
      <c r="G71" s="93" t="n">
        <v>47.4675</v>
      </c>
      <c r="H71" s="93" t="n">
        <v>17975.97</v>
      </c>
      <c r="I71" s="93" t="n">
        <v>22.84</v>
      </c>
      <c r="J71" s="94" t="n">
        <f aca="false">H71/3600</f>
        <v>4.993325</v>
      </c>
      <c r="L71" s="92" t="n">
        <v>2143.6048</v>
      </c>
      <c r="M71" s="93" t="n">
        <v>43.4837</v>
      </c>
      <c r="N71" s="93" t="n">
        <v>46.7307</v>
      </c>
      <c r="O71" s="93" t="n">
        <v>47.683</v>
      </c>
      <c r="P71" s="93" t="n">
        <v>19262.75</v>
      </c>
      <c r="Q71" s="93" t="n">
        <v>25.46</v>
      </c>
      <c r="R71" s="94" t="n">
        <f aca="false">P71/3600</f>
        <v>5.35076388888889</v>
      </c>
      <c r="S71" s="9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96" t="n">
        <v>771.0304</v>
      </c>
      <c r="E72" s="97" t="n">
        <v>41.0968</v>
      </c>
      <c r="F72" s="97" t="n">
        <v>45.2321</v>
      </c>
      <c r="G72" s="97" t="n">
        <v>45.895</v>
      </c>
      <c r="H72" s="97" t="n">
        <v>16370.54</v>
      </c>
      <c r="I72" s="97" t="n">
        <v>20.51</v>
      </c>
      <c r="J72" s="98" t="n">
        <f aca="false">H72/3600</f>
        <v>4.54737222222222</v>
      </c>
      <c r="L72" s="96" t="n">
        <v>786.8448</v>
      </c>
      <c r="M72" s="97" t="n">
        <v>41.2626</v>
      </c>
      <c r="N72" s="97" t="n">
        <v>45.3309</v>
      </c>
      <c r="O72" s="97" t="n">
        <v>46.028</v>
      </c>
      <c r="P72" s="97" t="n">
        <v>17802.45</v>
      </c>
      <c r="Q72" s="97" t="n">
        <v>22.29</v>
      </c>
      <c r="R72" s="98" t="n">
        <f aca="false">P72/3600</f>
        <v>4.945125</v>
      </c>
      <c r="S72" s="95"/>
      <c r="T72" s="99"/>
      <c r="U72" s="47"/>
      <c r="V72" s="47"/>
      <c r="W72" s="99"/>
      <c r="X72" s="47"/>
      <c r="Y72" s="100"/>
    </row>
    <row r="73" customFormat="false" ht="12" hidden="false" customHeight="false" outlineLevel="0" collapsed="false">
      <c r="A73" s="11"/>
      <c r="B73" s="11"/>
      <c r="C73" s="11" t="n">
        <v>32</v>
      </c>
      <c r="D73" s="96" t="n">
        <v>375.6784</v>
      </c>
      <c r="E73" s="97" t="n">
        <v>38.6097</v>
      </c>
      <c r="F73" s="97" t="n">
        <v>43.9153</v>
      </c>
      <c r="G73" s="97" t="n">
        <v>44.2409</v>
      </c>
      <c r="H73" s="97" t="n">
        <v>15606</v>
      </c>
      <c r="I73" s="97" t="n">
        <v>18.44</v>
      </c>
      <c r="J73" s="98" t="n">
        <f aca="false">H73/3600</f>
        <v>4.335</v>
      </c>
      <c r="L73" s="96" t="n">
        <v>382.0896</v>
      </c>
      <c r="M73" s="97" t="n">
        <v>38.7585</v>
      </c>
      <c r="N73" s="97" t="n">
        <v>43.8917</v>
      </c>
      <c r="O73" s="97" t="n">
        <v>44.318</v>
      </c>
      <c r="P73" s="97" t="n">
        <v>16992.68</v>
      </c>
      <c r="Q73" s="97" t="n">
        <v>20.44</v>
      </c>
      <c r="R73" s="98" t="n">
        <f aca="false">P73/3600</f>
        <v>4.72018888888889</v>
      </c>
      <c r="S73" s="95"/>
      <c r="T73" s="99"/>
      <c r="U73" s="47"/>
      <c r="V73" s="47"/>
      <c r="W73" s="99"/>
      <c r="X73" s="47"/>
      <c r="Y73" s="100"/>
    </row>
    <row r="74" customFormat="false" ht="12.75" hidden="false" customHeight="false" outlineLevel="0" collapsed="false">
      <c r="A74" s="11"/>
      <c r="B74" s="19"/>
      <c r="C74" s="19" t="n">
        <v>37</v>
      </c>
      <c r="D74" s="101" t="n">
        <v>206.6376</v>
      </c>
      <c r="E74" s="102" t="n">
        <v>35.867</v>
      </c>
      <c r="F74" s="102" t="n">
        <v>42.873</v>
      </c>
      <c r="G74" s="102" t="n">
        <v>43.0294</v>
      </c>
      <c r="H74" s="102" t="n">
        <v>15072.4</v>
      </c>
      <c r="I74" s="102" t="n">
        <v>17.49</v>
      </c>
      <c r="J74" s="103" t="n">
        <f aca="false">H74/3600</f>
        <v>4.18677777777778</v>
      </c>
      <c r="L74" s="101" t="n">
        <v>209.9688</v>
      </c>
      <c r="M74" s="102" t="n">
        <v>35.9394</v>
      </c>
      <c r="N74" s="102" t="n">
        <v>42.8894</v>
      </c>
      <c r="O74" s="102" t="n">
        <v>43.0522</v>
      </c>
      <c r="P74" s="102" t="n">
        <v>16527.85</v>
      </c>
      <c r="Q74" s="102" t="n">
        <v>19.64</v>
      </c>
      <c r="R74" s="103" t="n">
        <f aca="false">P74/3600</f>
        <v>4.59106944444444</v>
      </c>
      <c r="S74" s="95"/>
      <c r="T74" s="104"/>
      <c r="U74" s="105"/>
      <c r="V74" s="105"/>
      <c r="W74" s="104"/>
      <c r="X74" s="105"/>
      <c r="Y74" s="106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92" t="n">
        <v>2888.556</v>
      </c>
      <c r="E75" s="93" t="n">
        <v>43.1051</v>
      </c>
      <c r="F75" s="93" t="n">
        <v>48.0653</v>
      </c>
      <c r="G75" s="93" t="n">
        <v>47.7286</v>
      </c>
      <c r="H75" s="93" t="n">
        <v>18122.72</v>
      </c>
      <c r="I75" s="93" t="n">
        <v>24.47</v>
      </c>
      <c r="J75" s="94" t="n">
        <f aca="false">H75/3600</f>
        <v>5.03408888888889</v>
      </c>
      <c r="L75" s="92" t="n">
        <v>2833.1608</v>
      </c>
      <c r="M75" s="93" t="n">
        <v>43.3499</v>
      </c>
      <c r="N75" s="93" t="n">
        <v>48.3023</v>
      </c>
      <c r="O75" s="93" t="n">
        <v>47.9006</v>
      </c>
      <c r="P75" s="93" t="n">
        <v>19421.22</v>
      </c>
      <c r="Q75" s="93" t="n">
        <v>26.55</v>
      </c>
      <c r="R75" s="94" t="n">
        <f aca="false">P75/3600</f>
        <v>5.39478333333333</v>
      </c>
      <c r="S75" s="9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6" t="n">
        <v>933.2224</v>
      </c>
      <c r="E76" s="97" t="n">
        <v>40.7523</v>
      </c>
      <c r="F76" s="97" t="n">
        <v>46.5312</v>
      </c>
      <c r="G76" s="97" t="n">
        <v>45.9257</v>
      </c>
      <c r="H76" s="97" t="n">
        <v>16492.25</v>
      </c>
      <c r="I76" s="97" t="n">
        <v>21.22</v>
      </c>
      <c r="J76" s="98" t="n">
        <f aca="false">H76/3600</f>
        <v>4.58118055555556</v>
      </c>
      <c r="L76" s="96" t="n">
        <v>945.0432</v>
      </c>
      <c r="M76" s="97" t="n">
        <v>41.0776</v>
      </c>
      <c r="N76" s="97" t="n">
        <v>46.7189</v>
      </c>
      <c r="O76" s="97" t="n">
        <v>46.0063</v>
      </c>
      <c r="P76" s="97" t="n">
        <v>17884.34</v>
      </c>
      <c r="Q76" s="97" t="n">
        <v>22.46</v>
      </c>
      <c r="R76" s="98" t="n">
        <f aca="false">P76/3600</f>
        <v>4.96787222222222</v>
      </c>
      <c r="S76" s="95"/>
      <c r="T76" s="99"/>
      <c r="U76" s="47"/>
      <c r="V76" s="47"/>
      <c r="W76" s="99"/>
      <c r="X76" s="47"/>
      <c r="Y76" s="100"/>
    </row>
    <row r="77" customFormat="false" ht="12" hidden="false" customHeight="false" outlineLevel="0" collapsed="false">
      <c r="A77" s="11"/>
      <c r="B77" s="11"/>
      <c r="C77" s="11" t="n">
        <v>32</v>
      </c>
      <c r="D77" s="96" t="n">
        <v>437.6088</v>
      </c>
      <c r="E77" s="97" t="n">
        <v>38.1577</v>
      </c>
      <c r="F77" s="97" t="n">
        <v>45.4066</v>
      </c>
      <c r="G77" s="97" t="n">
        <v>44.129</v>
      </c>
      <c r="H77" s="97" t="n">
        <v>15590.64</v>
      </c>
      <c r="I77" s="97" t="n">
        <v>18.26</v>
      </c>
      <c r="J77" s="98" t="n">
        <f aca="false">H77/3600</f>
        <v>4.33073333333333</v>
      </c>
      <c r="L77" s="96" t="n">
        <v>447.8032</v>
      </c>
      <c r="M77" s="97" t="n">
        <v>38.5099</v>
      </c>
      <c r="N77" s="97" t="n">
        <v>45.4417</v>
      </c>
      <c r="O77" s="97" t="n">
        <v>44.1022</v>
      </c>
      <c r="P77" s="97" t="n">
        <v>17085.86</v>
      </c>
      <c r="Q77" s="97" t="n">
        <v>21.18</v>
      </c>
      <c r="R77" s="98" t="n">
        <f aca="false">P77/3600</f>
        <v>4.74607222222222</v>
      </c>
      <c r="S77" s="95"/>
      <c r="T77" s="99"/>
      <c r="U77" s="47"/>
      <c r="V77" s="47"/>
      <c r="W77" s="99"/>
      <c r="X77" s="47"/>
      <c r="Y77" s="100"/>
    </row>
    <row r="78" customFormat="false" ht="12.75" hidden="false" customHeight="false" outlineLevel="0" collapsed="false">
      <c r="A78" s="11"/>
      <c r="B78" s="19"/>
      <c r="C78" s="19" t="n">
        <v>37</v>
      </c>
      <c r="D78" s="101" t="n">
        <v>238.876</v>
      </c>
      <c r="E78" s="102" t="n">
        <v>35.2095</v>
      </c>
      <c r="F78" s="102" t="n">
        <v>44.4992</v>
      </c>
      <c r="G78" s="102" t="n">
        <v>42.8413</v>
      </c>
      <c r="H78" s="102" t="n">
        <v>15058.75</v>
      </c>
      <c r="I78" s="102" t="n">
        <v>17.4</v>
      </c>
      <c r="J78" s="103" t="n">
        <f aca="false">H78/3600</f>
        <v>4.18298611111111</v>
      </c>
      <c r="L78" s="101" t="n">
        <v>243.1416</v>
      </c>
      <c r="M78" s="102" t="n">
        <v>35.4825</v>
      </c>
      <c r="N78" s="102" t="n">
        <v>44.5292</v>
      </c>
      <c r="O78" s="102" t="n">
        <v>42.9155</v>
      </c>
      <c r="P78" s="102" t="n">
        <v>16504.02</v>
      </c>
      <c r="Q78" s="102" t="n">
        <v>19.37</v>
      </c>
      <c r="R78" s="103" t="n">
        <f aca="false">P78/3600</f>
        <v>4.58445</v>
      </c>
      <c r="S78" s="95"/>
      <c r="T78" s="104"/>
      <c r="U78" s="105"/>
      <c r="V78" s="105"/>
      <c r="W78" s="104"/>
      <c r="X78" s="105"/>
      <c r="Y78" s="106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92" t="n">
        <v>2434.9288</v>
      </c>
      <c r="E79" s="93" t="n">
        <v>43.0854</v>
      </c>
      <c r="F79" s="93" t="n">
        <v>47.7867</v>
      </c>
      <c r="G79" s="93" t="n">
        <v>47.9443</v>
      </c>
      <c r="H79" s="93" t="n">
        <v>18266.57</v>
      </c>
      <c r="I79" s="93" t="n">
        <v>22.84</v>
      </c>
      <c r="J79" s="94" t="n">
        <f aca="false">H79/3600</f>
        <v>5.07404722222222</v>
      </c>
      <c r="L79" s="92" t="n">
        <v>2433.9024</v>
      </c>
      <c r="M79" s="93" t="n">
        <v>43.2498</v>
      </c>
      <c r="N79" s="93" t="n">
        <v>48.1022</v>
      </c>
      <c r="O79" s="93" t="n">
        <v>48.3192</v>
      </c>
      <c r="P79" s="93" t="n">
        <v>19503.17</v>
      </c>
      <c r="Q79" s="93" t="n">
        <v>25.94</v>
      </c>
      <c r="R79" s="94" t="n">
        <f aca="false">P79/3600</f>
        <v>5.41754722222222</v>
      </c>
      <c r="S79" s="9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6" t="n">
        <v>767.724</v>
      </c>
      <c r="E80" s="97" t="n">
        <v>40.7176</v>
      </c>
      <c r="F80" s="97" t="n">
        <v>46.0635</v>
      </c>
      <c r="G80" s="97" t="n">
        <v>46.1319</v>
      </c>
      <c r="H80" s="97" t="n">
        <v>16489.05</v>
      </c>
      <c r="I80" s="97" t="n">
        <v>19.92</v>
      </c>
      <c r="J80" s="98" t="n">
        <f aca="false">H80/3600</f>
        <v>4.58029166666667</v>
      </c>
      <c r="L80" s="96" t="n">
        <v>779.8112</v>
      </c>
      <c r="M80" s="97" t="n">
        <v>40.8844</v>
      </c>
      <c r="N80" s="97" t="n">
        <v>46.2809</v>
      </c>
      <c r="O80" s="97" t="n">
        <v>46.4272</v>
      </c>
      <c r="P80" s="97" t="n">
        <v>17849.86</v>
      </c>
      <c r="Q80" s="97" t="n">
        <v>22.07</v>
      </c>
      <c r="R80" s="98" t="n">
        <f aca="false">P80/3600</f>
        <v>4.95829444444444</v>
      </c>
      <c r="S80" s="95"/>
      <c r="T80" s="99"/>
      <c r="U80" s="47"/>
      <c r="V80" s="47"/>
      <c r="W80" s="99"/>
      <c r="X80" s="47"/>
      <c r="Y80" s="100"/>
    </row>
    <row r="81" customFormat="false" ht="12" hidden="false" customHeight="false" outlineLevel="0" collapsed="false">
      <c r="A81" s="11"/>
      <c r="B81" s="11"/>
      <c r="C81" s="11" t="n">
        <v>32</v>
      </c>
      <c r="D81" s="96" t="n">
        <v>343.7976</v>
      </c>
      <c r="E81" s="97" t="n">
        <v>38.2034</v>
      </c>
      <c r="F81" s="97" t="n">
        <v>44.3567</v>
      </c>
      <c r="G81" s="97" t="n">
        <v>44.3039</v>
      </c>
      <c r="H81" s="97" t="n">
        <v>15567.15</v>
      </c>
      <c r="I81" s="97" t="n">
        <v>18.28</v>
      </c>
      <c r="J81" s="98" t="n">
        <f aca="false">H81/3600</f>
        <v>4.32420833333333</v>
      </c>
      <c r="L81" s="96" t="n">
        <v>349.7216</v>
      </c>
      <c r="M81" s="97" t="n">
        <v>38.3541</v>
      </c>
      <c r="N81" s="97" t="n">
        <v>44.4067</v>
      </c>
      <c r="O81" s="97" t="n">
        <v>44.449</v>
      </c>
      <c r="P81" s="97" t="n">
        <v>17025.32</v>
      </c>
      <c r="Q81" s="97" t="n">
        <v>22.34</v>
      </c>
      <c r="R81" s="98" t="n">
        <f aca="false">P81/3600</f>
        <v>4.72925555555556</v>
      </c>
      <c r="S81" s="95"/>
      <c r="T81" s="99"/>
      <c r="U81" s="47"/>
      <c r="V81" s="47"/>
      <c r="W81" s="99"/>
      <c r="X81" s="47"/>
      <c r="Y81" s="100"/>
    </row>
    <row r="82" customFormat="false" ht="12.75" hidden="false" customHeight="false" outlineLevel="0" collapsed="false">
      <c r="A82" s="19"/>
      <c r="B82" s="19"/>
      <c r="C82" s="19" t="n">
        <v>37</v>
      </c>
      <c r="D82" s="101" t="n">
        <v>185.3016</v>
      </c>
      <c r="E82" s="102" t="n">
        <v>35.5109</v>
      </c>
      <c r="F82" s="102" t="n">
        <v>43.1581</v>
      </c>
      <c r="G82" s="102" t="n">
        <v>43.0264</v>
      </c>
      <c r="H82" s="102" t="n">
        <v>15048.67</v>
      </c>
      <c r="I82" s="102" t="n">
        <v>18.46</v>
      </c>
      <c r="J82" s="103" t="n">
        <f aca="false">H82/3600</f>
        <v>4.18018611111111</v>
      </c>
      <c r="L82" s="101" t="n">
        <v>188.2944</v>
      </c>
      <c r="M82" s="102" t="n">
        <v>35.6476</v>
      </c>
      <c r="N82" s="102" t="n">
        <v>43.1512</v>
      </c>
      <c r="O82" s="102" t="n">
        <v>43.0397</v>
      </c>
      <c r="P82" s="102" t="n">
        <v>16522.49</v>
      </c>
      <c r="Q82" s="102" t="n">
        <v>21.17</v>
      </c>
      <c r="R82" s="103" t="n">
        <f aca="false">P82/3600</f>
        <v>4.58958055555556</v>
      </c>
      <c r="S82" s="95"/>
      <c r="T82" s="104"/>
      <c r="U82" s="105"/>
      <c r="V82" s="105"/>
      <c r="W82" s="104"/>
      <c r="X82" s="105"/>
      <c r="Y82" s="106"/>
    </row>
    <row r="83" customFormat="false" ht="12" hidden="false" customHeight="false" outlineLevel="0" collapsed="false">
      <c r="A83" s="107" t="s">
        <v>94</v>
      </c>
      <c r="B83" s="107" t="s">
        <v>45</v>
      </c>
      <c r="C83" s="107" t="n">
        <v>22</v>
      </c>
      <c r="D83" s="92" t="n">
        <v>3933.3952</v>
      </c>
      <c r="E83" s="93" t="n">
        <v>40.2873</v>
      </c>
      <c r="F83" s="93" t="n">
        <v>42.092</v>
      </c>
      <c r="G83" s="93" t="n">
        <v>42.5883</v>
      </c>
      <c r="H83" s="93" t="n">
        <v>9559.15</v>
      </c>
      <c r="I83" s="93" t="n">
        <v>12.61</v>
      </c>
      <c r="J83" s="94" t="n">
        <f aca="false">H83/3600</f>
        <v>2.65531944444444</v>
      </c>
      <c r="L83" s="92" t="n">
        <v>3927.0272</v>
      </c>
      <c r="M83" s="93" t="n">
        <v>40.4624</v>
      </c>
      <c r="N83" s="93" t="n">
        <v>42.7112</v>
      </c>
      <c r="O83" s="93" t="n">
        <v>43.2766</v>
      </c>
      <c r="P83" s="93" t="n">
        <v>10148.01</v>
      </c>
      <c r="Q83" s="93" t="n">
        <v>13.54</v>
      </c>
      <c r="R83" s="94" t="n">
        <f aca="false">P83/3600</f>
        <v>2.81889166666667</v>
      </c>
      <c r="S83" s="9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08"/>
      <c r="B84" s="108"/>
      <c r="C84" s="108" t="n">
        <v>27</v>
      </c>
      <c r="D84" s="96" t="n">
        <v>1845.5368</v>
      </c>
      <c r="E84" s="97" t="n">
        <v>36.9188</v>
      </c>
      <c r="F84" s="97" t="n">
        <v>39.2647</v>
      </c>
      <c r="G84" s="97" t="n">
        <v>39.5504</v>
      </c>
      <c r="H84" s="97" t="n">
        <v>8448.69</v>
      </c>
      <c r="I84" s="97" t="n">
        <v>10.52</v>
      </c>
      <c r="J84" s="98" t="n">
        <f aca="false">H84/3600</f>
        <v>2.34685833333333</v>
      </c>
      <c r="L84" s="96" t="n">
        <v>1846.968</v>
      </c>
      <c r="M84" s="97" t="n">
        <v>37.1843</v>
      </c>
      <c r="N84" s="97" t="n">
        <v>39.8464</v>
      </c>
      <c r="O84" s="97" t="n">
        <v>40.1646</v>
      </c>
      <c r="P84" s="97" t="n">
        <v>9038.67</v>
      </c>
      <c r="Q84" s="97" t="n">
        <v>11.28</v>
      </c>
      <c r="R84" s="98" t="n">
        <f aca="false">P84/3600</f>
        <v>2.51074166666667</v>
      </c>
      <c r="S84" s="95"/>
      <c r="T84" s="99"/>
      <c r="U84" s="47"/>
      <c r="V84" s="47"/>
      <c r="W84" s="99"/>
      <c r="X84" s="47"/>
      <c r="Y84" s="100"/>
    </row>
    <row r="85" customFormat="false" ht="12" hidden="false" customHeight="false" outlineLevel="0" collapsed="false">
      <c r="A85" s="108"/>
      <c r="B85" s="108"/>
      <c r="C85" s="108" t="n">
        <v>32</v>
      </c>
      <c r="D85" s="96" t="n">
        <v>889.984</v>
      </c>
      <c r="E85" s="97" t="n">
        <v>33.8395</v>
      </c>
      <c r="F85" s="97" t="n">
        <v>37.2332</v>
      </c>
      <c r="G85" s="97" t="n">
        <v>37.2875</v>
      </c>
      <c r="H85" s="97" t="n">
        <v>7552.63</v>
      </c>
      <c r="I85" s="97" t="n">
        <v>8.81</v>
      </c>
      <c r="J85" s="98" t="n">
        <f aca="false">H85/3600</f>
        <v>2.09795277777778</v>
      </c>
      <c r="L85" s="96" t="n">
        <v>893.3464</v>
      </c>
      <c r="M85" s="97" t="n">
        <v>34.213</v>
      </c>
      <c r="N85" s="97" t="n">
        <v>37.5379</v>
      </c>
      <c r="O85" s="97" t="n">
        <v>37.7784</v>
      </c>
      <c r="P85" s="97" t="n">
        <v>8173.53</v>
      </c>
      <c r="Q85" s="97" t="n">
        <v>9.61</v>
      </c>
      <c r="R85" s="98" t="n">
        <f aca="false">P85/3600</f>
        <v>2.270425</v>
      </c>
      <c r="S85" s="95"/>
      <c r="T85" s="99"/>
      <c r="U85" s="47"/>
      <c r="V85" s="47"/>
      <c r="W85" s="99"/>
      <c r="X85" s="47"/>
      <c r="Y85" s="100"/>
    </row>
    <row r="86" customFormat="false" ht="12.75" hidden="false" customHeight="false" outlineLevel="0" collapsed="false">
      <c r="A86" s="108"/>
      <c r="B86" s="109"/>
      <c r="C86" s="109" t="n">
        <v>37</v>
      </c>
      <c r="D86" s="101" t="n">
        <v>460.02</v>
      </c>
      <c r="E86" s="102" t="n">
        <v>31.0873</v>
      </c>
      <c r="F86" s="102" t="n">
        <v>35.683</v>
      </c>
      <c r="G86" s="102" t="n">
        <v>35.6655</v>
      </c>
      <c r="H86" s="102" t="n">
        <v>6913.15</v>
      </c>
      <c r="I86" s="102" t="n">
        <v>7.86</v>
      </c>
      <c r="J86" s="103" t="n">
        <f aca="false">H86/3600</f>
        <v>1.92031944444444</v>
      </c>
      <c r="L86" s="101" t="n">
        <v>464.5296</v>
      </c>
      <c r="M86" s="102" t="n">
        <v>31.5068</v>
      </c>
      <c r="N86" s="102" t="n">
        <v>35.9252</v>
      </c>
      <c r="O86" s="102" t="n">
        <v>36.0608</v>
      </c>
      <c r="P86" s="102" t="n">
        <v>7507.84</v>
      </c>
      <c r="Q86" s="102" t="n">
        <v>8.03</v>
      </c>
      <c r="R86" s="103" t="n">
        <f aca="false">P86/3600</f>
        <v>2.08551111111111</v>
      </c>
      <c r="S86" s="95"/>
      <c r="T86" s="104"/>
      <c r="U86" s="105"/>
      <c r="V86" s="105"/>
      <c r="W86" s="104"/>
      <c r="X86" s="105"/>
      <c r="Y86" s="106"/>
    </row>
    <row r="87" customFormat="false" ht="12" hidden="false" customHeight="false" outlineLevel="0" collapsed="false">
      <c r="A87" s="108"/>
      <c r="B87" s="107" t="s">
        <v>64</v>
      </c>
      <c r="C87" s="107" t="n">
        <v>22</v>
      </c>
      <c r="D87" s="92" t="n">
        <v>5891.939</v>
      </c>
      <c r="E87" s="93" t="n">
        <v>42.5224</v>
      </c>
      <c r="F87" s="93" t="n">
        <v>45.3168</v>
      </c>
      <c r="G87" s="93" t="n">
        <v>45.3566</v>
      </c>
      <c r="H87" s="93" t="n">
        <v>20801.55</v>
      </c>
      <c r="I87" s="93" t="n">
        <v>25.32</v>
      </c>
      <c r="J87" s="94" t="n">
        <f aca="false">H87/3600</f>
        <v>5.77820833333333</v>
      </c>
      <c r="L87" s="92" t="n">
        <v>5843.4048</v>
      </c>
      <c r="M87" s="93" t="n">
        <v>42.9198</v>
      </c>
      <c r="N87" s="93" t="n">
        <v>45.5106</v>
      </c>
      <c r="O87" s="93" t="n">
        <v>45.8037</v>
      </c>
      <c r="P87" s="93" t="n">
        <v>21720.17</v>
      </c>
      <c r="Q87" s="93" t="n">
        <v>27.88</v>
      </c>
      <c r="R87" s="94" t="n">
        <f aca="false">P87/3600</f>
        <v>6.03338055555556</v>
      </c>
      <c r="S87" s="9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08"/>
      <c r="B88" s="108"/>
      <c r="C88" s="108" t="n">
        <v>27</v>
      </c>
      <c r="D88" s="96" t="n">
        <v>2923.1179</v>
      </c>
      <c r="E88" s="97" t="n">
        <v>38.4748</v>
      </c>
      <c r="F88" s="97" t="n">
        <v>42.4617</v>
      </c>
      <c r="G88" s="97" t="n">
        <v>42.1752</v>
      </c>
      <c r="H88" s="97" t="n">
        <v>18215.02</v>
      </c>
      <c r="I88" s="97" t="n">
        <v>21.78</v>
      </c>
      <c r="J88" s="98" t="n">
        <f aca="false">H88/3600</f>
        <v>5.05972777777778</v>
      </c>
      <c r="L88" s="96" t="n">
        <v>2907.1411</v>
      </c>
      <c r="M88" s="97" t="n">
        <v>38.9146</v>
      </c>
      <c r="N88" s="97" t="n">
        <v>42.6198</v>
      </c>
      <c r="O88" s="97" t="n">
        <v>42.7793</v>
      </c>
      <c r="P88" s="97" t="n">
        <v>19147.25</v>
      </c>
      <c r="Q88" s="97" t="n">
        <v>23.81</v>
      </c>
      <c r="R88" s="98" t="n">
        <f aca="false">P88/3600</f>
        <v>5.31868055555556</v>
      </c>
      <c r="S88" s="95"/>
      <c r="T88" s="99"/>
      <c r="U88" s="47"/>
      <c r="V88" s="47"/>
      <c r="W88" s="99"/>
      <c r="X88" s="47"/>
      <c r="Y88" s="100"/>
    </row>
    <row r="89" customFormat="false" ht="12" hidden="false" customHeight="false" outlineLevel="0" collapsed="false">
      <c r="A89" s="108"/>
      <c r="B89" s="108"/>
      <c r="C89" s="108" t="n">
        <v>32</v>
      </c>
      <c r="D89" s="96" t="n">
        <v>1383.0547</v>
      </c>
      <c r="E89" s="97" t="n">
        <v>34.7082</v>
      </c>
      <c r="F89" s="97" t="n">
        <v>40.3147</v>
      </c>
      <c r="G89" s="97" t="n">
        <v>39.652</v>
      </c>
      <c r="H89" s="97" t="n">
        <v>15828.15</v>
      </c>
      <c r="I89" s="97" t="n">
        <v>18.95</v>
      </c>
      <c r="J89" s="98" t="n">
        <f aca="false">H89/3600</f>
        <v>4.39670833333333</v>
      </c>
      <c r="L89" s="96" t="n">
        <v>1388.317</v>
      </c>
      <c r="M89" s="97" t="n">
        <v>35.1487</v>
      </c>
      <c r="N89" s="97" t="n">
        <v>40.4137</v>
      </c>
      <c r="O89" s="97" t="n">
        <v>40.1245</v>
      </c>
      <c r="P89" s="97" t="n">
        <v>16872.43</v>
      </c>
      <c r="Q89" s="97" t="n">
        <v>21.84</v>
      </c>
      <c r="R89" s="98" t="n">
        <f aca="false">P89/3600</f>
        <v>4.68678611111111</v>
      </c>
      <c r="S89" s="95"/>
      <c r="T89" s="99"/>
      <c r="U89" s="47"/>
      <c r="V89" s="47"/>
      <c r="W89" s="99"/>
      <c r="X89" s="47"/>
      <c r="Y89" s="100"/>
    </row>
    <row r="90" customFormat="false" ht="12.75" hidden="false" customHeight="false" outlineLevel="0" collapsed="false">
      <c r="A90" s="108"/>
      <c r="B90" s="109"/>
      <c r="C90" s="109" t="n">
        <v>37</v>
      </c>
      <c r="D90" s="101" t="n">
        <v>629.8642</v>
      </c>
      <c r="E90" s="102" t="n">
        <v>31.4143</v>
      </c>
      <c r="F90" s="102" t="n">
        <v>38.8049</v>
      </c>
      <c r="G90" s="102" t="n">
        <v>37.7906</v>
      </c>
      <c r="H90" s="102" t="n">
        <v>14083.74</v>
      </c>
      <c r="I90" s="102" t="n">
        <v>18.08</v>
      </c>
      <c r="J90" s="103" t="n">
        <f aca="false">H90/3600</f>
        <v>3.91215</v>
      </c>
      <c r="L90" s="101" t="n">
        <v>637.8029</v>
      </c>
      <c r="M90" s="102" t="n">
        <v>31.8342</v>
      </c>
      <c r="N90" s="102" t="n">
        <v>38.861</v>
      </c>
      <c r="O90" s="102" t="n">
        <v>38.059</v>
      </c>
      <c r="P90" s="102" t="n">
        <v>15099</v>
      </c>
      <c r="Q90" s="102" t="n">
        <v>18.78</v>
      </c>
      <c r="R90" s="103" t="n">
        <f aca="false">P90/3600</f>
        <v>4.19416666666667</v>
      </c>
      <c r="S90" s="95"/>
      <c r="T90" s="104"/>
      <c r="U90" s="105"/>
      <c r="V90" s="105"/>
      <c r="W90" s="104"/>
      <c r="X90" s="105"/>
      <c r="Y90" s="106"/>
    </row>
    <row r="91" customFormat="false" ht="12" hidden="false" customHeight="false" outlineLevel="0" collapsed="false">
      <c r="A91" s="108"/>
      <c r="B91" s="107" t="s">
        <v>74</v>
      </c>
      <c r="C91" s="107" t="n">
        <v>22</v>
      </c>
      <c r="D91" s="92" t="n">
        <v>367.044</v>
      </c>
      <c r="E91" s="93" t="n">
        <v>45.2841</v>
      </c>
      <c r="F91" s="93" t="n">
        <v>44.5867</v>
      </c>
      <c r="G91" s="93" t="n">
        <v>44.569</v>
      </c>
      <c r="H91" s="93" t="n">
        <v>7377.24</v>
      </c>
      <c r="I91" s="93" t="n">
        <v>8.21</v>
      </c>
      <c r="J91" s="94" t="n">
        <f aca="false">H91/3600</f>
        <v>2.04923333333333</v>
      </c>
      <c r="L91" s="92" t="n">
        <v>371.5152</v>
      </c>
      <c r="M91" s="93" t="n">
        <v>46.6801</v>
      </c>
      <c r="N91" s="93" t="n">
        <v>44.76</v>
      </c>
      <c r="O91" s="93" t="n">
        <v>44.8523</v>
      </c>
      <c r="P91" s="93" t="n">
        <v>8068.25</v>
      </c>
      <c r="Q91" s="93" t="n">
        <v>9.98</v>
      </c>
      <c r="R91" s="94" t="n">
        <f aca="false">P91/3600</f>
        <v>2.24118055555556</v>
      </c>
      <c r="S91" s="9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08"/>
      <c r="B92" s="108"/>
      <c r="C92" s="108" t="n">
        <v>27</v>
      </c>
      <c r="D92" s="96" t="n">
        <v>275.1336</v>
      </c>
      <c r="E92" s="97" t="n">
        <v>40.73</v>
      </c>
      <c r="F92" s="97" t="n">
        <v>40.8847</v>
      </c>
      <c r="G92" s="97" t="n">
        <v>40.9876</v>
      </c>
      <c r="H92" s="97" t="n">
        <v>7241.5</v>
      </c>
      <c r="I92" s="97" t="n">
        <v>8.61</v>
      </c>
      <c r="J92" s="98" t="n">
        <f aca="false">H92/3600</f>
        <v>2.01152777777778</v>
      </c>
      <c r="L92" s="96" t="n">
        <v>273.2824</v>
      </c>
      <c r="M92" s="97" t="n">
        <v>42.4834</v>
      </c>
      <c r="N92" s="97" t="n">
        <v>41.0082</v>
      </c>
      <c r="O92" s="97" t="n">
        <v>41.135</v>
      </c>
      <c r="P92" s="97" t="n">
        <v>7898.81</v>
      </c>
      <c r="Q92" s="97" t="n">
        <v>9.24</v>
      </c>
      <c r="R92" s="98" t="n">
        <f aca="false">P92/3600</f>
        <v>2.19411388888889</v>
      </c>
      <c r="S92" s="95"/>
      <c r="T92" s="99"/>
      <c r="U92" s="47"/>
      <c r="V92" s="47"/>
      <c r="W92" s="99"/>
      <c r="X92" s="47"/>
      <c r="Y92" s="100"/>
    </row>
    <row r="93" customFormat="false" ht="12" hidden="false" customHeight="false" outlineLevel="0" collapsed="false">
      <c r="A93" s="108"/>
      <c r="B93" s="108"/>
      <c r="C93" s="108" t="n">
        <v>32</v>
      </c>
      <c r="D93" s="96" t="n">
        <v>201.432</v>
      </c>
      <c r="E93" s="97" t="n">
        <v>36.055</v>
      </c>
      <c r="F93" s="97" t="n">
        <v>38.7122</v>
      </c>
      <c r="G93" s="97" t="n">
        <v>38.9562</v>
      </c>
      <c r="H93" s="97" t="n">
        <v>7140.99</v>
      </c>
      <c r="I93" s="97" t="n">
        <v>8.35</v>
      </c>
      <c r="J93" s="98" t="n">
        <f aca="false">H93/3600</f>
        <v>1.98360833333333</v>
      </c>
      <c r="L93" s="96" t="n">
        <v>206.7424</v>
      </c>
      <c r="M93" s="97" t="n">
        <v>37.774</v>
      </c>
      <c r="N93" s="97" t="n">
        <v>38.8832</v>
      </c>
      <c r="O93" s="97" t="n">
        <v>39.061</v>
      </c>
      <c r="P93" s="97" t="n">
        <v>7836.76</v>
      </c>
      <c r="Q93" s="97" t="n">
        <v>9.1</v>
      </c>
      <c r="R93" s="98" t="n">
        <f aca="false">P93/3600</f>
        <v>2.17687777777778</v>
      </c>
      <c r="S93" s="95"/>
      <c r="T93" s="99"/>
      <c r="U93" s="47"/>
      <c r="V93" s="47"/>
      <c r="W93" s="99"/>
      <c r="X93" s="47"/>
      <c r="Y93" s="100"/>
    </row>
    <row r="94" customFormat="false" ht="12.75" hidden="false" customHeight="false" outlineLevel="0" collapsed="false">
      <c r="A94" s="108"/>
      <c r="B94" s="109"/>
      <c r="C94" s="109" t="n">
        <v>37</v>
      </c>
      <c r="D94" s="101" t="n">
        <v>145.9</v>
      </c>
      <c r="E94" s="102" t="n">
        <v>31.4811</v>
      </c>
      <c r="F94" s="102" t="n">
        <v>37.6276</v>
      </c>
      <c r="G94" s="102" t="n">
        <v>37.684</v>
      </c>
      <c r="H94" s="102" t="n">
        <v>7105.2</v>
      </c>
      <c r="I94" s="102" t="n">
        <v>8.26</v>
      </c>
      <c r="J94" s="103" t="n">
        <f aca="false">H94/3600</f>
        <v>1.97366666666667</v>
      </c>
      <c r="L94" s="101" t="n">
        <v>149.1136</v>
      </c>
      <c r="M94" s="102" t="n">
        <v>32.9901</v>
      </c>
      <c r="N94" s="102" t="n">
        <v>37.757</v>
      </c>
      <c r="O94" s="102" t="n">
        <v>37.7102</v>
      </c>
      <c r="P94" s="102" t="n">
        <v>8065.21</v>
      </c>
      <c r="Q94" s="102" t="n">
        <v>9.7</v>
      </c>
      <c r="R94" s="103" t="n">
        <f aca="false">P94/3600</f>
        <v>2.24033611111111</v>
      </c>
      <c r="S94" s="95"/>
      <c r="T94" s="104"/>
      <c r="U94" s="105"/>
      <c r="V94" s="105"/>
      <c r="W94" s="104"/>
      <c r="X94" s="105"/>
      <c r="Y94" s="106"/>
    </row>
    <row r="95" customFormat="false" ht="12" hidden="false" customHeight="false" outlineLevel="0" collapsed="false">
      <c r="A95" s="108"/>
      <c r="B95" s="107" t="s">
        <v>75</v>
      </c>
      <c r="C95" s="107" t="n">
        <v>22</v>
      </c>
      <c r="D95" s="92" t="n">
        <v>730.3334</v>
      </c>
      <c r="E95" s="93" t="n">
        <v>48.3482</v>
      </c>
      <c r="F95" s="93" t="n">
        <v>51.5853</v>
      </c>
      <c r="G95" s="93" t="n">
        <v>52.6195</v>
      </c>
      <c r="H95" s="93" t="n">
        <v>14196.94</v>
      </c>
      <c r="I95" s="93" t="n">
        <v>16.1</v>
      </c>
      <c r="J95" s="94" t="n">
        <f aca="false">H95/3600</f>
        <v>3.94359444444444</v>
      </c>
      <c r="L95" s="92" t="n">
        <v>730.5856</v>
      </c>
      <c r="M95" s="93" t="n">
        <v>48.9532</v>
      </c>
      <c r="N95" s="93" t="n">
        <v>52.0439</v>
      </c>
      <c r="O95" s="93" t="n">
        <v>53.1202</v>
      </c>
      <c r="P95" s="93" t="n">
        <v>15333.44</v>
      </c>
      <c r="Q95" s="93" t="n">
        <v>18.34</v>
      </c>
      <c r="R95" s="94" t="n">
        <f aca="false">P95/3600</f>
        <v>4.25928888888889</v>
      </c>
      <c r="S95" s="9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08"/>
      <c r="B96" s="108"/>
      <c r="C96" s="108" t="n">
        <v>27</v>
      </c>
      <c r="D96" s="96" t="n">
        <v>437.2506</v>
      </c>
      <c r="E96" s="97" t="n">
        <v>44.4747</v>
      </c>
      <c r="F96" s="97" t="n">
        <v>48.3016</v>
      </c>
      <c r="G96" s="97" t="n">
        <v>49.5571</v>
      </c>
      <c r="H96" s="97" t="n">
        <v>13796.14</v>
      </c>
      <c r="I96" s="97" t="n">
        <v>15.47</v>
      </c>
      <c r="J96" s="98" t="n">
        <f aca="false">H96/3600</f>
        <v>3.83226111111111</v>
      </c>
      <c r="L96" s="96" t="n">
        <v>435.8077</v>
      </c>
      <c r="M96" s="97" t="n">
        <v>45.1497</v>
      </c>
      <c r="N96" s="97" t="n">
        <v>48.7201</v>
      </c>
      <c r="O96" s="97" t="n">
        <v>49.8895</v>
      </c>
      <c r="P96" s="97" t="n">
        <v>14902.2</v>
      </c>
      <c r="Q96" s="97" t="n">
        <v>17.85</v>
      </c>
      <c r="R96" s="98" t="n">
        <f aca="false">P96/3600</f>
        <v>4.1395</v>
      </c>
      <c r="S96" s="95"/>
      <c r="T96" s="99"/>
      <c r="U96" s="47"/>
      <c r="V96" s="47"/>
      <c r="W96" s="99"/>
      <c r="X96" s="47"/>
      <c r="Y96" s="100"/>
    </row>
    <row r="97" customFormat="false" ht="12" hidden="false" customHeight="false" outlineLevel="0" collapsed="false">
      <c r="A97" s="108"/>
      <c r="B97" s="108"/>
      <c r="C97" s="108" t="n">
        <v>32</v>
      </c>
      <c r="D97" s="96" t="n">
        <v>264.0486</v>
      </c>
      <c r="E97" s="97" t="n">
        <v>40.6331</v>
      </c>
      <c r="F97" s="97" t="n">
        <v>45.6415</v>
      </c>
      <c r="G97" s="97" t="n">
        <v>47.1589</v>
      </c>
      <c r="H97" s="97" t="n">
        <v>13374.61</v>
      </c>
      <c r="I97" s="97" t="n">
        <v>15.04</v>
      </c>
      <c r="J97" s="98" t="n">
        <f aca="false">H97/3600</f>
        <v>3.71516944444444</v>
      </c>
      <c r="L97" s="96" t="n">
        <v>262.9587</v>
      </c>
      <c r="M97" s="97" t="n">
        <v>41.3588</v>
      </c>
      <c r="N97" s="97" t="n">
        <v>45.901</v>
      </c>
      <c r="O97" s="97" t="n">
        <v>47.2477</v>
      </c>
      <c r="P97" s="97" t="n">
        <v>14480.1</v>
      </c>
      <c r="Q97" s="97" t="n">
        <v>18.15</v>
      </c>
      <c r="R97" s="98" t="n">
        <f aca="false">P97/3600</f>
        <v>4.02225</v>
      </c>
      <c r="S97" s="95"/>
      <c r="T97" s="99"/>
      <c r="U97" s="47"/>
      <c r="V97" s="47"/>
      <c r="W97" s="99"/>
      <c r="X97" s="47"/>
      <c r="Y97" s="100"/>
    </row>
    <row r="98" customFormat="false" ht="12.75" hidden="false" customHeight="false" outlineLevel="0" collapsed="false">
      <c r="A98" s="109"/>
      <c r="B98" s="109"/>
      <c r="C98" s="109" t="n">
        <v>37</v>
      </c>
      <c r="D98" s="101" t="n">
        <v>165.9565</v>
      </c>
      <c r="E98" s="102" t="n">
        <v>36.8809</v>
      </c>
      <c r="F98" s="102" t="n">
        <v>43.9282</v>
      </c>
      <c r="G98" s="102" t="n">
        <v>45.396</v>
      </c>
      <c r="H98" s="102" t="n">
        <v>13072.35</v>
      </c>
      <c r="I98" s="102" t="n">
        <v>15.53</v>
      </c>
      <c r="J98" s="103" t="n">
        <f aca="false">H98/3600</f>
        <v>3.63120833333333</v>
      </c>
      <c r="L98" s="101" t="n">
        <v>166.0112</v>
      </c>
      <c r="M98" s="102" t="n">
        <v>37.521</v>
      </c>
      <c r="N98" s="102" t="n">
        <v>43.8834</v>
      </c>
      <c r="O98" s="102" t="n">
        <v>45.2762</v>
      </c>
      <c r="P98" s="102" t="n">
        <v>14151.19</v>
      </c>
      <c r="Q98" s="102" t="n">
        <v>17.49</v>
      </c>
      <c r="R98" s="103" t="n">
        <f aca="false">P98/3600</f>
        <v>3.93088611111111</v>
      </c>
      <c r="S98" s="95"/>
      <c r="T98" s="99"/>
      <c r="U98" s="47"/>
      <c r="V98" s="47"/>
      <c r="W98" s="99"/>
      <c r="X98" s="47"/>
      <c r="Y98" s="100"/>
    </row>
    <row r="99" customFormat="false" ht="12" hidden="false" customHeight="false" outlineLevel="0" collapsed="false">
      <c r="B99" s="1" t="s">
        <v>23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52"/>
      <c r="B105" s="53" t="s">
        <v>95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110" t="n">
        <f aca="false">GEOMEAN(I3:I98)</f>
        <v>12.5589323208109</v>
      </c>
      <c r="J106" s="110" t="n">
        <f aca="false">GEOMEAN(J3:J98)</f>
        <v>2.7928352236256</v>
      </c>
      <c r="Q106" s="110" t="n">
        <f aca="false">GEOMEAN(Q3:Q98)</f>
        <v>13.8860252094549</v>
      </c>
      <c r="R106" s="110" t="n">
        <f aca="false">GEOMEAN(R3:R98)</f>
        <v>3.0305083243997</v>
      </c>
    </row>
    <row r="107" customFormat="false" ht="12" hidden="false" customHeight="false" outlineLevel="0" collapsed="false">
      <c r="B107" s="1" t="s">
        <v>97</v>
      </c>
      <c r="Q107" s="42" t="n">
        <f aca="false">Q106/I106</f>
        <v>1.10566924438672</v>
      </c>
      <c r="R107" s="42" t="n">
        <f aca="false">R106/J106</f>
        <v>1.08510101088798</v>
      </c>
    </row>
    <row r="108" customFormat="false" ht="12" hidden="false" customHeight="false" outlineLevel="0" collapsed="false">
      <c r="B108" s="1" t="s">
        <v>98</v>
      </c>
      <c r="I108" s="110" t="n">
        <f aca="false">SUM(I3:I98)/3600</f>
        <v>0.432175</v>
      </c>
      <c r="J108" s="110" t="n">
        <f aca="false">SUM(J3:J98)</f>
        <v>340.637538888889</v>
      </c>
      <c r="Q108" s="110" t="n">
        <f aca="false">SUM(Q3:Q98)/3600</f>
        <v>0.483691666666667</v>
      </c>
      <c r="R108" s="110" t="n">
        <f aca="false">SUM(R3:R98)</f>
        <v>363.585305555556</v>
      </c>
    </row>
    <row r="111" customFormat="false" ht="12.75" hidden="false" customHeight="false" outlineLevel="0" collapsed="false">
      <c r="B111" s="1" t="s">
        <v>99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52"/>
      <c r="B112" s="53" t="s">
        <v>100</v>
      </c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110" t="n">
        <f aca="false">GEOMEAN(I3:I10,I19:I82)</f>
        <v>12.5097943016387</v>
      </c>
      <c r="J113" s="110" t="n">
        <f aca="false">GEOMEAN(J19:J82)</f>
        <v>2.74484733098404</v>
      </c>
      <c r="Q113" s="110" t="n">
        <f aca="false">GEOMEAN(Q3:Q10,Q19:Q82)</f>
        <v>13.8100764197281</v>
      </c>
      <c r="R113" s="110" t="n">
        <f aca="false">GEOMEAN(R19:R82)</f>
        <v>2.98227212508163</v>
      </c>
    </row>
    <row r="114" customFormat="false" ht="12" hidden="false" customHeight="false" outlineLevel="0" collapsed="false">
      <c r="B114" s="1" t="s">
        <v>97</v>
      </c>
      <c r="Q114" s="42" t="n">
        <f aca="false">Q113/I113</f>
        <v>1.10394112698713</v>
      </c>
      <c r="R114" s="42" t="n">
        <f aca="false">R113/J113</f>
        <v>1.0864983605527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T3:V82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W3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X3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Y3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W7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conditionalFormatting sqref="X7">
    <cfRule type="cellIs" priority="14" operator="greaterThan" aboveAverage="0" equalAverage="0" bottom="0" percent="0" rank="0" text="" dxfId="46">
      <formula>0.03</formula>
    </cfRule>
    <cfRule type="cellIs" priority="15" operator="lessThan" aboveAverage="0" equalAverage="0" bottom="0" percent="0" rank="0" text="" dxfId="47">
      <formula>-0.03</formula>
    </cfRule>
  </conditionalFormatting>
  <conditionalFormatting sqref="Y7">
    <cfRule type="cellIs" priority="16" operator="greaterThan" aboveAverage="0" equalAverage="0" bottom="0" percent="0" rank="0" text="" dxfId="48">
      <formula>0.03</formula>
    </cfRule>
    <cfRule type="cellIs" priority="17" operator="lessThan" aboveAverage="0" equalAverage="0" bottom="0" percent="0" rank="0" text="" dxfId="49">
      <formula>-0.03</formula>
    </cfRule>
  </conditionalFormatting>
  <conditionalFormatting sqref="W11">
    <cfRule type="cellIs" priority="18" operator="greaterThan" aboveAverage="0" equalAverage="0" bottom="0" percent="0" rank="0" text="" dxfId="50">
      <formula>0.03</formula>
    </cfRule>
    <cfRule type="cellIs" priority="19" operator="lessThan" aboveAverage="0" equalAverage="0" bottom="0" percent="0" rank="0" text="" dxfId="51">
      <formula>-0.03</formula>
    </cfRule>
  </conditionalFormatting>
  <conditionalFormatting sqref="X11">
    <cfRule type="cellIs" priority="20" operator="greaterThan" aboveAverage="0" equalAverage="0" bottom="0" percent="0" rank="0" text="" dxfId="52">
      <formula>0.03</formula>
    </cfRule>
    <cfRule type="cellIs" priority="21" operator="lessThan" aboveAverage="0" equalAverage="0" bottom="0" percent="0" rank="0" text="" dxfId="53">
      <formula>-0.03</formula>
    </cfRule>
  </conditionalFormatting>
  <conditionalFormatting sqref="Y11">
    <cfRule type="cellIs" priority="22" operator="greaterThan" aboveAverage="0" equalAverage="0" bottom="0" percent="0" rank="0" text="" dxfId="54">
      <formula>0.03</formula>
    </cfRule>
    <cfRule type="cellIs" priority="23" operator="lessThan" aboveAverage="0" equalAverage="0" bottom="0" percent="0" rank="0" text="" dxfId="55">
      <formula>-0.03</formula>
    </cfRule>
  </conditionalFormatting>
  <conditionalFormatting sqref="W15">
    <cfRule type="cellIs" priority="24" operator="greaterThan" aboveAverage="0" equalAverage="0" bottom="0" percent="0" rank="0" text="" dxfId="56">
      <formula>0.03</formula>
    </cfRule>
    <cfRule type="cellIs" priority="25" operator="lessThan" aboveAverage="0" equalAverage="0" bottom="0" percent="0" rank="0" text="" dxfId="57">
      <formula>-0.03</formula>
    </cfRule>
  </conditionalFormatting>
  <conditionalFormatting sqref="X15">
    <cfRule type="cellIs" priority="26" operator="greaterThan" aboveAverage="0" equalAverage="0" bottom="0" percent="0" rank="0" text="" dxfId="58">
      <formula>0.03</formula>
    </cfRule>
    <cfRule type="cellIs" priority="27" operator="lessThan" aboveAverage="0" equalAverage="0" bottom="0" percent="0" rank="0" text="" dxfId="59">
      <formula>-0.03</formula>
    </cfRule>
  </conditionalFormatting>
  <conditionalFormatting sqref="Y15">
    <cfRule type="cellIs" priority="28" operator="greaterThan" aboveAverage="0" equalAverage="0" bottom="0" percent="0" rank="0" text="" dxfId="60">
      <formula>0.03</formula>
    </cfRule>
    <cfRule type="cellIs" priority="29" operator="lessThan" aboveAverage="0" equalAverage="0" bottom="0" percent="0" rank="0" text="" dxfId="61">
      <formula>-0.03</formula>
    </cfRule>
  </conditionalFormatting>
  <conditionalFormatting sqref="W19">
    <cfRule type="cellIs" priority="30" operator="greaterThan" aboveAverage="0" equalAverage="0" bottom="0" percent="0" rank="0" text="" dxfId="62">
      <formula>0.03</formula>
    </cfRule>
    <cfRule type="cellIs" priority="31" operator="lessThan" aboveAverage="0" equalAverage="0" bottom="0" percent="0" rank="0" text="" dxfId="63">
      <formula>-0.03</formula>
    </cfRule>
  </conditionalFormatting>
  <conditionalFormatting sqref="X19">
    <cfRule type="cellIs" priority="32" operator="greaterThan" aboveAverage="0" equalAverage="0" bottom="0" percent="0" rank="0" text="" dxfId="64">
      <formula>0.03</formula>
    </cfRule>
    <cfRule type="cellIs" priority="33" operator="lessThan" aboveAverage="0" equalAverage="0" bottom="0" percent="0" rank="0" text="" dxfId="65">
      <formula>-0.03</formula>
    </cfRule>
  </conditionalFormatting>
  <conditionalFormatting sqref="Y19">
    <cfRule type="cellIs" priority="34" operator="greaterThan" aboveAverage="0" equalAverage="0" bottom="0" percent="0" rank="0" text="" dxfId="66">
      <formula>0.03</formula>
    </cfRule>
    <cfRule type="cellIs" priority="35" operator="lessThan" aboveAverage="0" equalAverage="0" bottom="0" percent="0" rank="0" text="" dxfId="67">
      <formula>-0.03</formula>
    </cfRule>
  </conditionalFormatting>
  <conditionalFormatting sqref="W23">
    <cfRule type="cellIs" priority="36" operator="greaterThan" aboveAverage="0" equalAverage="0" bottom="0" percent="0" rank="0" text="" dxfId="68">
      <formula>0.03</formula>
    </cfRule>
    <cfRule type="cellIs" priority="37" operator="lessThan" aboveAverage="0" equalAverage="0" bottom="0" percent="0" rank="0" text="" dxfId="69">
      <formula>-0.03</formula>
    </cfRule>
  </conditionalFormatting>
  <conditionalFormatting sqref="X23">
    <cfRule type="cellIs" priority="38" operator="greaterThan" aboveAverage="0" equalAverage="0" bottom="0" percent="0" rank="0" text="" dxfId="70">
      <formula>0.03</formula>
    </cfRule>
    <cfRule type="cellIs" priority="39" operator="lessThan" aboveAverage="0" equalAverage="0" bottom="0" percent="0" rank="0" text="" dxfId="71">
      <formula>-0.03</formula>
    </cfRule>
  </conditionalFormatting>
  <conditionalFormatting sqref="Y23">
    <cfRule type="cellIs" priority="40" operator="greaterThan" aboveAverage="0" equalAverage="0" bottom="0" percent="0" rank="0" text="" dxfId="72">
      <formula>0.03</formula>
    </cfRule>
    <cfRule type="cellIs" priority="41" operator="lessThan" aboveAverage="0" equalAverage="0" bottom="0" percent="0" rank="0" text="" dxfId="73">
      <formula>-0.03</formula>
    </cfRule>
  </conditionalFormatting>
  <conditionalFormatting sqref="W27">
    <cfRule type="cellIs" priority="42" operator="greaterThan" aboveAverage="0" equalAverage="0" bottom="0" percent="0" rank="0" text="" dxfId="74">
      <formula>0.03</formula>
    </cfRule>
    <cfRule type="cellIs" priority="43" operator="lessThan" aboveAverage="0" equalAverage="0" bottom="0" percent="0" rank="0" text="" dxfId="75">
      <formula>-0.03</formula>
    </cfRule>
  </conditionalFormatting>
  <conditionalFormatting sqref="X27">
    <cfRule type="cellIs" priority="44" operator="greaterThan" aboveAverage="0" equalAverage="0" bottom="0" percent="0" rank="0" text="" dxfId="76">
      <formula>0.03</formula>
    </cfRule>
    <cfRule type="cellIs" priority="45" operator="lessThan" aboveAverage="0" equalAverage="0" bottom="0" percent="0" rank="0" text="" dxfId="77">
      <formula>-0.03</formula>
    </cfRule>
  </conditionalFormatting>
  <conditionalFormatting sqref="Y27">
    <cfRule type="cellIs" priority="46" operator="greaterThan" aboveAverage="0" equalAverage="0" bottom="0" percent="0" rank="0" text="" dxfId="78">
      <formula>0.03</formula>
    </cfRule>
    <cfRule type="cellIs" priority="47" operator="lessThan" aboveAverage="0" equalAverage="0" bottom="0" percent="0" rank="0" text="" dxfId="79">
      <formula>-0.03</formula>
    </cfRule>
  </conditionalFormatting>
  <conditionalFormatting sqref="W31">
    <cfRule type="cellIs" priority="48" operator="greaterThan" aboveAverage="0" equalAverage="0" bottom="0" percent="0" rank="0" text="" dxfId="80">
      <formula>0.03</formula>
    </cfRule>
    <cfRule type="cellIs" priority="49" operator="lessThan" aboveAverage="0" equalAverage="0" bottom="0" percent="0" rank="0" text="" dxfId="81">
      <formula>-0.03</formula>
    </cfRule>
  </conditionalFormatting>
  <conditionalFormatting sqref="X31">
    <cfRule type="cellIs" priority="50" operator="greaterThan" aboveAverage="0" equalAverage="0" bottom="0" percent="0" rank="0" text="" dxfId="82">
      <formula>0.03</formula>
    </cfRule>
    <cfRule type="cellIs" priority="51" operator="lessThan" aboveAverage="0" equalAverage="0" bottom="0" percent="0" rank="0" text="" dxfId="83">
      <formula>-0.03</formula>
    </cfRule>
  </conditionalFormatting>
  <conditionalFormatting sqref="Y31">
    <cfRule type="cellIs" priority="52" operator="greaterThan" aboveAverage="0" equalAverage="0" bottom="0" percent="0" rank="0" text="" dxfId="84">
      <formula>0.03</formula>
    </cfRule>
    <cfRule type="cellIs" priority="53" operator="lessThan" aboveAverage="0" equalAverage="0" bottom="0" percent="0" rank="0" text="" dxfId="85">
      <formula>-0.03</formula>
    </cfRule>
  </conditionalFormatting>
  <conditionalFormatting sqref="W35">
    <cfRule type="cellIs" priority="54" operator="greaterThan" aboveAverage="0" equalAverage="0" bottom="0" percent="0" rank="0" text="" dxfId="86">
      <formula>0.03</formula>
    </cfRule>
    <cfRule type="cellIs" priority="55" operator="lessThan" aboveAverage="0" equalAverage="0" bottom="0" percent="0" rank="0" text="" dxfId="87">
      <formula>-0.03</formula>
    </cfRule>
  </conditionalFormatting>
  <conditionalFormatting sqref="X35">
    <cfRule type="cellIs" priority="56" operator="greaterThan" aboveAverage="0" equalAverage="0" bottom="0" percent="0" rank="0" text="" dxfId="88">
      <formula>0.03</formula>
    </cfRule>
    <cfRule type="cellIs" priority="57" operator="lessThan" aboveAverage="0" equalAverage="0" bottom="0" percent="0" rank="0" text="" dxfId="89">
      <formula>-0.03</formula>
    </cfRule>
  </conditionalFormatting>
  <conditionalFormatting sqref="Y35">
    <cfRule type="cellIs" priority="58" operator="greaterThan" aboveAverage="0" equalAverage="0" bottom="0" percent="0" rank="0" text="" dxfId="90">
      <formula>0.03</formula>
    </cfRule>
    <cfRule type="cellIs" priority="59" operator="lessThan" aboveAverage="0" equalAverage="0" bottom="0" percent="0" rank="0" text="" dxfId="91">
      <formula>-0.03</formula>
    </cfRule>
  </conditionalFormatting>
  <conditionalFormatting sqref="W39">
    <cfRule type="cellIs" priority="60" operator="greaterThan" aboveAverage="0" equalAverage="0" bottom="0" percent="0" rank="0" text="" dxfId="92">
      <formula>0.03</formula>
    </cfRule>
    <cfRule type="cellIs" priority="61" operator="lessThan" aboveAverage="0" equalAverage="0" bottom="0" percent="0" rank="0" text="" dxfId="93">
      <formula>-0.03</formula>
    </cfRule>
  </conditionalFormatting>
  <conditionalFormatting sqref="X39">
    <cfRule type="cellIs" priority="62" operator="greaterThan" aboveAverage="0" equalAverage="0" bottom="0" percent="0" rank="0" text="" dxfId="94">
      <formula>0.03</formula>
    </cfRule>
    <cfRule type="cellIs" priority="63" operator="lessThan" aboveAverage="0" equalAverage="0" bottom="0" percent="0" rank="0" text="" dxfId="95">
      <formula>-0.03</formula>
    </cfRule>
  </conditionalFormatting>
  <conditionalFormatting sqref="Y39">
    <cfRule type="cellIs" priority="64" operator="greaterThan" aboveAverage="0" equalAverage="0" bottom="0" percent="0" rank="0" text="" dxfId="96">
      <formula>0.03</formula>
    </cfRule>
    <cfRule type="cellIs" priority="65" operator="lessThan" aboveAverage="0" equalAverage="0" bottom="0" percent="0" rank="0" text="" dxfId="97">
      <formula>-0.03</formula>
    </cfRule>
  </conditionalFormatting>
  <conditionalFormatting sqref="W43">
    <cfRule type="cellIs" priority="66" operator="greaterThan" aboveAverage="0" equalAverage="0" bottom="0" percent="0" rank="0" text="" dxfId="98">
      <formula>0.03</formula>
    </cfRule>
    <cfRule type="cellIs" priority="67" operator="lessThan" aboveAverage="0" equalAverage="0" bottom="0" percent="0" rank="0" text="" dxfId="99">
      <formula>-0.03</formula>
    </cfRule>
  </conditionalFormatting>
  <conditionalFormatting sqref="X43">
    <cfRule type="cellIs" priority="68" operator="greaterThan" aboveAverage="0" equalAverage="0" bottom="0" percent="0" rank="0" text="" dxfId="100">
      <formula>0.03</formula>
    </cfRule>
    <cfRule type="cellIs" priority="69" operator="lessThan" aboveAverage="0" equalAverage="0" bottom="0" percent="0" rank="0" text="" dxfId="101">
      <formula>-0.03</formula>
    </cfRule>
  </conditionalFormatting>
  <conditionalFormatting sqref="Y43">
    <cfRule type="cellIs" priority="70" operator="greaterThan" aboveAverage="0" equalAverage="0" bottom="0" percent="0" rank="0" text="" dxfId="102">
      <formula>0.03</formula>
    </cfRule>
    <cfRule type="cellIs" priority="71" operator="lessThan" aboveAverage="0" equalAverage="0" bottom="0" percent="0" rank="0" text="" dxfId="103">
      <formula>-0.03</formula>
    </cfRule>
  </conditionalFormatting>
  <conditionalFormatting sqref="W47">
    <cfRule type="cellIs" priority="72" operator="greaterThan" aboveAverage="0" equalAverage="0" bottom="0" percent="0" rank="0" text="" dxfId="104">
      <formula>0.03</formula>
    </cfRule>
    <cfRule type="cellIs" priority="73" operator="lessThan" aboveAverage="0" equalAverage="0" bottom="0" percent="0" rank="0" text="" dxfId="105">
      <formula>-0.03</formula>
    </cfRule>
  </conditionalFormatting>
  <conditionalFormatting sqref="X47">
    <cfRule type="cellIs" priority="74" operator="greaterThan" aboveAverage="0" equalAverage="0" bottom="0" percent="0" rank="0" text="" dxfId="106">
      <formula>0.03</formula>
    </cfRule>
    <cfRule type="cellIs" priority="75" operator="lessThan" aboveAverage="0" equalAverage="0" bottom="0" percent="0" rank="0" text="" dxfId="107">
      <formula>-0.03</formula>
    </cfRule>
  </conditionalFormatting>
  <conditionalFormatting sqref="Y47">
    <cfRule type="cellIs" priority="76" operator="greaterThan" aboveAverage="0" equalAverage="0" bottom="0" percent="0" rank="0" text="" dxfId="108">
      <formula>0.03</formula>
    </cfRule>
    <cfRule type="cellIs" priority="77" operator="lessThan" aboveAverage="0" equalAverage="0" bottom="0" percent="0" rank="0" text="" dxfId="109">
      <formula>-0.03</formula>
    </cfRule>
  </conditionalFormatting>
  <conditionalFormatting sqref="W51">
    <cfRule type="cellIs" priority="78" operator="greaterThan" aboveAverage="0" equalAverage="0" bottom="0" percent="0" rank="0" text="" dxfId="110">
      <formula>0.03</formula>
    </cfRule>
    <cfRule type="cellIs" priority="79" operator="lessThan" aboveAverage="0" equalAverage="0" bottom="0" percent="0" rank="0" text="" dxfId="111">
      <formula>-0.03</formula>
    </cfRule>
  </conditionalFormatting>
  <conditionalFormatting sqref="X51">
    <cfRule type="cellIs" priority="80" operator="greaterThan" aboveAverage="0" equalAverage="0" bottom="0" percent="0" rank="0" text="" dxfId="112">
      <formula>0.03</formula>
    </cfRule>
    <cfRule type="cellIs" priority="81" operator="lessThan" aboveAverage="0" equalAverage="0" bottom="0" percent="0" rank="0" text="" dxfId="113">
      <formula>-0.03</formula>
    </cfRule>
  </conditionalFormatting>
  <conditionalFormatting sqref="Y51">
    <cfRule type="cellIs" priority="82" operator="greaterThan" aboveAverage="0" equalAverage="0" bottom="0" percent="0" rank="0" text="" dxfId="114">
      <formula>0.03</formula>
    </cfRule>
    <cfRule type="cellIs" priority="83" operator="lessThan" aboveAverage="0" equalAverage="0" bottom="0" percent="0" rank="0" text="" dxfId="115">
      <formula>-0.03</formula>
    </cfRule>
  </conditionalFormatting>
  <conditionalFormatting sqref="W55">
    <cfRule type="cellIs" priority="84" operator="greaterThan" aboveAverage="0" equalAverage="0" bottom="0" percent="0" rank="0" text="" dxfId="116">
      <formula>0.03</formula>
    </cfRule>
    <cfRule type="cellIs" priority="85" operator="lessThan" aboveAverage="0" equalAverage="0" bottom="0" percent="0" rank="0" text="" dxfId="117">
      <formula>-0.03</formula>
    </cfRule>
  </conditionalFormatting>
  <conditionalFormatting sqref="X55">
    <cfRule type="cellIs" priority="86" operator="greaterThan" aboveAverage="0" equalAverage="0" bottom="0" percent="0" rank="0" text="" dxfId="118">
      <formula>0.03</formula>
    </cfRule>
    <cfRule type="cellIs" priority="87" operator="lessThan" aboveAverage="0" equalAverage="0" bottom="0" percent="0" rank="0" text="" dxfId="119">
      <formula>-0.03</formula>
    </cfRule>
  </conditionalFormatting>
  <conditionalFormatting sqref="Y55">
    <cfRule type="cellIs" priority="88" operator="greaterThan" aboveAverage="0" equalAverage="0" bottom="0" percent="0" rank="0" text="" dxfId="120">
      <formula>0.03</formula>
    </cfRule>
    <cfRule type="cellIs" priority="89" operator="lessThan" aboveAverage="0" equalAverage="0" bottom="0" percent="0" rank="0" text="" dxfId="121">
      <formula>-0.03</formula>
    </cfRule>
  </conditionalFormatting>
  <conditionalFormatting sqref="W59">
    <cfRule type="cellIs" priority="90" operator="greaterThan" aboveAverage="0" equalAverage="0" bottom="0" percent="0" rank="0" text="" dxfId="122">
      <formula>0.03</formula>
    </cfRule>
    <cfRule type="cellIs" priority="91" operator="lessThan" aboveAverage="0" equalAverage="0" bottom="0" percent="0" rank="0" text="" dxfId="123">
      <formula>-0.03</formula>
    </cfRule>
  </conditionalFormatting>
  <conditionalFormatting sqref="X59">
    <cfRule type="cellIs" priority="92" operator="greaterThan" aboveAverage="0" equalAverage="0" bottom="0" percent="0" rank="0" text="" dxfId="124">
      <formula>0.03</formula>
    </cfRule>
    <cfRule type="cellIs" priority="93" operator="lessThan" aboveAverage="0" equalAverage="0" bottom="0" percent="0" rank="0" text="" dxfId="125">
      <formula>-0.03</formula>
    </cfRule>
  </conditionalFormatting>
  <conditionalFormatting sqref="Y59">
    <cfRule type="cellIs" priority="94" operator="greaterThan" aboveAverage="0" equalAverage="0" bottom="0" percent="0" rank="0" text="" dxfId="126">
      <formula>0.03</formula>
    </cfRule>
    <cfRule type="cellIs" priority="95" operator="lessThan" aboveAverage="0" equalAverage="0" bottom="0" percent="0" rank="0" text="" dxfId="127">
      <formula>-0.03</formula>
    </cfRule>
  </conditionalFormatting>
  <conditionalFormatting sqref="W63">
    <cfRule type="cellIs" priority="96" operator="greaterThan" aboveAverage="0" equalAverage="0" bottom="0" percent="0" rank="0" text="" dxfId="128">
      <formula>0.03</formula>
    </cfRule>
    <cfRule type="cellIs" priority="97" operator="lessThan" aboveAverage="0" equalAverage="0" bottom="0" percent="0" rank="0" text="" dxfId="129">
      <formula>-0.03</formula>
    </cfRule>
  </conditionalFormatting>
  <conditionalFormatting sqref="X63">
    <cfRule type="cellIs" priority="98" operator="greaterThan" aboveAverage="0" equalAverage="0" bottom="0" percent="0" rank="0" text="" dxfId="130">
      <formula>0.03</formula>
    </cfRule>
    <cfRule type="cellIs" priority="99" operator="lessThan" aboveAverage="0" equalAverage="0" bottom="0" percent="0" rank="0" text="" dxfId="131">
      <formula>-0.03</formula>
    </cfRule>
  </conditionalFormatting>
  <conditionalFormatting sqref="Y63">
    <cfRule type="cellIs" priority="100" operator="greaterThan" aboveAverage="0" equalAverage="0" bottom="0" percent="0" rank="0" text="" dxfId="132">
      <formula>0.03</formula>
    </cfRule>
    <cfRule type="cellIs" priority="101" operator="lessThan" aboveAverage="0" equalAverage="0" bottom="0" percent="0" rank="0" text="" dxfId="133">
      <formula>-0.03</formula>
    </cfRule>
  </conditionalFormatting>
  <conditionalFormatting sqref="W67">
    <cfRule type="cellIs" priority="102" operator="greaterThan" aboveAverage="0" equalAverage="0" bottom="0" percent="0" rank="0" text="" dxfId="134">
      <formula>0.03</formula>
    </cfRule>
    <cfRule type="cellIs" priority="103" operator="lessThan" aboveAverage="0" equalAverage="0" bottom="0" percent="0" rank="0" text="" dxfId="135">
      <formula>-0.03</formula>
    </cfRule>
  </conditionalFormatting>
  <conditionalFormatting sqref="X67">
    <cfRule type="cellIs" priority="104" operator="greaterThan" aboveAverage="0" equalAverage="0" bottom="0" percent="0" rank="0" text="" dxfId="136">
      <formula>0.03</formula>
    </cfRule>
    <cfRule type="cellIs" priority="105" operator="lessThan" aboveAverage="0" equalAverage="0" bottom="0" percent="0" rank="0" text="" dxfId="137">
      <formula>-0.03</formula>
    </cfRule>
  </conditionalFormatting>
  <conditionalFormatting sqref="Y67">
    <cfRule type="cellIs" priority="106" operator="greaterThan" aboveAverage="0" equalAverage="0" bottom="0" percent="0" rank="0" text="" dxfId="138">
      <formula>0.03</formula>
    </cfRule>
    <cfRule type="cellIs" priority="107" operator="lessThan" aboveAverage="0" equalAverage="0" bottom="0" percent="0" rank="0" text="" dxfId="139">
      <formula>-0.03</formula>
    </cfRule>
  </conditionalFormatting>
  <conditionalFormatting sqref="W71">
    <cfRule type="cellIs" priority="108" operator="greaterThan" aboveAverage="0" equalAverage="0" bottom="0" percent="0" rank="0" text="" dxfId="140">
      <formula>0.03</formula>
    </cfRule>
    <cfRule type="cellIs" priority="109" operator="lessThan" aboveAverage="0" equalAverage="0" bottom="0" percent="0" rank="0" text="" dxfId="141">
      <formula>-0.03</formula>
    </cfRule>
  </conditionalFormatting>
  <conditionalFormatting sqref="X71">
    <cfRule type="cellIs" priority="110" operator="greaterThan" aboveAverage="0" equalAverage="0" bottom="0" percent="0" rank="0" text="" dxfId="142">
      <formula>0.03</formula>
    </cfRule>
    <cfRule type="cellIs" priority="111" operator="lessThan" aboveAverage="0" equalAverage="0" bottom="0" percent="0" rank="0" text="" dxfId="143">
      <formula>-0.03</formula>
    </cfRule>
  </conditionalFormatting>
  <conditionalFormatting sqref="Y71">
    <cfRule type="cellIs" priority="112" operator="greaterThan" aboveAverage="0" equalAverage="0" bottom="0" percent="0" rank="0" text="" dxfId="144">
      <formula>0.03</formula>
    </cfRule>
    <cfRule type="cellIs" priority="113" operator="lessThan" aboveAverage="0" equalAverage="0" bottom="0" percent="0" rank="0" text="" dxfId="145">
      <formula>-0.03</formula>
    </cfRule>
  </conditionalFormatting>
  <conditionalFormatting sqref="W75">
    <cfRule type="cellIs" priority="114" operator="greaterThan" aboveAverage="0" equalAverage="0" bottom="0" percent="0" rank="0" text="" dxfId="146">
      <formula>0.03</formula>
    </cfRule>
    <cfRule type="cellIs" priority="115" operator="lessThan" aboveAverage="0" equalAverage="0" bottom="0" percent="0" rank="0" text="" dxfId="147">
      <formula>-0.03</formula>
    </cfRule>
  </conditionalFormatting>
  <conditionalFormatting sqref="X75">
    <cfRule type="cellIs" priority="116" operator="greaterThan" aboveAverage="0" equalAverage="0" bottom="0" percent="0" rank="0" text="" dxfId="148">
      <formula>0.03</formula>
    </cfRule>
    <cfRule type="cellIs" priority="117" operator="lessThan" aboveAverage="0" equalAverage="0" bottom="0" percent="0" rank="0" text="" dxfId="149">
      <formula>-0.03</formula>
    </cfRule>
  </conditionalFormatting>
  <conditionalFormatting sqref="Y75">
    <cfRule type="cellIs" priority="118" operator="greaterThan" aboveAverage="0" equalAverage="0" bottom="0" percent="0" rank="0" text="" dxfId="150">
      <formula>0.03</formula>
    </cfRule>
    <cfRule type="cellIs" priority="119" operator="lessThan" aboveAverage="0" equalAverage="0" bottom="0" percent="0" rank="0" text="" dxfId="151">
      <formula>-0.03</formula>
    </cfRule>
  </conditionalFormatting>
  <conditionalFormatting sqref="W79">
    <cfRule type="cellIs" priority="120" operator="greaterThan" aboveAverage="0" equalAverage="0" bottom="0" percent="0" rank="0" text="" dxfId="152">
      <formula>0.03</formula>
    </cfRule>
    <cfRule type="cellIs" priority="121" operator="lessThan" aboveAverage="0" equalAverage="0" bottom="0" percent="0" rank="0" text="" dxfId="153">
      <formula>-0.03</formula>
    </cfRule>
  </conditionalFormatting>
  <conditionalFormatting sqref="X79">
    <cfRule type="cellIs" priority="122" operator="greaterThan" aboveAverage="0" equalAverage="0" bottom="0" percent="0" rank="0" text="" dxfId="154">
      <formula>0.03</formula>
    </cfRule>
    <cfRule type="cellIs" priority="123" operator="lessThan" aboveAverage="0" equalAverage="0" bottom="0" percent="0" rank="0" text="" dxfId="155">
      <formula>-0.03</formula>
    </cfRule>
  </conditionalFormatting>
  <conditionalFormatting sqref="Y79">
    <cfRule type="cellIs" priority="124" operator="greaterThan" aboveAverage="0" equalAverage="0" bottom="0" percent="0" rank="0" text="" dxfId="156">
      <formula>0.03</formula>
    </cfRule>
    <cfRule type="cellIs" priority="125" operator="lessThan" aboveAverage="0" equalAverage="0" bottom="0" percent="0" rank="0" text="" dxfId="157">
      <formula>-0.03</formula>
    </cfRule>
  </conditionalFormatting>
  <conditionalFormatting sqref="T83:V98">
    <cfRule type="cellIs" priority="126" operator="greaterThan" aboveAverage="0" equalAverage="0" bottom="0" percent="0" rank="0" text="" dxfId="158">
      <formula>0.03</formula>
    </cfRule>
    <cfRule type="cellIs" priority="127" operator="lessThan" aboveAverage="0" equalAverage="0" bottom="0" percent="0" rank="0" text="" dxfId="159">
      <formula>-0.03</formula>
    </cfRule>
  </conditionalFormatting>
  <conditionalFormatting sqref="W6:X6">
    <cfRule type="cellIs" priority="128" operator="greaterThan" aboveAverage="0" equalAverage="0" bottom="0" percent="0" rank="0" text="" dxfId="160">
      <formula>0.03</formula>
    </cfRule>
    <cfRule type="cellIs" priority="129" operator="lessThan" aboveAverage="0" equalAverage="0" bottom="0" percent="0" rank="0" text="" dxfId="161">
      <formula>-0.03</formula>
    </cfRule>
  </conditionalFormatting>
  <conditionalFormatting sqref="W10:X10">
    <cfRule type="cellIs" priority="130" operator="greaterThan" aboveAverage="0" equalAverage="0" bottom="0" percent="0" rank="0" text="" dxfId="162">
      <formula>0.03</formula>
    </cfRule>
    <cfRule type="cellIs" priority="131" operator="lessThan" aboveAverage="0" equalAverage="0" bottom="0" percent="0" rank="0" text="" dxfId="163">
      <formula>-0.03</formula>
    </cfRule>
  </conditionalFormatting>
  <conditionalFormatting sqref="W14:X14">
    <cfRule type="cellIs" priority="132" operator="greaterThan" aboveAverage="0" equalAverage="0" bottom="0" percent="0" rank="0" text="" dxfId="164">
      <formula>0.03</formula>
    </cfRule>
    <cfRule type="cellIs" priority="133" operator="lessThan" aboveAverage="0" equalAverage="0" bottom="0" percent="0" rank="0" text="" dxfId="165">
      <formula>-0.03</formula>
    </cfRule>
  </conditionalFormatting>
  <conditionalFormatting sqref="W18:X18">
    <cfRule type="cellIs" priority="134" operator="greaterThan" aboveAverage="0" equalAverage="0" bottom="0" percent="0" rank="0" text="" dxfId="166">
      <formula>0.03</formula>
    </cfRule>
    <cfRule type="cellIs" priority="135" operator="lessThan" aboveAverage="0" equalAverage="0" bottom="0" percent="0" rank="0" text="" dxfId="167">
      <formula>-0.03</formula>
    </cfRule>
  </conditionalFormatting>
  <conditionalFormatting sqref="W22:X22">
    <cfRule type="cellIs" priority="136" operator="greaterThan" aboveAverage="0" equalAverage="0" bottom="0" percent="0" rank="0" text="" dxfId="168">
      <formula>0.03</formula>
    </cfRule>
    <cfRule type="cellIs" priority="137" operator="lessThan" aboveAverage="0" equalAverage="0" bottom="0" percent="0" rank="0" text="" dxfId="169">
      <formula>-0.03</formula>
    </cfRule>
  </conditionalFormatting>
  <conditionalFormatting sqref="W26:X26">
    <cfRule type="cellIs" priority="138" operator="greaterThan" aboveAverage="0" equalAverage="0" bottom="0" percent="0" rank="0" text="" dxfId="170">
      <formula>0.03</formula>
    </cfRule>
    <cfRule type="cellIs" priority="139" operator="lessThan" aboveAverage="0" equalAverage="0" bottom="0" percent="0" rank="0" text="" dxfId="171">
      <formula>-0.03</formula>
    </cfRule>
  </conditionalFormatting>
  <conditionalFormatting sqref="W30:X30">
    <cfRule type="cellIs" priority="140" operator="greaterThan" aboveAverage="0" equalAverage="0" bottom="0" percent="0" rank="0" text="" dxfId="172">
      <formula>0.03</formula>
    </cfRule>
    <cfRule type="cellIs" priority="141" operator="lessThan" aboveAverage="0" equalAverage="0" bottom="0" percent="0" rank="0" text="" dxfId="173">
      <formula>-0.03</formula>
    </cfRule>
  </conditionalFormatting>
  <conditionalFormatting sqref="W34:X34">
    <cfRule type="cellIs" priority="142" operator="greaterThan" aboveAverage="0" equalAverage="0" bottom="0" percent="0" rank="0" text="" dxfId="174">
      <formula>0.03</formula>
    </cfRule>
    <cfRule type="cellIs" priority="143" operator="lessThan" aboveAverage="0" equalAverage="0" bottom="0" percent="0" rank="0" text="" dxfId="175">
      <formula>-0.03</formula>
    </cfRule>
  </conditionalFormatting>
  <conditionalFormatting sqref="W38:X38">
    <cfRule type="cellIs" priority="144" operator="greaterThan" aboveAverage="0" equalAverage="0" bottom="0" percent="0" rank="0" text="" dxfId="176">
      <formula>0.03</formula>
    </cfRule>
    <cfRule type="cellIs" priority="145" operator="lessThan" aboveAverage="0" equalAverage="0" bottom="0" percent="0" rank="0" text="" dxfId="177">
      <formula>-0.03</formula>
    </cfRule>
  </conditionalFormatting>
  <conditionalFormatting sqref="W42:X42">
    <cfRule type="cellIs" priority="146" operator="greaterThan" aboveAverage="0" equalAverage="0" bottom="0" percent="0" rank="0" text="" dxfId="178">
      <formula>0.03</formula>
    </cfRule>
    <cfRule type="cellIs" priority="147" operator="lessThan" aboveAverage="0" equalAverage="0" bottom="0" percent="0" rank="0" text="" dxfId="179">
      <formula>-0.03</formula>
    </cfRule>
  </conditionalFormatting>
  <conditionalFormatting sqref="W46:X46">
    <cfRule type="cellIs" priority="148" operator="greaterThan" aboveAverage="0" equalAverage="0" bottom="0" percent="0" rank="0" text="" dxfId="180">
      <formula>0.03</formula>
    </cfRule>
    <cfRule type="cellIs" priority="149" operator="lessThan" aboveAverage="0" equalAverage="0" bottom="0" percent="0" rank="0" text="" dxfId="181">
      <formula>-0.03</formula>
    </cfRule>
  </conditionalFormatting>
  <conditionalFormatting sqref="W50:X50">
    <cfRule type="cellIs" priority="150" operator="greaterThan" aboveAverage="0" equalAverage="0" bottom="0" percent="0" rank="0" text="" dxfId="182">
      <formula>0.03</formula>
    </cfRule>
    <cfRule type="cellIs" priority="151" operator="lessThan" aboveAverage="0" equalAverage="0" bottom="0" percent="0" rank="0" text="" dxfId="183">
      <formula>-0.03</formula>
    </cfRule>
  </conditionalFormatting>
  <conditionalFormatting sqref="W54:X54">
    <cfRule type="cellIs" priority="152" operator="greaterThan" aboveAverage="0" equalAverage="0" bottom="0" percent="0" rank="0" text="" dxfId="184">
      <formula>0.03</formula>
    </cfRule>
    <cfRule type="cellIs" priority="153" operator="lessThan" aboveAverage="0" equalAverage="0" bottom="0" percent="0" rank="0" text="" dxfId="185">
      <formula>-0.03</formula>
    </cfRule>
  </conditionalFormatting>
  <conditionalFormatting sqref="W58:X58">
    <cfRule type="cellIs" priority="154" operator="greaterThan" aboveAverage="0" equalAverage="0" bottom="0" percent="0" rank="0" text="" dxfId="186">
      <formula>0.03</formula>
    </cfRule>
    <cfRule type="cellIs" priority="155" operator="lessThan" aboveAverage="0" equalAverage="0" bottom="0" percent="0" rank="0" text="" dxfId="187">
      <formula>-0.03</formula>
    </cfRule>
  </conditionalFormatting>
  <conditionalFormatting sqref="W62:X62">
    <cfRule type="cellIs" priority="156" operator="greaterThan" aboveAverage="0" equalAverage="0" bottom="0" percent="0" rank="0" text="" dxfId="188">
      <formula>0.03</formula>
    </cfRule>
    <cfRule type="cellIs" priority="157" operator="lessThan" aboveAverage="0" equalAverage="0" bottom="0" percent="0" rank="0" text="" dxfId="189">
      <formula>-0.03</formula>
    </cfRule>
  </conditionalFormatting>
  <conditionalFormatting sqref="W66:X66">
    <cfRule type="cellIs" priority="158" operator="greaterThan" aboveAverage="0" equalAverage="0" bottom="0" percent="0" rank="0" text="" dxfId="190">
      <formula>0.03</formula>
    </cfRule>
    <cfRule type="cellIs" priority="159" operator="lessThan" aboveAverage="0" equalAverage="0" bottom="0" percent="0" rank="0" text="" dxfId="191">
      <formula>-0.03</formula>
    </cfRule>
  </conditionalFormatting>
  <conditionalFormatting sqref="W70:X70">
    <cfRule type="cellIs" priority="160" operator="greaterThan" aboveAverage="0" equalAverage="0" bottom="0" percent="0" rank="0" text="" dxfId="192">
      <formula>0.03</formula>
    </cfRule>
    <cfRule type="cellIs" priority="161" operator="lessThan" aboveAverage="0" equalAverage="0" bottom="0" percent="0" rank="0" text="" dxfId="193">
      <formula>-0.03</formula>
    </cfRule>
  </conditionalFormatting>
  <conditionalFormatting sqref="W74:X74">
    <cfRule type="cellIs" priority="162" operator="greaterThan" aboveAverage="0" equalAverage="0" bottom="0" percent="0" rank="0" text="" dxfId="194">
      <formula>0.03</formula>
    </cfRule>
    <cfRule type="cellIs" priority="163" operator="lessThan" aboveAverage="0" equalAverage="0" bottom="0" percent="0" rank="0" text="" dxfId="195">
      <formula>-0.03</formula>
    </cfRule>
  </conditionalFormatting>
  <conditionalFormatting sqref="T99:V105">
    <cfRule type="cellIs" priority="164" operator="greaterThan" aboveAverage="0" equalAverage="0" bottom="0" percent="0" rank="0" text="" dxfId="196">
      <formula>0.03</formula>
    </cfRule>
    <cfRule type="cellIs" priority="165" operator="lessThan" aboveAverage="0" equalAverage="0" bottom="0" percent="0" rank="0" text="" dxfId="197">
      <formula>-0.03</formula>
    </cfRule>
  </conditionalFormatting>
  <conditionalFormatting sqref="W99:Y103 W105:Y105">
    <cfRule type="cellIs" priority="166" operator="greaterThan" aboveAverage="0" equalAverage="0" bottom="0" percent="0" rank="0" text="" dxfId="198">
      <formula>0.03</formula>
    </cfRule>
    <cfRule type="cellIs" priority="167" operator="lessThan" aboveAverage="0" equalAverage="0" bottom="0" percent="0" rank="0" text="" dxfId="199">
      <formula>-0.03</formula>
    </cfRule>
  </conditionalFormatting>
  <conditionalFormatting sqref="W83">
    <cfRule type="cellIs" priority="168" operator="greaterThan" aboveAverage="0" equalAverage="0" bottom="0" percent="0" rank="0" text="" dxfId="200">
      <formula>0.03</formula>
    </cfRule>
    <cfRule type="cellIs" priority="169" operator="lessThan" aboveAverage="0" equalAverage="0" bottom="0" percent="0" rank="0" text="" dxfId="201">
      <formula>-0.03</formula>
    </cfRule>
  </conditionalFormatting>
  <conditionalFormatting sqref="X83">
    <cfRule type="cellIs" priority="170" operator="greaterThan" aboveAverage="0" equalAverage="0" bottom="0" percent="0" rank="0" text="" dxfId="202">
      <formula>0.03</formula>
    </cfRule>
    <cfRule type="cellIs" priority="171" operator="lessThan" aboveAverage="0" equalAverage="0" bottom="0" percent="0" rank="0" text="" dxfId="203">
      <formula>-0.03</formula>
    </cfRule>
  </conditionalFormatting>
  <conditionalFormatting sqref="Y83">
    <cfRule type="cellIs" priority="172" operator="greaterThan" aboveAverage="0" equalAverage="0" bottom="0" percent="0" rank="0" text="" dxfId="204">
      <formula>0.03</formula>
    </cfRule>
    <cfRule type="cellIs" priority="173" operator="lessThan" aboveAverage="0" equalAverage="0" bottom="0" percent="0" rank="0" text="" dxfId="205">
      <formula>-0.03</formula>
    </cfRule>
  </conditionalFormatting>
  <conditionalFormatting sqref="W87">
    <cfRule type="cellIs" priority="174" operator="greaterThan" aboveAverage="0" equalAverage="0" bottom="0" percent="0" rank="0" text="" dxfId="206">
      <formula>0.03</formula>
    </cfRule>
    <cfRule type="cellIs" priority="175" operator="lessThan" aboveAverage="0" equalAverage="0" bottom="0" percent="0" rank="0" text="" dxfId="207">
      <formula>-0.03</formula>
    </cfRule>
  </conditionalFormatting>
  <conditionalFormatting sqref="X87">
    <cfRule type="cellIs" priority="176" operator="greaterThan" aboveAverage="0" equalAverage="0" bottom="0" percent="0" rank="0" text="" dxfId="208">
      <formula>0.03</formula>
    </cfRule>
    <cfRule type="cellIs" priority="177" operator="lessThan" aboveAverage="0" equalAverage="0" bottom="0" percent="0" rank="0" text="" dxfId="209">
      <formula>-0.03</formula>
    </cfRule>
  </conditionalFormatting>
  <conditionalFormatting sqref="Y87">
    <cfRule type="cellIs" priority="178" operator="greaterThan" aboveAverage="0" equalAverage="0" bottom="0" percent="0" rank="0" text="" dxfId="210">
      <formula>0.03</formula>
    </cfRule>
    <cfRule type="cellIs" priority="179" operator="lessThan" aboveAverage="0" equalAverage="0" bottom="0" percent="0" rank="0" text="" dxfId="211">
      <formula>-0.03</formula>
    </cfRule>
  </conditionalFormatting>
  <conditionalFormatting sqref="W91">
    <cfRule type="cellIs" priority="180" operator="greaterThan" aboveAverage="0" equalAverage="0" bottom="0" percent="0" rank="0" text="" dxfId="212">
      <formula>0.03</formula>
    </cfRule>
    <cfRule type="cellIs" priority="181" operator="lessThan" aboveAverage="0" equalAverage="0" bottom="0" percent="0" rank="0" text="" dxfId="213">
      <formula>-0.03</formula>
    </cfRule>
  </conditionalFormatting>
  <conditionalFormatting sqref="X91">
    <cfRule type="cellIs" priority="182" operator="greaterThan" aboveAverage="0" equalAverage="0" bottom="0" percent="0" rank="0" text="" dxfId="214">
      <formula>0.03</formula>
    </cfRule>
    <cfRule type="cellIs" priority="183" operator="lessThan" aboveAverage="0" equalAverage="0" bottom="0" percent="0" rank="0" text="" dxfId="215">
      <formula>-0.03</formula>
    </cfRule>
  </conditionalFormatting>
  <conditionalFormatting sqref="Y91">
    <cfRule type="cellIs" priority="184" operator="greaterThan" aboveAverage="0" equalAverage="0" bottom="0" percent="0" rank="0" text="" dxfId="216">
      <formula>0.03</formula>
    </cfRule>
    <cfRule type="cellIs" priority="185" operator="lessThan" aboveAverage="0" equalAverage="0" bottom="0" percent="0" rank="0" text="" dxfId="217">
      <formula>-0.03</formula>
    </cfRule>
  </conditionalFormatting>
  <conditionalFormatting sqref="W95">
    <cfRule type="cellIs" priority="186" operator="greaterThan" aboveAverage="0" equalAverage="0" bottom="0" percent="0" rank="0" text="" dxfId="218">
      <formula>0.03</formula>
    </cfRule>
    <cfRule type="cellIs" priority="187" operator="lessThan" aboveAverage="0" equalAverage="0" bottom="0" percent="0" rank="0" text="" dxfId="219">
      <formula>-0.03</formula>
    </cfRule>
  </conditionalFormatting>
  <conditionalFormatting sqref="X95">
    <cfRule type="cellIs" priority="188" operator="greaterThan" aboveAverage="0" equalAverage="0" bottom="0" percent="0" rank="0" text="" dxfId="220">
      <formula>0.03</formula>
    </cfRule>
    <cfRule type="cellIs" priority="189" operator="lessThan" aboveAverage="0" equalAverage="0" bottom="0" percent="0" rank="0" text="" dxfId="221">
      <formula>-0.03</formula>
    </cfRule>
  </conditionalFormatting>
  <conditionalFormatting sqref="Y95">
    <cfRule type="cellIs" priority="190" operator="greaterThan" aboveAverage="0" equalAverage="0" bottom="0" percent="0" rank="0" text="" dxfId="222">
      <formula>0.03</formula>
    </cfRule>
    <cfRule type="cellIs" priority="191" operator="lessThan" aboveAverage="0" equalAverage="0" bottom="0" percent="0" rank="0" text="" dxfId="223">
      <formula>-0.03</formula>
    </cfRule>
  </conditionalFormatting>
  <conditionalFormatting sqref="W86:X86">
    <cfRule type="cellIs" priority="192" operator="greaterThan" aboveAverage="0" equalAverage="0" bottom="0" percent="0" rank="0" text="" dxfId="224">
      <formula>0.03</formula>
    </cfRule>
    <cfRule type="cellIs" priority="193" operator="lessThan" aboveAverage="0" equalAverage="0" bottom="0" percent="0" rank="0" text="" dxfId="225">
      <formula>-0.03</formula>
    </cfRule>
  </conditionalFormatting>
  <conditionalFormatting sqref="W90:X90">
    <cfRule type="cellIs" priority="194" operator="greaterThan" aboveAverage="0" equalAverage="0" bottom="0" percent="0" rank="0" text="" dxfId="226">
      <formula>0.03</formula>
    </cfRule>
    <cfRule type="cellIs" priority="195" operator="lessThan" aboveAverage="0" equalAverage="0" bottom="0" percent="0" rank="0" text="" dxfId="227">
      <formula>-0.03</formula>
    </cfRule>
  </conditionalFormatting>
  <conditionalFormatting sqref="W94:X94">
    <cfRule type="cellIs" priority="196" operator="greaterThan" aboveAverage="0" equalAverage="0" bottom="0" percent="0" rank="0" text="" dxfId="228">
      <formula>0.03</formula>
    </cfRule>
    <cfRule type="cellIs" priority="197" operator="lessThan" aboveAverage="0" equalAverage="0" bottom="0" percent="0" rank="0" text="" dxfId="229">
      <formula>-0.03</formula>
    </cfRule>
  </conditionalFormatting>
  <conditionalFormatting sqref="W98:X98">
    <cfRule type="cellIs" priority="198" operator="greaterThan" aboveAverage="0" equalAverage="0" bottom="0" percent="0" rank="0" text="" dxfId="230">
      <formula>0.03</formula>
    </cfRule>
    <cfRule type="cellIs" priority="199" operator="lessThan" aboveAverage="0" equalAverage="0" bottom="0" percent="0" rank="0" text="" dxfId="231">
      <formula>-0.03</formula>
    </cfRule>
  </conditionalFormatting>
  <conditionalFormatting sqref="W104">
    <cfRule type="cellIs" priority="200" operator="greaterThan" aboveAverage="0" equalAverage="0" bottom="0" percent="0" rank="0" text="" dxfId="232">
      <formula>0.03</formula>
    </cfRule>
    <cfRule type="cellIs" priority="201" operator="lessThan" aboveAverage="0" equalAverage="0" bottom="0" percent="0" rank="0" text="" dxfId="233">
      <formula>-0.03</formula>
    </cfRule>
  </conditionalFormatting>
  <conditionalFormatting sqref="X104">
    <cfRule type="cellIs" priority="202" operator="greaterThan" aboveAverage="0" equalAverage="0" bottom="0" percent="0" rank="0" text="" dxfId="234">
      <formula>0.03</formula>
    </cfRule>
    <cfRule type="cellIs" priority="203" operator="lessThan" aboveAverage="0" equalAverage="0" bottom="0" percent="0" rank="0" text="" dxfId="235">
      <formula>-0.03</formula>
    </cfRule>
  </conditionalFormatting>
  <conditionalFormatting sqref="Y104">
    <cfRule type="cellIs" priority="204" operator="greaterThan" aboveAverage="0" equalAverage="0" bottom="0" percent="0" rank="0" text="" dxfId="236">
      <formula>0.03</formula>
    </cfRule>
    <cfRule type="cellIs" priority="205" operator="lessThan" aboveAverage="0" equalAverage="0" bottom="0" percent="0" rank="0" text="" dxfId="237">
      <formula>-0.03</formula>
    </cfRule>
  </conditionalFormatting>
  <conditionalFormatting sqref="T111:V112">
    <cfRule type="cellIs" priority="206" operator="greaterThan" aboveAverage="0" equalAverage="0" bottom="0" percent="0" rank="0" text="" dxfId="238">
      <formula>0.03</formula>
    </cfRule>
    <cfRule type="cellIs" priority="207" operator="lessThan" aboveAverage="0" equalAverage="0" bottom="0" percent="0" rank="0" text="" dxfId="239">
      <formula>-0.03</formula>
    </cfRule>
  </conditionalFormatting>
  <conditionalFormatting sqref="W112:Y112">
    <cfRule type="cellIs" priority="208" operator="greaterThan" aboveAverage="0" equalAverage="0" bottom="0" percent="0" rank="0" text="" dxfId="240">
      <formula>0.03</formula>
    </cfRule>
    <cfRule type="cellIs" priority="209" operator="lessThan" aboveAverage="0" equalAverage="0" bottom="0" percent="0" rank="0" text="" dxfId="241">
      <formula>-0.03</formula>
    </cfRule>
  </conditionalFormatting>
  <conditionalFormatting sqref="W111">
    <cfRule type="cellIs" priority="210" operator="greaterThan" aboveAverage="0" equalAverage="0" bottom="0" percent="0" rank="0" text="" dxfId="242">
      <formula>0.03</formula>
    </cfRule>
    <cfRule type="cellIs" priority="211" operator="lessThan" aboveAverage="0" equalAverage="0" bottom="0" percent="0" rank="0" text="" dxfId="243">
      <formula>-0.03</formula>
    </cfRule>
  </conditionalFormatting>
  <conditionalFormatting sqref="X111">
    <cfRule type="cellIs" priority="212" operator="greaterThan" aboveAverage="0" equalAverage="0" bottom="0" percent="0" rank="0" text="" dxfId="244">
      <formula>0.03</formula>
    </cfRule>
    <cfRule type="cellIs" priority="213" operator="lessThan" aboveAverage="0" equalAverage="0" bottom="0" percent="0" rank="0" text="" dxfId="245">
      <formula>-0.03</formula>
    </cfRule>
  </conditionalFormatting>
  <conditionalFormatting sqref="Y111">
    <cfRule type="cellIs" priority="214" operator="greaterThan" aboveAverage="0" equalAverage="0" bottom="0" percent="0" rank="0" text="" dxfId="246">
      <formula>0.03</formula>
    </cfRule>
    <cfRule type="cellIs" priority="215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19" activeCellId="0" sqref="P19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51" t="s">
        <v>80</v>
      </c>
      <c r="E1" s="51"/>
      <c r="F1" s="51"/>
      <c r="G1" s="51"/>
      <c r="H1" s="51"/>
      <c r="I1" s="51"/>
      <c r="J1" s="51"/>
      <c r="L1" s="51" t="s">
        <v>81</v>
      </c>
      <c r="M1" s="51"/>
      <c r="N1" s="51"/>
      <c r="O1" s="51"/>
      <c r="P1" s="51"/>
      <c r="Q1" s="51"/>
      <c r="R1" s="51"/>
      <c r="S1" s="38"/>
      <c r="T1" s="51" t="s">
        <v>82</v>
      </c>
      <c r="U1" s="51"/>
      <c r="V1" s="51"/>
      <c r="W1" s="51" t="s">
        <v>83</v>
      </c>
      <c r="X1" s="51"/>
      <c r="Y1" s="51"/>
    </row>
    <row r="2" customFormat="false" ht="12.75" hidden="false" customHeight="false" outlineLevel="0" collapsed="false">
      <c r="A2" s="52"/>
      <c r="B2" s="53"/>
      <c r="C2" s="54" t="s">
        <v>84</v>
      </c>
      <c r="D2" s="45" t="s">
        <v>38</v>
      </c>
      <c r="E2" s="46" t="s">
        <v>39</v>
      </c>
      <c r="F2" s="46" t="s">
        <v>40</v>
      </c>
      <c r="G2" s="46" t="s">
        <v>41</v>
      </c>
      <c r="H2" s="46" t="s">
        <v>85</v>
      </c>
      <c r="I2" s="46" t="s">
        <v>86</v>
      </c>
      <c r="J2" s="55" t="s">
        <v>87</v>
      </c>
      <c r="K2" s="38"/>
      <c r="L2" s="45" t="s">
        <v>38</v>
      </c>
      <c r="M2" s="46" t="s">
        <v>39</v>
      </c>
      <c r="N2" s="46" t="s">
        <v>40</v>
      </c>
      <c r="O2" s="46" t="s">
        <v>41</v>
      </c>
      <c r="P2" s="46" t="s">
        <v>85</v>
      </c>
      <c r="Q2" s="46" t="s">
        <v>86</v>
      </c>
      <c r="R2" s="55" t="s">
        <v>87</v>
      </c>
      <c r="S2" s="29"/>
      <c r="T2" s="45" t="s">
        <v>4</v>
      </c>
      <c r="U2" s="46" t="s">
        <v>5</v>
      </c>
      <c r="V2" s="55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56" t="s">
        <v>23</v>
      </c>
      <c r="B3" s="56" t="s">
        <v>37</v>
      </c>
      <c r="C3" s="56" t="n">
        <v>22</v>
      </c>
      <c r="D3" s="57"/>
      <c r="E3" s="58"/>
      <c r="F3" s="58"/>
      <c r="G3" s="58"/>
      <c r="H3" s="58"/>
      <c r="I3" s="58"/>
      <c r="J3" s="59"/>
      <c r="K3" s="60"/>
      <c r="L3" s="61"/>
      <c r="M3" s="62"/>
      <c r="N3" s="62"/>
      <c r="O3" s="62"/>
      <c r="P3" s="62"/>
      <c r="Q3" s="62"/>
      <c r="R3" s="63"/>
      <c r="S3" s="64"/>
      <c r="T3" s="65"/>
      <c r="U3" s="66"/>
      <c r="V3" s="67"/>
      <c r="W3" s="65"/>
      <c r="X3" s="66"/>
      <c r="Y3" s="67"/>
    </row>
    <row r="4" customFormat="false" ht="12" hidden="false" customHeight="false" outlineLevel="0" collapsed="false">
      <c r="A4" s="68" t="s">
        <v>88</v>
      </c>
      <c r="B4" s="68"/>
      <c r="C4" s="68" t="n">
        <v>27</v>
      </c>
      <c r="D4" s="69"/>
      <c r="E4" s="70"/>
      <c r="F4" s="70"/>
      <c r="G4" s="70"/>
      <c r="H4" s="70"/>
      <c r="I4" s="70"/>
      <c r="J4" s="71"/>
      <c r="K4" s="60"/>
      <c r="L4" s="72"/>
      <c r="M4" s="73"/>
      <c r="N4" s="73"/>
      <c r="O4" s="73"/>
      <c r="P4" s="73"/>
      <c r="Q4" s="73"/>
      <c r="R4" s="74"/>
      <c r="S4" s="64"/>
      <c r="T4" s="75"/>
      <c r="U4" s="76"/>
      <c r="V4" s="77"/>
      <c r="W4" s="75"/>
      <c r="X4" s="76"/>
      <c r="Y4" s="77"/>
    </row>
    <row r="5" customFormat="false" ht="12" hidden="false" customHeight="false" outlineLevel="0" collapsed="false">
      <c r="A5" s="68"/>
      <c r="B5" s="68"/>
      <c r="C5" s="68" t="n">
        <v>32</v>
      </c>
      <c r="D5" s="69"/>
      <c r="E5" s="70"/>
      <c r="F5" s="70"/>
      <c r="G5" s="70"/>
      <c r="H5" s="70"/>
      <c r="I5" s="70"/>
      <c r="J5" s="71"/>
      <c r="K5" s="60"/>
      <c r="L5" s="72"/>
      <c r="M5" s="73"/>
      <c r="N5" s="73"/>
      <c r="O5" s="73"/>
      <c r="P5" s="73"/>
      <c r="Q5" s="73"/>
      <c r="R5" s="74"/>
      <c r="S5" s="64"/>
      <c r="T5" s="75"/>
      <c r="U5" s="76"/>
      <c r="V5" s="77"/>
      <c r="W5" s="75"/>
      <c r="X5" s="76"/>
      <c r="Y5" s="77"/>
    </row>
    <row r="6" customFormat="false" ht="12.75" hidden="false" customHeight="false" outlineLevel="0" collapsed="false">
      <c r="A6" s="68"/>
      <c r="B6" s="78"/>
      <c r="C6" s="78" t="n">
        <v>37</v>
      </c>
      <c r="D6" s="79"/>
      <c r="E6" s="80"/>
      <c r="F6" s="80"/>
      <c r="G6" s="80"/>
      <c r="H6" s="80"/>
      <c r="I6" s="80"/>
      <c r="J6" s="81"/>
      <c r="K6" s="60"/>
      <c r="L6" s="82"/>
      <c r="M6" s="83"/>
      <c r="N6" s="83"/>
      <c r="O6" s="83"/>
      <c r="P6" s="83"/>
      <c r="Q6" s="83"/>
      <c r="R6" s="84"/>
      <c r="S6" s="64"/>
      <c r="T6" s="85"/>
      <c r="U6" s="86"/>
      <c r="V6" s="87"/>
      <c r="W6" s="85"/>
      <c r="X6" s="86"/>
      <c r="Y6" s="87"/>
    </row>
    <row r="7" customFormat="false" ht="12" hidden="false" customHeight="false" outlineLevel="0" collapsed="false">
      <c r="A7" s="68"/>
      <c r="B7" s="56" t="s">
        <v>71</v>
      </c>
      <c r="C7" s="56" t="n">
        <v>22</v>
      </c>
      <c r="D7" s="57"/>
      <c r="E7" s="58"/>
      <c r="F7" s="58"/>
      <c r="G7" s="58"/>
      <c r="H7" s="58"/>
      <c r="I7" s="58"/>
      <c r="J7" s="59"/>
      <c r="K7" s="60"/>
      <c r="L7" s="61"/>
      <c r="M7" s="62"/>
      <c r="N7" s="62"/>
      <c r="O7" s="62"/>
      <c r="P7" s="62"/>
      <c r="Q7" s="62"/>
      <c r="R7" s="63"/>
      <c r="S7" s="64"/>
      <c r="T7" s="65"/>
      <c r="U7" s="66"/>
      <c r="V7" s="66"/>
      <c r="W7" s="88"/>
      <c r="X7" s="89"/>
      <c r="Y7" s="90"/>
    </row>
    <row r="8" customFormat="false" ht="12" hidden="false" customHeight="false" outlineLevel="0" collapsed="false">
      <c r="A8" s="68"/>
      <c r="B8" s="68"/>
      <c r="C8" s="68" t="n">
        <v>27</v>
      </c>
      <c r="D8" s="69"/>
      <c r="E8" s="70"/>
      <c r="F8" s="70"/>
      <c r="G8" s="70"/>
      <c r="H8" s="70"/>
      <c r="I8" s="70"/>
      <c r="J8" s="71"/>
      <c r="K8" s="60"/>
      <c r="L8" s="72"/>
      <c r="M8" s="73"/>
      <c r="N8" s="73"/>
      <c r="O8" s="73"/>
      <c r="P8" s="73"/>
      <c r="Q8" s="73"/>
      <c r="R8" s="74"/>
      <c r="S8" s="64"/>
      <c r="T8" s="75"/>
      <c r="U8" s="76"/>
      <c r="V8" s="76"/>
      <c r="W8" s="75"/>
      <c r="X8" s="76"/>
      <c r="Y8" s="77"/>
    </row>
    <row r="9" customFormat="false" ht="12" hidden="false" customHeight="false" outlineLevel="0" collapsed="false">
      <c r="A9" s="68"/>
      <c r="B9" s="68"/>
      <c r="C9" s="68" t="n">
        <v>32</v>
      </c>
      <c r="D9" s="69"/>
      <c r="E9" s="70"/>
      <c r="F9" s="70"/>
      <c r="G9" s="70"/>
      <c r="H9" s="70"/>
      <c r="I9" s="70"/>
      <c r="J9" s="71"/>
      <c r="K9" s="60"/>
      <c r="L9" s="72"/>
      <c r="M9" s="73"/>
      <c r="N9" s="73"/>
      <c r="O9" s="73"/>
      <c r="P9" s="73"/>
      <c r="Q9" s="73"/>
      <c r="R9" s="74"/>
      <c r="S9" s="64"/>
      <c r="T9" s="75"/>
      <c r="U9" s="91"/>
      <c r="V9" s="76"/>
      <c r="W9" s="75"/>
      <c r="X9" s="76"/>
      <c r="Y9" s="77"/>
    </row>
    <row r="10" customFormat="false" ht="12.75" hidden="false" customHeight="false" outlineLevel="0" collapsed="false">
      <c r="A10" s="68"/>
      <c r="B10" s="78"/>
      <c r="C10" s="78" t="n">
        <v>37</v>
      </c>
      <c r="D10" s="79"/>
      <c r="E10" s="80"/>
      <c r="F10" s="80"/>
      <c r="G10" s="80"/>
      <c r="H10" s="80"/>
      <c r="I10" s="80"/>
      <c r="J10" s="81"/>
      <c r="K10" s="60"/>
      <c r="L10" s="82"/>
      <c r="M10" s="83"/>
      <c r="N10" s="83"/>
      <c r="O10" s="83"/>
      <c r="P10" s="83"/>
      <c r="Q10" s="83"/>
      <c r="R10" s="84"/>
      <c r="S10" s="64"/>
      <c r="T10" s="85"/>
      <c r="U10" s="86"/>
      <c r="V10" s="86"/>
      <c r="W10" s="85"/>
      <c r="X10" s="86"/>
      <c r="Y10" s="87"/>
    </row>
    <row r="11" customFormat="false" ht="12" hidden="false" customHeight="false" outlineLevel="0" collapsed="false">
      <c r="A11" s="68"/>
      <c r="B11" s="56" t="s">
        <v>68</v>
      </c>
      <c r="C11" s="56" t="n">
        <v>22</v>
      </c>
      <c r="D11" s="57"/>
      <c r="E11" s="58"/>
      <c r="F11" s="58"/>
      <c r="G11" s="58"/>
      <c r="H11" s="58"/>
      <c r="I11" s="58"/>
      <c r="J11" s="59"/>
      <c r="K11" s="60"/>
      <c r="L11" s="61"/>
      <c r="M11" s="62"/>
      <c r="N11" s="62"/>
      <c r="O11" s="62"/>
      <c r="P11" s="62"/>
      <c r="Q11" s="62"/>
      <c r="R11" s="63"/>
      <c r="S11" s="64"/>
      <c r="T11" s="65"/>
      <c r="U11" s="66"/>
      <c r="V11" s="66"/>
      <c r="W11" s="88"/>
      <c r="X11" s="89"/>
      <c r="Y11" s="90"/>
    </row>
    <row r="12" customFormat="false" ht="12" hidden="false" customHeight="false" outlineLevel="0" collapsed="false">
      <c r="A12" s="68"/>
      <c r="B12" s="68"/>
      <c r="C12" s="68" t="n">
        <v>27</v>
      </c>
      <c r="D12" s="69"/>
      <c r="E12" s="70"/>
      <c r="F12" s="70"/>
      <c r="G12" s="70"/>
      <c r="H12" s="70"/>
      <c r="I12" s="70"/>
      <c r="J12" s="71"/>
      <c r="K12" s="60"/>
      <c r="L12" s="72"/>
      <c r="M12" s="73"/>
      <c r="N12" s="73"/>
      <c r="O12" s="73"/>
      <c r="P12" s="73"/>
      <c r="Q12" s="73"/>
      <c r="R12" s="74"/>
      <c r="S12" s="64"/>
      <c r="T12" s="75"/>
      <c r="U12" s="76"/>
      <c r="V12" s="76"/>
      <c r="W12" s="75"/>
      <c r="X12" s="76"/>
      <c r="Y12" s="77"/>
    </row>
    <row r="13" customFormat="false" ht="12" hidden="false" customHeight="false" outlineLevel="0" collapsed="false">
      <c r="A13" s="68"/>
      <c r="B13" s="68"/>
      <c r="C13" s="68" t="n">
        <v>32</v>
      </c>
      <c r="D13" s="69"/>
      <c r="E13" s="70"/>
      <c r="F13" s="70"/>
      <c r="G13" s="70"/>
      <c r="H13" s="70"/>
      <c r="I13" s="70"/>
      <c r="J13" s="71"/>
      <c r="K13" s="60"/>
      <c r="L13" s="72"/>
      <c r="M13" s="73"/>
      <c r="N13" s="73"/>
      <c r="O13" s="73"/>
      <c r="P13" s="73"/>
      <c r="Q13" s="73"/>
      <c r="R13" s="74"/>
      <c r="S13" s="64"/>
      <c r="T13" s="75"/>
      <c r="U13" s="76"/>
      <c r="V13" s="76"/>
      <c r="W13" s="75"/>
      <c r="X13" s="76"/>
      <c r="Y13" s="77"/>
    </row>
    <row r="14" customFormat="false" ht="12.75" hidden="false" customHeight="false" outlineLevel="0" collapsed="false">
      <c r="A14" s="68"/>
      <c r="B14" s="78"/>
      <c r="C14" s="78" t="n">
        <v>37</v>
      </c>
      <c r="D14" s="79"/>
      <c r="E14" s="80"/>
      <c r="F14" s="80"/>
      <c r="G14" s="80"/>
      <c r="H14" s="80"/>
      <c r="I14" s="80"/>
      <c r="J14" s="81"/>
      <c r="K14" s="60"/>
      <c r="L14" s="82"/>
      <c r="M14" s="83"/>
      <c r="N14" s="83"/>
      <c r="O14" s="83"/>
      <c r="P14" s="83"/>
      <c r="Q14" s="83"/>
      <c r="R14" s="84"/>
      <c r="S14" s="64"/>
      <c r="T14" s="85"/>
      <c r="U14" s="86"/>
      <c r="V14" s="86"/>
      <c r="W14" s="85"/>
      <c r="X14" s="86"/>
      <c r="Y14" s="87"/>
    </row>
    <row r="15" customFormat="false" ht="12" hidden="false" customHeight="false" outlineLevel="0" collapsed="false">
      <c r="A15" s="68"/>
      <c r="B15" s="56" t="s">
        <v>76</v>
      </c>
      <c r="C15" s="56" t="n">
        <v>22</v>
      </c>
      <c r="D15" s="57"/>
      <c r="E15" s="58"/>
      <c r="F15" s="58"/>
      <c r="G15" s="58"/>
      <c r="H15" s="58"/>
      <c r="I15" s="58"/>
      <c r="J15" s="59"/>
      <c r="K15" s="60"/>
      <c r="L15" s="61"/>
      <c r="M15" s="62"/>
      <c r="N15" s="62"/>
      <c r="O15" s="62"/>
      <c r="P15" s="62"/>
      <c r="Q15" s="62"/>
      <c r="R15" s="63"/>
      <c r="S15" s="64"/>
      <c r="T15" s="65"/>
      <c r="U15" s="66"/>
      <c r="V15" s="66"/>
      <c r="W15" s="88"/>
      <c r="X15" s="89"/>
      <c r="Y15" s="90"/>
    </row>
    <row r="16" customFormat="false" ht="12" hidden="false" customHeight="false" outlineLevel="0" collapsed="false">
      <c r="A16" s="68"/>
      <c r="B16" s="68"/>
      <c r="C16" s="68" t="n">
        <v>27</v>
      </c>
      <c r="D16" s="69"/>
      <c r="E16" s="70"/>
      <c r="F16" s="70"/>
      <c r="G16" s="70"/>
      <c r="H16" s="70"/>
      <c r="I16" s="70"/>
      <c r="J16" s="71"/>
      <c r="K16" s="60"/>
      <c r="L16" s="72"/>
      <c r="M16" s="73"/>
      <c r="N16" s="73"/>
      <c r="O16" s="73"/>
      <c r="P16" s="73"/>
      <c r="Q16" s="73"/>
      <c r="R16" s="74"/>
      <c r="S16" s="64"/>
      <c r="T16" s="75"/>
      <c r="U16" s="76"/>
      <c r="V16" s="76"/>
      <c r="W16" s="75"/>
      <c r="X16" s="76"/>
      <c r="Y16" s="77"/>
    </row>
    <row r="17" customFormat="false" ht="12" hidden="false" customHeight="false" outlineLevel="0" collapsed="false">
      <c r="A17" s="68"/>
      <c r="B17" s="68"/>
      <c r="C17" s="68" t="n">
        <v>32</v>
      </c>
      <c r="D17" s="69"/>
      <c r="E17" s="70"/>
      <c r="F17" s="70"/>
      <c r="G17" s="70"/>
      <c r="H17" s="70"/>
      <c r="I17" s="70"/>
      <c r="J17" s="71"/>
      <c r="K17" s="60"/>
      <c r="L17" s="72"/>
      <c r="M17" s="73"/>
      <c r="N17" s="73"/>
      <c r="O17" s="73"/>
      <c r="P17" s="73"/>
      <c r="Q17" s="73"/>
      <c r="R17" s="74"/>
      <c r="S17" s="64"/>
      <c r="T17" s="75"/>
      <c r="U17" s="76"/>
      <c r="V17" s="76"/>
      <c r="W17" s="75"/>
      <c r="X17" s="76"/>
      <c r="Y17" s="77"/>
    </row>
    <row r="18" customFormat="false" ht="12.75" hidden="false" customHeight="false" outlineLevel="0" collapsed="false">
      <c r="A18" s="78"/>
      <c r="B18" s="78"/>
      <c r="C18" s="78" t="n">
        <v>37</v>
      </c>
      <c r="D18" s="79"/>
      <c r="E18" s="80"/>
      <c r="F18" s="80"/>
      <c r="G18" s="80"/>
      <c r="H18" s="80"/>
      <c r="I18" s="80"/>
      <c r="J18" s="81"/>
      <c r="K18" s="60"/>
      <c r="L18" s="82"/>
      <c r="M18" s="83"/>
      <c r="N18" s="83"/>
      <c r="O18" s="83"/>
      <c r="P18" s="83"/>
      <c r="Q18" s="83"/>
      <c r="R18" s="84"/>
      <c r="S18" s="64"/>
      <c r="T18" s="85"/>
      <c r="U18" s="86"/>
      <c r="V18" s="86"/>
      <c r="W18" s="85"/>
      <c r="X18" s="86"/>
      <c r="Y18" s="87"/>
    </row>
    <row r="19" customFormat="false" ht="12" hidden="false" customHeight="false" outlineLevel="0" collapsed="false">
      <c r="A19" s="56" t="s">
        <v>10</v>
      </c>
      <c r="B19" s="56" t="s">
        <v>66</v>
      </c>
      <c r="C19" s="56" t="n">
        <v>22</v>
      </c>
      <c r="D19" s="92" t="n">
        <v>5887.2544</v>
      </c>
      <c r="E19" s="93" t="n">
        <v>41.3479</v>
      </c>
      <c r="F19" s="93" t="n">
        <v>43.1838</v>
      </c>
      <c r="G19" s="93" t="n">
        <v>44.7094</v>
      </c>
      <c r="H19" s="93" t="n">
        <v>17018.75</v>
      </c>
      <c r="I19" s="93" t="n">
        <v>25.2</v>
      </c>
      <c r="J19" s="94" t="n">
        <f aca="false">H19/3600</f>
        <v>4.72743055555556</v>
      </c>
      <c r="L19" s="92" t="n">
        <v>5540.8912</v>
      </c>
      <c r="M19" s="93" t="n">
        <v>41.745</v>
      </c>
      <c r="N19" s="93" t="n">
        <v>43.2696</v>
      </c>
      <c r="O19" s="93" t="n">
        <v>44.7473</v>
      </c>
      <c r="P19" s="93" t="n">
        <v>17899.88</v>
      </c>
      <c r="Q19" s="93" t="n">
        <v>32.15</v>
      </c>
      <c r="R19" s="94" t="n">
        <f aca="false">P19/3600</f>
        <v>4.97218888888889</v>
      </c>
      <c r="S19" s="9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9</v>
      </c>
      <c r="B20" s="68"/>
      <c r="C20" s="68" t="n">
        <v>27</v>
      </c>
      <c r="D20" s="96" t="n">
        <v>2637.5016</v>
      </c>
      <c r="E20" s="97" t="n">
        <v>39.3063</v>
      </c>
      <c r="F20" s="97" t="n">
        <v>41.6246</v>
      </c>
      <c r="G20" s="97" t="n">
        <v>42.7736</v>
      </c>
      <c r="H20" s="97" t="n">
        <v>14343.87</v>
      </c>
      <c r="I20" s="97" t="n">
        <v>22.11</v>
      </c>
      <c r="J20" s="98" t="n">
        <f aca="false">H20/3600</f>
        <v>3.98440833333333</v>
      </c>
      <c r="L20" s="96" t="n">
        <v>2567.8544</v>
      </c>
      <c r="M20" s="97" t="n">
        <v>39.6958</v>
      </c>
      <c r="N20" s="97" t="n">
        <v>41.6323</v>
      </c>
      <c r="O20" s="97" t="n">
        <v>42.7733</v>
      </c>
      <c r="P20" s="97" t="n">
        <v>15352.04</v>
      </c>
      <c r="Q20" s="97" t="n">
        <v>25.24</v>
      </c>
      <c r="R20" s="98" t="n">
        <f aca="false">P20/3600</f>
        <v>4.26445555555556</v>
      </c>
      <c r="S20" s="95"/>
      <c r="T20" s="99"/>
      <c r="U20" s="47"/>
      <c r="V20" s="47"/>
      <c r="W20" s="99"/>
      <c r="X20" s="47"/>
      <c r="Y20" s="100"/>
    </row>
    <row r="21" customFormat="false" ht="12" hidden="false" customHeight="false" outlineLevel="0" collapsed="false">
      <c r="A21" s="68"/>
      <c r="B21" s="68"/>
      <c r="C21" s="68" t="n">
        <v>32</v>
      </c>
      <c r="D21" s="96" t="n">
        <v>1270.7536</v>
      </c>
      <c r="E21" s="97" t="n">
        <v>36.8401</v>
      </c>
      <c r="F21" s="97" t="n">
        <v>40.4066</v>
      </c>
      <c r="G21" s="97" t="n">
        <v>41.5131</v>
      </c>
      <c r="H21" s="97" t="n">
        <v>12435.06</v>
      </c>
      <c r="I21" s="97" t="n">
        <v>20.29</v>
      </c>
      <c r="J21" s="98" t="n">
        <f aca="false">H21/3600</f>
        <v>3.45418333333333</v>
      </c>
      <c r="L21" s="96" t="n">
        <v>1266.488</v>
      </c>
      <c r="M21" s="97" t="n">
        <v>37.1072</v>
      </c>
      <c r="N21" s="97" t="n">
        <v>40.3257</v>
      </c>
      <c r="O21" s="97" t="n">
        <v>41.4527</v>
      </c>
      <c r="P21" s="97" t="n">
        <v>13553.28</v>
      </c>
      <c r="Q21" s="97" t="n">
        <v>21.34</v>
      </c>
      <c r="R21" s="98" t="n">
        <f aca="false">P21/3600</f>
        <v>3.7648</v>
      </c>
      <c r="S21" s="95"/>
      <c r="T21" s="99"/>
      <c r="U21" s="47"/>
      <c r="V21" s="47"/>
      <c r="W21" s="99"/>
      <c r="X21" s="47"/>
      <c r="Y21" s="100"/>
    </row>
    <row r="22" customFormat="false" ht="12.75" hidden="false" customHeight="false" outlineLevel="0" collapsed="false">
      <c r="A22" s="68"/>
      <c r="B22" s="78"/>
      <c r="C22" s="78" t="n">
        <v>37</v>
      </c>
      <c r="D22" s="101" t="n">
        <v>630.6464</v>
      </c>
      <c r="E22" s="102" t="n">
        <v>34.2907</v>
      </c>
      <c r="F22" s="102" t="n">
        <v>39.5341</v>
      </c>
      <c r="G22" s="102" t="n">
        <v>40.765</v>
      </c>
      <c r="H22" s="102" t="n">
        <v>10991.17</v>
      </c>
      <c r="I22" s="102" t="n">
        <v>17.22</v>
      </c>
      <c r="J22" s="103" t="n">
        <f aca="false">H22/3600</f>
        <v>3.05310277777778</v>
      </c>
      <c r="L22" s="101" t="n">
        <v>641.088</v>
      </c>
      <c r="M22" s="102" t="n">
        <v>34.4301</v>
      </c>
      <c r="N22" s="102" t="n">
        <v>39.4673</v>
      </c>
      <c r="O22" s="102" t="n">
        <v>40.7612</v>
      </c>
      <c r="P22" s="102" t="n">
        <v>12129.88</v>
      </c>
      <c r="Q22" s="102" t="n">
        <v>19.33</v>
      </c>
      <c r="R22" s="103" t="n">
        <f aca="false">P22/3600</f>
        <v>3.36941111111111</v>
      </c>
      <c r="S22" s="95"/>
      <c r="T22" s="104"/>
      <c r="U22" s="105"/>
      <c r="V22" s="105"/>
      <c r="W22" s="104"/>
      <c r="X22" s="105"/>
      <c r="Y22" s="106"/>
    </row>
    <row r="23" customFormat="false" ht="12" hidden="false" customHeight="false" outlineLevel="0" collapsed="false">
      <c r="A23" s="68"/>
      <c r="B23" s="56" t="s">
        <v>69</v>
      </c>
      <c r="C23" s="56" t="n">
        <v>22</v>
      </c>
      <c r="D23" s="92" t="n">
        <v>8820.1376</v>
      </c>
      <c r="E23" s="93" t="n">
        <v>39.6368</v>
      </c>
      <c r="F23" s="93" t="n">
        <v>41.8386</v>
      </c>
      <c r="G23" s="93" t="n">
        <v>42.9511</v>
      </c>
      <c r="H23" s="93" t="n">
        <v>15541.57</v>
      </c>
      <c r="I23" s="93" t="n">
        <v>27.42</v>
      </c>
      <c r="J23" s="94" t="n">
        <f aca="false">H23/3600</f>
        <v>4.31710277777778</v>
      </c>
      <c r="L23" s="92" t="n">
        <v>8534.7752</v>
      </c>
      <c r="M23" s="93" t="n">
        <v>39.8804</v>
      </c>
      <c r="N23" s="93" t="n">
        <v>41.9026</v>
      </c>
      <c r="O23" s="93" t="n">
        <v>43.0155</v>
      </c>
      <c r="P23" s="93" t="n">
        <v>16572.08</v>
      </c>
      <c r="Q23" s="93" t="n">
        <v>31.59</v>
      </c>
      <c r="R23" s="94" t="n">
        <f aca="false">P23/3600</f>
        <v>4.60335555555556</v>
      </c>
      <c r="S23" s="9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96" t="n">
        <v>3426.0736</v>
      </c>
      <c r="E24" s="97" t="n">
        <v>36.7549</v>
      </c>
      <c r="F24" s="97" t="n">
        <v>39.7738</v>
      </c>
      <c r="G24" s="97" t="n">
        <v>40.7062</v>
      </c>
      <c r="H24" s="97" t="n">
        <v>12654.34</v>
      </c>
      <c r="I24" s="97" t="n">
        <v>22.1</v>
      </c>
      <c r="J24" s="98" t="n">
        <f aca="false">H24/3600</f>
        <v>3.51509444444444</v>
      </c>
      <c r="L24" s="96" t="n">
        <v>3343.3496</v>
      </c>
      <c r="M24" s="97" t="n">
        <v>37.0182</v>
      </c>
      <c r="N24" s="97" t="n">
        <v>39.8088</v>
      </c>
      <c r="O24" s="97" t="n">
        <v>40.7846</v>
      </c>
      <c r="P24" s="97" t="n">
        <v>13724.71</v>
      </c>
      <c r="Q24" s="97" t="n">
        <v>24.43</v>
      </c>
      <c r="R24" s="98" t="n">
        <f aca="false">P24/3600</f>
        <v>3.81241944444444</v>
      </c>
      <c r="S24" s="95"/>
      <c r="T24" s="99"/>
      <c r="U24" s="47"/>
      <c r="V24" s="47"/>
      <c r="W24" s="99"/>
      <c r="X24" s="47"/>
      <c r="Y24" s="100"/>
    </row>
    <row r="25" customFormat="false" ht="12" hidden="false" customHeight="false" outlineLevel="0" collapsed="false">
      <c r="A25" s="68"/>
      <c r="B25" s="68"/>
      <c r="C25" s="68" t="n">
        <v>32</v>
      </c>
      <c r="D25" s="96" t="n">
        <v>1446.0768</v>
      </c>
      <c r="E25" s="97" t="n">
        <v>34.0142</v>
      </c>
      <c r="F25" s="97" t="n">
        <v>38.2112</v>
      </c>
      <c r="G25" s="97" t="n">
        <v>39.346</v>
      </c>
      <c r="H25" s="97" t="n">
        <v>10840.72</v>
      </c>
      <c r="I25" s="97" t="n">
        <v>17.94</v>
      </c>
      <c r="J25" s="98" t="n">
        <f aca="false">H25/3600</f>
        <v>3.01131111111111</v>
      </c>
      <c r="L25" s="96" t="n">
        <v>1426.7704</v>
      </c>
      <c r="M25" s="97" t="n">
        <v>34.2403</v>
      </c>
      <c r="N25" s="97" t="n">
        <v>38.1926</v>
      </c>
      <c r="O25" s="97" t="n">
        <v>39.3792</v>
      </c>
      <c r="P25" s="97" t="n">
        <v>11986.44</v>
      </c>
      <c r="Q25" s="97" t="n">
        <v>20.11</v>
      </c>
      <c r="R25" s="98" t="n">
        <f aca="false">P25/3600</f>
        <v>3.32956666666667</v>
      </c>
      <c r="S25" s="95"/>
      <c r="T25" s="99"/>
      <c r="U25" s="47"/>
      <c r="V25" s="47"/>
      <c r="W25" s="99"/>
      <c r="X25" s="47"/>
      <c r="Y25" s="100"/>
    </row>
    <row r="26" customFormat="false" ht="12.75" hidden="false" customHeight="false" outlineLevel="0" collapsed="false">
      <c r="A26" s="68"/>
      <c r="B26" s="78"/>
      <c r="C26" s="78" t="n">
        <v>37</v>
      </c>
      <c r="D26" s="101" t="n">
        <v>632.5544</v>
      </c>
      <c r="E26" s="102" t="n">
        <v>31.48</v>
      </c>
      <c r="F26" s="102" t="n">
        <v>37.1154</v>
      </c>
      <c r="G26" s="102" t="n">
        <v>38.6182</v>
      </c>
      <c r="H26" s="102" t="n">
        <v>9684.47</v>
      </c>
      <c r="I26" s="102" t="n">
        <v>16.16</v>
      </c>
      <c r="J26" s="103" t="n">
        <f aca="false">H26/3600</f>
        <v>2.69013055555556</v>
      </c>
      <c r="L26" s="101" t="n">
        <v>635.8136</v>
      </c>
      <c r="M26" s="102" t="n">
        <v>31.6261</v>
      </c>
      <c r="N26" s="102" t="n">
        <v>37.0777</v>
      </c>
      <c r="O26" s="102" t="n">
        <v>38.6014</v>
      </c>
      <c r="P26" s="102" t="n">
        <v>10859.76</v>
      </c>
      <c r="Q26" s="102" t="n">
        <v>17.59</v>
      </c>
      <c r="R26" s="103" t="n">
        <f aca="false">P26/3600</f>
        <v>3.0166</v>
      </c>
      <c r="S26" s="95"/>
      <c r="T26" s="104"/>
      <c r="U26" s="105"/>
      <c r="V26" s="105"/>
      <c r="W26" s="104"/>
      <c r="X26" s="105"/>
      <c r="Y26" s="106"/>
    </row>
    <row r="27" customFormat="false" ht="12" hidden="false" customHeight="false" outlineLevel="0" collapsed="false">
      <c r="A27" s="68"/>
      <c r="B27" s="56" t="s">
        <v>58</v>
      </c>
      <c r="C27" s="56" t="n">
        <v>22</v>
      </c>
      <c r="D27" s="92" t="n">
        <v>26005.4512</v>
      </c>
      <c r="E27" s="93" t="n">
        <v>38.3851</v>
      </c>
      <c r="F27" s="93" t="n">
        <v>39.8704</v>
      </c>
      <c r="G27" s="93" t="n">
        <v>43.2037</v>
      </c>
      <c r="H27" s="93" t="n">
        <v>33870.09</v>
      </c>
      <c r="I27" s="93" t="n">
        <v>59.62</v>
      </c>
      <c r="J27" s="94" t="n">
        <f aca="false">H27/3600</f>
        <v>9.40835833333333</v>
      </c>
      <c r="L27" s="92" t="n">
        <v>22511.768</v>
      </c>
      <c r="M27" s="93" t="n">
        <v>38.6757</v>
      </c>
      <c r="N27" s="93" t="n">
        <v>40.1027</v>
      </c>
      <c r="O27" s="93" t="n">
        <v>43.3199</v>
      </c>
      <c r="P27" s="93" t="n">
        <v>34964.89</v>
      </c>
      <c r="Q27" s="93" t="n">
        <v>68</v>
      </c>
      <c r="R27" s="94" t="n">
        <f aca="false">P27/3600</f>
        <v>9.71246944444444</v>
      </c>
      <c r="S27" s="9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96" t="n">
        <v>6405.5064</v>
      </c>
      <c r="E28" s="97" t="n">
        <v>36.4829</v>
      </c>
      <c r="F28" s="97" t="n">
        <v>38.8185</v>
      </c>
      <c r="G28" s="97" t="n">
        <v>41.3081</v>
      </c>
      <c r="H28" s="97" t="n">
        <v>25535.5</v>
      </c>
      <c r="I28" s="97" t="n">
        <v>40.77</v>
      </c>
      <c r="J28" s="98" t="n">
        <f aca="false">H28/3600</f>
        <v>7.09319444444444</v>
      </c>
      <c r="L28" s="96" t="n">
        <v>6205.3</v>
      </c>
      <c r="M28" s="97" t="n">
        <v>36.7332</v>
      </c>
      <c r="N28" s="97" t="n">
        <v>38.9207</v>
      </c>
      <c r="O28" s="97" t="n">
        <v>41.449</v>
      </c>
      <c r="P28" s="97" t="n">
        <v>27664.4</v>
      </c>
      <c r="Q28" s="97" t="n">
        <v>48.47</v>
      </c>
      <c r="R28" s="98" t="n">
        <f aca="false">P28/3600</f>
        <v>7.68455555555556</v>
      </c>
      <c r="S28" s="95"/>
      <c r="T28" s="99"/>
      <c r="U28" s="47"/>
      <c r="V28" s="47"/>
      <c r="W28" s="99"/>
      <c r="X28" s="47"/>
      <c r="Y28" s="100"/>
    </row>
    <row r="29" customFormat="false" ht="12" hidden="false" customHeight="false" outlineLevel="0" collapsed="false">
      <c r="A29" s="68"/>
      <c r="B29" s="68"/>
      <c r="C29" s="68" t="n">
        <v>32</v>
      </c>
      <c r="D29" s="96" t="n">
        <v>2814.9296</v>
      </c>
      <c r="E29" s="97" t="n">
        <v>34.3948</v>
      </c>
      <c r="F29" s="97" t="n">
        <v>37.9104</v>
      </c>
      <c r="G29" s="97" t="n">
        <v>39.699</v>
      </c>
      <c r="H29" s="97" t="n">
        <v>22144.41</v>
      </c>
      <c r="I29" s="97" t="n">
        <v>35.42</v>
      </c>
      <c r="J29" s="98" t="n">
        <f aca="false">H29/3600</f>
        <v>6.151225</v>
      </c>
      <c r="L29" s="96" t="n">
        <v>2807.7608</v>
      </c>
      <c r="M29" s="97" t="n">
        <v>34.6117</v>
      </c>
      <c r="N29" s="97" t="n">
        <v>37.9485</v>
      </c>
      <c r="O29" s="97" t="n">
        <v>39.8085</v>
      </c>
      <c r="P29" s="97" t="n">
        <v>24457.87</v>
      </c>
      <c r="Q29" s="97" t="n">
        <v>40.92</v>
      </c>
      <c r="R29" s="98" t="n">
        <f aca="false">P29/3600</f>
        <v>6.79385277777778</v>
      </c>
      <c r="S29" s="95"/>
      <c r="T29" s="99"/>
      <c r="U29" s="47"/>
      <c r="V29" s="47"/>
      <c r="W29" s="99"/>
      <c r="X29" s="47"/>
      <c r="Y29" s="100"/>
    </row>
    <row r="30" customFormat="false" ht="12.75" hidden="false" customHeight="false" outlineLevel="0" collapsed="false">
      <c r="A30" s="68"/>
      <c r="B30" s="78"/>
      <c r="C30" s="78" t="n">
        <v>37</v>
      </c>
      <c r="D30" s="101" t="n">
        <v>1388.4232</v>
      </c>
      <c r="E30" s="102" t="n">
        <v>32.1109</v>
      </c>
      <c r="F30" s="102" t="n">
        <v>37.1781</v>
      </c>
      <c r="G30" s="102" t="n">
        <v>38.4867</v>
      </c>
      <c r="H30" s="102" t="n">
        <v>19922.43</v>
      </c>
      <c r="I30" s="102" t="n">
        <v>30.15</v>
      </c>
      <c r="J30" s="103" t="n">
        <f aca="false">H30/3600</f>
        <v>5.53400833333333</v>
      </c>
      <c r="L30" s="101" t="n">
        <v>1413.0048</v>
      </c>
      <c r="M30" s="102" t="n">
        <v>32.2952</v>
      </c>
      <c r="N30" s="102" t="n">
        <v>37.1707</v>
      </c>
      <c r="O30" s="102" t="n">
        <v>38.5325</v>
      </c>
      <c r="P30" s="102" t="n">
        <v>22392.36</v>
      </c>
      <c r="Q30" s="102" t="n">
        <v>36.32</v>
      </c>
      <c r="R30" s="103" t="n">
        <f aca="false">P30/3600</f>
        <v>6.2201</v>
      </c>
      <c r="S30" s="95"/>
      <c r="T30" s="104"/>
      <c r="U30" s="105"/>
      <c r="V30" s="105"/>
      <c r="W30" s="104"/>
      <c r="X30" s="105"/>
      <c r="Y30" s="106"/>
    </row>
    <row r="31" customFormat="false" ht="12" hidden="false" customHeight="false" outlineLevel="0" collapsed="false">
      <c r="A31" s="68"/>
      <c r="B31" s="56" t="s">
        <v>47</v>
      </c>
      <c r="C31" s="56" t="n">
        <v>22</v>
      </c>
      <c r="D31" s="92" t="n">
        <v>23184.7616</v>
      </c>
      <c r="E31" s="93" t="n">
        <v>39.1553</v>
      </c>
      <c r="F31" s="93" t="n">
        <v>43.5425</v>
      </c>
      <c r="G31" s="93" t="n">
        <v>44.7403</v>
      </c>
      <c r="H31" s="93" t="n">
        <v>41667.75</v>
      </c>
      <c r="I31" s="93" t="n">
        <v>65.25</v>
      </c>
      <c r="J31" s="94" t="n">
        <f aca="false">H31/3600</f>
        <v>11.574375</v>
      </c>
      <c r="L31" s="92" t="n">
        <v>21493.6416</v>
      </c>
      <c r="M31" s="93" t="n">
        <v>39.4261</v>
      </c>
      <c r="N31" s="93" t="n">
        <v>43.6503</v>
      </c>
      <c r="O31" s="93" t="n">
        <v>44.8932</v>
      </c>
      <c r="P31" s="93" t="n">
        <v>43140.18</v>
      </c>
      <c r="Q31" s="93" t="n">
        <v>78.39</v>
      </c>
      <c r="R31" s="94" t="n">
        <f aca="false">P31/3600</f>
        <v>11.9833833333333</v>
      </c>
      <c r="S31" s="9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96" t="n">
        <v>7531.0936</v>
      </c>
      <c r="E32" s="97" t="n">
        <v>37.2419</v>
      </c>
      <c r="F32" s="97" t="n">
        <v>42.1655</v>
      </c>
      <c r="G32" s="97" t="n">
        <v>42.6486</v>
      </c>
      <c r="H32" s="97" t="n">
        <v>33036.61</v>
      </c>
      <c r="I32" s="97" t="n">
        <v>51.29</v>
      </c>
      <c r="J32" s="98" t="n">
        <f aca="false">H32/3600</f>
        <v>9.17683611111111</v>
      </c>
      <c r="L32" s="96" t="n">
        <v>7341.2608</v>
      </c>
      <c r="M32" s="97" t="n">
        <v>37.5346</v>
      </c>
      <c r="N32" s="97" t="n">
        <v>42.24</v>
      </c>
      <c r="O32" s="97" t="n">
        <v>42.7567</v>
      </c>
      <c r="P32" s="97" t="n">
        <v>35110</v>
      </c>
      <c r="Q32" s="97" t="n">
        <v>54.99</v>
      </c>
      <c r="R32" s="98" t="n">
        <f aca="false">P32/3600</f>
        <v>9.75277777777778</v>
      </c>
      <c r="S32" s="95"/>
      <c r="T32" s="99"/>
      <c r="U32" s="47"/>
      <c r="V32" s="47"/>
      <c r="W32" s="99"/>
      <c r="X32" s="47"/>
      <c r="Y32" s="100"/>
    </row>
    <row r="33" customFormat="false" ht="12" hidden="false" customHeight="false" outlineLevel="0" collapsed="false">
      <c r="A33" s="68"/>
      <c r="B33" s="68"/>
      <c r="C33" s="68" t="n">
        <v>32</v>
      </c>
      <c r="D33" s="96" t="n">
        <v>3461.3648</v>
      </c>
      <c r="E33" s="97" t="n">
        <v>35.293</v>
      </c>
      <c r="F33" s="97" t="n">
        <v>40.8545</v>
      </c>
      <c r="G33" s="97" t="n">
        <v>40.7806</v>
      </c>
      <c r="H33" s="97" t="n">
        <v>27849.92</v>
      </c>
      <c r="I33" s="97" t="n">
        <v>42.5</v>
      </c>
      <c r="J33" s="98" t="n">
        <f aca="false">H33/3600</f>
        <v>7.73608888888889</v>
      </c>
      <c r="L33" s="96" t="n">
        <v>3443.8344</v>
      </c>
      <c r="M33" s="97" t="n">
        <v>35.5616</v>
      </c>
      <c r="N33" s="97" t="n">
        <v>40.8475</v>
      </c>
      <c r="O33" s="97" t="n">
        <v>40.8085</v>
      </c>
      <c r="P33" s="97" t="n">
        <v>30170.31</v>
      </c>
      <c r="Q33" s="97" t="n">
        <v>48.39</v>
      </c>
      <c r="R33" s="98" t="n">
        <f aca="false">P33/3600</f>
        <v>8.38064166666667</v>
      </c>
      <c r="S33" s="95"/>
      <c r="T33" s="99"/>
      <c r="U33" s="47"/>
      <c r="V33" s="47"/>
      <c r="W33" s="99"/>
      <c r="X33" s="47"/>
      <c r="Y33" s="100"/>
    </row>
    <row r="34" customFormat="false" ht="12.75" hidden="false" customHeight="false" outlineLevel="0" collapsed="false">
      <c r="A34" s="68"/>
      <c r="B34" s="78"/>
      <c r="C34" s="78" t="n">
        <v>37</v>
      </c>
      <c r="D34" s="101" t="n">
        <v>1775.9944</v>
      </c>
      <c r="E34" s="102" t="n">
        <v>33.1892</v>
      </c>
      <c r="F34" s="102" t="n">
        <v>39.9063</v>
      </c>
      <c r="G34" s="102" t="n">
        <v>39.4164</v>
      </c>
      <c r="H34" s="102" t="n">
        <v>24408.02</v>
      </c>
      <c r="I34" s="102" t="n">
        <v>37.77</v>
      </c>
      <c r="J34" s="103" t="n">
        <f aca="false">H34/3600</f>
        <v>6.78000555555556</v>
      </c>
      <c r="L34" s="101" t="n">
        <v>1795.6056</v>
      </c>
      <c r="M34" s="102" t="n">
        <v>33.4113</v>
      </c>
      <c r="N34" s="102" t="n">
        <v>39.8744</v>
      </c>
      <c r="O34" s="102" t="n">
        <v>39.4274</v>
      </c>
      <c r="P34" s="102" t="n">
        <v>26816.07</v>
      </c>
      <c r="Q34" s="102" t="n">
        <v>44.43</v>
      </c>
      <c r="R34" s="103" t="n">
        <f aca="false">P34/3600</f>
        <v>7.44890833333333</v>
      </c>
      <c r="S34" s="95"/>
      <c r="T34" s="104"/>
      <c r="U34" s="105"/>
      <c r="V34" s="105"/>
      <c r="W34" s="104"/>
      <c r="X34" s="105"/>
      <c r="Y34" s="106"/>
    </row>
    <row r="35" customFormat="false" ht="12" hidden="false" customHeight="false" outlineLevel="0" collapsed="false">
      <c r="A35" s="68"/>
      <c r="B35" s="56" t="s">
        <v>56</v>
      </c>
      <c r="C35" s="56" t="n">
        <v>22</v>
      </c>
      <c r="D35" s="92" t="n">
        <v>68648.8176</v>
      </c>
      <c r="E35" s="93" t="n">
        <v>38.155</v>
      </c>
      <c r="F35" s="93" t="n">
        <v>41.7591</v>
      </c>
      <c r="G35" s="93" t="n">
        <v>43.9008</v>
      </c>
      <c r="H35" s="93" t="n">
        <v>46439.98</v>
      </c>
      <c r="I35" s="93" t="n">
        <v>101.22</v>
      </c>
      <c r="J35" s="94" t="n">
        <f aca="false">H35/3600</f>
        <v>12.8999944444444</v>
      </c>
      <c r="L35" s="92" t="n">
        <v>63829.936</v>
      </c>
      <c r="M35" s="93" t="n">
        <v>38.3274</v>
      </c>
      <c r="N35" s="93" t="n">
        <v>41.8029</v>
      </c>
      <c r="O35" s="93" t="n">
        <v>43.9277</v>
      </c>
      <c r="P35" s="93" t="n">
        <v>48054.02</v>
      </c>
      <c r="Q35" s="93" t="n">
        <v>117.73</v>
      </c>
      <c r="R35" s="94" t="n">
        <f aca="false">P35/3600</f>
        <v>13.3483388888889</v>
      </c>
      <c r="S35" s="9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96" t="n">
        <v>10757.7544</v>
      </c>
      <c r="E36" s="97" t="n">
        <v>34.8764</v>
      </c>
      <c r="F36" s="97" t="n">
        <v>40.3639</v>
      </c>
      <c r="G36" s="97" t="n">
        <v>42.7219</v>
      </c>
      <c r="H36" s="97" t="n">
        <v>30250.31</v>
      </c>
      <c r="I36" s="97" t="n">
        <v>58.93</v>
      </c>
      <c r="J36" s="98" t="n">
        <f aca="false">H36/3600</f>
        <v>8.40286388888889</v>
      </c>
      <c r="L36" s="96" t="n">
        <v>9532.6512</v>
      </c>
      <c r="M36" s="97" t="n">
        <v>35.2223</v>
      </c>
      <c r="N36" s="97" t="n">
        <v>40.4105</v>
      </c>
      <c r="O36" s="97" t="n">
        <v>42.7592</v>
      </c>
      <c r="P36" s="97" t="n">
        <v>32752.17</v>
      </c>
      <c r="Q36" s="97" t="n">
        <v>61.79</v>
      </c>
      <c r="R36" s="98" t="n">
        <f aca="false">P36/3600</f>
        <v>9.097825</v>
      </c>
      <c r="S36" s="95"/>
      <c r="T36" s="99"/>
      <c r="U36" s="47"/>
      <c r="V36" s="47"/>
      <c r="W36" s="99"/>
      <c r="X36" s="47"/>
      <c r="Y36" s="100"/>
    </row>
    <row r="37" customFormat="false" ht="12" hidden="false" customHeight="false" outlineLevel="0" collapsed="false">
      <c r="A37" s="68"/>
      <c r="B37" s="68"/>
      <c r="C37" s="68" t="n">
        <v>32</v>
      </c>
      <c r="D37" s="96" t="n">
        <v>2529.132</v>
      </c>
      <c r="E37" s="97" t="n">
        <v>33.1827</v>
      </c>
      <c r="F37" s="97" t="n">
        <v>39.1631</v>
      </c>
      <c r="G37" s="97" t="n">
        <v>41.7052</v>
      </c>
      <c r="H37" s="97" t="n">
        <v>24567.78</v>
      </c>
      <c r="I37" s="97" t="n">
        <v>43.53</v>
      </c>
      <c r="J37" s="98" t="n">
        <f aca="false">H37/3600</f>
        <v>6.82438333333333</v>
      </c>
      <c r="L37" s="96" t="n">
        <v>2423.3744</v>
      </c>
      <c r="M37" s="97" t="n">
        <v>33.5245</v>
      </c>
      <c r="N37" s="97" t="n">
        <v>39.1879</v>
      </c>
      <c r="O37" s="97" t="n">
        <v>41.7288</v>
      </c>
      <c r="P37" s="97" t="n">
        <v>27268.17</v>
      </c>
      <c r="Q37" s="97" t="n">
        <v>47.19</v>
      </c>
      <c r="R37" s="98" t="n">
        <f aca="false">P37/3600</f>
        <v>7.57449166666667</v>
      </c>
      <c r="S37" s="95"/>
      <c r="T37" s="99"/>
      <c r="U37" s="47"/>
      <c r="V37" s="47"/>
      <c r="W37" s="99"/>
      <c r="X37" s="47"/>
      <c r="Y37" s="100"/>
    </row>
    <row r="38" customFormat="false" ht="12.75" hidden="false" customHeight="false" outlineLevel="0" collapsed="false">
      <c r="A38" s="78"/>
      <c r="B38" s="78"/>
      <c r="C38" s="78" t="n">
        <v>37</v>
      </c>
      <c r="D38" s="101" t="n">
        <v>937.8312</v>
      </c>
      <c r="E38" s="102" t="n">
        <v>31.0034</v>
      </c>
      <c r="F38" s="102" t="n">
        <v>38.3063</v>
      </c>
      <c r="G38" s="102" t="n">
        <v>40.9237</v>
      </c>
      <c r="H38" s="102" t="n">
        <v>22098.92</v>
      </c>
      <c r="I38" s="102" t="n">
        <v>39.76</v>
      </c>
      <c r="J38" s="103" t="n">
        <f aca="false">H38/3600</f>
        <v>6.13858888888889</v>
      </c>
      <c r="L38" s="101" t="n">
        <v>945.1768</v>
      </c>
      <c r="M38" s="102" t="n">
        <v>31.4234</v>
      </c>
      <c r="N38" s="102" t="n">
        <v>38.2822</v>
      </c>
      <c r="O38" s="102" t="n">
        <v>40.9131</v>
      </c>
      <c r="P38" s="102" t="n">
        <v>24917.7</v>
      </c>
      <c r="Q38" s="102" t="n">
        <v>41.13</v>
      </c>
      <c r="R38" s="103" t="n">
        <f aca="false">P38/3600</f>
        <v>6.92158333333333</v>
      </c>
      <c r="S38" s="95"/>
      <c r="T38" s="104"/>
      <c r="U38" s="105"/>
      <c r="V38" s="105"/>
      <c r="W38" s="104"/>
      <c r="X38" s="105"/>
      <c r="Y38" s="106"/>
    </row>
    <row r="39" customFormat="false" ht="12" hidden="false" customHeight="false" outlineLevel="0" collapsed="false">
      <c r="A39" s="56" t="s">
        <v>11</v>
      </c>
      <c r="B39" s="56" t="s">
        <v>43</v>
      </c>
      <c r="C39" s="56" t="n">
        <v>22</v>
      </c>
      <c r="D39" s="92" t="n">
        <v>3977.0576</v>
      </c>
      <c r="E39" s="93" t="n">
        <v>39.9371</v>
      </c>
      <c r="F39" s="93" t="n">
        <v>42.3036</v>
      </c>
      <c r="G39" s="93" t="n">
        <v>42.8261</v>
      </c>
      <c r="H39" s="93" t="n">
        <v>6894.73</v>
      </c>
      <c r="I39" s="93" t="n">
        <v>11.03</v>
      </c>
      <c r="J39" s="94" t="n">
        <f aca="false">H39/3600</f>
        <v>1.91520277777778</v>
      </c>
      <c r="L39" s="92" t="n">
        <v>3960.7328</v>
      </c>
      <c r="M39" s="93" t="n">
        <v>40.2451</v>
      </c>
      <c r="N39" s="93" t="n">
        <v>42.8295</v>
      </c>
      <c r="O39" s="93" t="n">
        <v>43.4297</v>
      </c>
      <c r="P39" s="93" t="n">
        <v>7454.74</v>
      </c>
      <c r="Q39" s="93" t="n">
        <v>12.12</v>
      </c>
      <c r="R39" s="94" t="n">
        <f aca="false">P39/3600</f>
        <v>2.07076111111111</v>
      </c>
      <c r="S39" s="9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90</v>
      </c>
      <c r="B40" s="68"/>
      <c r="C40" s="68" t="n">
        <v>27</v>
      </c>
      <c r="D40" s="96" t="n">
        <v>1814.8888</v>
      </c>
      <c r="E40" s="97" t="n">
        <v>36.7353</v>
      </c>
      <c r="F40" s="97" t="n">
        <v>39.7964</v>
      </c>
      <c r="G40" s="97" t="n">
        <v>39.9927</v>
      </c>
      <c r="H40" s="97" t="n">
        <v>5824</v>
      </c>
      <c r="I40" s="97" t="n">
        <v>9.09</v>
      </c>
      <c r="J40" s="98" t="n">
        <f aca="false">H40/3600</f>
        <v>1.61777777777778</v>
      </c>
      <c r="L40" s="96" t="n">
        <v>1821.2104</v>
      </c>
      <c r="M40" s="97" t="n">
        <v>37.0694</v>
      </c>
      <c r="N40" s="97" t="n">
        <v>40.2377</v>
      </c>
      <c r="O40" s="97" t="n">
        <v>40.5552</v>
      </c>
      <c r="P40" s="97" t="n">
        <v>6467.32</v>
      </c>
      <c r="Q40" s="97" t="n">
        <v>10.02</v>
      </c>
      <c r="R40" s="98" t="n">
        <f aca="false">P40/3600</f>
        <v>1.79647777777778</v>
      </c>
      <c r="S40" s="95"/>
      <c r="T40" s="99"/>
      <c r="U40" s="47"/>
      <c r="V40" s="47"/>
      <c r="W40" s="99"/>
      <c r="X40" s="47"/>
      <c r="Y40" s="100"/>
    </row>
    <row r="41" customFormat="false" ht="12" hidden="false" customHeight="false" outlineLevel="0" collapsed="false">
      <c r="A41" s="68"/>
      <c r="B41" s="68"/>
      <c r="C41" s="68" t="n">
        <v>32</v>
      </c>
      <c r="D41" s="96" t="n">
        <v>855.2</v>
      </c>
      <c r="E41" s="97" t="n">
        <v>33.8571</v>
      </c>
      <c r="F41" s="97" t="n">
        <v>37.9728</v>
      </c>
      <c r="G41" s="97" t="n">
        <v>37.8588</v>
      </c>
      <c r="H41" s="97" t="n">
        <v>4962.75</v>
      </c>
      <c r="I41" s="97" t="n">
        <v>7.37</v>
      </c>
      <c r="J41" s="98" t="n">
        <f aca="false">H41/3600</f>
        <v>1.37854166666667</v>
      </c>
      <c r="L41" s="96" t="n">
        <v>862.9768</v>
      </c>
      <c r="M41" s="97" t="n">
        <v>34.1983</v>
      </c>
      <c r="N41" s="97" t="n">
        <v>38.2084</v>
      </c>
      <c r="O41" s="97" t="n">
        <v>38.3673</v>
      </c>
      <c r="P41" s="97" t="n">
        <v>5600.55</v>
      </c>
      <c r="Q41" s="97" t="n">
        <v>8.88</v>
      </c>
      <c r="R41" s="98" t="n">
        <f aca="false">P41/3600</f>
        <v>1.55570833333333</v>
      </c>
      <c r="S41" s="95"/>
      <c r="T41" s="99"/>
      <c r="U41" s="47"/>
      <c r="V41" s="47"/>
      <c r="W41" s="99"/>
      <c r="X41" s="47"/>
      <c r="Y41" s="100"/>
    </row>
    <row r="42" customFormat="false" ht="12.75" hidden="false" customHeight="false" outlineLevel="0" collapsed="false">
      <c r="A42" s="68"/>
      <c r="B42" s="78"/>
      <c r="C42" s="78" t="n">
        <v>37</v>
      </c>
      <c r="D42" s="101" t="n">
        <v>434.016</v>
      </c>
      <c r="E42" s="102" t="n">
        <v>31.3902</v>
      </c>
      <c r="F42" s="102" t="n">
        <v>36.7286</v>
      </c>
      <c r="G42" s="102" t="n">
        <v>36.4788</v>
      </c>
      <c r="H42" s="102" t="n">
        <v>4359.09</v>
      </c>
      <c r="I42" s="102" t="n">
        <v>6.26</v>
      </c>
      <c r="J42" s="103" t="n">
        <f aca="false">H42/3600</f>
        <v>1.21085833333333</v>
      </c>
      <c r="L42" s="101" t="n">
        <v>439.9128</v>
      </c>
      <c r="M42" s="102" t="n">
        <v>31.6914</v>
      </c>
      <c r="N42" s="102" t="n">
        <v>36.8222</v>
      </c>
      <c r="O42" s="102" t="n">
        <v>36.8193</v>
      </c>
      <c r="P42" s="102" t="n">
        <v>4988.92</v>
      </c>
      <c r="Q42" s="102" t="n">
        <v>6.57</v>
      </c>
      <c r="R42" s="103" t="n">
        <f aca="false">P42/3600</f>
        <v>1.38581111111111</v>
      </c>
      <c r="S42" s="95"/>
      <c r="T42" s="104"/>
      <c r="U42" s="105"/>
      <c r="V42" s="105"/>
      <c r="W42" s="104"/>
      <c r="X42" s="105"/>
      <c r="Y42" s="106"/>
    </row>
    <row r="43" customFormat="false" ht="12" hidden="false" customHeight="false" outlineLevel="0" collapsed="false">
      <c r="A43" s="68"/>
      <c r="B43" s="56" t="s">
        <v>52</v>
      </c>
      <c r="C43" s="56" t="n">
        <v>22</v>
      </c>
      <c r="D43" s="92" t="n">
        <v>4748.664</v>
      </c>
      <c r="E43" s="93" t="n">
        <v>39.7731</v>
      </c>
      <c r="F43" s="93" t="n">
        <v>42.9108</v>
      </c>
      <c r="G43" s="93" t="n">
        <v>44.2328</v>
      </c>
      <c r="H43" s="93" t="n">
        <v>7877.64</v>
      </c>
      <c r="I43" s="93" t="n">
        <v>12.94</v>
      </c>
      <c r="J43" s="94" t="n">
        <f aca="false">H43/3600</f>
        <v>2.18823333333333</v>
      </c>
      <c r="L43" s="92" t="n">
        <v>4591.244</v>
      </c>
      <c r="M43" s="93" t="n">
        <v>40.0911</v>
      </c>
      <c r="N43" s="93" t="n">
        <v>43.0717</v>
      </c>
      <c r="O43" s="93" t="n">
        <v>44.4519</v>
      </c>
      <c r="P43" s="93" t="n">
        <v>8568.21</v>
      </c>
      <c r="Q43" s="93" t="n">
        <v>13.72</v>
      </c>
      <c r="R43" s="94" t="n">
        <f aca="false">P43/3600</f>
        <v>2.38005833333333</v>
      </c>
      <c r="S43" s="9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96" t="n">
        <v>2017.3776</v>
      </c>
      <c r="E44" s="97" t="n">
        <v>36.8972</v>
      </c>
      <c r="F44" s="97" t="n">
        <v>40.89</v>
      </c>
      <c r="G44" s="97" t="n">
        <v>41.9133</v>
      </c>
      <c r="H44" s="97" t="n">
        <v>6543.77</v>
      </c>
      <c r="I44" s="97" t="n">
        <v>10.2</v>
      </c>
      <c r="J44" s="98" t="n">
        <f aca="false">H44/3600</f>
        <v>1.81771388888889</v>
      </c>
      <c r="L44" s="96" t="n">
        <v>1980.4416</v>
      </c>
      <c r="M44" s="97" t="n">
        <v>37.2723</v>
      </c>
      <c r="N44" s="97" t="n">
        <v>41.0123</v>
      </c>
      <c r="O44" s="97" t="n">
        <v>42.0817</v>
      </c>
      <c r="P44" s="97" t="n">
        <v>7319.86</v>
      </c>
      <c r="Q44" s="97" t="n">
        <v>11.06</v>
      </c>
      <c r="R44" s="98" t="n">
        <f aca="false">P44/3600</f>
        <v>2.03329444444444</v>
      </c>
      <c r="S44" s="95"/>
      <c r="T44" s="99"/>
      <c r="U44" s="47"/>
      <c r="V44" s="47"/>
      <c r="W44" s="99"/>
      <c r="X44" s="47"/>
      <c r="Y44" s="100"/>
    </row>
    <row r="45" customFormat="false" ht="12" hidden="false" customHeight="false" outlineLevel="0" collapsed="false">
      <c r="A45" s="68"/>
      <c r="B45" s="68"/>
      <c r="C45" s="68" t="n">
        <v>32</v>
      </c>
      <c r="D45" s="96" t="n">
        <v>950.8696</v>
      </c>
      <c r="E45" s="97" t="n">
        <v>34.0081</v>
      </c>
      <c r="F45" s="97" t="n">
        <v>39.2234</v>
      </c>
      <c r="G45" s="97" t="n">
        <v>40.0319</v>
      </c>
      <c r="H45" s="97" t="n">
        <v>5666.2</v>
      </c>
      <c r="I45" s="97" t="n">
        <v>8.25</v>
      </c>
      <c r="J45" s="98" t="n">
        <f aca="false">H45/3600</f>
        <v>1.57394444444444</v>
      </c>
      <c r="L45" s="96" t="n">
        <v>943.3928</v>
      </c>
      <c r="M45" s="97" t="n">
        <v>34.3649</v>
      </c>
      <c r="N45" s="97" t="n">
        <v>39.2417</v>
      </c>
      <c r="O45" s="97" t="n">
        <v>40.1224</v>
      </c>
      <c r="P45" s="97" t="n">
        <v>6432.89</v>
      </c>
      <c r="Q45" s="97" t="n">
        <v>9.69</v>
      </c>
      <c r="R45" s="98" t="n">
        <f aca="false">P45/3600</f>
        <v>1.78691388888889</v>
      </c>
      <c r="S45" s="95"/>
      <c r="T45" s="99"/>
      <c r="U45" s="47"/>
      <c r="V45" s="47"/>
      <c r="W45" s="99"/>
      <c r="X45" s="47"/>
      <c r="Y45" s="100"/>
    </row>
    <row r="46" customFormat="false" ht="12.75" hidden="false" customHeight="false" outlineLevel="0" collapsed="false">
      <c r="A46" s="68"/>
      <c r="B46" s="78"/>
      <c r="C46" s="78" t="n">
        <v>37</v>
      </c>
      <c r="D46" s="101" t="n">
        <v>475.0136</v>
      </c>
      <c r="E46" s="102" t="n">
        <v>31.208</v>
      </c>
      <c r="F46" s="102" t="n">
        <v>37.9789</v>
      </c>
      <c r="G46" s="102" t="n">
        <v>38.6926</v>
      </c>
      <c r="H46" s="102" t="n">
        <v>5075.84</v>
      </c>
      <c r="I46" s="102" t="n">
        <v>7.59</v>
      </c>
      <c r="J46" s="103" t="n">
        <f aca="false">H46/3600</f>
        <v>1.40995555555556</v>
      </c>
      <c r="L46" s="101" t="n">
        <v>476.1104</v>
      </c>
      <c r="M46" s="102" t="n">
        <v>31.4815</v>
      </c>
      <c r="N46" s="102" t="n">
        <v>37.9275</v>
      </c>
      <c r="O46" s="102" t="n">
        <v>38.6828</v>
      </c>
      <c r="P46" s="102" t="n">
        <v>5841.19</v>
      </c>
      <c r="Q46" s="102" t="n">
        <v>8.5</v>
      </c>
      <c r="R46" s="103" t="n">
        <f aca="false">P46/3600</f>
        <v>1.62255277777778</v>
      </c>
      <c r="S46" s="95"/>
      <c r="T46" s="104"/>
      <c r="U46" s="105"/>
      <c r="V46" s="105"/>
      <c r="W46" s="104"/>
      <c r="X46" s="105"/>
      <c r="Y46" s="106"/>
    </row>
    <row r="47" customFormat="false" ht="12" hidden="false" customHeight="false" outlineLevel="0" collapsed="false">
      <c r="A47" s="68"/>
      <c r="B47" s="56" t="s">
        <v>70</v>
      </c>
      <c r="C47" s="56" t="n">
        <v>22</v>
      </c>
      <c r="D47" s="92" t="n">
        <v>9391.7632</v>
      </c>
      <c r="E47" s="93" t="n">
        <v>38.1481</v>
      </c>
      <c r="F47" s="93" t="n">
        <v>40.8035</v>
      </c>
      <c r="G47" s="93" t="n">
        <v>41.6792</v>
      </c>
      <c r="H47" s="93" t="n">
        <v>7837.7</v>
      </c>
      <c r="I47" s="93" t="n">
        <v>15.08</v>
      </c>
      <c r="J47" s="94" t="n">
        <f aca="false">H47/3600</f>
        <v>2.17713888888889</v>
      </c>
      <c r="L47" s="92" t="n">
        <v>9349.2304</v>
      </c>
      <c r="M47" s="93" t="n">
        <v>38.2261</v>
      </c>
      <c r="N47" s="93" t="n">
        <v>40.9532</v>
      </c>
      <c r="O47" s="93" t="n">
        <v>41.8706</v>
      </c>
      <c r="P47" s="93" t="n">
        <v>8923.34</v>
      </c>
      <c r="Q47" s="93" t="n">
        <v>16.47</v>
      </c>
      <c r="R47" s="94" t="n">
        <f aca="false">P47/3600</f>
        <v>2.47870555555556</v>
      </c>
      <c r="S47" s="9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96" t="n">
        <v>3739.9232</v>
      </c>
      <c r="E48" s="97" t="n">
        <v>34.2483</v>
      </c>
      <c r="F48" s="97" t="n">
        <v>38.1482</v>
      </c>
      <c r="G48" s="97" t="n">
        <v>38.9373</v>
      </c>
      <c r="H48" s="97" t="n">
        <v>6229.97</v>
      </c>
      <c r="I48" s="97" t="n">
        <v>11.06</v>
      </c>
      <c r="J48" s="98" t="n">
        <f aca="false">H48/3600</f>
        <v>1.73054722222222</v>
      </c>
      <c r="L48" s="96" t="n">
        <v>3719.6184</v>
      </c>
      <c r="M48" s="97" t="n">
        <v>34.372</v>
      </c>
      <c r="N48" s="97" t="n">
        <v>38.29</v>
      </c>
      <c r="O48" s="97" t="n">
        <v>39.097</v>
      </c>
      <c r="P48" s="97" t="n">
        <v>6846.29</v>
      </c>
      <c r="Q48" s="97" t="n">
        <v>12.03</v>
      </c>
      <c r="R48" s="98" t="n">
        <f aca="false">P48/3600</f>
        <v>1.90174722222222</v>
      </c>
      <c r="S48" s="95"/>
      <c r="T48" s="99"/>
      <c r="U48" s="47"/>
      <c r="V48" s="47"/>
      <c r="W48" s="99"/>
      <c r="X48" s="47"/>
      <c r="Y48" s="100"/>
    </row>
    <row r="49" customFormat="false" ht="12" hidden="false" customHeight="false" outlineLevel="0" collapsed="false">
      <c r="A49" s="68"/>
      <c r="B49" s="68"/>
      <c r="C49" s="68" t="n">
        <v>32</v>
      </c>
      <c r="D49" s="96" t="n">
        <v>1579.7512</v>
      </c>
      <c r="E49" s="97" t="n">
        <v>30.864</v>
      </c>
      <c r="F49" s="97" t="n">
        <v>36.2552</v>
      </c>
      <c r="G49" s="97" t="n">
        <v>37.0191</v>
      </c>
      <c r="H49" s="97" t="n">
        <v>5166.88</v>
      </c>
      <c r="I49" s="97" t="n">
        <v>8.54</v>
      </c>
      <c r="J49" s="98" t="n">
        <f aca="false">H49/3600</f>
        <v>1.43524444444444</v>
      </c>
      <c r="L49" s="96" t="n">
        <v>1568.2224</v>
      </c>
      <c r="M49" s="97" t="n">
        <v>31.03</v>
      </c>
      <c r="N49" s="97" t="n">
        <v>36.3547</v>
      </c>
      <c r="O49" s="97" t="n">
        <v>37.11</v>
      </c>
      <c r="P49" s="97" t="n">
        <v>5787.7</v>
      </c>
      <c r="Q49" s="97" t="n">
        <v>10.18</v>
      </c>
      <c r="R49" s="98" t="n">
        <f aca="false">P49/3600</f>
        <v>1.60769444444444</v>
      </c>
      <c r="S49" s="95"/>
      <c r="T49" s="99"/>
      <c r="U49" s="47"/>
      <c r="V49" s="47"/>
      <c r="W49" s="99"/>
      <c r="X49" s="47"/>
      <c r="Y49" s="100"/>
    </row>
    <row r="50" customFormat="false" ht="12.75" hidden="false" customHeight="false" outlineLevel="0" collapsed="false">
      <c r="A50" s="68"/>
      <c r="B50" s="78"/>
      <c r="C50" s="78" t="n">
        <v>37</v>
      </c>
      <c r="D50" s="101" t="n">
        <v>668.124</v>
      </c>
      <c r="E50" s="102" t="n">
        <v>27.7098</v>
      </c>
      <c r="F50" s="102" t="n">
        <v>34.9434</v>
      </c>
      <c r="G50" s="102" t="n">
        <v>35.6729</v>
      </c>
      <c r="H50" s="102" t="n">
        <v>4414.92</v>
      </c>
      <c r="I50" s="102" t="n">
        <v>7.16</v>
      </c>
      <c r="J50" s="103" t="n">
        <f aca="false">H50/3600</f>
        <v>1.22636666666667</v>
      </c>
      <c r="L50" s="101" t="n">
        <v>662.9376</v>
      </c>
      <c r="M50" s="102" t="n">
        <v>27.881</v>
      </c>
      <c r="N50" s="102" t="n">
        <v>34.9731</v>
      </c>
      <c r="O50" s="102" t="n">
        <v>35.6718</v>
      </c>
      <c r="P50" s="102" t="n">
        <v>5077.92</v>
      </c>
      <c r="Q50" s="102" t="n">
        <v>7.67</v>
      </c>
      <c r="R50" s="103" t="n">
        <f aca="false">P50/3600</f>
        <v>1.41053333333333</v>
      </c>
      <c r="S50" s="95"/>
      <c r="T50" s="104"/>
      <c r="U50" s="105"/>
      <c r="V50" s="105"/>
      <c r="W50" s="104"/>
      <c r="X50" s="105"/>
      <c r="Y50" s="106"/>
    </row>
    <row r="51" customFormat="false" ht="12" hidden="false" customHeight="false" outlineLevel="0" collapsed="false">
      <c r="A51" s="68"/>
      <c r="B51" s="56" t="s">
        <v>73</v>
      </c>
      <c r="C51" s="56" t="n">
        <v>22</v>
      </c>
      <c r="D51" s="92" t="n">
        <v>6333.8368</v>
      </c>
      <c r="E51" s="93" t="n">
        <v>39.6245</v>
      </c>
      <c r="F51" s="93" t="n">
        <v>41.2387</v>
      </c>
      <c r="G51" s="93" t="n">
        <v>42.5676</v>
      </c>
      <c r="H51" s="93" t="n">
        <v>6105.58</v>
      </c>
      <c r="I51" s="93" t="n">
        <v>9.76</v>
      </c>
      <c r="J51" s="94" t="n">
        <f aca="false">H51/3600</f>
        <v>1.69599444444444</v>
      </c>
      <c r="L51" s="92" t="n">
        <v>6135.6352</v>
      </c>
      <c r="M51" s="93" t="n">
        <v>39.9595</v>
      </c>
      <c r="N51" s="93" t="n">
        <v>41.3585</v>
      </c>
      <c r="O51" s="93" t="n">
        <v>42.7081</v>
      </c>
      <c r="P51" s="93" t="n">
        <v>6370.03</v>
      </c>
      <c r="Q51" s="93" t="n">
        <v>10.97</v>
      </c>
      <c r="R51" s="94" t="n">
        <f aca="false">P51/3600</f>
        <v>1.76945277777778</v>
      </c>
      <c r="S51" s="9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96" t="n">
        <v>2461.436</v>
      </c>
      <c r="E52" s="97" t="n">
        <v>35.7803</v>
      </c>
      <c r="F52" s="97" t="n">
        <v>38.6488</v>
      </c>
      <c r="G52" s="97" t="n">
        <v>40.2077</v>
      </c>
      <c r="H52" s="97" t="n">
        <v>5037.26</v>
      </c>
      <c r="I52" s="97" t="n">
        <v>7.44</v>
      </c>
      <c r="J52" s="98" t="n">
        <f aca="false">H52/3600</f>
        <v>1.39923888888889</v>
      </c>
      <c r="L52" s="96" t="n">
        <v>2386.1456</v>
      </c>
      <c r="M52" s="97" t="n">
        <v>36.1796</v>
      </c>
      <c r="N52" s="97" t="n">
        <v>38.73</v>
      </c>
      <c r="O52" s="97" t="n">
        <v>40.3442</v>
      </c>
      <c r="P52" s="97" t="n">
        <v>5374.47</v>
      </c>
      <c r="Q52" s="97" t="n">
        <v>8.41</v>
      </c>
      <c r="R52" s="98" t="n">
        <f aca="false">P52/3600</f>
        <v>1.49290833333333</v>
      </c>
      <c r="S52" s="95"/>
      <c r="T52" s="99"/>
      <c r="U52" s="47"/>
      <c r="V52" s="47"/>
      <c r="W52" s="99"/>
      <c r="X52" s="47"/>
      <c r="Y52" s="100"/>
    </row>
    <row r="53" customFormat="false" ht="12" hidden="false" customHeight="false" outlineLevel="0" collapsed="false">
      <c r="A53" s="68"/>
      <c r="B53" s="68"/>
      <c r="C53" s="68" t="n">
        <v>32</v>
      </c>
      <c r="D53" s="96" t="n">
        <v>1051.4016</v>
      </c>
      <c r="E53" s="97" t="n">
        <v>32.6746</v>
      </c>
      <c r="F53" s="97" t="n">
        <v>36.7962</v>
      </c>
      <c r="G53" s="97" t="n">
        <v>38.4731</v>
      </c>
      <c r="H53" s="97" t="n">
        <v>4246.22</v>
      </c>
      <c r="I53" s="97" t="n">
        <v>5.9</v>
      </c>
      <c r="J53" s="98" t="n">
        <f aca="false">H53/3600</f>
        <v>1.17950555555556</v>
      </c>
      <c r="L53" s="96" t="n">
        <v>1030.18</v>
      </c>
      <c r="M53" s="97" t="n">
        <v>33.01</v>
      </c>
      <c r="N53" s="97" t="n">
        <v>36.8692</v>
      </c>
      <c r="O53" s="97" t="n">
        <v>38.5506</v>
      </c>
      <c r="P53" s="97" t="n">
        <v>4558.96</v>
      </c>
      <c r="Q53" s="97" t="n">
        <v>6.71</v>
      </c>
      <c r="R53" s="98" t="n">
        <f aca="false">P53/3600</f>
        <v>1.26637777777778</v>
      </c>
      <c r="S53" s="95"/>
      <c r="T53" s="99"/>
      <c r="U53" s="47"/>
      <c r="V53" s="47"/>
      <c r="W53" s="99"/>
      <c r="X53" s="47"/>
      <c r="Y53" s="100"/>
    </row>
    <row r="54" customFormat="false" ht="12.75" hidden="false" customHeight="false" outlineLevel="0" collapsed="false">
      <c r="A54" s="78"/>
      <c r="B54" s="78"/>
      <c r="C54" s="78" t="n">
        <v>37</v>
      </c>
      <c r="D54" s="101" t="n">
        <v>469.0472</v>
      </c>
      <c r="E54" s="102" t="n">
        <v>29.939</v>
      </c>
      <c r="F54" s="102" t="n">
        <v>35.5833</v>
      </c>
      <c r="G54" s="102" t="n">
        <v>37.2469</v>
      </c>
      <c r="H54" s="102" t="n">
        <v>3560.58</v>
      </c>
      <c r="I54" s="102" t="n">
        <v>4.82</v>
      </c>
      <c r="J54" s="103" t="n">
        <f aca="false">H54/3600</f>
        <v>0.98905</v>
      </c>
      <c r="L54" s="101" t="n">
        <v>468.2768</v>
      </c>
      <c r="M54" s="102" t="n">
        <v>30.1737</v>
      </c>
      <c r="N54" s="102" t="n">
        <v>35.5909</v>
      </c>
      <c r="O54" s="102" t="n">
        <v>37.2489</v>
      </c>
      <c r="P54" s="102" t="n">
        <v>3917.3</v>
      </c>
      <c r="Q54" s="102" t="n">
        <v>5.21</v>
      </c>
      <c r="R54" s="103" t="n">
        <f aca="false">P54/3600</f>
        <v>1.08813888888889</v>
      </c>
      <c r="S54" s="95"/>
      <c r="T54" s="104"/>
      <c r="U54" s="105"/>
      <c r="V54" s="105"/>
      <c r="W54" s="104"/>
      <c r="X54" s="105"/>
      <c r="Y54" s="106"/>
    </row>
    <row r="55" customFormat="false" ht="12" hidden="false" customHeight="false" outlineLevel="0" collapsed="false">
      <c r="A55" s="56" t="s">
        <v>12</v>
      </c>
      <c r="B55" s="56" t="s">
        <v>48</v>
      </c>
      <c r="C55" s="56" t="n">
        <v>22</v>
      </c>
      <c r="D55" s="92" t="n">
        <v>1804.6104</v>
      </c>
      <c r="E55" s="93" t="n">
        <v>40.5892</v>
      </c>
      <c r="F55" s="93" t="n">
        <v>43.3666</v>
      </c>
      <c r="G55" s="93" t="n">
        <v>42.778</v>
      </c>
      <c r="H55" s="93" t="n">
        <v>1888.93</v>
      </c>
      <c r="I55" s="93" t="n">
        <v>3.18</v>
      </c>
      <c r="J55" s="94" t="n">
        <f aca="false">H55/3600</f>
        <v>0.524702777777778</v>
      </c>
      <c r="L55" s="92" t="n">
        <v>1792.6688</v>
      </c>
      <c r="M55" s="93" t="n">
        <v>40.9096</v>
      </c>
      <c r="N55" s="93" t="n">
        <v>43.5692</v>
      </c>
      <c r="O55" s="93" t="n">
        <v>43.0127</v>
      </c>
      <c r="P55" s="93" t="n">
        <v>2172.23</v>
      </c>
      <c r="Q55" s="93" t="n">
        <v>3.5</v>
      </c>
      <c r="R55" s="94" t="n">
        <f aca="false">P55/3600</f>
        <v>0.603397222222222</v>
      </c>
      <c r="S55" s="9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1</v>
      </c>
      <c r="B56" s="68"/>
      <c r="C56" s="68" t="n">
        <v>27</v>
      </c>
      <c r="D56" s="96" t="n">
        <v>890.164</v>
      </c>
      <c r="E56" s="97" t="n">
        <v>36.7668</v>
      </c>
      <c r="F56" s="97" t="n">
        <v>40.7216</v>
      </c>
      <c r="G56" s="97" t="n">
        <v>39.6951</v>
      </c>
      <c r="H56" s="97" t="n">
        <v>1641.98</v>
      </c>
      <c r="I56" s="97" t="n">
        <v>2.68</v>
      </c>
      <c r="J56" s="98" t="n">
        <f aca="false">H56/3600</f>
        <v>0.456105555555556</v>
      </c>
      <c r="L56" s="96" t="n">
        <v>883.8864</v>
      </c>
      <c r="M56" s="97" t="n">
        <v>37.0505</v>
      </c>
      <c r="N56" s="97" t="n">
        <v>40.7923</v>
      </c>
      <c r="O56" s="97" t="n">
        <v>39.7701</v>
      </c>
      <c r="P56" s="97" t="n">
        <v>1898.06</v>
      </c>
      <c r="Q56" s="97" t="n">
        <v>2.83</v>
      </c>
      <c r="R56" s="98" t="n">
        <f aca="false">P56/3600</f>
        <v>0.527238888888889</v>
      </c>
      <c r="S56" s="95"/>
      <c r="T56" s="99"/>
      <c r="U56" s="47"/>
      <c r="V56" s="47"/>
      <c r="W56" s="99"/>
      <c r="X56" s="47"/>
      <c r="Y56" s="100"/>
    </row>
    <row r="57" customFormat="false" ht="12" hidden="false" customHeight="false" outlineLevel="0" collapsed="false">
      <c r="A57" s="68"/>
      <c r="B57" s="68"/>
      <c r="C57" s="68" t="n">
        <v>32</v>
      </c>
      <c r="D57" s="96" t="n">
        <v>431.2424</v>
      </c>
      <c r="E57" s="97" t="n">
        <v>33.3545</v>
      </c>
      <c r="F57" s="97" t="n">
        <v>38.7683</v>
      </c>
      <c r="G57" s="97" t="n">
        <v>37.3943</v>
      </c>
      <c r="H57" s="97" t="n">
        <v>1408.53</v>
      </c>
      <c r="I57" s="97" t="n">
        <v>2.14</v>
      </c>
      <c r="J57" s="98" t="n">
        <f aca="false">H57/3600</f>
        <v>0.391258333333333</v>
      </c>
      <c r="L57" s="96" t="n">
        <v>430.62</v>
      </c>
      <c r="M57" s="97" t="n">
        <v>33.565</v>
      </c>
      <c r="N57" s="97" t="n">
        <v>38.7648</v>
      </c>
      <c r="O57" s="97" t="n">
        <v>37.4335</v>
      </c>
      <c r="P57" s="97" t="n">
        <v>1687.95</v>
      </c>
      <c r="Q57" s="97" t="n">
        <v>2.39</v>
      </c>
      <c r="R57" s="98" t="n">
        <f aca="false">P57/3600</f>
        <v>0.468875</v>
      </c>
      <c r="S57" s="95"/>
      <c r="T57" s="99"/>
      <c r="U57" s="47"/>
      <c r="V57" s="47"/>
      <c r="W57" s="99"/>
      <c r="X57" s="47"/>
      <c r="Y57" s="100"/>
    </row>
    <row r="58" customFormat="false" ht="12.75" hidden="false" customHeight="false" outlineLevel="0" collapsed="false">
      <c r="A58" s="68"/>
      <c r="B58" s="78"/>
      <c r="C58" s="78" t="n">
        <v>37</v>
      </c>
      <c r="D58" s="101" t="n">
        <v>216.6112</v>
      </c>
      <c r="E58" s="102" t="n">
        <v>30.4953</v>
      </c>
      <c r="F58" s="102" t="n">
        <v>37.4018</v>
      </c>
      <c r="G58" s="102" t="n">
        <v>35.7644</v>
      </c>
      <c r="H58" s="102" t="n">
        <v>1219.87</v>
      </c>
      <c r="I58" s="102" t="n">
        <v>1.79</v>
      </c>
      <c r="J58" s="103" t="n">
        <f aca="false">H58/3600</f>
        <v>0.338852777777778</v>
      </c>
      <c r="L58" s="101" t="n">
        <v>218.5088</v>
      </c>
      <c r="M58" s="102" t="n">
        <v>30.6048</v>
      </c>
      <c r="N58" s="102" t="n">
        <v>37.3713</v>
      </c>
      <c r="O58" s="102" t="n">
        <v>35.7913</v>
      </c>
      <c r="P58" s="102" t="n">
        <v>1501.24</v>
      </c>
      <c r="Q58" s="102" t="n">
        <v>1.95</v>
      </c>
      <c r="R58" s="103" t="n">
        <f aca="false">P58/3600</f>
        <v>0.417011111111111</v>
      </c>
      <c r="S58" s="95"/>
      <c r="T58" s="104"/>
      <c r="U58" s="105"/>
      <c r="V58" s="105"/>
      <c r="W58" s="104"/>
      <c r="X58" s="105"/>
      <c r="Y58" s="106"/>
    </row>
    <row r="59" customFormat="false" ht="12" hidden="false" customHeight="false" outlineLevel="0" collapsed="false">
      <c r="A59" s="68"/>
      <c r="B59" s="56" t="s">
        <v>54</v>
      </c>
      <c r="C59" s="56" t="n">
        <v>22</v>
      </c>
      <c r="D59" s="92" t="n">
        <v>2779.1968</v>
      </c>
      <c r="E59" s="93" t="n">
        <v>38.1431</v>
      </c>
      <c r="F59" s="93" t="n">
        <v>42.4097</v>
      </c>
      <c r="G59" s="93" t="n">
        <v>43.3467</v>
      </c>
      <c r="H59" s="93" t="n">
        <v>2043.06</v>
      </c>
      <c r="I59" s="93" t="n">
        <v>4.37</v>
      </c>
      <c r="J59" s="94" t="n">
        <f aca="false">H59/3600</f>
        <v>0.567516666666667</v>
      </c>
      <c r="L59" s="92" t="n">
        <v>2764.7624</v>
      </c>
      <c r="M59" s="93" t="n">
        <v>38.2361</v>
      </c>
      <c r="N59" s="93" t="n">
        <v>42.5226</v>
      </c>
      <c r="O59" s="93" t="n">
        <v>43.5148</v>
      </c>
      <c r="P59" s="93" t="n">
        <v>2385.25</v>
      </c>
      <c r="Q59" s="93" t="n">
        <v>4.62</v>
      </c>
      <c r="R59" s="94" t="n">
        <f aca="false">P59/3600</f>
        <v>0.662569444444444</v>
      </c>
      <c r="S59" s="9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96" t="n">
        <v>917.416</v>
      </c>
      <c r="E60" s="97" t="n">
        <v>34.1161</v>
      </c>
      <c r="F60" s="97" t="n">
        <v>40.5645</v>
      </c>
      <c r="G60" s="97" t="n">
        <v>41.3944</v>
      </c>
      <c r="H60" s="97" t="n">
        <v>1595.1</v>
      </c>
      <c r="I60" s="97" t="n">
        <v>3.04</v>
      </c>
      <c r="J60" s="98" t="n">
        <f aca="false">H60/3600</f>
        <v>0.443083333333333</v>
      </c>
      <c r="L60" s="96" t="n">
        <v>909.8536</v>
      </c>
      <c r="M60" s="97" t="n">
        <v>34.2203</v>
      </c>
      <c r="N60" s="97" t="n">
        <v>40.599</v>
      </c>
      <c r="O60" s="97" t="n">
        <v>41.4891</v>
      </c>
      <c r="P60" s="97" t="n">
        <v>1932.67</v>
      </c>
      <c r="Q60" s="97" t="n">
        <v>3.28</v>
      </c>
      <c r="R60" s="98" t="n">
        <f aca="false">P60/3600</f>
        <v>0.536852777777778</v>
      </c>
      <c r="S60" s="95"/>
      <c r="T60" s="99"/>
      <c r="U60" s="47"/>
      <c r="V60" s="47"/>
      <c r="W60" s="99"/>
      <c r="X60" s="47"/>
      <c r="Y60" s="100"/>
    </row>
    <row r="61" customFormat="false" ht="12" hidden="false" customHeight="false" outlineLevel="0" collapsed="false">
      <c r="A61" s="68"/>
      <c r="B61" s="68"/>
      <c r="C61" s="68" t="n">
        <v>32</v>
      </c>
      <c r="D61" s="96" t="n">
        <v>332.9896</v>
      </c>
      <c r="E61" s="97" t="n">
        <v>31.0705</v>
      </c>
      <c r="F61" s="97" t="n">
        <v>39.2811</v>
      </c>
      <c r="G61" s="97" t="n">
        <v>40.1074</v>
      </c>
      <c r="H61" s="97" t="n">
        <v>1291.87</v>
      </c>
      <c r="I61" s="97" t="n">
        <v>2.22</v>
      </c>
      <c r="J61" s="98" t="n">
        <f aca="false">H61/3600</f>
        <v>0.358852777777778</v>
      </c>
      <c r="L61" s="96" t="n">
        <v>333.7936</v>
      </c>
      <c r="M61" s="97" t="n">
        <v>31.1664</v>
      </c>
      <c r="N61" s="97" t="n">
        <v>39.2492</v>
      </c>
      <c r="O61" s="97" t="n">
        <v>40.0326</v>
      </c>
      <c r="P61" s="97" t="n">
        <v>1634.37</v>
      </c>
      <c r="Q61" s="97" t="n">
        <v>2.45</v>
      </c>
      <c r="R61" s="98" t="n">
        <f aca="false">P61/3600</f>
        <v>0.453991666666667</v>
      </c>
      <c r="S61" s="95"/>
      <c r="T61" s="99"/>
      <c r="U61" s="47"/>
      <c r="V61" s="47"/>
      <c r="W61" s="99"/>
      <c r="X61" s="47"/>
      <c r="Y61" s="100"/>
    </row>
    <row r="62" customFormat="false" ht="12.75" hidden="false" customHeight="false" outlineLevel="0" collapsed="false">
      <c r="A62" s="68"/>
      <c r="B62" s="78"/>
      <c r="C62" s="78" t="n">
        <v>37</v>
      </c>
      <c r="D62" s="101" t="n">
        <v>129.5664</v>
      </c>
      <c r="E62" s="102" t="n">
        <v>28.1883</v>
      </c>
      <c r="F62" s="102" t="n">
        <v>38.3012</v>
      </c>
      <c r="G62" s="102" t="n">
        <v>38.8994</v>
      </c>
      <c r="H62" s="102" t="n">
        <v>1124.9</v>
      </c>
      <c r="I62" s="102" t="n">
        <v>1.88</v>
      </c>
      <c r="J62" s="103" t="n">
        <f aca="false">H62/3600</f>
        <v>0.312472222222222</v>
      </c>
      <c r="L62" s="101" t="n">
        <v>131.5656</v>
      </c>
      <c r="M62" s="102" t="n">
        <v>28.3014</v>
      </c>
      <c r="N62" s="102" t="n">
        <v>38.2208</v>
      </c>
      <c r="O62" s="102" t="n">
        <v>38.9671</v>
      </c>
      <c r="P62" s="102" t="n">
        <v>1457.69</v>
      </c>
      <c r="Q62" s="102" t="n">
        <v>2.05</v>
      </c>
      <c r="R62" s="103" t="n">
        <f aca="false">P62/3600</f>
        <v>0.404913888888889</v>
      </c>
      <c r="S62" s="95"/>
      <c r="T62" s="104"/>
      <c r="U62" s="105"/>
      <c r="V62" s="105"/>
      <c r="W62" s="104"/>
      <c r="X62" s="105"/>
      <c r="Y62" s="106"/>
    </row>
    <row r="63" customFormat="false" ht="12" hidden="false" customHeight="false" outlineLevel="0" collapsed="false">
      <c r="A63" s="68"/>
      <c r="B63" s="56" t="s">
        <v>50</v>
      </c>
      <c r="C63" s="56" t="n">
        <v>22</v>
      </c>
      <c r="D63" s="92" t="n">
        <v>2178.6408</v>
      </c>
      <c r="E63" s="93" t="n">
        <v>37.861</v>
      </c>
      <c r="F63" s="93" t="n">
        <v>40.4629</v>
      </c>
      <c r="G63" s="93" t="n">
        <v>41.1551</v>
      </c>
      <c r="H63" s="93" t="n">
        <v>1724.58</v>
      </c>
      <c r="I63" s="93" t="n">
        <v>3.46</v>
      </c>
      <c r="J63" s="94" t="n">
        <f aca="false">H63/3600</f>
        <v>0.47905</v>
      </c>
      <c r="L63" s="92" t="n">
        <v>2158.5608</v>
      </c>
      <c r="M63" s="93" t="n">
        <v>37.9547</v>
      </c>
      <c r="N63" s="93" t="n">
        <v>40.6428</v>
      </c>
      <c r="O63" s="93" t="n">
        <v>41.3239</v>
      </c>
      <c r="P63" s="93" t="n">
        <v>2002.37</v>
      </c>
      <c r="Q63" s="93" t="n">
        <v>3.63</v>
      </c>
      <c r="R63" s="94" t="n">
        <f aca="false">P63/3600</f>
        <v>0.556213888888889</v>
      </c>
      <c r="S63" s="9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96" t="n">
        <v>870.2144</v>
      </c>
      <c r="E64" s="97" t="n">
        <v>34.139</v>
      </c>
      <c r="F64" s="97" t="n">
        <v>37.7561</v>
      </c>
      <c r="G64" s="97" t="n">
        <v>38.3734</v>
      </c>
      <c r="H64" s="97" t="n">
        <v>1373.24</v>
      </c>
      <c r="I64" s="97" t="n">
        <v>2.54</v>
      </c>
      <c r="J64" s="98" t="n">
        <f aca="false">H64/3600</f>
        <v>0.381455555555556</v>
      </c>
      <c r="L64" s="96" t="n">
        <v>866.4352</v>
      </c>
      <c r="M64" s="97" t="n">
        <v>34.2351</v>
      </c>
      <c r="N64" s="97" t="n">
        <v>37.9713</v>
      </c>
      <c r="O64" s="97" t="n">
        <v>38.5236</v>
      </c>
      <c r="P64" s="97" t="n">
        <v>1654.34</v>
      </c>
      <c r="Q64" s="97" t="n">
        <v>2.76</v>
      </c>
      <c r="R64" s="98" t="n">
        <f aca="false">P64/3600</f>
        <v>0.459538888888889</v>
      </c>
      <c r="S64" s="95"/>
      <c r="T64" s="99"/>
      <c r="U64" s="47"/>
      <c r="V64" s="47"/>
      <c r="W64" s="99"/>
      <c r="X64" s="47"/>
      <c r="Y64" s="100"/>
    </row>
    <row r="65" customFormat="false" ht="12" hidden="false" customHeight="false" outlineLevel="0" collapsed="false">
      <c r="A65" s="68"/>
      <c r="B65" s="68"/>
      <c r="C65" s="68" t="n">
        <v>32</v>
      </c>
      <c r="D65" s="96" t="n">
        <v>363.1304</v>
      </c>
      <c r="E65" s="97" t="n">
        <v>30.777</v>
      </c>
      <c r="F65" s="97" t="n">
        <v>35.7771</v>
      </c>
      <c r="G65" s="97" t="n">
        <v>36.4284</v>
      </c>
      <c r="H65" s="97" t="n">
        <v>1129.68</v>
      </c>
      <c r="I65" s="97" t="n">
        <v>1.92</v>
      </c>
      <c r="J65" s="98" t="n">
        <f aca="false">H65/3600</f>
        <v>0.3138</v>
      </c>
      <c r="L65" s="96" t="n">
        <v>362.5688</v>
      </c>
      <c r="M65" s="97" t="n">
        <v>30.8564</v>
      </c>
      <c r="N65" s="97" t="n">
        <v>35.9715</v>
      </c>
      <c r="O65" s="97" t="n">
        <v>36.5244</v>
      </c>
      <c r="P65" s="97" t="n">
        <v>1412.58</v>
      </c>
      <c r="Q65" s="97" t="n">
        <v>2.02</v>
      </c>
      <c r="R65" s="98" t="n">
        <f aca="false">P65/3600</f>
        <v>0.392383333333333</v>
      </c>
      <c r="S65" s="95"/>
      <c r="T65" s="99"/>
      <c r="U65" s="47"/>
      <c r="V65" s="47"/>
      <c r="W65" s="99"/>
      <c r="X65" s="47"/>
      <c r="Y65" s="100"/>
    </row>
    <row r="66" customFormat="false" ht="12.75" hidden="false" customHeight="false" outlineLevel="0" collapsed="false">
      <c r="A66" s="68"/>
      <c r="B66" s="78"/>
      <c r="C66" s="78" t="n">
        <v>37</v>
      </c>
      <c r="D66" s="101" t="n">
        <v>153.1776</v>
      </c>
      <c r="E66" s="102" t="n">
        <v>27.8121</v>
      </c>
      <c r="F66" s="102" t="n">
        <v>34.3758</v>
      </c>
      <c r="G66" s="102" t="n">
        <v>35.0119</v>
      </c>
      <c r="H66" s="102" t="n">
        <v>968.21</v>
      </c>
      <c r="I66" s="102" t="n">
        <v>1.64</v>
      </c>
      <c r="J66" s="103" t="n">
        <f aca="false">H66/3600</f>
        <v>0.268947222222222</v>
      </c>
      <c r="L66" s="101" t="n">
        <v>153.128</v>
      </c>
      <c r="M66" s="102" t="n">
        <v>27.8558</v>
      </c>
      <c r="N66" s="102" t="n">
        <v>34.4998</v>
      </c>
      <c r="O66" s="102" t="n">
        <v>35.0295</v>
      </c>
      <c r="P66" s="102" t="n">
        <v>1245.19</v>
      </c>
      <c r="Q66" s="102" t="n">
        <v>1.68</v>
      </c>
      <c r="R66" s="103" t="n">
        <f aca="false">P66/3600</f>
        <v>0.345886111111111</v>
      </c>
      <c r="S66" s="95"/>
      <c r="T66" s="104"/>
      <c r="U66" s="105"/>
      <c r="V66" s="105"/>
      <c r="W66" s="104"/>
      <c r="X66" s="105"/>
      <c r="Y66" s="106"/>
    </row>
    <row r="67" customFormat="false" ht="12" hidden="false" customHeight="false" outlineLevel="0" collapsed="false">
      <c r="A67" s="68"/>
      <c r="B67" s="56" t="s">
        <v>73</v>
      </c>
      <c r="C67" s="56" t="n">
        <v>22</v>
      </c>
      <c r="D67" s="92" t="n">
        <v>1412.7144</v>
      </c>
      <c r="E67" s="93" t="n">
        <v>39.5351</v>
      </c>
      <c r="F67" s="93" t="n">
        <v>41.1007</v>
      </c>
      <c r="G67" s="93" t="n">
        <v>42.0598</v>
      </c>
      <c r="H67" s="93" t="n">
        <v>1388.18</v>
      </c>
      <c r="I67" s="93" t="n">
        <v>2.38</v>
      </c>
      <c r="J67" s="94" t="n">
        <f aca="false">H67/3600</f>
        <v>0.385605555555556</v>
      </c>
      <c r="L67" s="92" t="n">
        <v>1396.988</v>
      </c>
      <c r="M67" s="93" t="n">
        <v>39.85</v>
      </c>
      <c r="N67" s="93" t="n">
        <v>41.1829</v>
      </c>
      <c r="O67" s="93" t="n">
        <v>42.2325</v>
      </c>
      <c r="P67" s="93" t="n">
        <v>1548.54</v>
      </c>
      <c r="Q67" s="93" t="n">
        <v>2.79</v>
      </c>
      <c r="R67" s="94" t="n">
        <f aca="false">P67/3600</f>
        <v>0.43015</v>
      </c>
      <c r="S67" s="9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96" t="n">
        <v>657.944</v>
      </c>
      <c r="E68" s="97" t="n">
        <v>35.4906</v>
      </c>
      <c r="F68" s="97" t="n">
        <v>38.2671</v>
      </c>
      <c r="G68" s="97" t="n">
        <v>39.3661</v>
      </c>
      <c r="H68" s="97" t="n">
        <v>1184.83</v>
      </c>
      <c r="I68" s="97" t="n">
        <v>1.84</v>
      </c>
      <c r="J68" s="98" t="n">
        <f aca="false">H68/3600</f>
        <v>0.329119444444444</v>
      </c>
      <c r="L68" s="96" t="n">
        <v>652.1384</v>
      </c>
      <c r="M68" s="97" t="n">
        <v>35.8254</v>
      </c>
      <c r="N68" s="97" t="n">
        <v>38.3404</v>
      </c>
      <c r="O68" s="97" t="n">
        <v>39.5185</v>
      </c>
      <c r="P68" s="97" t="n">
        <v>1343.3</v>
      </c>
      <c r="Q68" s="97" t="n">
        <v>2.14</v>
      </c>
      <c r="R68" s="98" t="n">
        <f aca="false">P68/3600</f>
        <v>0.373138888888889</v>
      </c>
      <c r="S68" s="95"/>
      <c r="T68" s="99"/>
      <c r="U68" s="47"/>
      <c r="V68" s="47"/>
      <c r="W68" s="99"/>
      <c r="X68" s="47"/>
      <c r="Y68" s="100"/>
    </row>
    <row r="69" customFormat="false" ht="12" hidden="false" customHeight="false" outlineLevel="0" collapsed="false">
      <c r="A69" s="68"/>
      <c r="B69" s="68"/>
      <c r="C69" s="68" t="n">
        <v>32</v>
      </c>
      <c r="D69" s="96" t="n">
        <v>306.864</v>
      </c>
      <c r="E69" s="97" t="n">
        <v>32.0292</v>
      </c>
      <c r="F69" s="97" t="n">
        <v>36.3208</v>
      </c>
      <c r="G69" s="97" t="n">
        <v>37.4197</v>
      </c>
      <c r="H69" s="97" t="n">
        <v>995.08</v>
      </c>
      <c r="I69" s="97" t="n">
        <v>1.48</v>
      </c>
      <c r="J69" s="98" t="n">
        <f aca="false">H69/3600</f>
        <v>0.276411111111111</v>
      </c>
      <c r="L69" s="96" t="n">
        <v>305.5896</v>
      </c>
      <c r="M69" s="97" t="n">
        <v>32.2331</v>
      </c>
      <c r="N69" s="97" t="n">
        <v>36.3589</v>
      </c>
      <c r="O69" s="97" t="n">
        <v>37.4952</v>
      </c>
      <c r="P69" s="97" t="n">
        <v>1158.79</v>
      </c>
      <c r="Q69" s="97" t="n">
        <v>1.69</v>
      </c>
      <c r="R69" s="98" t="n">
        <f aca="false">P69/3600</f>
        <v>0.321886111111111</v>
      </c>
      <c r="S69" s="95"/>
      <c r="T69" s="99"/>
      <c r="U69" s="47"/>
      <c r="V69" s="47"/>
      <c r="W69" s="99"/>
      <c r="X69" s="47"/>
      <c r="Y69" s="100"/>
    </row>
    <row r="70" customFormat="false" ht="12.75" hidden="false" customHeight="false" outlineLevel="0" collapsed="false">
      <c r="A70" s="78"/>
      <c r="B70" s="78"/>
      <c r="C70" s="78" t="n">
        <v>37</v>
      </c>
      <c r="D70" s="101" t="n">
        <v>146.6552</v>
      </c>
      <c r="E70" s="102" t="n">
        <v>29.2807</v>
      </c>
      <c r="F70" s="102" t="n">
        <v>34.9224</v>
      </c>
      <c r="G70" s="102" t="n">
        <v>35.9265</v>
      </c>
      <c r="H70" s="102" t="n">
        <v>835.44</v>
      </c>
      <c r="I70" s="102" t="n">
        <v>1.22</v>
      </c>
      <c r="J70" s="103" t="n">
        <f aca="false">H70/3600</f>
        <v>0.232066666666667</v>
      </c>
      <c r="L70" s="101" t="n">
        <v>146.8296</v>
      </c>
      <c r="M70" s="102" t="n">
        <v>29.3749</v>
      </c>
      <c r="N70" s="102" t="n">
        <v>34.9255</v>
      </c>
      <c r="O70" s="102" t="n">
        <v>35.9945</v>
      </c>
      <c r="P70" s="102" t="n">
        <v>1002.46</v>
      </c>
      <c r="Q70" s="102" t="n">
        <v>1.29</v>
      </c>
      <c r="R70" s="103" t="n">
        <f aca="false">P70/3600</f>
        <v>0.278461111111111</v>
      </c>
      <c r="S70" s="95"/>
      <c r="T70" s="104"/>
      <c r="U70" s="105"/>
      <c r="V70" s="105"/>
      <c r="W70" s="104"/>
      <c r="X70" s="105"/>
      <c r="Y70" s="106"/>
    </row>
    <row r="71" customFormat="false" ht="12" hidden="false" customHeight="false" outlineLevel="0" collapsed="false">
      <c r="A71" s="56" t="s">
        <v>92</v>
      </c>
      <c r="B71" s="56" t="s">
        <v>77</v>
      </c>
      <c r="C71" s="56" t="n">
        <v>22</v>
      </c>
      <c r="D71" s="92" t="n">
        <v>2497.1184</v>
      </c>
      <c r="E71" s="93" t="n">
        <v>42.8985</v>
      </c>
      <c r="F71" s="93" t="n">
        <v>46.4818</v>
      </c>
      <c r="G71" s="93" t="n">
        <v>47.443</v>
      </c>
      <c r="H71" s="93" t="n">
        <v>10969.25</v>
      </c>
      <c r="I71" s="93" t="n">
        <v>18.44</v>
      </c>
      <c r="J71" s="94" t="n">
        <f aca="false">H71/3600</f>
        <v>3.04701388888889</v>
      </c>
      <c r="L71" s="92" t="n">
        <v>2351.7368</v>
      </c>
      <c r="M71" s="93" t="n">
        <v>43.424</v>
      </c>
      <c r="N71" s="93" t="n">
        <v>46.7114</v>
      </c>
      <c r="O71" s="93" t="n">
        <v>47.6525</v>
      </c>
      <c r="P71" s="93" t="n">
        <v>12276.83</v>
      </c>
      <c r="Q71" s="93" t="n">
        <v>20.8</v>
      </c>
      <c r="R71" s="94" t="n">
        <f aca="false">P71/3600</f>
        <v>3.41023055555556</v>
      </c>
      <c r="S71" s="9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3</v>
      </c>
      <c r="B72" s="68"/>
      <c r="C72" s="68" t="n">
        <v>27</v>
      </c>
      <c r="D72" s="96" t="n">
        <v>831.9704</v>
      </c>
      <c r="E72" s="97" t="n">
        <v>40.7476</v>
      </c>
      <c r="F72" s="97" t="n">
        <v>45.2179</v>
      </c>
      <c r="G72" s="97" t="n">
        <v>45.8579</v>
      </c>
      <c r="H72" s="97" t="n">
        <v>9599.42</v>
      </c>
      <c r="I72" s="97" t="n">
        <v>15.18</v>
      </c>
      <c r="J72" s="98" t="n">
        <f aca="false">H72/3600</f>
        <v>2.66650555555556</v>
      </c>
      <c r="L72" s="96" t="n">
        <v>820.9968</v>
      </c>
      <c r="M72" s="97" t="n">
        <v>41.1947</v>
      </c>
      <c r="N72" s="97" t="n">
        <v>45.336</v>
      </c>
      <c r="O72" s="97" t="n">
        <v>45.9949</v>
      </c>
      <c r="P72" s="97" t="n">
        <v>11075.68</v>
      </c>
      <c r="Q72" s="97" t="n">
        <v>17.46</v>
      </c>
      <c r="R72" s="98" t="n">
        <f aca="false">P72/3600</f>
        <v>3.07657777777778</v>
      </c>
      <c r="S72" s="95"/>
      <c r="T72" s="99"/>
      <c r="U72" s="47"/>
      <c r="V72" s="47"/>
      <c r="W72" s="99"/>
      <c r="X72" s="47"/>
      <c r="Y72" s="100"/>
    </row>
    <row r="73" customFormat="false" ht="12" hidden="false" customHeight="false" outlineLevel="0" collapsed="false">
      <c r="A73" s="68"/>
      <c r="B73" s="68"/>
      <c r="C73" s="68" t="n">
        <v>32</v>
      </c>
      <c r="D73" s="96" t="n">
        <v>385.244</v>
      </c>
      <c r="E73" s="97" t="n">
        <v>38.3684</v>
      </c>
      <c r="F73" s="97" t="n">
        <v>43.9042</v>
      </c>
      <c r="G73" s="97" t="n">
        <v>44.2455</v>
      </c>
      <c r="H73" s="97" t="n">
        <v>8965.73</v>
      </c>
      <c r="I73" s="97" t="n">
        <v>13.85</v>
      </c>
      <c r="J73" s="98" t="n">
        <f aca="false">H73/3600</f>
        <v>2.49048055555556</v>
      </c>
      <c r="L73" s="96" t="n">
        <v>385.732</v>
      </c>
      <c r="M73" s="97" t="n">
        <v>38.713</v>
      </c>
      <c r="N73" s="97" t="n">
        <v>43.8739</v>
      </c>
      <c r="O73" s="97" t="n">
        <v>44.3009</v>
      </c>
      <c r="P73" s="97" t="n">
        <v>10448.88</v>
      </c>
      <c r="Q73" s="97" t="n">
        <v>15.93</v>
      </c>
      <c r="R73" s="98" t="n">
        <f aca="false">P73/3600</f>
        <v>2.90246666666667</v>
      </c>
      <c r="S73" s="95"/>
      <c r="T73" s="99"/>
      <c r="U73" s="47"/>
      <c r="V73" s="47"/>
      <c r="W73" s="99"/>
      <c r="X73" s="47"/>
      <c r="Y73" s="100"/>
    </row>
    <row r="74" customFormat="false" ht="12.75" hidden="false" customHeight="false" outlineLevel="0" collapsed="false">
      <c r="A74" s="68"/>
      <c r="B74" s="78"/>
      <c r="C74" s="78" t="n">
        <v>37</v>
      </c>
      <c r="D74" s="101" t="n">
        <v>208.2</v>
      </c>
      <c r="E74" s="102" t="n">
        <v>35.7041</v>
      </c>
      <c r="F74" s="102" t="n">
        <v>42.8738</v>
      </c>
      <c r="G74" s="102" t="n">
        <v>43.0321</v>
      </c>
      <c r="H74" s="102" t="n">
        <v>8632.86</v>
      </c>
      <c r="I74" s="102" t="n">
        <v>14</v>
      </c>
      <c r="J74" s="103" t="n">
        <f aca="false">H74/3600</f>
        <v>2.39801666666667</v>
      </c>
      <c r="L74" s="101" t="n">
        <v>210.2912</v>
      </c>
      <c r="M74" s="102" t="n">
        <v>35.9187</v>
      </c>
      <c r="N74" s="102" t="n">
        <v>42.8334</v>
      </c>
      <c r="O74" s="102" t="n">
        <v>43.0011</v>
      </c>
      <c r="P74" s="102" t="n">
        <v>10084.19</v>
      </c>
      <c r="Q74" s="102" t="n">
        <v>14.91</v>
      </c>
      <c r="R74" s="103" t="n">
        <f aca="false">P74/3600</f>
        <v>2.80116388888889</v>
      </c>
      <c r="S74" s="95"/>
      <c r="T74" s="104"/>
      <c r="U74" s="105"/>
      <c r="V74" s="105"/>
      <c r="W74" s="104"/>
      <c r="X74" s="105"/>
      <c r="Y74" s="106"/>
    </row>
    <row r="75" customFormat="false" ht="12" hidden="false" customHeight="false" outlineLevel="0" collapsed="false">
      <c r="A75" s="68"/>
      <c r="B75" s="56" t="s">
        <v>78</v>
      </c>
      <c r="C75" s="56" t="n">
        <v>22</v>
      </c>
      <c r="D75" s="92" t="n">
        <v>3554.756</v>
      </c>
      <c r="E75" s="93" t="n">
        <v>42.7084</v>
      </c>
      <c r="F75" s="93" t="n">
        <v>48.0175</v>
      </c>
      <c r="G75" s="93" t="n">
        <v>47.7241</v>
      </c>
      <c r="H75" s="93" t="n">
        <v>11242.68</v>
      </c>
      <c r="I75" s="93" t="n">
        <v>18.52</v>
      </c>
      <c r="J75" s="94" t="n">
        <f aca="false">H75/3600</f>
        <v>3.12296666666667</v>
      </c>
      <c r="L75" s="92" t="n">
        <v>3265.3136</v>
      </c>
      <c r="M75" s="93" t="n">
        <v>43.2936</v>
      </c>
      <c r="N75" s="93" t="n">
        <v>48.2579</v>
      </c>
      <c r="O75" s="93" t="n">
        <v>47.9131</v>
      </c>
      <c r="P75" s="93" t="n">
        <v>12479.63</v>
      </c>
      <c r="Q75" s="93" t="n">
        <v>22.45</v>
      </c>
      <c r="R75" s="94" t="n">
        <f aca="false">P75/3600</f>
        <v>3.46656388888889</v>
      </c>
      <c r="S75" s="9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96" t="n">
        <v>1063.7736</v>
      </c>
      <c r="E76" s="97" t="n">
        <v>40.3552</v>
      </c>
      <c r="F76" s="97" t="n">
        <v>46.5506</v>
      </c>
      <c r="G76" s="97" t="n">
        <v>45.899</v>
      </c>
      <c r="H76" s="97" t="n">
        <v>9728.01</v>
      </c>
      <c r="I76" s="97" t="n">
        <v>15.79</v>
      </c>
      <c r="J76" s="98" t="n">
        <f aca="false">H76/3600</f>
        <v>2.702225</v>
      </c>
      <c r="L76" s="96" t="n">
        <v>1023.7168</v>
      </c>
      <c r="M76" s="97" t="n">
        <v>40.9936</v>
      </c>
      <c r="N76" s="97" t="n">
        <v>46.7429</v>
      </c>
      <c r="O76" s="97" t="n">
        <v>45.9895</v>
      </c>
      <c r="P76" s="97" t="n">
        <v>11085.77</v>
      </c>
      <c r="Q76" s="97" t="n">
        <v>19.66</v>
      </c>
      <c r="R76" s="98" t="n">
        <f aca="false">P76/3600</f>
        <v>3.07938055555556</v>
      </c>
      <c r="S76" s="95"/>
      <c r="T76" s="99"/>
      <c r="U76" s="47"/>
      <c r="V76" s="47"/>
      <c r="W76" s="99"/>
      <c r="X76" s="47"/>
      <c r="Y76" s="100"/>
    </row>
    <row r="77" customFormat="false" ht="12" hidden="false" customHeight="false" outlineLevel="0" collapsed="false">
      <c r="A77" s="68"/>
      <c r="B77" s="68"/>
      <c r="C77" s="68" t="n">
        <v>32</v>
      </c>
      <c r="D77" s="96" t="n">
        <v>462.384</v>
      </c>
      <c r="E77" s="97" t="n">
        <v>37.8075</v>
      </c>
      <c r="F77" s="97" t="n">
        <v>45.3778</v>
      </c>
      <c r="G77" s="97" t="n">
        <v>44.1226</v>
      </c>
      <c r="H77" s="97" t="n">
        <v>9055.49</v>
      </c>
      <c r="I77" s="97" t="n">
        <v>14.19</v>
      </c>
      <c r="J77" s="98" t="n">
        <f aca="false">H77/3600</f>
        <v>2.51541388888889</v>
      </c>
      <c r="L77" s="96" t="n">
        <v>458.1176</v>
      </c>
      <c r="M77" s="97" t="n">
        <v>38.4651</v>
      </c>
      <c r="N77" s="97" t="n">
        <v>45.3759</v>
      </c>
      <c r="O77" s="97" t="n">
        <v>44.0863</v>
      </c>
      <c r="P77" s="97" t="n">
        <v>10513.1</v>
      </c>
      <c r="Q77" s="97" t="n">
        <v>16.23</v>
      </c>
      <c r="R77" s="98" t="n">
        <f aca="false">P77/3600</f>
        <v>2.92030555555556</v>
      </c>
      <c r="S77" s="95"/>
      <c r="T77" s="99"/>
      <c r="U77" s="47"/>
      <c r="V77" s="47"/>
      <c r="W77" s="99"/>
      <c r="X77" s="47"/>
      <c r="Y77" s="100"/>
    </row>
    <row r="78" customFormat="false" ht="12.75" hidden="false" customHeight="false" outlineLevel="0" collapsed="false">
      <c r="A78" s="68"/>
      <c r="B78" s="78"/>
      <c r="C78" s="78" t="n">
        <v>37</v>
      </c>
      <c r="D78" s="101" t="n">
        <v>244.2648</v>
      </c>
      <c r="E78" s="102" t="n">
        <v>34.8947</v>
      </c>
      <c r="F78" s="102" t="n">
        <v>44.4817</v>
      </c>
      <c r="G78" s="102" t="n">
        <v>42.8368</v>
      </c>
      <c r="H78" s="102" t="n">
        <v>8650.65</v>
      </c>
      <c r="I78" s="102" t="n">
        <v>13.14</v>
      </c>
      <c r="J78" s="103" t="n">
        <f aca="false">H78/3600</f>
        <v>2.40295833333333</v>
      </c>
      <c r="L78" s="101" t="n">
        <v>244.4568</v>
      </c>
      <c r="M78" s="102" t="n">
        <v>35.4296</v>
      </c>
      <c r="N78" s="102" t="n">
        <v>44.4915</v>
      </c>
      <c r="O78" s="102" t="n">
        <v>42.9091</v>
      </c>
      <c r="P78" s="102" t="n">
        <v>10086.05</v>
      </c>
      <c r="Q78" s="102" t="n">
        <v>15</v>
      </c>
      <c r="R78" s="103" t="n">
        <f aca="false">P78/3600</f>
        <v>2.80168055555556</v>
      </c>
      <c r="S78" s="95"/>
      <c r="T78" s="104"/>
      <c r="U78" s="105"/>
      <c r="V78" s="105"/>
      <c r="W78" s="104"/>
      <c r="X78" s="105"/>
      <c r="Y78" s="106"/>
    </row>
    <row r="79" customFormat="false" ht="12" hidden="false" customHeight="false" outlineLevel="0" collapsed="false">
      <c r="A79" s="68"/>
      <c r="B79" s="56" t="s">
        <v>79</v>
      </c>
      <c r="C79" s="56" t="n">
        <v>22</v>
      </c>
      <c r="D79" s="92" t="n">
        <v>2985.9384</v>
      </c>
      <c r="E79" s="93" t="n">
        <v>42.684</v>
      </c>
      <c r="F79" s="93" t="n">
        <v>47.7059</v>
      </c>
      <c r="G79" s="93" t="n">
        <v>47.9178</v>
      </c>
      <c r="H79" s="93" t="n">
        <v>11332.61</v>
      </c>
      <c r="I79" s="93" t="n">
        <v>18.77</v>
      </c>
      <c r="J79" s="94" t="n">
        <f aca="false">H79/3600</f>
        <v>3.14794722222222</v>
      </c>
      <c r="L79" s="92" t="n">
        <v>2731.1712</v>
      </c>
      <c r="M79" s="93" t="n">
        <v>43.1952</v>
      </c>
      <c r="N79" s="93" t="n">
        <v>48.0575</v>
      </c>
      <c r="O79" s="93" t="n">
        <v>48.2894</v>
      </c>
      <c r="P79" s="93" t="n">
        <v>12589.14</v>
      </c>
      <c r="Q79" s="93" t="n">
        <v>21.44</v>
      </c>
      <c r="R79" s="94" t="n">
        <f aca="false">P79/3600</f>
        <v>3.49698333333333</v>
      </c>
      <c r="S79" s="9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96" t="n">
        <v>843.408</v>
      </c>
      <c r="E80" s="97" t="n">
        <v>40.3863</v>
      </c>
      <c r="F80" s="97" t="n">
        <v>45.9974</v>
      </c>
      <c r="G80" s="97" t="n">
        <v>46.0916</v>
      </c>
      <c r="H80" s="97" t="n">
        <v>9821.64</v>
      </c>
      <c r="I80" s="97" t="n">
        <v>15.34</v>
      </c>
      <c r="J80" s="98" t="n">
        <f aca="false">H80/3600</f>
        <v>2.72823333333333</v>
      </c>
      <c r="L80" s="96" t="n">
        <v>820.2968</v>
      </c>
      <c r="M80" s="97" t="n">
        <v>40.8195</v>
      </c>
      <c r="N80" s="97" t="n">
        <v>46.2371</v>
      </c>
      <c r="O80" s="97" t="n">
        <v>46.4134</v>
      </c>
      <c r="P80" s="97" t="n">
        <v>11224.08</v>
      </c>
      <c r="Q80" s="97" t="n">
        <v>19.72</v>
      </c>
      <c r="R80" s="98" t="n">
        <f aca="false">P80/3600</f>
        <v>3.1178</v>
      </c>
      <c r="S80" s="95"/>
      <c r="T80" s="99"/>
      <c r="U80" s="47"/>
      <c r="V80" s="47"/>
      <c r="W80" s="99"/>
      <c r="X80" s="47"/>
      <c r="Y80" s="100"/>
    </row>
    <row r="81" customFormat="false" ht="12" hidden="false" customHeight="false" outlineLevel="0" collapsed="false">
      <c r="A81" s="68"/>
      <c r="B81" s="68"/>
      <c r="C81" s="68" t="n">
        <v>32</v>
      </c>
      <c r="D81" s="96" t="n">
        <v>354.0176</v>
      </c>
      <c r="E81" s="97" t="n">
        <v>37.9637</v>
      </c>
      <c r="F81" s="97" t="n">
        <v>44.3268</v>
      </c>
      <c r="G81" s="97" t="n">
        <v>44.2827</v>
      </c>
      <c r="H81" s="97" t="n">
        <v>9058.79</v>
      </c>
      <c r="I81" s="97" t="n">
        <v>13.49</v>
      </c>
      <c r="J81" s="98" t="n">
        <f aca="false">H81/3600</f>
        <v>2.51633055555556</v>
      </c>
      <c r="L81" s="96" t="n">
        <v>353.2168</v>
      </c>
      <c r="M81" s="97" t="n">
        <v>38.3172</v>
      </c>
      <c r="N81" s="97" t="n">
        <v>44.3398</v>
      </c>
      <c r="O81" s="97" t="n">
        <v>44.4066</v>
      </c>
      <c r="P81" s="97" t="n">
        <v>10498.91</v>
      </c>
      <c r="Q81" s="97" t="n">
        <v>16.21</v>
      </c>
      <c r="R81" s="98" t="n">
        <f aca="false">P81/3600</f>
        <v>2.91636388888889</v>
      </c>
      <c r="S81" s="95"/>
      <c r="T81" s="99"/>
      <c r="U81" s="47"/>
      <c r="V81" s="47"/>
      <c r="W81" s="99"/>
      <c r="X81" s="47"/>
      <c r="Y81" s="100"/>
    </row>
    <row r="82" customFormat="false" ht="12.75" hidden="false" customHeight="false" outlineLevel="0" collapsed="false">
      <c r="A82" s="78"/>
      <c r="B82" s="78"/>
      <c r="C82" s="78" t="n">
        <v>37</v>
      </c>
      <c r="D82" s="101" t="n">
        <v>186.312</v>
      </c>
      <c r="E82" s="102" t="n">
        <v>35.3798</v>
      </c>
      <c r="F82" s="102" t="n">
        <v>43.12</v>
      </c>
      <c r="G82" s="102" t="n">
        <v>42.9699</v>
      </c>
      <c r="H82" s="102" t="n">
        <v>8663.25</v>
      </c>
      <c r="I82" s="102" t="n">
        <v>12.94</v>
      </c>
      <c r="J82" s="103" t="n">
        <f aca="false">H82/3600</f>
        <v>2.40645833333333</v>
      </c>
      <c r="L82" s="101" t="n">
        <v>188.1856</v>
      </c>
      <c r="M82" s="102" t="n">
        <v>35.6183</v>
      </c>
      <c r="N82" s="102" t="n">
        <v>43.0249</v>
      </c>
      <c r="O82" s="102" t="n">
        <v>43.0412</v>
      </c>
      <c r="P82" s="102" t="n">
        <v>10120.57</v>
      </c>
      <c r="Q82" s="102" t="n">
        <v>14.8</v>
      </c>
      <c r="R82" s="103" t="n">
        <f aca="false">P82/3600</f>
        <v>2.81126944444444</v>
      </c>
      <c r="S82" s="95"/>
      <c r="T82" s="104"/>
      <c r="U82" s="105"/>
      <c r="V82" s="105"/>
      <c r="W82" s="104"/>
      <c r="X82" s="105"/>
      <c r="Y82" s="106"/>
    </row>
    <row r="83" customFormat="false" ht="12" hidden="false" customHeight="false" outlineLevel="0" collapsed="false">
      <c r="A83" s="56" t="s">
        <v>94</v>
      </c>
      <c r="B83" s="56" t="s">
        <v>45</v>
      </c>
      <c r="C83" s="56" t="n">
        <v>22</v>
      </c>
      <c r="D83" s="92" t="n">
        <v>4326.684</v>
      </c>
      <c r="E83" s="93" t="n">
        <v>40.0446</v>
      </c>
      <c r="F83" s="93" t="n">
        <v>42.091</v>
      </c>
      <c r="G83" s="93" t="n">
        <v>42.5959</v>
      </c>
      <c r="H83" s="93" t="n">
        <v>6807.45</v>
      </c>
      <c r="I83" s="93" t="n">
        <v>10.91</v>
      </c>
      <c r="J83" s="94" t="n">
        <f aca="false">H83/3600</f>
        <v>1.89095833333333</v>
      </c>
      <c r="L83" s="92" t="n">
        <v>4308.4152</v>
      </c>
      <c r="M83" s="93" t="n">
        <v>40.3509</v>
      </c>
      <c r="N83" s="93" t="n">
        <v>42.6657</v>
      </c>
      <c r="O83" s="93" t="n">
        <v>43.2081</v>
      </c>
      <c r="P83" s="93" t="n">
        <v>7401.52</v>
      </c>
      <c r="Q83" s="93" t="n">
        <v>12.12</v>
      </c>
      <c r="R83" s="94" t="n">
        <f aca="false">P83/3600</f>
        <v>2.05597777777778</v>
      </c>
      <c r="S83" s="9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96" t="n">
        <v>1978.6928</v>
      </c>
      <c r="E84" s="97" t="n">
        <v>36.6972</v>
      </c>
      <c r="F84" s="97" t="n">
        <v>39.2885</v>
      </c>
      <c r="G84" s="97" t="n">
        <v>39.5448</v>
      </c>
      <c r="H84" s="97" t="n">
        <v>5753.83</v>
      </c>
      <c r="I84" s="97" t="n">
        <v>9.76</v>
      </c>
      <c r="J84" s="98" t="n">
        <f aca="false">H84/3600</f>
        <v>1.59828611111111</v>
      </c>
      <c r="L84" s="96" t="n">
        <v>1983.5696</v>
      </c>
      <c r="M84" s="97" t="n">
        <v>37.0284</v>
      </c>
      <c r="N84" s="97" t="n">
        <v>39.8039</v>
      </c>
      <c r="O84" s="97" t="n">
        <v>40.1241</v>
      </c>
      <c r="P84" s="97" t="n">
        <v>6407.53</v>
      </c>
      <c r="Q84" s="97" t="n">
        <v>10.12</v>
      </c>
      <c r="R84" s="98" t="n">
        <f aca="false">P84/3600</f>
        <v>1.77986944444444</v>
      </c>
      <c r="S84" s="95"/>
      <c r="T84" s="99"/>
      <c r="U84" s="47"/>
      <c r="V84" s="47"/>
      <c r="W84" s="99"/>
      <c r="X84" s="47"/>
      <c r="Y84" s="100"/>
    </row>
    <row r="85" customFormat="false" ht="12" hidden="false" customHeight="false" outlineLevel="0" collapsed="false">
      <c r="A85" s="68"/>
      <c r="B85" s="68"/>
      <c r="C85" s="68" t="n">
        <v>32</v>
      </c>
      <c r="D85" s="96" t="n">
        <v>931.2136</v>
      </c>
      <c r="E85" s="97" t="n">
        <v>33.7034</v>
      </c>
      <c r="F85" s="97" t="n">
        <v>37.2136</v>
      </c>
      <c r="G85" s="97" t="n">
        <v>37.2458</v>
      </c>
      <c r="H85" s="97" t="n">
        <v>4961.81</v>
      </c>
      <c r="I85" s="97" t="n">
        <v>7.33</v>
      </c>
      <c r="J85" s="98" t="n">
        <f aca="false">H85/3600</f>
        <v>1.37828055555556</v>
      </c>
      <c r="L85" s="96" t="n">
        <v>937.6576</v>
      </c>
      <c r="M85" s="97" t="n">
        <v>34.0653</v>
      </c>
      <c r="N85" s="97" t="n">
        <v>37.5352</v>
      </c>
      <c r="O85" s="97" t="n">
        <v>37.735</v>
      </c>
      <c r="P85" s="97" t="n">
        <v>5546.33</v>
      </c>
      <c r="Q85" s="97" t="n">
        <v>8.05</v>
      </c>
      <c r="R85" s="98" t="n">
        <f aca="false">P85/3600</f>
        <v>1.54064722222222</v>
      </c>
      <c r="S85" s="95"/>
      <c r="T85" s="99"/>
      <c r="U85" s="47"/>
      <c r="V85" s="47"/>
      <c r="W85" s="99"/>
      <c r="X85" s="47"/>
      <c r="Y85" s="100"/>
    </row>
    <row r="86" customFormat="false" ht="12.75" hidden="false" customHeight="false" outlineLevel="0" collapsed="false">
      <c r="A86" s="68"/>
      <c r="B86" s="78"/>
      <c r="C86" s="78" t="n">
        <v>37</v>
      </c>
      <c r="D86" s="101" t="n">
        <v>475.5744</v>
      </c>
      <c r="E86" s="102" t="n">
        <v>31.0364</v>
      </c>
      <c r="F86" s="102" t="n">
        <v>35.6889</v>
      </c>
      <c r="G86" s="102" t="n">
        <v>35.6438</v>
      </c>
      <c r="H86" s="102" t="n">
        <v>4398.77</v>
      </c>
      <c r="I86" s="102" t="n">
        <v>6.26</v>
      </c>
      <c r="J86" s="103" t="n">
        <f aca="false">H86/3600</f>
        <v>1.22188055555556</v>
      </c>
      <c r="L86" s="101" t="n">
        <v>480.5224</v>
      </c>
      <c r="M86" s="102" t="n">
        <v>31.3682</v>
      </c>
      <c r="N86" s="102" t="n">
        <v>35.9211</v>
      </c>
      <c r="O86" s="102" t="n">
        <v>35.98</v>
      </c>
      <c r="P86" s="102" t="n">
        <v>5015.69</v>
      </c>
      <c r="Q86" s="102" t="n">
        <v>6.6</v>
      </c>
      <c r="R86" s="103" t="n">
        <f aca="false">P86/3600</f>
        <v>1.39324722222222</v>
      </c>
      <c r="S86" s="95"/>
      <c r="T86" s="104"/>
      <c r="U86" s="105"/>
      <c r="V86" s="105"/>
      <c r="W86" s="104"/>
      <c r="X86" s="105"/>
      <c r="Y86" s="106"/>
    </row>
    <row r="87" customFormat="false" ht="12" hidden="false" customHeight="false" outlineLevel="0" collapsed="false">
      <c r="A87" s="68"/>
      <c r="B87" s="56" t="s">
        <v>64</v>
      </c>
      <c r="C87" s="56" t="n">
        <v>22</v>
      </c>
      <c r="D87" s="92" t="n">
        <v>5996.6222</v>
      </c>
      <c r="E87" s="93" t="n">
        <v>42.3745</v>
      </c>
      <c r="F87" s="93" t="n">
        <v>45.2154</v>
      </c>
      <c r="G87" s="93" t="n">
        <v>45.2762</v>
      </c>
      <c r="H87" s="93" t="n">
        <v>15931.32</v>
      </c>
      <c r="I87" s="93" t="n">
        <v>23.98</v>
      </c>
      <c r="J87" s="94" t="n">
        <f aca="false">H87/3600</f>
        <v>4.42536666666667</v>
      </c>
      <c r="L87" s="92" t="n">
        <v>5886.9403</v>
      </c>
      <c r="M87" s="93" t="n">
        <v>42.8711</v>
      </c>
      <c r="N87" s="93" t="n">
        <v>45.4016</v>
      </c>
      <c r="O87" s="93" t="n">
        <v>45.737</v>
      </c>
      <c r="P87" s="93" t="n">
        <v>16163.15</v>
      </c>
      <c r="Q87" s="93" t="n">
        <v>25.77</v>
      </c>
      <c r="R87" s="94" t="n">
        <f aca="false">P87/3600</f>
        <v>4.48976388888889</v>
      </c>
      <c r="S87" s="9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96" t="n">
        <v>2962.9944</v>
      </c>
      <c r="E88" s="97" t="n">
        <v>38.343</v>
      </c>
      <c r="F88" s="97" t="n">
        <v>42.3594</v>
      </c>
      <c r="G88" s="97" t="n">
        <v>42.1135</v>
      </c>
      <c r="H88" s="97" t="n">
        <v>12840.3</v>
      </c>
      <c r="I88" s="97" t="n">
        <v>20.28</v>
      </c>
      <c r="J88" s="98" t="n">
        <f aca="false">H88/3600</f>
        <v>3.56675</v>
      </c>
      <c r="L88" s="96" t="n">
        <v>2916.5304</v>
      </c>
      <c r="M88" s="97" t="n">
        <v>38.8806</v>
      </c>
      <c r="N88" s="97" t="n">
        <v>42.5153</v>
      </c>
      <c r="O88" s="97" t="n">
        <v>42.7071</v>
      </c>
      <c r="P88" s="97" t="n">
        <v>13802.93</v>
      </c>
      <c r="Q88" s="97" t="n">
        <v>21.58</v>
      </c>
      <c r="R88" s="98" t="n">
        <f aca="false">P88/3600</f>
        <v>3.83414722222222</v>
      </c>
      <c r="S88" s="95"/>
      <c r="T88" s="99"/>
      <c r="U88" s="47"/>
      <c r="V88" s="47"/>
      <c r="W88" s="99"/>
      <c r="X88" s="47"/>
      <c r="Y88" s="100"/>
    </row>
    <row r="89" customFormat="false" ht="12" hidden="false" customHeight="false" outlineLevel="0" collapsed="false">
      <c r="A89" s="68"/>
      <c r="B89" s="68"/>
      <c r="C89" s="68" t="n">
        <v>32</v>
      </c>
      <c r="D89" s="96" t="n">
        <v>1397.9539</v>
      </c>
      <c r="E89" s="97" t="n">
        <v>34.5893</v>
      </c>
      <c r="F89" s="97" t="n">
        <v>40.1988</v>
      </c>
      <c r="G89" s="97" t="n">
        <v>39.5957</v>
      </c>
      <c r="H89" s="97" t="n">
        <v>10698.89</v>
      </c>
      <c r="I89" s="97" t="n">
        <v>17.85</v>
      </c>
      <c r="J89" s="98" t="n">
        <f aca="false">H89/3600</f>
        <v>2.97191388888889</v>
      </c>
      <c r="L89" s="96" t="n">
        <v>1387.3152</v>
      </c>
      <c r="M89" s="97" t="n">
        <v>35.1131</v>
      </c>
      <c r="N89" s="97" t="n">
        <v>40.2947</v>
      </c>
      <c r="O89" s="97" t="n">
        <v>40.0314</v>
      </c>
      <c r="P89" s="97" t="n">
        <v>11673.51</v>
      </c>
      <c r="Q89" s="97" t="n">
        <v>20.13</v>
      </c>
      <c r="R89" s="98" t="n">
        <f aca="false">P89/3600</f>
        <v>3.24264166666667</v>
      </c>
      <c r="S89" s="95"/>
      <c r="T89" s="99"/>
      <c r="U89" s="47"/>
      <c r="V89" s="47"/>
      <c r="W89" s="99"/>
      <c r="X89" s="47"/>
      <c r="Y89" s="100"/>
    </row>
    <row r="90" customFormat="false" ht="12.75" hidden="false" customHeight="false" outlineLevel="0" collapsed="false">
      <c r="A90" s="68"/>
      <c r="B90" s="78"/>
      <c r="C90" s="78" t="n">
        <v>37</v>
      </c>
      <c r="D90" s="101" t="n">
        <v>630.791</v>
      </c>
      <c r="E90" s="102" t="n">
        <v>31.34</v>
      </c>
      <c r="F90" s="102" t="n">
        <v>38.7152</v>
      </c>
      <c r="G90" s="102" t="n">
        <v>37.7488</v>
      </c>
      <c r="H90" s="102" t="n">
        <v>9087.79</v>
      </c>
      <c r="I90" s="102" t="n">
        <v>14.05</v>
      </c>
      <c r="J90" s="103" t="n">
        <f aca="false">H90/3600</f>
        <v>2.52438611111111</v>
      </c>
      <c r="L90" s="101" t="n">
        <v>630.5126</v>
      </c>
      <c r="M90" s="102" t="n">
        <v>31.8027</v>
      </c>
      <c r="N90" s="102" t="n">
        <v>38.7482</v>
      </c>
      <c r="O90" s="102" t="n">
        <v>37.9769</v>
      </c>
      <c r="P90" s="102" t="n">
        <v>10110.29</v>
      </c>
      <c r="Q90" s="102" t="n">
        <v>15.49</v>
      </c>
      <c r="R90" s="103" t="n">
        <f aca="false">P90/3600</f>
        <v>2.80841388888889</v>
      </c>
      <c r="S90" s="95"/>
      <c r="T90" s="104"/>
      <c r="U90" s="105"/>
      <c r="V90" s="105"/>
      <c r="W90" s="104"/>
      <c r="X90" s="105"/>
      <c r="Y90" s="106"/>
    </row>
    <row r="91" customFormat="false" ht="12" hidden="false" customHeight="false" outlineLevel="0" collapsed="false">
      <c r="A91" s="68"/>
      <c r="B91" s="56" t="s">
        <v>74</v>
      </c>
      <c r="C91" s="56" t="n">
        <v>22</v>
      </c>
      <c r="D91" s="92" t="n">
        <v>367.4576</v>
      </c>
      <c r="E91" s="93" t="n">
        <v>45.2359</v>
      </c>
      <c r="F91" s="93" t="n">
        <v>44.5706</v>
      </c>
      <c r="G91" s="93" t="n">
        <v>44.5304</v>
      </c>
      <c r="H91" s="93" t="n">
        <v>4322.15</v>
      </c>
      <c r="I91" s="93" t="n">
        <v>5.85</v>
      </c>
      <c r="J91" s="94" t="n">
        <f aca="false">H91/3600</f>
        <v>1.20059722222222</v>
      </c>
      <c r="L91" s="92" t="n">
        <v>375.2592</v>
      </c>
      <c r="M91" s="93" t="n">
        <v>46.6529</v>
      </c>
      <c r="N91" s="93" t="n">
        <v>44.7455</v>
      </c>
      <c r="O91" s="93" t="n">
        <v>44.8187</v>
      </c>
      <c r="P91" s="93" t="n">
        <v>4995.58</v>
      </c>
      <c r="Q91" s="93" t="n">
        <v>7.95</v>
      </c>
      <c r="R91" s="94" t="n">
        <f aca="false">P91/3600</f>
        <v>1.38766111111111</v>
      </c>
      <c r="S91" s="9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96" t="n">
        <v>273.1832</v>
      </c>
      <c r="E92" s="97" t="n">
        <v>40.6711</v>
      </c>
      <c r="F92" s="97" t="n">
        <v>40.8644</v>
      </c>
      <c r="G92" s="97" t="n">
        <v>40.9695</v>
      </c>
      <c r="H92" s="97" t="n">
        <v>4229.07</v>
      </c>
      <c r="I92" s="97" t="n">
        <v>6.05</v>
      </c>
      <c r="J92" s="98" t="n">
        <f aca="false">H92/3600</f>
        <v>1.17474166666667</v>
      </c>
      <c r="L92" s="96" t="n">
        <v>271.3976</v>
      </c>
      <c r="M92" s="97" t="n">
        <v>42.4655</v>
      </c>
      <c r="N92" s="97" t="n">
        <v>40.9997</v>
      </c>
      <c r="O92" s="97" t="n">
        <v>41.1566</v>
      </c>
      <c r="P92" s="97" t="n">
        <v>4885.6</v>
      </c>
      <c r="Q92" s="97" t="n">
        <v>6.79</v>
      </c>
      <c r="R92" s="98" t="n">
        <f aca="false">P92/3600</f>
        <v>1.35711111111111</v>
      </c>
      <c r="S92" s="95"/>
      <c r="T92" s="99"/>
      <c r="U92" s="47"/>
      <c r="V92" s="47"/>
      <c r="W92" s="99"/>
      <c r="X92" s="47"/>
      <c r="Y92" s="100"/>
    </row>
    <row r="93" customFormat="false" ht="12" hidden="false" customHeight="false" outlineLevel="0" collapsed="false">
      <c r="A93" s="68"/>
      <c r="B93" s="68"/>
      <c r="C93" s="68" t="n">
        <v>32</v>
      </c>
      <c r="D93" s="96" t="n">
        <v>201.6496</v>
      </c>
      <c r="E93" s="97" t="n">
        <v>35.9794</v>
      </c>
      <c r="F93" s="97" t="n">
        <v>38.7319</v>
      </c>
      <c r="G93" s="97" t="n">
        <v>38.9228</v>
      </c>
      <c r="H93" s="97" t="n">
        <v>4129.66</v>
      </c>
      <c r="I93" s="97" t="n">
        <v>5.88</v>
      </c>
      <c r="J93" s="98" t="n">
        <f aca="false">H93/3600</f>
        <v>1.14712777777778</v>
      </c>
      <c r="L93" s="96" t="n">
        <v>203.8616</v>
      </c>
      <c r="M93" s="97" t="n">
        <v>37.7764</v>
      </c>
      <c r="N93" s="97" t="n">
        <v>38.8853</v>
      </c>
      <c r="O93" s="97" t="n">
        <v>39.0766</v>
      </c>
      <c r="P93" s="97" t="n">
        <v>4821.46</v>
      </c>
      <c r="Q93" s="97" t="n">
        <v>6.99</v>
      </c>
      <c r="R93" s="98" t="n">
        <f aca="false">P93/3600</f>
        <v>1.33929444444444</v>
      </c>
      <c r="S93" s="95"/>
      <c r="T93" s="99"/>
      <c r="U93" s="47"/>
      <c r="V93" s="47"/>
      <c r="W93" s="99"/>
      <c r="X93" s="47"/>
      <c r="Y93" s="100"/>
    </row>
    <row r="94" customFormat="false" ht="12.75" hidden="false" customHeight="false" outlineLevel="0" collapsed="false">
      <c r="A94" s="68"/>
      <c r="B94" s="78"/>
      <c r="C94" s="78" t="n">
        <v>37</v>
      </c>
      <c r="D94" s="101" t="n">
        <v>144.1416</v>
      </c>
      <c r="E94" s="102" t="n">
        <v>31.438</v>
      </c>
      <c r="F94" s="102" t="n">
        <v>37.5944</v>
      </c>
      <c r="G94" s="102" t="n">
        <v>37.5949</v>
      </c>
      <c r="H94" s="102" t="n">
        <v>4038.51</v>
      </c>
      <c r="I94" s="102" t="n">
        <v>5.68</v>
      </c>
      <c r="J94" s="103" t="n">
        <f aca="false">H94/3600</f>
        <v>1.12180833333333</v>
      </c>
      <c r="L94" s="101" t="n">
        <v>145.872</v>
      </c>
      <c r="M94" s="102" t="n">
        <v>32.9455</v>
      </c>
      <c r="N94" s="102" t="n">
        <v>37.7304</v>
      </c>
      <c r="O94" s="102" t="n">
        <v>37.7296</v>
      </c>
      <c r="P94" s="102" t="n">
        <v>4746.38</v>
      </c>
      <c r="Q94" s="102" t="n">
        <v>6.75</v>
      </c>
      <c r="R94" s="103" t="n">
        <f aca="false">P94/3600</f>
        <v>1.31843888888889</v>
      </c>
      <c r="S94" s="95"/>
      <c r="T94" s="104"/>
      <c r="U94" s="105"/>
      <c r="V94" s="105"/>
      <c r="W94" s="104"/>
      <c r="X94" s="105"/>
      <c r="Y94" s="106"/>
    </row>
    <row r="95" customFormat="false" ht="12" hidden="false" customHeight="false" outlineLevel="0" collapsed="false">
      <c r="A95" s="68"/>
      <c r="B95" s="56" t="s">
        <v>75</v>
      </c>
      <c r="C95" s="56" t="n">
        <v>22</v>
      </c>
      <c r="D95" s="92" t="n">
        <v>744.2922</v>
      </c>
      <c r="E95" s="93" t="n">
        <v>48.2934</v>
      </c>
      <c r="F95" s="93" t="n">
        <v>51.5424</v>
      </c>
      <c r="G95" s="93" t="n">
        <v>52.5429</v>
      </c>
      <c r="H95" s="93" t="n">
        <v>8892.78</v>
      </c>
      <c r="I95" s="93" t="n">
        <v>12.23</v>
      </c>
      <c r="J95" s="94" t="n">
        <f aca="false">H95/3600</f>
        <v>2.47021666666667</v>
      </c>
      <c r="L95" s="92" t="n">
        <v>742.6416</v>
      </c>
      <c r="M95" s="93" t="n">
        <v>48.9471</v>
      </c>
      <c r="N95" s="93" t="n">
        <v>52.0058</v>
      </c>
      <c r="O95" s="93" t="n">
        <v>53.0606</v>
      </c>
      <c r="P95" s="93" t="n">
        <v>10001.45</v>
      </c>
      <c r="Q95" s="93" t="n">
        <v>15.87</v>
      </c>
      <c r="R95" s="94" t="n">
        <f aca="false">P95/3600</f>
        <v>2.77818055555556</v>
      </c>
      <c r="S95" s="9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96" t="n">
        <v>440.161</v>
      </c>
      <c r="E96" s="97" t="n">
        <v>44.3984</v>
      </c>
      <c r="F96" s="97" t="n">
        <v>48.179</v>
      </c>
      <c r="G96" s="97" t="n">
        <v>49.5063</v>
      </c>
      <c r="H96" s="97" t="n">
        <v>8445.83</v>
      </c>
      <c r="I96" s="97" t="n">
        <v>11.74</v>
      </c>
      <c r="J96" s="98" t="n">
        <f aca="false">H96/3600</f>
        <v>2.34606388888889</v>
      </c>
      <c r="L96" s="96" t="n">
        <v>438.1885</v>
      </c>
      <c r="M96" s="97" t="n">
        <v>45.1117</v>
      </c>
      <c r="N96" s="97" t="n">
        <v>48.6974</v>
      </c>
      <c r="O96" s="97" t="n">
        <v>49.8426</v>
      </c>
      <c r="P96" s="97" t="n">
        <v>9552.81</v>
      </c>
      <c r="Q96" s="97" t="n">
        <v>15.77</v>
      </c>
      <c r="R96" s="98" t="n">
        <f aca="false">P96/3600</f>
        <v>2.65355833333333</v>
      </c>
      <c r="S96" s="95"/>
      <c r="T96" s="99"/>
      <c r="U96" s="47"/>
      <c r="V96" s="47"/>
      <c r="W96" s="99"/>
      <c r="X96" s="47"/>
      <c r="Y96" s="100"/>
    </row>
    <row r="97" customFormat="false" ht="12" hidden="false" customHeight="false" outlineLevel="0" collapsed="false">
      <c r="A97" s="68"/>
      <c r="B97" s="68"/>
      <c r="C97" s="68" t="n">
        <v>32</v>
      </c>
      <c r="D97" s="96" t="n">
        <v>260.7466</v>
      </c>
      <c r="E97" s="97" t="n">
        <v>40.5426</v>
      </c>
      <c r="F97" s="97" t="n">
        <v>45.5746</v>
      </c>
      <c r="G97" s="97" t="n">
        <v>46.9993</v>
      </c>
      <c r="H97" s="97" t="n">
        <v>8105.78</v>
      </c>
      <c r="I97" s="97" t="n">
        <v>12.53</v>
      </c>
      <c r="J97" s="98" t="n">
        <f aca="false">H97/3600</f>
        <v>2.25160555555556</v>
      </c>
      <c r="L97" s="96" t="n">
        <v>259.7155</v>
      </c>
      <c r="M97" s="97" t="n">
        <v>41.2891</v>
      </c>
      <c r="N97" s="97" t="n">
        <v>45.9658</v>
      </c>
      <c r="O97" s="97" t="n">
        <v>47.1763</v>
      </c>
      <c r="P97" s="97" t="n">
        <v>9168.46</v>
      </c>
      <c r="Q97" s="97" t="n">
        <v>14.01</v>
      </c>
      <c r="R97" s="98" t="n">
        <f aca="false">P97/3600</f>
        <v>2.54679444444444</v>
      </c>
      <c r="S97" s="95"/>
      <c r="T97" s="99"/>
      <c r="U97" s="47"/>
      <c r="V97" s="47"/>
      <c r="W97" s="99"/>
      <c r="X97" s="47"/>
      <c r="Y97" s="100"/>
    </row>
    <row r="98" customFormat="false" ht="12.75" hidden="false" customHeight="false" outlineLevel="0" collapsed="false">
      <c r="A98" s="78"/>
      <c r="B98" s="78"/>
      <c r="C98" s="78" t="n">
        <v>37</v>
      </c>
      <c r="D98" s="101" t="n">
        <v>160.7456</v>
      </c>
      <c r="E98" s="102" t="n">
        <v>36.792</v>
      </c>
      <c r="F98" s="102" t="n">
        <v>43.9114</v>
      </c>
      <c r="G98" s="102" t="n">
        <v>45.441</v>
      </c>
      <c r="H98" s="102" t="n">
        <v>7791.66</v>
      </c>
      <c r="I98" s="102" t="n">
        <v>11.92</v>
      </c>
      <c r="J98" s="103" t="n">
        <f aca="false">H98/3600</f>
        <v>2.16435</v>
      </c>
      <c r="L98" s="101" t="n">
        <v>161.0624</v>
      </c>
      <c r="M98" s="102" t="n">
        <v>37.4584</v>
      </c>
      <c r="N98" s="102" t="n">
        <v>43.8819</v>
      </c>
      <c r="O98" s="102" t="n">
        <v>45.4428</v>
      </c>
      <c r="P98" s="102" t="n">
        <v>8922.22</v>
      </c>
      <c r="Q98" s="102" t="n">
        <v>14.77</v>
      </c>
      <c r="R98" s="103" t="n">
        <f aca="false">P98/3600</f>
        <v>2.47839444444444</v>
      </c>
      <c r="S98" s="95"/>
      <c r="T98" s="99"/>
      <c r="U98" s="47"/>
      <c r="V98" s="47"/>
      <c r="W98" s="99"/>
      <c r="X98" s="47"/>
      <c r="Y98" s="100"/>
    </row>
    <row r="99" customFormat="false" ht="12" hidden="false" customHeight="false" outlineLevel="0" collapsed="false">
      <c r="B99" s="1" t="s">
        <v>23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52"/>
      <c r="B105" s="53" t="s">
        <v>95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110" t="n">
        <f aca="false">GEOMEAN(I3:I98)</f>
        <v>10.4554746878906</v>
      </c>
      <c r="J106" s="110" t="n">
        <f aca="false">GEOMEAN(J3:J98)</f>
        <v>1.81554084001865</v>
      </c>
      <c r="Q106" s="110" t="n">
        <f aca="false">GEOMEAN(Q3:Q98)</f>
        <v>11.8002093075317</v>
      </c>
      <c r="R106" s="110" t="n">
        <f aca="false">GEOMEAN(R3:R98)</f>
        <v>2.0472705404897</v>
      </c>
    </row>
    <row r="107" customFormat="false" ht="12" hidden="false" customHeight="false" outlineLevel="0" collapsed="false">
      <c r="B107" s="1" t="s">
        <v>97</v>
      </c>
      <c r="Q107" s="42" t="n">
        <f aca="false">Q106/I106</f>
        <v>1.12861535796156</v>
      </c>
      <c r="R107" s="42" t="n">
        <f aca="false">R106/J106</f>
        <v>1.12763673246186</v>
      </c>
    </row>
    <row r="108" customFormat="false" ht="12" hidden="false" customHeight="false" outlineLevel="0" collapsed="false">
      <c r="B108" s="1" t="s">
        <v>98</v>
      </c>
      <c r="I108" s="110" t="n">
        <f aca="false">SUM(I3:I98)/3600</f>
        <v>0.366908333333333</v>
      </c>
      <c r="J108" s="110" t="n">
        <f aca="false">SUM(J3:J98)</f>
        <v>223.076183333333</v>
      </c>
      <c r="Q108" s="110" t="n">
        <f aca="false">SUM(Q3:Q98)/3600</f>
        <v>0.417272222222222</v>
      </c>
      <c r="R108" s="110" t="n">
        <f aca="false">SUM(R3:R98)</f>
        <v>244.736297222222</v>
      </c>
    </row>
    <row r="111" customFormat="false" ht="12.75" hidden="false" customHeight="false" outlineLevel="0" collapsed="false">
      <c r="B111" s="1" t="s">
        <v>99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52"/>
      <c r="B112" s="53" t="s">
        <v>100</v>
      </c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110" t="n">
        <f aca="false">GEOMEAN(I3:I10,I19:I82)</f>
        <v>10.504625623765</v>
      </c>
      <c r="J113" s="110" t="n">
        <f aca="false">GEOMEAN(J3:J10,J19:J82)</f>
        <v>1.79309428974331</v>
      </c>
      <c r="Q113" s="110" t="n">
        <f aca="false">GEOMEAN(Q3:Q10,Q19:Q82)</f>
        <v>11.7904090133937</v>
      </c>
      <c r="R113" s="110" t="n">
        <f aca="false">GEOMEAN(R3:R10,R19:R82)</f>
        <v>2.02520681532322</v>
      </c>
    </row>
    <row r="114" customFormat="false" ht="12" hidden="false" customHeight="false" outlineLevel="0" collapsed="false">
      <c r="B114" s="1" t="s">
        <v>97</v>
      </c>
      <c r="Q114" s="42" t="n">
        <f aca="false">Q113/I113</f>
        <v>1.12240163863812</v>
      </c>
      <c r="R114" s="42" t="n">
        <f aca="false">R113/J113</f>
        <v>1.129448031209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82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71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X71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Y71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75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X75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Y75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79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X79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Y79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T83:V98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6:X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10:X1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14:X1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18:X1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22:X2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26:X2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30:X3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34:X34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W38:X3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42:X42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W46:X46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W50:X50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54:X54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W58:X58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W62:X62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66:X66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W70:X70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W74:X74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T99:V10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W99:Y103 W105:Y10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W83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X83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Y83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87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X87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Y87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91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X91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Y91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95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95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95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W86:X86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90:X90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94:X94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W98:X98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W104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conditionalFormatting sqref="X104">
    <cfRule type="cellIs" priority="202" operator="greaterThan" aboveAverage="0" equalAverage="0" bottom="0" percent="0" rank="0" text="" dxfId="448">
      <formula>0.03</formula>
    </cfRule>
    <cfRule type="cellIs" priority="203" operator="lessThan" aboveAverage="0" equalAverage="0" bottom="0" percent="0" rank="0" text="" dxfId="449">
      <formula>-0.03</formula>
    </cfRule>
  </conditionalFormatting>
  <conditionalFormatting sqref="Y104">
    <cfRule type="cellIs" priority="204" operator="greaterThan" aboveAverage="0" equalAverage="0" bottom="0" percent="0" rank="0" text="" dxfId="450">
      <formula>0.03</formula>
    </cfRule>
    <cfRule type="cellIs" priority="205" operator="lessThan" aboveAverage="0" equalAverage="0" bottom="0" percent="0" rank="0" text="" dxfId="451">
      <formula>-0.03</formula>
    </cfRule>
  </conditionalFormatting>
  <conditionalFormatting sqref="T111:V112">
    <cfRule type="cellIs" priority="206" operator="greaterThan" aboveAverage="0" equalAverage="0" bottom="0" percent="0" rank="0" text="" dxfId="452">
      <formula>0.03</formula>
    </cfRule>
    <cfRule type="cellIs" priority="207" operator="lessThan" aboveAverage="0" equalAverage="0" bottom="0" percent="0" rank="0" text="" dxfId="453">
      <formula>-0.03</formula>
    </cfRule>
  </conditionalFormatting>
  <conditionalFormatting sqref="W112:Y112">
    <cfRule type="cellIs" priority="208" operator="greaterThan" aboveAverage="0" equalAverage="0" bottom="0" percent="0" rank="0" text="" dxfId="454">
      <formula>0.03</formula>
    </cfRule>
    <cfRule type="cellIs" priority="209" operator="lessThan" aboveAverage="0" equalAverage="0" bottom="0" percent="0" rank="0" text="" dxfId="455">
      <formula>-0.03</formula>
    </cfRule>
  </conditionalFormatting>
  <conditionalFormatting sqref="W111">
    <cfRule type="cellIs" priority="210" operator="greaterThan" aboveAverage="0" equalAverage="0" bottom="0" percent="0" rank="0" text="" dxfId="456">
      <formula>0.03</formula>
    </cfRule>
    <cfRule type="cellIs" priority="211" operator="lessThan" aboveAverage="0" equalAverage="0" bottom="0" percent="0" rank="0" text="" dxfId="457">
      <formula>-0.03</formula>
    </cfRule>
  </conditionalFormatting>
  <conditionalFormatting sqref="X111">
    <cfRule type="cellIs" priority="212" operator="greaterThan" aboveAverage="0" equalAverage="0" bottom="0" percent="0" rank="0" text="" dxfId="458">
      <formula>0.03</formula>
    </cfRule>
    <cfRule type="cellIs" priority="213" operator="lessThan" aboveAverage="0" equalAverage="0" bottom="0" percent="0" rank="0" text="" dxfId="459">
      <formula>-0.03</formula>
    </cfRule>
  </conditionalFormatting>
  <conditionalFormatting sqref="Y111">
    <cfRule type="cellIs" priority="214" operator="greaterThan" aboveAverage="0" equalAverage="0" bottom="0" percent="0" rank="0" text="" dxfId="460">
      <formula>0.03</formula>
    </cfRule>
    <cfRule type="cellIs" priority="215" operator="lessThan" aboveAverage="0" equalAverage="0" bottom="0" percent="0" rank="0" text="" dxfId="4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사용자</cp:lastModifiedBy>
  <dcterms:modified xsi:type="dcterms:W3CDTF">2012-01-26T04:59:32Z</dcterms:modified>
  <cp:revision>0</cp:revision>
  <dc:subject/>
  <dc:title/>
</cp:coreProperties>
</file>