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</t>
  </si>
  <si>
    <t xml:space="preserve">Y</t>
  </si>
  <si>
    <t xml:space="preserve">U</t>
  </si>
  <si>
    <t xml:space="preserve">V</t>
  </si>
  <si>
    <t xml:space="preserve">Tested:</t>
  </si>
  <si>
    <t xml:space="preserve">HM50 + G44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31620"/>
        <c:axId val="31725106"/>
      </c:scatterChart>
      <c:valAx>
        <c:axId val="7253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06"/>
        <c:crossesAt val="0"/>
        <c:crossBetween val="midCat"/>
      </c:valAx>
      <c:valAx>
        <c:axId val="317251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075518"/>
        <c:axId val="64924162"/>
      </c:scatterChart>
      <c:valAx>
        <c:axId val="3507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162"/>
        <c:crossesAt val="0"/>
        <c:crossBetween val="midCat"/>
      </c:valAx>
      <c:valAx>
        <c:axId val="6492416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92156"/>
        <c:axId val="39186389"/>
      </c:scatterChart>
      <c:valAx>
        <c:axId val="7519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89"/>
        <c:crossesAt val="0"/>
        <c:crossBetween val="midCat"/>
      </c:valAx>
      <c:valAx>
        <c:axId val="391863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0 + G4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501718"/>
        <c:axId val="16916176"/>
      </c:scatterChart>
      <c:valAx>
        <c:axId val="315017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76"/>
        <c:crossesAt val="0"/>
        <c:crossBetween val="midCat"/>
      </c:valAx>
      <c:valAx>
        <c:axId val="169161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0974265576815</v>
      </c>
      <c r="D12" s="23"/>
      <c r="E12" s="23"/>
      <c r="F12" s="23" t="n">
        <f aca="false">'AI-LC'!R114</f>
        <v>0.98016690934693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8743093030535</v>
      </c>
      <c r="D13" s="24"/>
      <c r="E13" s="24"/>
      <c r="F13" s="24" t="n">
        <f aca="false">'AI-LC'!Q114</f>
        <v>0.98865939909277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1089135801434</v>
      </c>
      <c r="D25" s="23"/>
      <c r="E25" s="23"/>
      <c r="F25" s="23" t="n">
        <f aca="false">'RA-LC'!R114</f>
        <v>0.992542454627423</v>
      </c>
      <c r="G25" s="23"/>
      <c r="H25" s="23"/>
      <c r="I25" s="23" t="n">
        <f aca="false">'RA-HE10'!R114</f>
        <v>0.9974066902206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346993286078</v>
      </c>
      <c r="D26" s="24"/>
      <c r="E26" s="24"/>
      <c r="F26" s="24" t="n">
        <f aca="false">'RA-LC'!Q114</f>
        <v>0.995797730461452</v>
      </c>
      <c r="G26" s="24"/>
      <c r="H26" s="24"/>
      <c r="I26" s="24" t="n">
        <f aca="false">'RA-HE10'!Q114</f>
        <v>1.000066543010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118523510497</v>
      </c>
      <c r="D38" s="23"/>
      <c r="E38" s="23"/>
      <c r="F38" s="23" t="n">
        <f aca="false">'LB-LC'!R114</f>
        <v>0.99478534217857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947450704402</v>
      </c>
      <c r="D39" s="24"/>
      <c r="E39" s="24"/>
      <c r="F39" s="24" t="n">
        <f aca="false">'LB-LC'!Q114</f>
        <v>0.99334652105304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30.5928</v>
      </c>
      <c r="M19" s="72" t="n">
        <v>41.4693</v>
      </c>
      <c r="N19" s="72" t="n">
        <v>43.0539</v>
      </c>
      <c r="O19" s="72" t="n">
        <v>44.4898</v>
      </c>
      <c r="P19" s="72" t="n">
        <v>16525.57</v>
      </c>
      <c r="Q19" s="72" t="n">
        <v>23.14</v>
      </c>
      <c r="R19" s="51" t="n">
        <f aca="false">P19/3600</f>
        <v>4.590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79.1392</v>
      </c>
      <c r="M20" s="74" t="n">
        <v>39.4801</v>
      </c>
      <c r="N20" s="74" t="n">
        <v>41.429</v>
      </c>
      <c r="O20" s="74" t="n">
        <v>42.6</v>
      </c>
      <c r="P20" s="74" t="n">
        <v>15388.15</v>
      </c>
      <c r="Q20" s="74" t="n">
        <v>18.35</v>
      </c>
      <c r="R20" s="56" t="n">
        <f aca="false">P20/3600</f>
        <v>4.2744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3.9704</v>
      </c>
      <c r="M21" s="74" t="n">
        <v>36.946</v>
      </c>
      <c r="N21" s="74" t="n">
        <v>40.1747</v>
      </c>
      <c r="O21" s="74" t="n">
        <v>41.3569</v>
      </c>
      <c r="P21" s="74" t="n">
        <v>14276.27</v>
      </c>
      <c r="Q21" s="74" t="n">
        <v>15.18</v>
      </c>
      <c r="R21" s="56" t="n">
        <f aca="false">P21/3600</f>
        <v>3.9656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4608</v>
      </c>
      <c r="M22" s="76" t="n">
        <v>34.3354</v>
      </c>
      <c r="N22" s="76" t="n">
        <v>39.328</v>
      </c>
      <c r="O22" s="76" t="n">
        <v>40.6301</v>
      </c>
      <c r="P22" s="76" t="n">
        <v>13324.84</v>
      </c>
      <c r="Q22" s="76" t="n">
        <v>13.21</v>
      </c>
      <c r="R22" s="62" t="n">
        <f aca="false">P22/3600</f>
        <v>3.7013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46.6856</v>
      </c>
      <c r="M23" s="72" t="n">
        <v>39.6504</v>
      </c>
      <c r="N23" s="72" t="n">
        <v>41.6666</v>
      </c>
      <c r="O23" s="72" t="n">
        <v>42.7307</v>
      </c>
      <c r="P23" s="72" t="n">
        <v>14719.98</v>
      </c>
      <c r="Q23" s="72" t="n">
        <v>28.96</v>
      </c>
      <c r="R23" s="51" t="n">
        <f aca="false">P23/3600</f>
        <v>4.088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84.4624</v>
      </c>
      <c r="M24" s="74" t="n">
        <v>36.797</v>
      </c>
      <c r="N24" s="74" t="n">
        <v>39.5756</v>
      </c>
      <c r="O24" s="74" t="n">
        <v>40.5748</v>
      </c>
      <c r="P24" s="74" t="n">
        <v>13425.16</v>
      </c>
      <c r="Q24" s="74" t="n">
        <v>19.12</v>
      </c>
      <c r="R24" s="56" t="n">
        <f aca="false">P24/3600</f>
        <v>3.729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48.348</v>
      </c>
      <c r="M25" s="74" t="n">
        <v>34.0512</v>
      </c>
      <c r="N25" s="74" t="n">
        <v>37.992</v>
      </c>
      <c r="O25" s="74" t="n">
        <v>39.2239</v>
      </c>
      <c r="P25" s="74" t="n">
        <v>12621.98</v>
      </c>
      <c r="Q25" s="74" t="n">
        <v>14.99</v>
      </c>
      <c r="R25" s="56" t="n">
        <f aca="false">P25/3600</f>
        <v>3.506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0544</v>
      </c>
      <c r="M26" s="76" t="n">
        <v>31.5063</v>
      </c>
      <c r="N26" s="76" t="n">
        <v>36.9111</v>
      </c>
      <c r="O26" s="76" t="n">
        <v>38.4851</v>
      </c>
      <c r="P26" s="76" t="n">
        <v>11990.71</v>
      </c>
      <c r="Q26" s="76" t="n">
        <v>12.6</v>
      </c>
      <c r="R26" s="62" t="n">
        <f aca="false">P26/3600</f>
        <v>3.330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782.0664</v>
      </c>
      <c r="M27" s="72" t="n">
        <v>38.5366</v>
      </c>
      <c r="N27" s="72" t="n">
        <v>39.8762</v>
      </c>
      <c r="O27" s="72" t="n">
        <v>43.0056</v>
      </c>
      <c r="P27" s="72" t="n">
        <v>30935.42</v>
      </c>
      <c r="Q27" s="72" t="n">
        <v>57.83</v>
      </c>
      <c r="R27" s="51" t="n">
        <f aca="false">P27/3600</f>
        <v>8.5931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27.8864</v>
      </c>
      <c r="M28" s="74" t="n">
        <v>36.5991</v>
      </c>
      <c r="N28" s="74" t="n">
        <v>38.7228</v>
      </c>
      <c r="O28" s="74" t="n">
        <v>41.088</v>
      </c>
      <c r="P28" s="74" t="n">
        <v>27177.17</v>
      </c>
      <c r="Q28" s="74" t="n">
        <v>40.74</v>
      </c>
      <c r="R28" s="56" t="n">
        <f aca="false">P28/3600</f>
        <v>7.5492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692.952</v>
      </c>
      <c r="M29" s="74" t="n">
        <v>34.4333</v>
      </c>
      <c r="N29" s="74" t="n">
        <v>37.8125</v>
      </c>
      <c r="O29" s="74" t="n">
        <v>39.5375</v>
      </c>
      <c r="P29" s="74" t="n">
        <v>26073.67</v>
      </c>
      <c r="Q29" s="74" t="n">
        <v>32.66</v>
      </c>
      <c r="R29" s="56" t="n">
        <f aca="false">P29/3600</f>
        <v>7.2426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0.1904</v>
      </c>
      <c r="M30" s="76" t="n">
        <v>32.1343</v>
      </c>
      <c r="N30" s="76" t="n">
        <v>37.1034</v>
      </c>
      <c r="O30" s="76" t="n">
        <v>38.3773</v>
      </c>
      <c r="P30" s="76" t="n">
        <v>24277.21</v>
      </c>
      <c r="Q30" s="76" t="n">
        <v>27.66</v>
      </c>
      <c r="R30" s="62" t="n">
        <f aca="false">P30/3600</f>
        <v>6.7436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769.664</v>
      </c>
      <c r="M31" s="72" t="n">
        <v>39.2579</v>
      </c>
      <c r="N31" s="72" t="n">
        <v>43.3911</v>
      </c>
      <c r="O31" s="72" t="n">
        <v>44.4722</v>
      </c>
      <c r="P31" s="72" t="n">
        <v>37469.68</v>
      </c>
      <c r="Q31" s="72" t="n">
        <v>57.65</v>
      </c>
      <c r="R31" s="51" t="n">
        <f aca="false">P31/3600</f>
        <v>10.4082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08.8328</v>
      </c>
      <c r="M32" s="74" t="n">
        <v>37.3971</v>
      </c>
      <c r="N32" s="74" t="n">
        <v>41.9755</v>
      </c>
      <c r="O32" s="74" t="n">
        <v>42.4165</v>
      </c>
      <c r="P32" s="74" t="n">
        <v>34232.18</v>
      </c>
      <c r="Q32" s="74" t="n">
        <v>43.86</v>
      </c>
      <c r="R32" s="56" t="n">
        <f aca="false">P32/3600</f>
        <v>9.5089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58.6032</v>
      </c>
      <c r="M33" s="74" t="n">
        <v>35.418</v>
      </c>
      <c r="N33" s="74" t="n">
        <v>40.6676</v>
      </c>
      <c r="O33" s="74" t="n">
        <v>40.5605</v>
      </c>
      <c r="P33" s="74" t="n">
        <v>31118.85</v>
      </c>
      <c r="Q33" s="74" t="n">
        <v>34.5</v>
      </c>
      <c r="R33" s="56" t="n">
        <f aca="false">P33/3600</f>
        <v>8.644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68.2056</v>
      </c>
      <c r="M34" s="76" t="n">
        <v>33.2478</v>
      </c>
      <c r="N34" s="76" t="n">
        <v>39.6575</v>
      </c>
      <c r="O34" s="76" t="n">
        <v>39.1835</v>
      </c>
      <c r="P34" s="76" t="n">
        <v>28493.64</v>
      </c>
      <c r="Q34" s="76" t="n">
        <v>30.12</v>
      </c>
      <c r="R34" s="62" t="n">
        <f aca="false">P34/3600</f>
        <v>7.914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492.8512</v>
      </c>
      <c r="M35" s="72" t="n">
        <v>37.7383</v>
      </c>
      <c r="N35" s="72" t="n">
        <v>41.769</v>
      </c>
      <c r="O35" s="72" t="n">
        <v>43.8733</v>
      </c>
      <c r="P35" s="72" t="n">
        <v>38755.68</v>
      </c>
      <c r="Q35" s="72" t="n">
        <v>87.72</v>
      </c>
      <c r="R35" s="51" t="n">
        <f aca="false">P35/3600</f>
        <v>10.765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74.4096</v>
      </c>
      <c r="M36" s="74" t="n">
        <v>35.2331</v>
      </c>
      <c r="N36" s="74" t="n">
        <v>40.2542</v>
      </c>
      <c r="O36" s="74" t="n">
        <v>42.6144</v>
      </c>
      <c r="P36" s="74" t="n">
        <v>31495.69</v>
      </c>
      <c r="Q36" s="74" t="n">
        <v>44.92</v>
      </c>
      <c r="R36" s="56" t="n">
        <f aca="false">P36/3600</f>
        <v>8.7488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2.7008</v>
      </c>
      <c r="M37" s="74" t="n">
        <v>33.4347</v>
      </c>
      <c r="N37" s="74" t="n">
        <v>39.0054</v>
      </c>
      <c r="O37" s="74" t="n">
        <v>41.5818</v>
      </c>
      <c r="P37" s="74" t="n">
        <v>29402.16</v>
      </c>
      <c r="Q37" s="74" t="n">
        <v>33.59</v>
      </c>
      <c r="R37" s="56" t="n">
        <f aca="false">P37/3600</f>
        <v>8.1672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3.8528</v>
      </c>
      <c r="M38" s="76" t="n">
        <v>31.1998</v>
      </c>
      <c r="N38" s="76" t="n">
        <v>38.1656</v>
      </c>
      <c r="O38" s="76" t="n">
        <v>40.8431</v>
      </c>
      <c r="P38" s="76" t="n">
        <v>28436.44</v>
      </c>
      <c r="Q38" s="76" t="n">
        <v>28.85</v>
      </c>
      <c r="R38" s="62" t="n">
        <f aca="false">P38/3600</f>
        <v>7.8990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797.7728</v>
      </c>
      <c r="M39" s="72" t="n">
        <v>40.0598</v>
      </c>
      <c r="N39" s="72" t="n">
        <v>42.0052</v>
      </c>
      <c r="O39" s="72" t="n">
        <v>42.419</v>
      </c>
      <c r="P39" s="72" t="n">
        <v>7941.45</v>
      </c>
      <c r="Q39" s="72" t="n">
        <v>14.22</v>
      </c>
      <c r="R39" s="51" t="n">
        <f aca="false">P39/3600</f>
        <v>2.205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23.356</v>
      </c>
      <c r="M40" s="74" t="n">
        <v>36.9024</v>
      </c>
      <c r="N40" s="74" t="n">
        <v>39.5266</v>
      </c>
      <c r="O40" s="74" t="n">
        <v>39.6443</v>
      </c>
      <c r="P40" s="74" t="n">
        <v>7323.66</v>
      </c>
      <c r="Q40" s="74" t="n">
        <v>11.65</v>
      </c>
      <c r="R40" s="56" t="n">
        <f aca="false">P40/3600</f>
        <v>2.034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61.1856</v>
      </c>
      <c r="M41" s="74" t="n">
        <v>33.9511</v>
      </c>
      <c r="N41" s="74" t="n">
        <v>37.7181</v>
      </c>
      <c r="O41" s="74" t="n">
        <v>37.5846</v>
      </c>
      <c r="P41" s="74" t="n">
        <v>6791.23</v>
      </c>
      <c r="Q41" s="74" t="n">
        <v>9.57</v>
      </c>
      <c r="R41" s="56" t="n">
        <f aca="false">P41/3600</f>
        <v>1.8864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6.8616</v>
      </c>
      <c r="M42" s="76" t="n">
        <v>31.3789</v>
      </c>
      <c r="N42" s="76" t="n">
        <v>36.4785</v>
      </c>
      <c r="O42" s="76" t="n">
        <v>36.1395</v>
      </c>
      <c r="P42" s="76" t="n">
        <v>6359.88</v>
      </c>
      <c r="Q42" s="76" t="n">
        <v>8.25</v>
      </c>
      <c r="R42" s="62" t="n">
        <f aca="false">P42/3600</f>
        <v>1.766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32.4264</v>
      </c>
      <c r="M43" s="72" t="n">
        <v>39.8107</v>
      </c>
      <c r="N43" s="72" t="n">
        <v>42.678</v>
      </c>
      <c r="O43" s="72" t="n">
        <v>43.9159</v>
      </c>
      <c r="P43" s="72" t="n">
        <v>9228.52</v>
      </c>
      <c r="Q43" s="72" t="n">
        <v>16.61</v>
      </c>
      <c r="R43" s="51" t="n">
        <f aca="false">P43/3600</f>
        <v>2.5634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14.8256</v>
      </c>
      <c r="M44" s="74" t="n">
        <v>36.9681</v>
      </c>
      <c r="N44" s="74" t="n">
        <v>40.5778</v>
      </c>
      <c r="O44" s="74" t="n">
        <v>41.5517</v>
      </c>
      <c r="P44" s="74" t="n">
        <v>8520.4</v>
      </c>
      <c r="Q44" s="74" t="n">
        <v>13.11</v>
      </c>
      <c r="R44" s="56" t="n">
        <f aca="false">P44/3600</f>
        <v>2.366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1.8168</v>
      </c>
      <c r="M45" s="74" t="n">
        <v>34.0274</v>
      </c>
      <c r="N45" s="74" t="n">
        <v>38.8531</v>
      </c>
      <c r="O45" s="74" t="n">
        <v>39.6782</v>
      </c>
      <c r="P45" s="74" t="n">
        <v>7987.7</v>
      </c>
      <c r="Q45" s="74" t="n">
        <v>10.96</v>
      </c>
      <c r="R45" s="56" t="n">
        <f aca="false">P45/3600</f>
        <v>2.218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6.0576</v>
      </c>
      <c r="M46" s="76" t="n">
        <v>31.1699</v>
      </c>
      <c r="N46" s="76" t="n">
        <v>37.6406</v>
      </c>
      <c r="O46" s="76" t="n">
        <v>38.3528</v>
      </c>
      <c r="P46" s="76" t="n">
        <v>7613.73</v>
      </c>
      <c r="Q46" s="76" t="n">
        <v>9.55</v>
      </c>
      <c r="R46" s="62" t="n">
        <f aca="false">P46/3600</f>
        <v>2.114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084.8192</v>
      </c>
      <c r="M47" s="72" t="n">
        <v>37.9546</v>
      </c>
      <c r="N47" s="72" t="n">
        <v>40.4718</v>
      </c>
      <c r="O47" s="72" t="n">
        <v>41.3399</v>
      </c>
      <c r="P47" s="72" t="n">
        <v>8198.71</v>
      </c>
      <c r="Q47" s="72" t="n">
        <v>19.38</v>
      </c>
      <c r="R47" s="51" t="n">
        <f aca="false">P47/3600</f>
        <v>2.2774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497.6384</v>
      </c>
      <c r="M48" s="74" t="n">
        <v>34.2235</v>
      </c>
      <c r="N48" s="74" t="n">
        <v>37.8981</v>
      </c>
      <c r="O48" s="74" t="n">
        <v>38.7074</v>
      </c>
      <c r="P48" s="74" t="n">
        <v>7314.38</v>
      </c>
      <c r="Q48" s="74" t="n">
        <v>14.08</v>
      </c>
      <c r="R48" s="56" t="n">
        <f aca="false">P48/3600</f>
        <v>2.0317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36.5352</v>
      </c>
      <c r="M49" s="74" t="n">
        <v>30.8415</v>
      </c>
      <c r="N49" s="74" t="n">
        <v>36.0294</v>
      </c>
      <c r="O49" s="74" t="n">
        <v>36.785</v>
      </c>
      <c r="P49" s="74" t="n">
        <v>6750.11</v>
      </c>
      <c r="Q49" s="74" t="n">
        <v>10.9</v>
      </c>
      <c r="R49" s="56" t="n">
        <f aca="false">P49/3600</f>
        <v>1.875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48.9112</v>
      </c>
      <c r="M50" s="76" t="n">
        <v>27.6585</v>
      </c>
      <c r="N50" s="76" t="n">
        <v>34.6826</v>
      </c>
      <c r="O50" s="76" t="n">
        <v>35.4499</v>
      </c>
      <c r="P50" s="76" t="n">
        <v>6321.23</v>
      </c>
      <c r="Q50" s="76" t="n">
        <v>8.85</v>
      </c>
      <c r="R50" s="62" t="n">
        <f aca="false">P50/3600</f>
        <v>1.755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41.872</v>
      </c>
      <c r="M51" s="72" t="n">
        <v>39.3569</v>
      </c>
      <c r="N51" s="72" t="n">
        <v>41.0746</v>
      </c>
      <c r="O51" s="72" t="n">
        <v>42.4103</v>
      </c>
      <c r="P51" s="72" t="n">
        <v>6390.31</v>
      </c>
      <c r="Q51" s="72" t="n">
        <v>12.13</v>
      </c>
      <c r="R51" s="51" t="n">
        <f aca="false">P51/3600</f>
        <v>1.7750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75.0576</v>
      </c>
      <c r="M52" s="74" t="n">
        <v>35.9152</v>
      </c>
      <c r="N52" s="74" t="n">
        <v>38.5313</v>
      </c>
      <c r="O52" s="74" t="n">
        <v>40.0657</v>
      </c>
      <c r="P52" s="74" t="n">
        <v>5756.41</v>
      </c>
      <c r="Q52" s="74" t="n">
        <v>8.97</v>
      </c>
      <c r="R52" s="56" t="n">
        <f aca="false">P52/3600</f>
        <v>1.5990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6.4208</v>
      </c>
      <c r="M53" s="74" t="n">
        <v>32.7986</v>
      </c>
      <c r="N53" s="74" t="n">
        <v>36.6449</v>
      </c>
      <c r="O53" s="74" t="n">
        <v>38.2555</v>
      </c>
      <c r="P53" s="74" t="n">
        <v>5177.38</v>
      </c>
      <c r="Q53" s="74" t="n">
        <v>7.06</v>
      </c>
      <c r="R53" s="56" t="n">
        <f aca="false">P53/3600</f>
        <v>1.438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1.908</v>
      </c>
      <c r="M54" s="76" t="n">
        <v>29.9826</v>
      </c>
      <c r="N54" s="76" t="n">
        <v>35.3985</v>
      </c>
      <c r="O54" s="76" t="n">
        <v>37.032</v>
      </c>
      <c r="P54" s="76" t="n">
        <v>4706.49</v>
      </c>
      <c r="Q54" s="76" t="n">
        <v>5.72</v>
      </c>
      <c r="R54" s="62" t="n">
        <f aca="false">P54/3600</f>
        <v>1.3073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2.2872</v>
      </c>
      <c r="M55" s="72" t="n">
        <v>40.3937</v>
      </c>
      <c r="N55" s="72" t="n">
        <v>42.9358</v>
      </c>
      <c r="O55" s="72" t="n">
        <v>42.3072</v>
      </c>
      <c r="P55" s="72" t="n">
        <v>2145.66</v>
      </c>
      <c r="Q55" s="72" t="n">
        <v>4.28</v>
      </c>
      <c r="R55" s="51" t="n">
        <f aca="false">P55/3600</f>
        <v>0.5960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87.5216</v>
      </c>
      <c r="M56" s="74" t="n">
        <v>36.7251</v>
      </c>
      <c r="N56" s="74" t="n">
        <v>40.344</v>
      </c>
      <c r="O56" s="74" t="n">
        <v>39.3159</v>
      </c>
      <c r="P56" s="74" t="n">
        <v>1973.6</v>
      </c>
      <c r="Q56" s="74" t="n">
        <v>3.48</v>
      </c>
      <c r="R56" s="56" t="n">
        <f aca="false">P56/3600</f>
        <v>0.548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29.416</v>
      </c>
      <c r="M57" s="74" t="n">
        <v>33.2718</v>
      </c>
      <c r="N57" s="74" t="n">
        <v>38.3949</v>
      </c>
      <c r="O57" s="74" t="n">
        <v>37.0697</v>
      </c>
      <c r="P57" s="74" t="n">
        <v>1817.24</v>
      </c>
      <c r="Q57" s="74" t="n">
        <v>2.86</v>
      </c>
      <c r="R57" s="56" t="n">
        <f aca="false">P57/3600</f>
        <v>0.504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3.168</v>
      </c>
      <c r="M58" s="76" t="n">
        <v>30.365</v>
      </c>
      <c r="N58" s="76" t="n">
        <v>36.981</v>
      </c>
      <c r="O58" s="76" t="n">
        <v>35.4319</v>
      </c>
      <c r="P58" s="76" t="n">
        <v>1685.09</v>
      </c>
      <c r="Q58" s="76" t="n">
        <v>2.38</v>
      </c>
      <c r="R58" s="62" t="n">
        <f aca="false">P58/3600</f>
        <v>0.468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36.6568</v>
      </c>
      <c r="M59" s="72" t="n">
        <v>37.8234</v>
      </c>
      <c r="N59" s="72" t="n">
        <v>42.2119</v>
      </c>
      <c r="O59" s="72" t="n">
        <v>43.1043</v>
      </c>
      <c r="P59" s="72" t="n">
        <v>2194.67</v>
      </c>
      <c r="Q59" s="72" t="n">
        <v>5.73</v>
      </c>
      <c r="R59" s="51" t="n">
        <f aca="false">P59/3600</f>
        <v>0.609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42.8256</v>
      </c>
      <c r="M60" s="74" t="n">
        <v>34.0821</v>
      </c>
      <c r="N60" s="74" t="n">
        <v>40.3543</v>
      </c>
      <c r="O60" s="74" t="n">
        <v>41.1545</v>
      </c>
      <c r="P60" s="74" t="n">
        <v>1930.31</v>
      </c>
      <c r="Q60" s="74" t="n">
        <v>3.9</v>
      </c>
      <c r="R60" s="56" t="n">
        <f aca="false">P60/3600</f>
        <v>0.5361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0.6632</v>
      </c>
      <c r="M61" s="74" t="n">
        <v>31.0084</v>
      </c>
      <c r="N61" s="74" t="n">
        <v>38.9358</v>
      </c>
      <c r="O61" s="74" t="n">
        <v>39.7744</v>
      </c>
      <c r="P61" s="74" t="n">
        <v>1794.11</v>
      </c>
      <c r="Q61" s="74" t="n">
        <v>2.86</v>
      </c>
      <c r="R61" s="56" t="n">
        <f aca="false">P61/3600</f>
        <v>0.4983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5.8856</v>
      </c>
      <c r="M62" s="76" t="n">
        <v>27.9612</v>
      </c>
      <c r="N62" s="76" t="n">
        <v>38.0455</v>
      </c>
      <c r="O62" s="76" t="n">
        <v>38.8069</v>
      </c>
      <c r="P62" s="76" t="n">
        <v>1718.44</v>
      </c>
      <c r="Q62" s="76" t="n">
        <v>2.38</v>
      </c>
      <c r="R62" s="62" t="n">
        <f aca="false">P62/3600</f>
        <v>0.477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04.2184</v>
      </c>
      <c r="M63" s="72" t="n">
        <v>37.6017</v>
      </c>
      <c r="N63" s="72" t="n">
        <v>40.0977</v>
      </c>
      <c r="O63" s="72" t="n">
        <v>40.7524</v>
      </c>
      <c r="P63" s="72" t="n">
        <v>1860.21</v>
      </c>
      <c r="Q63" s="72" t="n">
        <v>4.72</v>
      </c>
      <c r="R63" s="51" t="n">
        <f aca="false">P63/3600</f>
        <v>0.516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1.7504</v>
      </c>
      <c r="M64" s="74" t="n">
        <v>33.9826</v>
      </c>
      <c r="N64" s="74" t="n">
        <v>37.4615</v>
      </c>
      <c r="O64" s="74" t="n">
        <v>38.0589</v>
      </c>
      <c r="P64" s="74" t="n">
        <v>1661.6</v>
      </c>
      <c r="Q64" s="74" t="n">
        <v>3.38</v>
      </c>
      <c r="R64" s="56" t="n">
        <f aca="false">P64/3600</f>
        <v>0.461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3.096</v>
      </c>
      <c r="M65" s="74" t="n">
        <v>30.6284</v>
      </c>
      <c r="N65" s="74" t="n">
        <v>35.5273</v>
      </c>
      <c r="O65" s="74" t="n">
        <v>36.1404</v>
      </c>
      <c r="P65" s="74" t="n">
        <v>1530.96</v>
      </c>
      <c r="Q65" s="74" t="n">
        <v>2.58</v>
      </c>
      <c r="R65" s="56" t="n">
        <f aca="false">P65/3600</f>
        <v>0.425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8.5824</v>
      </c>
      <c r="M66" s="76" t="n">
        <v>27.6257</v>
      </c>
      <c r="N66" s="76" t="n">
        <v>34.2321</v>
      </c>
      <c r="O66" s="76" t="n">
        <v>34.8286</v>
      </c>
      <c r="P66" s="76" t="n">
        <v>1442.33</v>
      </c>
      <c r="Q66" s="76" t="n">
        <v>2.05</v>
      </c>
      <c r="R66" s="62" t="n">
        <f aca="false">P66/3600</f>
        <v>0.4006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26.7768</v>
      </c>
      <c r="M67" s="72" t="n">
        <v>39.3515</v>
      </c>
      <c r="N67" s="72" t="n">
        <v>40.7673</v>
      </c>
      <c r="O67" s="72" t="n">
        <v>41.7741</v>
      </c>
      <c r="P67" s="72" t="n">
        <v>1466.33</v>
      </c>
      <c r="Q67" s="72" t="n">
        <v>3.14</v>
      </c>
      <c r="R67" s="51" t="n">
        <f aca="false">P67/3600</f>
        <v>0.4073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4.3968</v>
      </c>
      <c r="M68" s="74" t="n">
        <v>35.497</v>
      </c>
      <c r="N68" s="74" t="n">
        <v>37.9753</v>
      </c>
      <c r="O68" s="74" t="n">
        <v>39.0917</v>
      </c>
      <c r="P68" s="74" t="n">
        <v>1332.7</v>
      </c>
      <c r="Q68" s="74" t="n">
        <v>2.46</v>
      </c>
      <c r="R68" s="56" t="n">
        <f aca="false">P68/3600</f>
        <v>0.370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1.2744</v>
      </c>
      <c r="M69" s="74" t="n">
        <v>31.9672</v>
      </c>
      <c r="N69" s="74" t="n">
        <v>36.074</v>
      </c>
      <c r="O69" s="74" t="n">
        <v>37.1394</v>
      </c>
      <c r="P69" s="74" t="n">
        <v>1201.22</v>
      </c>
      <c r="Q69" s="74" t="n">
        <v>1.9</v>
      </c>
      <c r="R69" s="56" t="n">
        <f aca="false">P69/3600</f>
        <v>0.333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3.8016</v>
      </c>
      <c r="M70" s="76" t="n">
        <v>29.1688</v>
      </c>
      <c r="N70" s="76" t="n">
        <v>34.6431</v>
      </c>
      <c r="O70" s="76" t="n">
        <v>35.6869</v>
      </c>
      <c r="P70" s="76" t="n">
        <v>1093.66</v>
      </c>
      <c r="Q70" s="76" t="n">
        <v>1.53</v>
      </c>
      <c r="R70" s="62" t="n">
        <f aca="false">P70/3600</f>
        <v>0.3037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38.8312</v>
      </c>
      <c r="M71" s="72" t="n">
        <v>43.2135</v>
      </c>
      <c r="N71" s="72" t="n">
        <v>46.3637</v>
      </c>
      <c r="O71" s="72" t="n">
        <v>47.2953</v>
      </c>
      <c r="P71" s="72" t="n">
        <v>16038.35</v>
      </c>
      <c r="Q71" s="72" t="n">
        <v>23.79</v>
      </c>
      <c r="R71" s="51" t="n">
        <f aca="false">P71/3600</f>
        <v>4.455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2.4224</v>
      </c>
      <c r="M72" s="74" t="n">
        <v>40.9638</v>
      </c>
      <c r="N72" s="74" t="n">
        <v>45.1103</v>
      </c>
      <c r="O72" s="74" t="n">
        <v>45.7389</v>
      </c>
      <c r="P72" s="74" t="n">
        <v>15264.97</v>
      </c>
      <c r="Q72" s="74" t="n">
        <v>20.08</v>
      </c>
      <c r="R72" s="56" t="n">
        <f aca="false">P72/3600</f>
        <v>4.2402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7.6192</v>
      </c>
      <c r="M73" s="74" t="n">
        <v>38.4997</v>
      </c>
      <c r="N73" s="74" t="n">
        <v>43.8389</v>
      </c>
      <c r="O73" s="74" t="n">
        <v>44.1839</v>
      </c>
      <c r="P73" s="74" t="n">
        <v>14858.09</v>
      </c>
      <c r="Q73" s="74" t="n">
        <v>18.27</v>
      </c>
      <c r="R73" s="56" t="n">
        <f aca="false">P73/3600</f>
        <v>4.1272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968</v>
      </c>
      <c r="M74" s="76" t="n">
        <v>35.772</v>
      </c>
      <c r="N74" s="76" t="n">
        <v>42.7892</v>
      </c>
      <c r="O74" s="76" t="n">
        <v>42.922</v>
      </c>
      <c r="P74" s="76" t="n">
        <v>14611.08</v>
      </c>
      <c r="Q74" s="76" t="n">
        <v>17.21</v>
      </c>
      <c r="R74" s="62" t="n">
        <f aca="false">P74/3600</f>
        <v>4.0586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11.3928</v>
      </c>
      <c r="M75" s="72" t="n">
        <v>42.9386</v>
      </c>
      <c r="N75" s="72" t="n">
        <v>47.8022</v>
      </c>
      <c r="O75" s="72" t="n">
        <v>47.4488</v>
      </c>
      <c r="P75" s="72" t="n">
        <v>16158.21</v>
      </c>
      <c r="Q75" s="72" t="n">
        <v>24.24</v>
      </c>
      <c r="R75" s="51" t="n">
        <f aca="false">P75/3600</f>
        <v>4.488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892.6744</v>
      </c>
      <c r="M76" s="74" t="n">
        <v>40.5276</v>
      </c>
      <c r="N76" s="74" t="n">
        <v>46.3619</v>
      </c>
      <c r="O76" s="74" t="n">
        <v>45.5576</v>
      </c>
      <c r="P76" s="74" t="n">
        <v>15383.71</v>
      </c>
      <c r="Q76" s="74" t="n">
        <v>20.09</v>
      </c>
      <c r="R76" s="56" t="n">
        <f aca="false">P76/3600</f>
        <v>4.2732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4.6968</v>
      </c>
      <c r="M77" s="74" t="n">
        <v>37.9085</v>
      </c>
      <c r="N77" s="74" t="n">
        <v>45.2202</v>
      </c>
      <c r="O77" s="74" t="n">
        <v>43.8995</v>
      </c>
      <c r="P77" s="74" t="n">
        <v>14927.32</v>
      </c>
      <c r="Q77" s="74" t="n">
        <v>18.17</v>
      </c>
      <c r="R77" s="56" t="n">
        <f aca="false">P77/3600</f>
        <v>4.146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0776</v>
      </c>
      <c r="M78" s="76" t="n">
        <v>35.0006</v>
      </c>
      <c r="N78" s="76" t="n">
        <v>44.3797</v>
      </c>
      <c r="O78" s="76" t="n">
        <v>42.6799</v>
      </c>
      <c r="P78" s="76" t="n">
        <v>14612.34</v>
      </c>
      <c r="Q78" s="76" t="n">
        <v>17.14</v>
      </c>
      <c r="R78" s="62" t="n">
        <f aca="false">P78/3600</f>
        <v>4.0589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6.7408</v>
      </c>
      <c r="M79" s="72" t="n">
        <v>42.9317</v>
      </c>
      <c r="N79" s="72" t="n">
        <v>47.5211</v>
      </c>
      <c r="O79" s="72" t="n">
        <v>47.6969</v>
      </c>
      <c r="P79" s="72" t="n">
        <v>16325.34</v>
      </c>
      <c r="Q79" s="72" t="n">
        <v>23.74</v>
      </c>
      <c r="R79" s="51" t="n">
        <f aca="false">P79/3600</f>
        <v>4.5348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4.6368</v>
      </c>
      <c r="M80" s="74" t="n">
        <v>40.5656</v>
      </c>
      <c r="N80" s="74" t="n">
        <v>45.7589</v>
      </c>
      <c r="O80" s="74" t="n">
        <v>45.9397</v>
      </c>
      <c r="P80" s="74" t="n">
        <v>15495.27</v>
      </c>
      <c r="Q80" s="74" t="n">
        <v>19.6</v>
      </c>
      <c r="R80" s="56" t="n">
        <f aca="false">P80/3600</f>
        <v>4.304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29.6504</v>
      </c>
      <c r="M81" s="74" t="n">
        <v>38.0672</v>
      </c>
      <c r="N81" s="74" t="n">
        <v>44.1375</v>
      </c>
      <c r="O81" s="74" t="n">
        <v>44.16</v>
      </c>
      <c r="P81" s="74" t="n">
        <v>14999.32</v>
      </c>
      <c r="Q81" s="74" t="n">
        <v>17.96</v>
      </c>
      <c r="R81" s="56" t="n">
        <f aca="false">P81/3600</f>
        <v>4.1664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8.2048</v>
      </c>
      <c r="M82" s="76" t="n">
        <v>35.4201</v>
      </c>
      <c r="N82" s="76" t="n">
        <v>43.1378</v>
      </c>
      <c r="O82" s="76" t="n">
        <v>42.9328</v>
      </c>
      <c r="P82" s="76" t="n">
        <v>14694.64</v>
      </c>
      <c r="Q82" s="76" t="n">
        <v>17.11</v>
      </c>
      <c r="R82" s="62" t="n">
        <f aca="false">P82/3600</f>
        <v>4.0818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28.0048</v>
      </c>
      <c r="M83" s="72" t="n">
        <v>40.1298</v>
      </c>
      <c r="N83" s="72" t="n">
        <v>41.7109</v>
      </c>
      <c r="O83" s="72" t="n">
        <v>42.1433</v>
      </c>
      <c r="P83" s="72" t="n">
        <v>7793.82</v>
      </c>
      <c r="Q83" s="72" t="n">
        <v>14.27</v>
      </c>
      <c r="R83" s="51" t="n">
        <f aca="false">P83/3600</f>
        <v>2.164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41.7312</v>
      </c>
      <c r="M84" s="74" t="n">
        <v>36.8413</v>
      </c>
      <c r="N84" s="74" t="n">
        <v>38.9292</v>
      </c>
      <c r="O84" s="74" t="n">
        <v>39.1776</v>
      </c>
      <c r="P84" s="74" t="n">
        <v>7185.76</v>
      </c>
      <c r="Q84" s="74" t="n">
        <v>11.64</v>
      </c>
      <c r="R84" s="56" t="n">
        <f aca="false">P84/3600</f>
        <v>1.9960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3.8904</v>
      </c>
      <c r="M85" s="74" t="n">
        <v>33.7568</v>
      </c>
      <c r="N85" s="74" t="n">
        <v>36.8537</v>
      </c>
      <c r="O85" s="74" t="n">
        <v>36.9534</v>
      </c>
      <c r="P85" s="74" t="n">
        <v>6664.17</v>
      </c>
      <c r="Q85" s="74" t="n">
        <v>9.65</v>
      </c>
      <c r="R85" s="56" t="n">
        <f aca="false">P85/3600</f>
        <v>1.851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69.6744</v>
      </c>
      <c r="M86" s="76" t="n">
        <v>30.978</v>
      </c>
      <c r="N86" s="76" t="n">
        <v>35.3513</v>
      </c>
      <c r="O86" s="76" t="n">
        <v>35.2844</v>
      </c>
      <c r="P86" s="76" t="n">
        <v>6255.81</v>
      </c>
      <c r="Q86" s="76" t="n">
        <v>8.29</v>
      </c>
      <c r="R86" s="62" t="n">
        <f aca="false">P86/3600</f>
        <v>1.737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82.9618</v>
      </c>
      <c r="M87" s="72" t="n">
        <v>41.8609</v>
      </c>
      <c r="N87" s="72" t="n">
        <v>44.9321</v>
      </c>
      <c r="O87" s="72" t="n">
        <v>44.8671</v>
      </c>
      <c r="P87" s="72" t="n">
        <v>15227.04</v>
      </c>
      <c r="Q87" s="72" t="n">
        <v>23.54</v>
      </c>
      <c r="R87" s="51" t="n">
        <f aca="false">P87/3600</f>
        <v>4.229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34.3998</v>
      </c>
      <c r="M88" s="74" t="n">
        <v>38.1164</v>
      </c>
      <c r="N88" s="74" t="n">
        <v>42.0966</v>
      </c>
      <c r="O88" s="74" t="n">
        <v>41.7193</v>
      </c>
      <c r="P88" s="74" t="n">
        <v>12589.07</v>
      </c>
      <c r="Q88" s="74" t="n">
        <v>17.78</v>
      </c>
      <c r="R88" s="56" t="n">
        <f aca="false">P88/3600</f>
        <v>3.496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93.093</v>
      </c>
      <c r="M89" s="74" t="n">
        <v>34.4488</v>
      </c>
      <c r="N89" s="74" t="n">
        <v>39.9418</v>
      </c>
      <c r="O89" s="74" t="n">
        <v>39.2997</v>
      </c>
      <c r="P89" s="74" t="n">
        <v>11384.69</v>
      </c>
      <c r="Q89" s="74" t="n">
        <v>14.94</v>
      </c>
      <c r="R89" s="56" t="n">
        <f aca="false">P89/3600</f>
        <v>3.162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7.5491</v>
      </c>
      <c r="M90" s="76" t="n">
        <v>31.2033</v>
      </c>
      <c r="N90" s="76" t="n">
        <v>38.4584</v>
      </c>
      <c r="O90" s="76" t="n">
        <v>37.493</v>
      </c>
      <c r="P90" s="76" t="n">
        <v>10272.77</v>
      </c>
      <c r="Q90" s="76" t="n">
        <v>12.09</v>
      </c>
      <c r="R90" s="62" t="n">
        <f aca="false">P90/3600</f>
        <v>2.8535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81.9264</v>
      </c>
      <c r="M91" s="72" t="n">
        <v>44.5004</v>
      </c>
      <c r="N91" s="72" t="n">
        <v>44.1031</v>
      </c>
      <c r="O91" s="72" t="n">
        <v>43.9983</v>
      </c>
      <c r="P91" s="72" t="n">
        <v>5569.68</v>
      </c>
      <c r="Q91" s="72" t="n">
        <v>6.01</v>
      </c>
      <c r="R91" s="51" t="n">
        <f aca="false">P91/3600</f>
        <v>1.5471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74.108</v>
      </c>
      <c r="M92" s="74" t="n">
        <v>40.0038</v>
      </c>
      <c r="N92" s="74" t="n">
        <v>40.7315</v>
      </c>
      <c r="O92" s="74" t="n">
        <v>40.5615</v>
      </c>
      <c r="P92" s="74" t="n">
        <v>5537.29</v>
      </c>
      <c r="Q92" s="74" t="n">
        <v>5.81</v>
      </c>
      <c r="R92" s="56" t="n">
        <f aca="false">P92/3600</f>
        <v>1.5381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8.1064</v>
      </c>
      <c r="M93" s="74" t="n">
        <v>35.3817</v>
      </c>
      <c r="N93" s="74" t="n">
        <v>38.6758</v>
      </c>
      <c r="O93" s="74" t="n">
        <v>38.4348</v>
      </c>
      <c r="P93" s="74" t="n">
        <v>5426.01</v>
      </c>
      <c r="Q93" s="74" t="n">
        <v>6.01</v>
      </c>
      <c r="R93" s="56" t="n">
        <f aca="false">P93/3600</f>
        <v>1.507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3.5736</v>
      </c>
      <c r="M94" s="76" t="n">
        <v>30.8326</v>
      </c>
      <c r="N94" s="76" t="n">
        <v>37.4302</v>
      </c>
      <c r="O94" s="76" t="n">
        <v>37.0269</v>
      </c>
      <c r="P94" s="76" t="n">
        <v>5394.55</v>
      </c>
      <c r="Q94" s="76" t="n">
        <v>5.69</v>
      </c>
      <c r="R94" s="62" t="n">
        <f aca="false">P94/3600</f>
        <v>1.4984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6.208</v>
      </c>
      <c r="M95" s="72" t="n">
        <v>47.5328</v>
      </c>
      <c r="N95" s="72" t="n">
        <v>50.9291</v>
      </c>
      <c r="O95" s="72" t="n">
        <v>51.9135</v>
      </c>
      <c r="P95" s="72" t="n">
        <v>10655.17</v>
      </c>
      <c r="Q95" s="72" t="n">
        <v>12.9</v>
      </c>
      <c r="R95" s="51" t="n">
        <f aca="false">P95/3600</f>
        <v>2.959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40.6493</v>
      </c>
      <c r="M96" s="74" t="n">
        <v>43.7872</v>
      </c>
      <c r="N96" s="74" t="n">
        <v>47.7178</v>
      </c>
      <c r="O96" s="74" t="n">
        <v>48.7362</v>
      </c>
      <c r="P96" s="74" t="n">
        <v>10347.51</v>
      </c>
      <c r="Q96" s="74" t="n">
        <v>11.52</v>
      </c>
      <c r="R96" s="56" t="n">
        <f aca="false">P96/3600</f>
        <v>2.8743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2.44</v>
      </c>
      <c r="M97" s="74" t="n">
        <v>39.9987</v>
      </c>
      <c r="N97" s="74" t="n">
        <v>44.9061</v>
      </c>
      <c r="O97" s="74" t="n">
        <v>46.175</v>
      </c>
      <c r="P97" s="74" t="n">
        <v>10094.16</v>
      </c>
      <c r="Q97" s="74" t="n">
        <v>10.91</v>
      </c>
      <c r="R97" s="56" t="n">
        <f aca="false">P97/3600</f>
        <v>2.8039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3.0368</v>
      </c>
      <c r="M98" s="76" t="n">
        <v>36.2979</v>
      </c>
      <c r="N98" s="76" t="n">
        <v>42.827</v>
      </c>
      <c r="O98" s="76" t="n">
        <v>44.2184</v>
      </c>
      <c r="P98" s="76" t="n">
        <v>10174.08</v>
      </c>
      <c r="Q98" s="76" t="n">
        <v>10.74</v>
      </c>
      <c r="R98" s="62" t="n">
        <f aca="false">P98/3600</f>
        <v>2.8261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58612973482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08845633411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5411111111111</v>
      </c>
      <c r="R108" s="80" t="n">
        <f aca="false">SUM(R3:R98)</f>
        <v>262.03066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8829650638683</v>
      </c>
      <c r="R113" s="80" t="n">
        <f aca="false">GEOMEAN(R19:R82)</f>
        <v>2.244073230060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346521053043</v>
      </c>
      <c r="R114" s="81" t="n">
        <f aca="false">R113/J113</f>
        <v>0.994785342178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2997.1824</v>
      </c>
      <c r="M3" s="50" t="n">
        <v>41.9081</v>
      </c>
      <c r="N3" s="50" t="n">
        <v>41.6789</v>
      </c>
      <c r="O3" s="50" t="n">
        <v>44.4265</v>
      </c>
      <c r="P3" s="50" t="n">
        <v>17758.14</v>
      </c>
      <c r="Q3" s="50" t="n">
        <v>39.84</v>
      </c>
      <c r="R3" s="51" t="n">
        <f aca="false">P3/3600</f>
        <v>4.9328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3.6864</v>
      </c>
      <c r="M4" s="55" t="n">
        <v>39.3951</v>
      </c>
      <c r="N4" s="55" t="n">
        <v>39.9746</v>
      </c>
      <c r="O4" s="55" t="n">
        <v>42.4742</v>
      </c>
      <c r="P4" s="55" t="n">
        <v>14694.79</v>
      </c>
      <c r="Q4" s="55" t="n">
        <v>33.05</v>
      </c>
      <c r="R4" s="56" t="n">
        <f aca="false">P4/3600</f>
        <v>4.0818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4.8016</v>
      </c>
      <c r="M5" s="55" t="n">
        <v>36.8206</v>
      </c>
      <c r="N5" s="55" t="n">
        <v>38.6989</v>
      </c>
      <c r="O5" s="55" t="n">
        <v>40.9479</v>
      </c>
      <c r="P5" s="55" t="n">
        <v>13369.58</v>
      </c>
      <c r="Q5" s="55" t="n">
        <v>29.66</v>
      </c>
      <c r="R5" s="56" t="n">
        <f aca="false">P5/3600</f>
        <v>3.7137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2.6384</v>
      </c>
      <c r="M6" s="61" t="n">
        <v>34.1426</v>
      </c>
      <c r="N6" s="61" t="n">
        <v>37.7289</v>
      </c>
      <c r="O6" s="61" t="n">
        <v>39.8629</v>
      </c>
      <c r="P6" s="61" t="n">
        <v>12890.09</v>
      </c>
      <c r="Q6" s="61" t="n">
        <v>25.68</v>
      </c>
      <c r="R6" s="62" t="n">
        <f aca="false">P6/3600</f>
        <v>3.5805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2935.928</v>
      </c>
      <c r="M7" s="50" t="n">
        <v>40.4909</v>
      </c>
      <c r="N7" s="50" t="n">
        <v>45.2834</v>
      </c>
      <c r="O7" s="50" t="n">
        <v>44.8935</v>
      </c>
      <c r="P7" s="50" t="n">
        <v>23605.54</v>
      </c>
      <c r="Q7" s="50" t="n">
        <v>54.06</v>
      </c>
      <c r="R7" s="51" t="n">
        <f aca="false">P7/3600</f>
        <v>6.5570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794.1888</v>
      </c>
      <c r="M8" s="55" t="n">
        <v>37.4988</v>
      </c>
      <c r="N8" s="55" t="n">
        <v>43.3601</v>
      </c>
      <c r="O8" s="55" t="n">
        <v>43.5343</v>
      </c>
      <c r="P8" s="55" t="n">
        <v>22294.79</v>
      </c>
      <c r="Q8" s="55" t="n">
        <v>48.1</v>
      </c>
      <c r="R8" s="56" t="n">
        <f aca="false">P8/3600</f>
        <v>6.1929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292.7632</v>
      </c>
      <c r="M9" s="55" t="n">
        <v>34.5397</v>
      </c>
      <c r="N9" s="55" t="n">
        <v>41.7258</v>
      </c>
      <c r="O9" s="55" t="n">
        <v>42.2396</v>
      </c>
      <c r="P9" s="55" t="n">
        <v>18503.07</v>
      </c>
      <c r="Q9" s="55" t="n">
        <v>37.71</v>
      </c>
      <c r="R9" s="56" t="n">
        <f aca="false">P9/3600</f>
        <v>5.139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2.1792</v>
      </c>
      <c r="M10" s="61" t="n">
        <v>31.7556</v>
      </c>
      <c r="N10" s="61" t="n">
        <v>40.4417</v>
      </c>
      <c r="O10" s="61" t="n">
        <v>41.1807</v>
      </c>
      <c r="P10" s="61" t="n">
        <v>17205.78</v>
      </c>
      <c r="Q10" s="61" t="n">
        <v>35.32</v>
      </c>
      <c r="R10" s="62" t="n">
        <f aca="false">P10/3600</f>
        <v>4.7793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483.9552</v>
      </c>
      <c r="M11" s="50" t="n">
        <v>39.6606</v>
      </c>
      <c r="N11" s="50" t="n">
        <v>39.8251</v>
      </c>
      <c r="O11" s="50" t="n">
        <v>38.1263</v>
      </c>
      <c r="P11" s="50" t="n">
        <v>65133.8</v>
      </c>
      <c r="Q11" s="50" t="n">
        <v>121.97</v>
      </c>
      <c r="R11" s="51" t="n">
        <f aca="false">P11/3600</f>
        <v>18.092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82.0608</v>
      </c>
      <c r="M12" s="55" t="n">
        <v>33.7292</v>
      </c>
      <c r="N12" s="55" t="n">
        <v>38.4278</v>
      </c>
      <c r="O12" s="55" t="n">
        <v>36.7458</v>
      </c>
      <c r="P12" s="55" t="n">
        <v>53809.05</v>
      </c>
      <c r="Q12" s="55" t="n">
        <v>109.31</v>
      </c>
      <c r="R12" s="56" t="n">
        <f aca="false">P12/3600</f>
        <v>14.9469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04.6192</v>
      </c>
      <c r="M13" s="55" t="n">
        <v>29.747</v>
      </c>
      <c r="N13" s="55" t="n">
        <v>37.4943</v>
      </c>
      <c r="O13" s="55" t="n">
        <v>35.7389</v>
      </c>
      <c r="P13" s="55" t="n">
        <v>39540.29</v>
      </c>
      <c r="Q13" s="55" t="n">
        <v>82.34</v>
      </c>
      <c r="R13" s="56" t="n">
        <f aca="false">P13/3600</f>
        <v>10.9834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6.6272</v>
      </c>
      <c r="M14" s="61" t="n">
        <v>28.084</v>
      </c>
      <c r="N14" s="61" t="n">
        <v>36.7399</v>
      </c>
      <c r="O14" s="61" t="n">
        <v>34.8997</v>
      </c>
      <c r="P14" s="61" t="n">
        <v>31596.86</v>
      </c>
      <c r="Q14" s="61" t="n">
        <v>62.21</v>
      </c>
      <c r="R14" s="62" t="n">
        <f aca="false">P14/3600</f>
        <v>8.7769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308.1984</v>
      </c>
      <c r="M15" s="50" t="n">
        <v>41.6547</v>
      </c>
      <c r="N15" s="50" t="n">
        <v>46.9091</v>
      </c>
      <c r="O15" s="50" t="n">
        <v>46.5354</v>
      </c>
      <c r="P15" s="50" t="n">
        <v>42037.21</v>
      </c>
      <c r="Q15" s="50" t="n">
        <v>73.3</v>
      </c>
      <c r="R15" s="51" t="n">
        <f aca="false">P15/3600</f>
        <v>11.6770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53.2592</v>
      </c>
      <c r="M16" s="55" t="n">
        <v>40.2411</v>
      </c>
      <c r="N16" s="55" t="n">
        <v>46.1517</v>
      </c>
      <c r="O16" s="55" t="n">
        <v>45.9607</v>
      </c>
      <c r="P16" s="55" t="n">
        <v>34434.75</v>
      </c>
      <c r="Q16" s="55" t="n">
        <v>60.33</v>
      </c>
      <c r="R16" s="56" t="n">
        <f aca="false">P16/3600</f>
        <v>9.5652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95.5408</v>
      </c>
      <c r="M17" s="55" t="n">
        <v>38.9471</v>
      </c>
      <c r="N17" s="55" t="n">
        <v>45.5379</v>
      </c>
      <c r="O17" s="55" t="n">
        <v>45.4982</v>
      </c>
      <c r="P17" s="55" t="n">
        <v>31160.64</v>
      </c>
      <c r="Q17" s="55" t="n">
        <v>53.14</v>
      </c>
      <c r="R17" s="56" t="n">
        <f aca="false">P17/3600</f>
        <v>8.6557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5.224</v>
      </c>
      <c r="M18" s="61" t="n">
        <v>37.2095</v>
      </c>
      <c r="N18" s="61" t="n">
        <v>45.0706</v>
      </c>
      <c r="O18" s="61" t="n">
        <v>45.163</v>
      </c>
      <c r="P18" s="61" t="n">
        <v>28843.84</v>
      </c>
      <c r="Q18" s="61" t="n">
        <v>44.69</v>
      </c>
      <c r="R18" s="62" t="n">
        <f aca="false">P18/3600</f>
        <v>8.0121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55.4232</v>
      </c>
      <c r="M19" s="72" t="n">
        <v>41.8659</v>
      </c>
      <c r="N19" s="72" t="n">
        <v>43.7611</v>
      </c>
      <c r="O19" s="72" t="n">
        <v>45.5854</v>
      </c>
      <c r="P19" s="72" t="n">
        <v>15229.91</v>
      </c>
      <c r="Q19" s="72" t="n">
        <v>31.73</v>
      </c>
      <c r="R19" s="51" t="n">
        <f aca="false">P19/3600</f>
        <v>4.2305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7.116</v>
      </c>
      <c r="M20" s="74" t="n">
        <v>39.9814</v>
      </c>
      <c r="N20" s="74" t="n">
        <v>42.4247</v>
      </c>
      <c r="O20" s="74" t="n">
        <v>43.6402</v>
      </c>
      <c r="P20" s="74" t="n">
        <v>13750.47</v>
      </c>
      <c r="Q20" s="74" t="n">
        <v>27.47</v>
      </c>
      <c r="R20" s="56" t="n">
        <f aca="false">P20/3600</f>
        <v>3.819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604</v>
      </c>
      <c r="M21" s="74" t="n">
        <v>37.6258</v>
      </c>
      <c r="N21" s="74" t="n">
        <v>41.2767</v>
      </c>
      <c r="O21" s="74" t="n">
        <v>42.2653</v>
      </c>
      <c r="P21" s="74" t="n">
        <v>13276.12</v>
      </c>
      <c r="Q21" s="74" t="n">
        <v>25.42</v>
      </c>
      <c r="R21" s="56" t="n">
        <f aca="false">P21/3600</f>
        <v>3.6878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824</v>
      </c>
      <c r="M22" s="76" t="n">
        <v>35.2055</v>
      </c>
      <c r="N22" s="76" t="n">
        <v>40.4298</v>
      </c>
      <c r="O22" s="76" t="n">
        <v>41.408</v>
      </c>
      <c r="P22" s="76" t="n">
        <v>11444.26</v>
      </c>
      <c r="Q22" s="76" t="n">
        <v>20.55</v>
      </c>
      <c r="R22" s="62" t="n">
        <f aca="false">P22/3600</f>
        <v>3.1789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45.2344</v>
      </c>
      <c r="M23" s="72" t="n">
        <v>40.2483</v>
      </c>
      <c r="N23" s="72" t="n">
        <v>42.6853</v>
      </c>
      <c r="O23" s="72" t="n">
        <v>44.0769</v>
      </c>
      <c r="P23" s="72" t="n">
        <v>14301.22</v>
      </c>
      <c r="Q23" s="72" t="n">
        <v>32.83</v>
      </c>
      <c r="R23" s="51" t="n">
        <f aca="false">P23/3600</f>
        <v>3.9725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7.2296</v>
      </c>
      <c r="M24" s="74" t="n">
        <v>37.722</v>
      </c>
      <c r="N24" s="74" t="n">
        <v>40.8864</v>
      </c>
      <c r="O24" s="74" t="n">
        <v>41.6793</v>
      </c>
      <c r="P24" s="74" t="n">
        <v>12301.51</v>
      </c>
      <c r="Q24" s="74" t="n">
        <v>28.58</v>
      </c>
      <c r="R24" s="56" t="n">
        <f aca="false">P24/3600</f>
        <v>3.417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8.388</v>
      </c>
      <c r="M25" s="74" t="n">
        <v>35.091</v>
      </c>
      <c r="N25" s="74" t="n">
        <v>39.3647</v>
      </c>
      <c r="O25" s="74" t="n">
        <v>40.0624</v>
      </c>
      <c r="P25" s="74" t="n">
        <v>11475.75</v>
      </c>
      <c r="Q25" s="74" t="n">
        <v>25.07</v>
      </c>
      <c r="R25" s="56" t="n">
        <f aca="false">P25/3600</f>
        <v>3.187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3.0648</v>
      </c>
      <c r="M26" s="76" t="n">
        <v>32.5563</v>
      </c>
      <c r="N26" s="76" t="n">
        <v>38.2295</v>
      </c>
      <c r="O26" s="76" t="n">
        <v>39.1692</v>
      </c>
      <c r="P26" s="76" t="n">
        <v>10750.93</v>
      </c>
      <c r="Q26" s="76" t="n">
        <v>20.49</v>
      </c>
      <c r="R26" s="62" t="n">
        <f aca="false">P26/3600</f>
        <v>2.986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080.1176</v>
      </c>
      <c r="M27" s="72" t="n">
        <v>38.6243</v>
      </c>
      <c r="N27" s="72" t="n">
        <v>40.1712</v>
      </c>
      <c r="O27" s="72" t="n">
        <v>43.8008</v>
      </c>
      <c r="P27" s="72" t="n">
        <v>32986.62</v>
      </c>
      <c r="Q27" s="72" t="n">
        <v>64.98</v>
      </c>
      <c r="R27" s="51" t="n">
        <f aca="false">P27/3600</f>
        <v>9.162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4.4968</v>
      </c>
      <c r="M28" s="74" t="n">
        <v>37.0151</v>
      </c>
      <c r="N28" s="74" t="n">
        <v>39.2342</v>
      </c>
      <c r="O28" s="74" t="n">
        <v>42.0833</v>
      </c>
      <c r="P28" s="74" t="n">
        <v>28879.82</v>
      </c>
      <c r="Q28" s="74" t="n">
        <v>56.66</v>
      </c>
      <c r="R28" s="56" t="n">
        <f aca="false">P28/3600</f>
        <v>8.0221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3.9168</v>
      </c>
      <c r="M29" s="74" t="n">
        <v>35.1076</v>
      </c>
      <c r="N29" s="74" t="n">
        <v>38.4319</v>
      </c>
      <c r="O29" s="74" t="n">
        <v>40.5807</v>
      </c>
      <c r="P29" s="74" t="n">
        <v>24228.35</v>
      </c>
      <c r="Q29" s="74" t="n">
        <v>47.52</v>
      </c>
      <c r="R29" s="56" t="n">
        <f aca="false">P29/3600</f>
        <v>6.730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3.5104</v>
      </c>
      <c r="M30" s="76" t="n">
        <v>32.9252</v>
      </c>
      <c r="N30" s="76" t="n">
        <v>37.7293</v>
      </c>
      <c r="O30" s="76" t="n">
        <v>39.4434</v>
      </c>
      <c r="P30" s="76" t="n">
        <v>22834.49</v>
      </c>
      <c r="Q30" s="76" t="n">
        <v>42.16</v>
      </c>
      <c r="R30" s="62" t="n">
        <f aca="false">P30/3600</f>
        <v>6.342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04.8584</v>
      </c>
      <c r="M31" s="72" t="n">
        <v>39.328</v>
      </c>
      <c r="N31" s="72" t="n">
        <v>44.0682</v>
      </c>
      <c r="O31" s="72" t="n">
        <v>45.4278</v>
      </c>
      <c r="P31" s="72" t="n">
        <v>38235.82</v>
      </c>
      <c r="Q31" s="72" t="n">
        <v>71.64</v>
      </c>
      <c r="R31" s="51" t="n">
        <f aca="false">P31/3600</f>
        <v>10.6210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43.396</v>
      </c>
      <c r="M32" s="74" t="n">
        <v>37.6577</v>
      </c>
      <c r="N32" s="74" t="n">
        <v>42.8272</v>
      </c>
      <c r="O32" s="74" t="n">
        <v>43.4546</v>
      </c>
      <c r="P32" s="74" t="n">
        <v>32084.82</v>
      </c>
      <c r="Q32" s="74" t="n">
        <v>60.69</v>
      </c>
      <c r="R32" s="56" t="n">
        <f aca="false">P32/3600</f>
        <v>8.912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4.8288</v>
      </c>
      <c r="M33" s="74" t="n">
        <v>35.8238</v>
      </c>
      <c r="N33" s="74" t="n">
        <v>41.6171</v>
      </c>
      <c r="O33" s="74" t="n">
        <v>41.6271</v>
      </c>
      <c r="P33" s="74" t="n">
        <v>28874.03</v>
      </c>
      <c r="Q33" s="74" t="n">
        <v>54.22</v>
      </c>
      <c r="R33" s="56" t="n">
        <f aca="false">P33/3600</f>
        <v>8.0205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2.4864</v>
      </c>
      <c r="M34" s="76" t="n">
        <v>33.8458</v>
      </c>
      <c r="N34" s="76" t="n">
        <v>40.6515</v>
      </c>
      <c r="O34" s="76" t="n">
        <v>40.2813</v>
      </c>
      <c r="P34" s="76" t="n">
        <v>26749.49</v>
      </c>
      <c r="Q34" s="76" t="n">
        <v>50.02</v>
      </c>
      <c r="R34" s="62" t="n">
        <f aca="false">P34/3600</f>
        <v>7.430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79.792</v>
      </c>
      <c r="M35" s="72" t="n">
        <v>37.5739</v>
      </c>
      <c r="N35" s="72" t="n">
        <v>42.3401</v>
      </c>
      <c r="O35" s="72" t="n">
        <v>44.4997</v>
      </c>
      <c r="P35" s="72" t="n">
        <v>44008.77</v>
      </c>
      <c r="Q35" s="72" t="n">
        <v>103.55</v>
      </c>
      <c r="R35" s="51" t="n">
        <f aca="false">P35/3600</f>
        <v>12.224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7.1088</v>
      </c>
      <c r="M36" s="74" t="n">
        <v>35.4391</v>
      </c>
      <c r="N36" s="74" t="n">
        <v>41.0607</v>
      </c>
      <c r="O36" s="74" t="n">
        <v>43.3241</v>
      </c>
      <c r="P36" s="74" t="n">
        <v>32282.64</v>
      </c>
      <c r="Q36" s="74" t="n">
        <v>66.37</v>
      </c>
      <c r="R36" s="56" t="n">
        <f aca="false">P36/3600</f>
        <v>8.967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8.928</v>
      </c>
      <c r="M37" s="74" t="n">
        <v>34.0138</v>
      </c>
      <c r="N37" s="74" t="n">
        <v>39.7972</v>
      </c>
      <c r="O37" s="74" t="n">
        <v>42.2832</v>
      </c>
      <c r="P37" s="74" t="n">
        <v>28472.27</v>
      </c>
      <c r="Q37" s="74" t="n">
        <v>54.93</v>
      </c>
      <c r="R37" s="56" t="n">
        <f aca="false">P37/3600</f>
        <v>7.908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0.4624</v>
      </c>
      <c r="M38" s="76" t="n">
        <v>32.2222</v>
      </c>
      <c r="N38" s="76" t="n">
        <v>38.8295</v>
      </c>
      <c r="O38" s="76" t="n">
        <v>41.4672</v>
      </c>
      <c r="P38" s="76" t="n">
        <v>27303.27</v>
      </c>
      <c r="Q38" s="76" t="n">
        <v>51.47</v>
      </c>
      <c r="R38" s="62" t="n">
        <f aca="false">P38/3600</f>
        <v>7.5842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314019025367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0665430102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3072222222222</v>
      </c>
      <c r="R108" s="80" t="n">
        <f aca="false">SUM(R3:R98)</f>
        <v>260.09688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3140190253674</v>
      </c>
      <c r="R113" s="80" t="n">
        <f aca="false">GEOMEAN(R3:R38)</f>
        <v>6.4675504117882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06654301025</v>
      </c>
      <c r="R114" s="81" t="n">
        <f aca="false">R113/J113</f>
        <v>0.9974066902206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0 + G448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6980442123072</v>
      </c>
      <c r="D13" s="24"/>
      <c r="E13" s="24"/>
      <c r="F13" s="24" t="n">
        <f aca="false">'AI-LC'!Q107</f>
        <v>0.99010735913447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375871595418</v>
      </c>
      <c r="D26" s="24"/>
      <c r="E26" s="24"/>
      <c r="F26" s="24" t="n">
        <f aca="false">'RA-LC'!Q107</f>
        <v>0.997908340119908</v>
      </c>
      <c r="G26" s="24"/>
      <c r="H26" s="24"/>
      <c r="I26" s="24" t="n">
        <f aca="false">'RA-HE10'!Q107</f>
        <v>1.000066543010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9801664515774</v>
      </c>
      <c r="D39" s="24"/>
      <c r="E39" s="24"/>
      <c r="F39" s="24" t="n">
        <f aca="false">'LB-LC'!Q107</f>
        <v>0.99508845633411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44.4896</v>
      </c>
      <c r="M3" s="50" t="n">
        <v>43.5709</v>
      </c>
      <c r="N3" s="50" t="n">
        <v>42.9632</v>
      </c>
      <c r="O3" s="50" t="n">
        <v>44.8581</v>
      </c>
      <c r="P3" s="50" t="n">
        <v>6327.81</v>
      </c>
      <c r="Q3" s="50" t="n">
        <v>69.52</v>
      </c>
      <c r="R3" s="52" t="n">
        <f aca="false">P3/3600</f>
        <v>1.7577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84.0688</v>
      </c>
      <c r="M4" s="55" t="n">
        <v>40.4067</v>
      </c>
      <c r="N4" s="55" t="n">
        <v>40.3336</v>
      </c>
      <c r="O4" s="55" t="n">
        <v>42.3406</v>
      </c>
      <c r="P4" s="55" t="n">
        <v>5946.52</v>
      </c>
      <c r="Q4" s="55" t="n">
        <v>63.07</v>
      </c>
      <c r="R4" s="57" t="n">
        <f aca="false">P4/3600</f>
        <v>1.6518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3.5424</v>
      </c>
      <c r="M5" s="55" t="n">
        <v>37.3814</v>
      </c>
      <c r="N5" s="55" t="n">
        <v>38.5892</v>
      </c>
      <c r="O5" s="55" t="n">
        <v>40.5561</v>
      </c>
      <c r="P5" s="55" t="n">
        <v>5503.73</v>
      </c>
      <c r="Q5" s="55" t="n">
        <v>61.54</v>
      </c>
      <c r="R5" s="57" t="n">
        <f aca="false">P5/3600</f>
        <v>1.5288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6.4576</v>
      </c>
      <c r="M6" s="61" t="n">
        <v>34.3325</v>
      </c>
      <c r="N6" s="61" t="n">
        <v>37.4103</v>
      </c>
      <c r="O6" s="61" t="n">
        <v>39.4</v>
      </c>
      <c r="P6" s="61" t="n">
        <v>5202.08</v>
      </c>
      <c r="Q6" s="61" t="n">
        <v>52.52</v>
      </c>
      <c r="R6" s="63" t="n">
        <f aca="false">P6/3600</f>
        <v>1.4450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24.8496</v>
      </c>
      <c r="M7" s="50" t="n">
        <v>43.4888</v>
      </c>
      <c r="N7" s="50" t="n">
        <v>45.8051</v>
      </c>
      <c r="O7" s="50" t="n">
        <v>45.353</v>
      </c>
      <c r="P7" s="50" t="n">
        <v>6468.61</v>
      </c>
      <c r="Q7" s="50" t="n">
        <v>73.74</v>
      </c>
      <c r="R7" s="52" t="n">
        <f aca="false">P7/3600</f>
        <v>1.7968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08.648</v>
      </c>
      <c r="M8" s="55" t="n">
        <v>40.0809</v>
      </c>
      <c r="N8" s="55" t="n">
        <v>43.5074</v>
      </c>
      <c r="O8" s="55" t="n">
        <v>43.596</v>
      </c>
      <c r="P8" s="55" t="n">
        <v>5995.63</v>
      </c>
      <c r="Q8" s="55" t="n">
        <v>67.27</v>
      </c>
      <c r="R8" s="57" t="n">
        <f aca="false">P8/3600</f>
        <v>1.6654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1.5072</v>
      </c>
      <c r="M9" s="55" t="n">
        <v>37.0109</v>
      </c>
      <c r="N9" s="55" t="n">
        <v>41.5002</v>
      </c>
      <c r="O9" s="55" t="n">
        <v>41.9588</v>
      </c>
      <c r="P9" s="55" t="n">
        <v>5530.15</v>
      </c>
      <c r="Q9" s="55" t="n">
        <v>61.28</v>
      </c>
      <c r="R9" s="57" t="n">
        <f aca="false">P9/3600</f>
        <v>1.5361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59.8272</v>
      </c>
      <c r="M10" s="61" t="n">
        <v>34.1684</v>
      </c>
      <c r="N10" s="61" t="n">
        <v>39.9715</v>
      </c>
      <c r="O10" s="61" t="n">
        <v>40.6965</v>
      </c>
      <c r="P10" s="61" t="n">
        <v>5281.01</v>
      </c>
      <c r="Q10" s="61" t="n">
        <v>56.39</v>
      </c>
      <c r="R10" s="63" t="n">
        <f aca="false">P10/3600</f>
        <v>1.4669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596.4568</v>
      </c>
      <c r="M19" s="72" t="n">
        <v>42.7991</v>
      </c>
      <c r="N19" s="72" t="n">
        <v>44.5705</v>
      </c>
      <c r="O19" s="72" t="n">
        <v>46.0291</v>
      </c>
      <c r="P19" s="72" t="n">
        <v>4708.98</v>
      </c>
      <c r="Q19" s="72" t="n">
        <v>43.82</v>
      </c>
      <c r="R19" s="51" t="n">
        <f aca="false">P19/3600</f>
        <v>1.308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2.3192</v>
      </c>
      <c r="M20" s="74" t="n">
        <v>41.1391</v>
      </c>
      <c r="N20" s="74" t="n">
        <v>42.8253</v>
      </c>
      <c r="O20" s="74" t="n">
        <v>43.725</v>
      </c>
      <c r="P20" s="74" t="n">
        <v>4417.35</v>
      </c>
      <c r="Q20" s="74" t="n">
        <v>40.96</v>
      </c>
      <c r="R20" s="56" t="n">
        <f aca="false">P20/3600</f>
        <v>1.2270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3.8808</v>
      </c>
      <c r="M21" s="74" t="n">
        <v>39.109</v>
      </c>
      <c r="N21" s="74" t="n">
        <v>41.443</v>
      </c>
      <c r="O21" s="74" t="n">
        <v>42.1575</v>
      </c>
      <c r="P21" s="74" t="n">
        <v>4137.95</v>
      </c>
      <c r="Q21" s="74" t="n">
        <v>39.02</v>
      </c>
      <c r="R21" s="56" t="n">
        <f aca="false">P21/3600</f>
        <v>1.1494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5.504</v>
      </c>
      <c r="M22" s="76" t="n">
        <v>36.6776</v>
      </c>
      <c r="N22" s="76" t="n">
        <v>40.4551</v>
      </c>
      <c r="O22" s="76" t="n">
        <v>41.2541</v>
      </c>
      <c r="P22" s="76" t="n">
        <v>4018</v>
      </c>
      <c r="Q22" s="76" t="n">
        <v>35.4</v>
      </c>
      <c r="R22" s="62" t="n">
        <f aca="false">P22/3600</f>
        <v>1.116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78.6288</v>
      </c>
      <c r="M23" s="72" t="n">
        <v>41.8502</v>
      </c>
      <c r="N23" s="72" t="n">
        <v>43.5144</v>
      </c>
      <c r="O23" s="72" t="n">
        <v>44.1808</v>
      </c>
      <c r="P23" s="72" t="n">
        <v>5461.59</v>
      </c>
      <c r="Q23" s="72" t="n">
        <v>62.73</v>
      </c>
      <c r="R23" s="51" t="n">
        <f aca="false">P23/3600</f>
        <v>1.517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81.4576</v>
      </c>
      <c r="M24" s="74" t="n">
        <v>38.7847</v>
      </c>
      <c r="N24" s="74" t="n">
        <v>41.0611</v>
      </c>
      <c r="O24" s="74" t="n">
        <v>41.373</v>
      </c>
      <c r="P24" s="74" t="n">
        <v>4775.02</v>
      </c>
      <c r="Q24" s="74" t="n">
        <v>55.13</v>
      </c>
      <c r="R24" s="56" t="n">
        <f aca="false">P24/3600</f>
        <v>1.326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68.2424</v>
      </c>
      <c r="M25" s="74" t="n">
        <v>35.7709</v>
      </c>
      <c r="N25" s="74" t="n">
        <v>39.2373</v>
      </c>
      <c r="O25" s="74" t="n">
        <v>39.737</v>
      </c>
      <c r="P25" s="74" t="n">
        <v>4414.59</v>
      </c>
      <c r="Q25" s="74" t="n">
        <v>49.2</v>
      </c>
      <c r="R25" s="56" t="n">
        <f aca="false">P25/3600</f>
        <v>1.226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58.0224</v>
      </c>
      <c r="M26" s="76" t="n">
        <v>32.9041</v>
      </c>
      <c r="N26" s="76" t="n">
        <v>37.9894</v>
      </c>
      <c r="O26" s="76" t="n">
        <v>38.9077</v>
      </c>
      <c r="P26" s="76" t="n">
        <v>4041.77</v>
      </c>
      <c r="Q26" s="76" t="n">
        <v>40.7</v>
      </c>
      <c r="R26" s="62" t="n">
        <f aca="false">P26/3600</f>
        <v>1.122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450.9328</v>
      </c>
      <c r="M27" s="72" t="n">
        <v>40.7014</v>
      </c>
      <c r="N27" s="72" t="n">
        <v>41.774</v>
      </c>
      <c r="O27" s="72" t="n">
        <v>44.2456</v>
      </c>
      <c r="P27" s="72" t="n">
        <v>11270.63</v>
      </c>
      <c r="Q27" s="72" t="n">
        <v>125.99</v>
      </c>
      <c r="R27" s="51" t="n">
        <f aca="false">P27/3600</f>
        <v>3.1307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6.0496</v>
      </c>
      <c r="M28" s="74" t="n">
        <v>38.0387</v>
      </c>
      <c r="N28" s="74" t="n">
        <v>39.5475</v>
      </c>
      <c r="O28" s="74" t="n">
        <v>42.2032</v>
      </c>
      <c r="P28" s="74" t="n">
        <v>9887.95</v>
      </c>
      <c r="Q28" s="74" t="n">
        <v>108.06</v>
      </c>
      <c r="R28" s="56" t="n">
        <f aca="false">P28/3600</f>
        <v>2.746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45.6528</v>
      </c>
      <c r="M29" s="74" t="n">
        <v>35.8412</v>
      </c>
      <c r="N29" s="74" t="n">
        <v>38.4907</v>
      </c>
      <c r="O29" s="74" t="n">
        <v>40.5696</v>
      </c>
      <c r="P29" s="74" t="n">
        <v>9067.03</v>
      </c>
      <c r="Q29" s="74" t="n">
        <v>97.29</v>
      </c>
      <c r="R29" s="56" t="n">
        <f aca="false">P29/3600</f>
        <v>2.5186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1.6576</v>
      </c>
      <c r="M30" s="76" t="n">
        <v>33.4245</v>
      </c>
      <c r="N30" s="76" t="n">
        <v>37.6861</v>
      </c>
      <c r="O30" s="76" t="n">
        <v>39.34</v>
      </c>
      <c r="P30" s="76" t="n">
        <v>8482.61</v>
      </c>
      <c r="Q30" s="76" t="n">
        <v>86.2</v>
      </c>
      <c r="R30" s="62" t="n">
        <f aca="false">P30/3600</f>
        <v>2.3562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2992.5896</v>
      </c>
      <c r="M31" s="72" t="n">
        <v>41.3417</v>
      </c>
      <c r="N31" s="72" t="n">
        <v>44.427</v>
      </c>
      <c r="O31" s="72" t="n">
        <v>46.0522</v>
      </c>
      <c r="P31" s="72" t="n">
        <v>9729.18</v>
      </c>
      <c r="Q31" s="72" t="n">
        <v>106.14</v>
      </c>
      <c r="R31" s="51" t="n">
        <f aca="false">P31/3600</f>
        <v>2.702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68.236</v>
      </c>
      <c r="M32" s="74" t="n">
        <v>38.7746</v>
      </c>
      <c r="N32" s="74" t="n">
        <v>42.9645</v>
      </c>
      <c r="O32" s="74" t="n">
        <v>43.9635</v>
      </c>
      <c r="P32" s="74" t="n">
        <v>8727.81</v>
      </c>
      <c r="Q32" s="74" t="n">
        <v>89.76</v>
      </c>
      <c r="R32" s="56" t="n">
        <f aca="false">P32/3600</f>
        <v>2.4243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68.2144</v>
      </c>
      <c r="M33" s="74" t="n">
        <v>37.0367</v>
      </c>
      <c r="N33" s="74" t="n">
        <v>41.6536</v>
      </c>
      <c r="O33" s="74" t="n">
        <v>42.1511</v>
      </c>
      <c r="P33" s="74" t="n">
        <v>8448.09</v>
      </c>
      <c r="Q33" s="74" t="n">
        <v>84.11</v>
      </c>
      <c r="R33" s="56" t="n">
        <f aca="false">P33/3600</f>
        <v>2.3466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3.712</v>
      </c>
      <c r="M34" s="76" t="n">
        <v>35.0955</v>
      </c>
      <c r="N34" s="76" t="n">
        <v>40.6245</v>
      </c>
      <c r="O34" s="76" t="n">
        <v>40.7738</v>
      </c>
      <c r="P34" s="76" t="n">
        <v>8107.35</v>
      </c>
      <c r="Q34" s="76" t="n">
        <v>77.73</v>
      </c>
      <c r="R34" s="62" t="n">
        <f aca="false">P34/3600</f>
        <v>2.252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32.3864</v>
      </c>
      <c r="M35" s="72" t="n">
        <v>42.5719</v>
      </c>
      <c r="N35" s="72" t="n">
        <v>42.742</v>
      </c>
      <c r="O35" s="72" t="n">
        <v>44.4677</v>
      </c>
      <c r="P35" s="72" t="n">
        <v>12614.54</v>
      </c>
      <c r="Q35" s="72" t="n">
        <v>152.8</v>
      </c>
      <c r="R35" s="51" t="n">
        <f aca="false">P35/3600</f>
        <v>3.5040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0959.256</v>
      </c>
      <c r="M36" s="74" t="n">
        <v>37.1693</v>
      </c>
      <c r="N36" s="74" t="n">
        <v>40.8195</v>
      </c>
      <c r="O36" s="74" t="n">
        <v>42.9686</v>
      </c>
      <c r="P36" s="74" t="n">
        <v>12048.59</v>
      </c>
      <c r="Q36" s="74" t="n">
        <v>132.86</v>
      </c>
      <c r="R36" s="56" t="n">
        <f aca="false">P36/3600</f>
        <v>3.3468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197.6376</v>
      </c>
      <c r="M37" s="74" t="n">
        <v>34.6518</v>
      </c>
      <c r="N37" s="74" t="n">
        <v>39.3607</v>
      </c>
      <c r="O37" s="74" t="n">
        <v>41.7664</v>
      </c>
      <c r="P37" s="74" t="n">
        <v>10841.47</v>
      </c>
      <c r="Q37" s="74" t="n">
        <v>117.22</v>
      </c>
      <c r="R37" s="56" t="n">
        <f aca="false">P37/3600</f>
        <v>3.0115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71.808</v>
      </c>
      <c r="M38" s="76" t="n">
        <v>32.2585</v>
      </c>
      <c r="N38" s="76" t="n">
        <v>38.3643</v>
      </c>
      <c r="O38" s="76" t="n">
        <v>40.8892</v>
      </c>
      <c r="P38" s="76" t="n">
        <v>10443.24</v>
      </c>
      <c r="Q38" s="76" t="n">
        <v>107.51</v>
      </c>
      <c r="R38" s="62" t="n">
        <f aca="false">P38/3600</f>
        <v>2.900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8.6944</v>
      </c>
      <c r="M39" s="72" t="n">
        <v>41.8794</v>
      </c>
      <c r="N39" s="72" t="n">
        <v>43.9831</v>
      </c>
      <c r="O39" s="72" t="n">
        <v>44.6572</v>
      </c>
      <c r="P39" s="72" t="n">
        <v>2853.26</v>
      </c>
      <c r="Q39" s="72" t="n">
        <v>35.09</v>
      </c>
      <c r="R39" s="51" t="n">
        <f aca="false">P39/3600</f>
        <v>0.7925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13.1648</v>
      </c>
      <c r="M40" s="74" t="n">
        <v>38.49</v>
      </c>
      <c r="N40" s="74" t="n">
        <v>41.3917</v>
      </c>
      <c r="O40" s="74" t="n">
        <v>41.8004</v>
      </c>
      <c r="P40" s="74" t="n">
        <v>2615.65</v>
      </c>
      <c r="Q40" s="74" t="n">
        <v>30.86</v>
      </c>
      <c r="R40" s="56" t="n">
        <f aca="false">P40/3600</f>
        <v>0.7265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3.1528</v>
      </c>
      <c r="M41" s="74" t="n">
        <v>35.5348</v>
      </c>
      <c r="N41" s="74" t="n">
        <v>39.4826</v>
      </c>
      <c r="O41" s="74" t="n">
        <v>39.6978</v>
      </c>
      <c r="P41" s="74" t="n">
        <v>2346.24</v>
      </c>
      <c r="Q41" s="74" t="n">
        <v>25.89</v>
      </c>
      <c r="R41" s="56" t="n">
        <f aca="false">P41/3600</f>
        <v>0.6517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48.2096</v>
      </c>
      <c r="M42" s="76" t="n">
        <v>32.9451</v>
      </c>
      <c r="N42" s="76" t="n">
        <v>38.0096</v>
      </c>
      <c r="O42" s="76" t="n">
        <v>38.0371</v>
      </c>
      <c r="P42" s="76" t="n">
        <v>2197</v>
      </c>
      <c r="Q42" s="76" t="n">
        <v>22.39</v>
      </c>
      <c r="R42" s="62" t="n">
        <f aca="false">P42/3600</f>
        <v>0.6102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33.032</v>
      </c>
      <c r="M43" s="72" t="n">
        <v>42.0186</v>
      </c>
      <c r="N43" s="72" t="n">
        <v>44.1398</v>
      </c>
      <c r="O43" s="72" t="n">
        <v>45.6021</v>
      </c>
      <c r="P43" s="72" t="n">
        <v>3180.7</v>
      </c>
      <c r="Q43" s="72" t="n">
        <v>37.03</v>
      </c>
      <c r="R43" s="51" t="n">
        <f aca="false">P43/3600</f>
        <v>0.8835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6.36</v>
      </c>
      <c r="M44" s="74" t="n">
        <v>39.1639</v>
      </c>
      <c r="N44" s="74" t="n">
        <v>41.8295</v>
      </c>
      <c r="O44" s="74" t="n">
        <v>43.0519</v>
      </c>
      <c r="P44" s="74" t="n">
        <v>2996.69</v>
      </c>
      <c r="Q44" s="74" t="n">
        <v>34.22</v>
      </c>
      <c r="R44" s="56" t="n">
        <f aca="false">P44/3600</f>
        <v>0.8324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1.8936</v>
      </c>
      <c r="M45" s="74" t="n">
        <v>36.1389</v>
      </c>
      <c r="N45" s="74" t="n">
        <v>39.9805</v>
      </c>
      <c r="O45" s="74" t="n">
        <v>41.0281</v>
      </c>
      <c r="P45" s="74" t="n">
        <v>2837.57</v>
      </c>
      <c r="Q45" s="74" t="n">
        <v>31.4</v>
      </c>
      <c r="R45" s="56" t="n">
        <f aca="false">P45/3600</f>
        <v>0.7882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3.4472</v>
      </c>
      <c r="M46" s="76" t="n">
        <v>33.0555</v>
      </c>
      <c r="N46" s="76" t="n">
        <v>38.5926</v>
      </c>
      <c r="O46" s="76" t="n">
        <v>39.5376</v>
      </c>
      <c r="P46" s="76" t="n">
        <v>2630.76</v>
      </c>
      <c r="Q46" s="76" t="n">
        <v>28.14</v>
      </c>
      <c r="R46" s="62" t="n">
        <f aca="false">P46/3600</f>
        <v>0.7307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55.536</v>
      </c>
      <c r="M47" s="72" t="n">
        <v>41.1641</v>
      </c>
      <c r="N47" s="72" t="n">
        <v>42.5965</v>
      </c>
      <c r="O47" s="72" t="n">
        <v>43.4768</v>
      </c>
      <c r="P47" s="72" t="n">
        <v>2954.41</v>
      </c>
      <c r="Q47" s="72" t="n">
        <v>39.19</v>
      </c>
      <c r="R47" s="51" t="n">
        <f aca="false">P47/3600</f>
        <v>0.8206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47.1528</v>
      </c>
      <c r="M48" s="74" t="n">
        <v>36.9725</v>
      </c>
      <c r="N48" s="74" t="n">
        <v>39.4727</v>
      </c>
      <c r="O48" s="74" t="n">
        <v>40.298</v>
      </c>
      <c r="P48" s="74" t="n">
        <v>2922.82</v>
      </c>
      <c r="Q48" s="74" t="n">
        <v>37.43</v>
      </c>
      <c r="R48" s="56" t="n">
        <f aca="false">P48/3600</f>
        <v>0.81189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32.4376</v>
      </c>
      <c r="M49" s="74" t="n">
        <v>33.192</v>
      </c>
      <c r="N49" s="74" t="n">
        <v>37.3842</v>
      </c>
      <c r="O49" s="74" t="n">
        <v>38.1107</v>
      </c>
      <c r="P49" s="74" t="n">
        <v>2707.43</v>
      </c>
      <c r="Q49" s="74" t="n">
        <v>33.6</v>
      </c>
      <c r="R49" s="56" t="n">
        <f aca="false">P49/3600</f>
        <v>0.7520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4.1824</v>
      </c>
      <c r="M50" s="76" t="n">
        <v>29.51</v>
      </c>
      <c r="N50" s="76" t="n">
        <v>35.9588</v>
      </c>
      <c r="O50" s="76" t="n">
        <v>36.5984</v>
      </c>
      <c r="P50" s="76" t="n">
        <v>2515.76</v>
      </c>
      <c r="Q50" s="76" t="n">
        <v>29.77</v>
      </c>
      <c r="R50" s="62" t="n">
        <f aca="false">P50/3600</f>
        <v>0.6988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302.1312</v>
      </c>
      <c r="M51" s="72" t="n">
        <v>42.4509</v>
      </c>
      <c r="N51" s="72" t="n">
        <v>43.8133</v>
      </c>
      <c r="O51" s="72" t="n">
        <v>44.5871</v>
      </c>
      <c r="P51" s="72" t="n">
        <v>1794.92</v>
      </c>
      <c r="Q51" s="72" t="n">
        <v>19.03</v>
      </c>
      <c r="R51" s="51" t="n">
        <f aca="false">P51/3600</f>
        <v>0.4985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8.7368</v>
      </c>
      <c r="M52" s="74" t="n">
        <v>39.098</v>
      </c>
      <c r="N52" s="74" t="n">
        <v>40.514</v>
      </c>
      <c r="O52" s="74" t="n">
        <v>41.8783</v>
      </c>
      <c r="P52" s="74" t="n">
        <v>1631.95</v>
      </c>
      <c r="Q52" s="74" t="n">
        <v>17.13</v>
      </c>
      <c r="R52" s="56" t="n">
        <f aca="false">P52/3600</f>
        <v>0.4533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200.3264</v>
      </c>
      <c r="M53" s="74" t="n">
        <v>35.7145</v>
      </c>
      <c r="N53" s="74" t="n">
        <v>38.1837</v>
      </c>
      <c r="O53" s="74" t="n">
        <v>39.9994</v>
      </c>
      <c r="P53" s="74" t="n">
        <v>1502.06</v>
      </c>
      <c r="Q53" s="74" t="n">
        <v>15.6</v>
      </c>
      <c r="R53" s="56" t="n">
        <f aca="false">P53/3600</f>
        <v>0.417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7.8192</v>
      </c>
      <c r="M54" s="76" t="n">
        <v>32.287</v>
      </c>
      <c r="N54" s="76" t="n">
        <v>36.7536</v>
      </c>
      <c r="O54" s="76" t="n">
        <v>38.5734</v>
      </c>
      <c r="P54" s="76" t="n">
        <v>1374.23</v>
      </c>
      <c r="Q54" s="76" t="n">
        <v>14.08</v>
      </c>
      <c r="R54" s="62" t="n">
        <f aca="false">P54/3600</f>
        <v>0.3817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1.0952</v>
      </c>
      <c r="M55" s="72" t="n">
        <v>43.0953</v>
      </c>
      <c r="N55" s="72" t="n">
        <v>45.2655</v>
      </c>
      <c r="O55" s="72" t="n">
        <v>45.0828</v>
      </c>
      <c r="P55" s="72" t="n">
        <v>646.3</v>
      </c>
      <c r="Q55" s="72" t="n">
        <v>7.29</v>
      </c>
      <c r="R55" s="51" t="n">
        <f aca="false">P55/3600</f>
        <v>0.179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198.5824</v>
      </c>
      <c r="M56" s="74" t="n">
        <v>39.5319</v>
      </c>
      <c r="N56" s="74" t="n">
        <v>42.3289</v>
      </c>
      <c r="O56" s="74" t="n">
        <v>41.8931</v>
      </c>
      <c r="P56" s="74" t="n">
        <v>614.79</v>
      </c>
      <c r="Q56" s="74" t="n">
        <v>6.89</v>
      </c>
      <c r="R56" s="56" t="n">
        <f aca="false">P56/3600</f>
        <v>0.170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7192</v>
      </c>
      <c r="M57" s="74" t="n">
        <v>36.1228</v>
      </c>
      <c r="N57" s="74" t="n">
        <v>40.0718</v>
      </c>
      <c r="O57" s="74" t="n">
        <v>39.47</v>
      </c>
      <c r="P57" s="74" t="n">
        <v>573.52</v>
      </c>
      <c r="Q57" s="74" t="n">
        <v>6.27</v>
      </c>
      <c r="R57" s="56" t="n">
        <f aca="false">P57/3600</f>
        <v>0.1593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6.2296</v>
      </c>
      <c r="M58" s="76" t="n">
        <v>32.9351</v>
      </c>
      <c r="N58" s="76" t="n">
        <v>38.4935</v>
      </c>
      <c r="O58" s="76" t="n">
        <v>37.7089</v>
      </c>
      <c r="P58" s="76" t="n">
        <v>529.29</v>
      </c>
      <c r="Q58" s="76" t="n">
        <v>5.62</v>
      </c>
      <c r="R58" s="62" t="n">
        <f aca="false">P58/3600</f>
        <v>0.147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0.1872</v>
      </c>
      <c r="M59" s="72" t="n">
        <v>41.2568</v>
      </c>
      <c r="N59" s="72" t="n">
        <v>43.3443</v>
      </c>
      <c r="O59" s="72" t="n">
        <v>44.3183</v>
      </c>
      <c r="P59" s="72" t="n">
        <v>879.59</v>
      </c>
      <c r="Q59" s="72" t="n">
        <v>11.14</v>
      </c>
      <c r="R59" s="51" t="n">
        <f aca="false">P59/3600</f>
        <v>0.2443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5.564</v>
      </c>
      <c r="M60" s="74" t="n">
        <v>36.8919</v>
      </c>
      <c r="N60" s="74" t="n">
        <v>40.7003</v>
      </c>
      <c r="O60" s="74" t="n">
        <v>41.7949</v>
      </c>
      <c r="P60" s="74" t="n">
        <v>832.88</v>
      </c>
      <c r="Q60" s="74" t="n">
        <v>10.2</v>
      </c>
      <c r="R60" s="56" t="n">
        <f aca="false">P60/3600</f>
        <v>0.231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1.1944</v>
      </c>
      <c r="M61" s="74" t="n">
        <v>33.1363</v>
      </c>
      <c r="N61" s="74" t="n">
        <v>39.0902</v>
      </c>
      <c r="O61" s="74" t="n">
        <v>40.0543</v>
      </c>
      <c r="P61" s="74" t="n">
        <v>793.95</v>
      </c>
      <c r="Q61" s="74" t="n">
        <v>9.27</v>
      </c>
      <c r="R61" s="56" t="n">
        <f aca="false">P61/3600</f>
        <v>0.220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1.744</v>
      </c>
      <c r="M62" s="76" t="n">
        <v>29.6566</v>
      </c>
      <c r="N62" s="76" t="n">
        <v>38.0407</v>
      </c>
      <c r="O62" s="76" t="n">
        <v>38.8289</v>
      </c>
      <c r="P62" s="76" t="n">
        <v>727.81</v>
      </c>
      <c r="Q62" s="76" t="n">
        <v>8.26</v>
      </c>
      <c r="R62" s="62" t="n">
        <f aca="false">P62/3600</f>
        <v>0.2021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7.9048</v>
      </c>
      <c r="M63" s="72" t="n">
        <v>41.1264</v>
      </c>
      <c r="N63" s="72" t="n">
        <v>42.2623</v>
      </c>
      <c r="O63" s="72" t="n">
        <v>42.9793</v>
      </c>
      <c r="P63" s="72" t="n">
        <v>749.45</v>
      </c>
      <c r="Q63" s="72" t="n">
        <v>9.83</v>
      </c>
      <c r="R63" s="51" t="n">
        <f aca="false">P63/3600</f>
        <v>0.2081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9.1576</v>
      </c>
      <c r="M64" s="74" t="n">
        <v>36.8493</v>
      </c>
      <c r="N64" s="74" t="n">
        <v>39.2181</v>
      </c>
      <c r="O64" s="74" t="n">
        <v>39.7568</v>
      </c>
      <c r="P64" s="74" t="n">
        <v>742.82</v>
      </c>
      <c r="Q64" s="74" t="n">
        <v>9.58</v>
      </c>
      <c r="R64" s="56" t="n">
        <f aca="false">P64/3600</f>
        <v>0.206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024</v>
      </c>
      <c r="M65" s="74" t="n">
        <v>32.8788</v>
      </c>
      <c r="N65" s="74" t="n">
        <v>36.9997</v>
      </c>
      <c r="O65" s="74" t="n">
        <v>37.4689</v>
      </c>
      <c r="P65" s="74" t="n">
        <v>682.76</v>
      </c>
      <c r="Q65" s="74" t="n">
        <v>8.43</v>
      </c>
      <c r="R65" s="56" t="n">
        <f aca="false">P65/3600</f>
        <v>0.1896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2.6872</v>
      </c>
      <c r="M66" s="76" t="n">
        <v>29.3311</v>
      </c>
      <c r="N66" s="76" t="n">
        <v>35.4817</v>
      </c>
      <c r="O66" s="76" t="n">
        <v>35.9218</v>
      </c>
      <c r="P66" s="76" t="n">
        <v>622.97</v>
      </c>
      <c r="Q66" s="76" t="n">
        <v>7.15</v>
      </c>
      <c r="R66" s="62" t="n">
        <f aca="false">P66/3600</f>
        <v>0.173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5.2104</v>
      </c>
      <c r="M67" s="72" t="n">
        <v>42.6713</v>
      </c>
      <c r="N67" s="72" t="n">
        <v>43.3322</v>
      </c>
      <c r="O67" s="72" t="n">
        <v>44.1654</v>
      </c>
      <c r="P67" s="72" t="n">
        <v>468.12</v>
      </c>
      <c r="Q67" s="72" t="n">
        <v>5.28</v>
      </c>
      <c r="R67" s="51" t="n">
        <f aca="false">P67/3600</f>
        <v>0.130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3.9416</v>
      </c>
      <c r="M68" s="74" t="n">
        <v>38.6608</v>
      </c>
      <c r="N68" s="74" t="n">
        <v>40.0165</v>
      </c>
      <c r="O68" s="74" t="n">
        <v>41.2939</v>
      </c>
      <c r="P68" s="74" t="n">
        <v>429.29</v>
      </c>
      <c r="Q68" s="74" t="n">
        <v>4.72</v>
      </c>
      <c r="R68" s="56" t="n">
        <f aca="false">P68/3600</f>
        <v>0.1192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1</v>
      </c>
      <c r="M69" s="74" t="n">
        <v>34.8077</v>
      </c>
      <c r="N69" s="74" t="n">
        <v>37.8484</v>
      </c>
      <c r="O69" s="74" t="n">
        <v>39.0586</v>
      </c>
      <c r="P69" s="74" t="n">
        <v>385.93</v>
      </c>
      <c r="Q69" s="74" t="n">
        <v>4.21</v>
      </c>
      <c r="R69" s="56" t="n">
        <f aca="false">P69/3600</f>
        <v>0.1072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3.8216</v>
      </c>
      <c r="M70" s="76" t="n">
        <v>31.448</v>
      </c>
      <c r="N70" s="76" t="n">
        <v>36.3156</v>
      </c>
      <c r="O70" s="76" t="n">
        <v>37.3536</v>
      </c>
      <c r="P70" s="76" t="n">
        <v>350.42</v>
      </c>
      <c r="Q70" s="76" t="n">
        <v>3.66</v>
      </c>
      <c r="R70" s="62" t="n">
        <f aca="false">P70/3600</f>
        <v>0.0973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48.9824</v>
      </c>
      <c r="M71" s="72" t="n">
        <v>44.7447</v>
      </c>
      <c r="N71" s="72" t="n">
        <v>47.4261</v>
      </c>
      <c r="O71" s="72" t="n">
        <v>48.3328</v>
      </c>
      <c r="P71" s="72" t="n">
        <v>6676.41</v>
      </c>
      <c r="Q71" s="72" t="n">
        <v>68.36</v>
      </c>
      <c r="R71" s="51" t="n">
        <f aca="false">P71/3600</f>
        <v>1.8545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40.4248</v>
      </c>
      <c r="M72" s="74" t="n">
        <v>42.3883</v>
      </c>
      <c r="N72" s="74" t="n">
        <v>45.7701</v>
      </c>
      <c r="O72" s="74" t="n">
        <v>46.4686</v>
      </c>
      <c r="P72" s="74" t="n">
        <v>6295.89</v>
      </c>
      <c r="Q72" s="74" t="n">
        <v>62.47</v>
      </c>
      <c r="R72" s="56" t="n">
        <f aca="false">P72/3600</f>
        <v>1.7488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4.8944</v>
      </c>
      <c r="M73" s="74" t="n">
        <v>39.7658</v>
      </c>
      <c r="N73" s="74" t="n">
        <v>44.1401</v>
      </c>
      <c r="O73" s="74" t="n">
        <v>44.6689</v>
      </c>
      <c r="P73" s="74" t="n">
        <v>5888.22</v>
      </c>
      <c r="Q73" s="74" t="n">
        <v>57.9</v>
      </c>
      <c r="R73" s="56" t="n">
        <f aca="false">P73/3600</f>
        <v>1.635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3.356</v>
      </c>
      <c r="M74" s="76" t="n">
        <v>36.8847</v>
      </c>
      <c r="N74" s="76" t="n">
        <v>42.9551</v>
      </c>
      <c r="O74" s="76" t="n">
        <v>43.3263</v>
      </c>
      <c r="P74" s="76" t="n">
        <v>5620.29</v>
      </c>
      <c r="Q74" s="76" t="n">
        <v>54.34</v>
      </c>
      <c r="R74" s="62" t="n">
        <f aca="false">P74/3600</f>
        <v>1.5611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1.8448</v>
      </c>
      <c r="M75" s="72" t="n">
        <v>44.7036</v>
      </c>
      <c r="N75" s="72" t="n">
        <v>48.6853</v>
      </c>
      <c r="O75" s="72" t="n">
        <v>48.489</v>
      </c>
      <c r="P75" s="72" t="n">
        <v>6456.58</v>
      </c>
      <c r="Q75" s="72" t="n">
        <v>67.29</v>
      </c>
      <c r="R75" s="51" t="n">
        <f aca="false">P75/3600</f>
        <v>1.7934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1.1824</v>
      </c>
      <c r="M76" s="74" t="n">
        <v>42.3635</v>
      </c>
      <c r="N76" s="74" t="n">
        <v>46.9939</v>
      </c>
      <c r="O76" s="74" t="n">
        <v>46.2065</v>
      </c>
      <c r="P76" s="74" t="n">
        <v>6095.31</v>
      </c>
      <c r="Q76" s="74" t="n">
        <v>61.6</v>
      </c>
      <c r="R76" s="56" t="n">
        <f aca="false">P76/3600</f>
        <v>1.6931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776</v>
      </c>
      <c r="M77" s="74" t="n">
        <v>39.676</v>
      </c>
      <c r="N77" s="74" t="n">
        <v>45.6522</v>
      </c>
      <c r="O77" s="74" t="n">
        <v>44.0832</v>
      </c>
      <c r="P77" s="74" t="n">
        <v>5956.03</v>
      </c>
      <c r="Q77" s="74" t="n">
        <v>58.44</v>
      </c>
      <c r="R77" s="56" t="n">
        <f aca="false">P77/3600</f>
        <v>1.654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5.0816</v>
      </c>
      <c r="M78" s="76" t="n">
        <v>36.5804</v>
      </c>
      <c r="N78" s="76" t="n">
        <v>44.6731</v>
      </c>
      <c r="O78" s="76" t="n">
        <v>42.6473</v>
      </c>
      <c r="P78" s="76" t="n">
        <v>5670.59</v>
      </c>
      <c r="Q78" s="76" t="n">
        <v>54.12</v>
      </c>
      <c r="R78" s="62" t="n">
        <f aca="false">P78/3600</f>
        <v>1.5751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7.0096</v>
      </c>
      <c r="M79" s="72" t="n">
        <v>44.7117</v>
      </c>
      <c r="N79" s="72" t="n">
        <v>48.6434</v>
      </c>
      <c r="O79" s="72" t="n">
        <v>48.8323</v>
      </c>
      <c r="P79" s="72" t="n">
        <v>6456.04</v>
      </c>
      <c r="Q79" s="72" t="n">
        <v>67.37</v>
      </c>
      <c r="R79" s="51" t="n">
        <f aca="false">P79/3600</f>
        <v>1.7933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2.2584</v>
      </c>
      <c r="M80" s="74" t="n">
        <v>42.02</v>
      </c>
      <c r="N80" s="74" t="n">
        <v>46.7227</v>
      </c>
      <c r="O80" s="74" t="n">
        <v>46.903</v>
      </c>
      <c r="P80" s="74" t="n">
        <v>6028.86</v>
      </c>
      <c r="Q80" s="74" t="n">
        <v>61.3</v>
      </c>
      <c r="R80" s="56" t="n">
        <f aca="false">P80/3600</f>
        <v>1.6746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7.2896</v>
      </c>
      <c r="M81" s="74" t="n">
        <v>39.2689</v>
      </c>
      <c r="N81" s="74" t="n">
        <v>44.9281</v>
      </c>
      <c r="O81" s="74" t="n">
        <v>45.062</v>
      </c>
      <c r="P81" s="74" t="n">
        <v>5805.94</v>
      </c>
      <c r="Q81" s="74" t="n">
        <v>57.79</v>
      </c>
      <c r="R81" s="56" t="n">
        <f aca="false">P81/3600</f>
        <v>1.6127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19.492</v>
      </c>
      <c r="M82" s="76" t="n">
        <v>36.4755</v>
      </c>
      <c r="N82" s="76" t="n">
        <v>43.5621</v>
      </c>
      <c r="O82" s="76" t="n">
        <v>43.6802</v>
      </c>
      <c r="P82" s="76" t="n">
        <v>5612.55</v>
      </c>
      <c r="Q82" s="76" t="n">
        <v>53.4</v>
      </c>
      <c r="R82" s="62" t="n">
        <f aca="false">P82/3600</f>
        <v>1.5590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1.0624</v>
      </c>
      <c r="M83" s="72" t="n">
        <v>42.0646</v>
      </c>
      <c r="N83" s="72" t="n">
        <v>43.8932</v>
      </c>
      <c r="O83" s="72" t="n">
        <v>44.5007</v>
      </c>
      <c r="P83" s="72" t="n">
        <v>2762.59</v>
      </c>
      <c r="Q83" s="72" t="n">
        <v>33.84</v>
      </c>
      <c r="R83" s="51" t="n">
        <f aca="false">P83/3600</f>
        <v>0.7673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7.0352</v>
      </c>
      <c r="M84" s="74" t="n">
        <v>38.6341</v>
      </c>
      <c r="N84" s="74" t="n">
        <v>40.9608</v>
      </c>
      <c r="O84" s="74" t="n">
        <v>41.3646</v>
      </c>
      <c r="P84" s="74" t="n">
        <v>2563.56</v>
      </c>
      <c r="Q84" s="74" t="n">
        <v>30.7</v>
      </c>
      <c r="R84" s="56" t="n">
        <f aca="false">P84/3600</f>
        <v>0.712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5.6592</v>
      </c>
      <c r="M85" s="74" t="n">
        <v>35.5439</v>
      </c>
      <c r="N85" s="74" t="n">
        <v>38.7868</v>
      </c>
      <c r="O85" s="74" t="n">
        <v>39.014</v>
      </c>
      <c r="P85" s="74" t="n">
        <v>2397.6</v>
      </c>
      <c r="Q85" s="74" t="n">
        <v>26.74</v>
      </c>
      <c r="R85" s="56" t="n">
        <f aca="false">P85/3600</f>
        <v>0.66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2.6032</v>
      </c>
      <c r="M86" s="76" t="n">
        <v>32.6994</v>
      </c>
      <c r="N86" s="76" t="n">
        <v>37.1318</v>
      </c>
      <c r="O86" s="76" t="n">
        <v>37.2228</v>
      </c>
      <c r="P86" s="76" t="n">
        <v>2300.27</v>
      </c>
      <c r="Q86" s="76" t="n">
        <v>23.48</v>
      </c>
      <c r="R86" s="62" t="n">
        <f aca="false">P86/3600</f>
        <v>0.6389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72.1835</v>
      </c>
      <c r="M87" s="72" t="n">
        <v>44.7687</v>
      </c>
      <c r="N87" s="72" t="n">
        <v>46.6589</v>
      </c>
      <c r="O87" s="72" t="n">
        <v>46.964</v>
      </c>
      <c r="P87" s="72" t="n">
        <v>3631.09</v>
      </c>
      <c r="Q87" s="72" t="n">
        <v>44.77</v>
      </c>
      <c r="R87" s="51" t="n">
        <f aca="false">P87/3600</f>
        <v>1.008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501.4078</v>
      </c>
      <c r="M88" s="74" t="n">
        <v>40.8224</v>
      </c>
      <c r="N88" s="74" t="n">
        <v>43.4413</v>
      </c>
      <c r="O88" s="74" t="n">
        <v>43.7204</v>
      </c>
      <c r="P88" s="74" t="n">
        <v>3393.64</v>
      </c>
      <c r="Q88" s="74" t="n">
        <v>39.94</v>
      </c>
      <c r="R88" s="56" t="n">
        <f aca="false">P88/3600</f>
        <v>0.9426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7.9182</v>
      </c>
      <c r="M89" s="74" t="n">
        <v>37.0591</v>
      </c>
      <c r="N89" s="74" t="n">
        <v>41.0303</v>
      </c>
      <c r="O89" s="74" t="n">
        <v>40.9864</v>
      </c>
      <c r="P89" s="74" t="n">
        <v>3169.79</v>
      </c>
      <c r="Q89" s="74" t="n">
        <v>36.29</v>
      </c>
      <c r="R89" s="56" t="n">
        <f aca="false">P89/3600</f>
        <v>0.8804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3.6997</v>
      </c>
      <c r="M90" s="76" t="n">
        <v>33.4486</v>
      </c>
      <c r="N90" s="76" t="n">
        <v>39.346</v>
      </c>
      <c r="O90" s="76" t="n">
        <v>38.7565</v>
      </c>
      <c r="P90" s="76" t="n">
        <v>3045.8</v>
      </c>
      <c r="Q90" s="76" t="n">
        <v>35.28</v>
      </c>
      <c r="R90" s="62" t="n">
        <f aca="false">P90/3600</f>
        <v>0.8460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7969.4656</v>
      </c>
      <c r="M91" s="72" t="n">
        <v>46.2835</v>
      </c>
      <c r="N91" s="72" t="n">
        <v>44.8443</v>
      </c>
      <c r="O91" s="72" t="n">
        <v>45.0018</v>
      </c>
      <c r="P91" s="72" t="n">
        <v>2741.28</v>
      </c>
      <c r="Q91" s="72" t="n">
        <v>33.86</v>
      </c>
      <c r="R91" s="51" t="n">
        <f aca="false">P91/3600</f>
        <v>0.7614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89.792</v>
      </c>
      <c r="M92" s="74" t="n">
        <v>41.9499</v>
      </c>
      <c r="N92" s="74" t="n">
        <v>40.9393</v>
      </c>
      <c r="O92" s="74" t="n">
        <v>41.32</v>
      </c>
      <c r="P92" s="74" t="n">
        <v>2670.15</v>
      </c>
      <c r="Q92" s="74" t="n">
        <v>32.02</v>
      </c>
      <c r="R92" s="56" t="n">
        <f aca="false">P92/3600</f>
        <v>0.7417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74.56</v>
      </c>
      <c r="M93" s="74" t="n">
        <v>37.3839</v>
      </c>
      <c r="N93" s="74" t="n">
        <v>38.8647</v>
      </c>
      <c r="O93" s="74" t="n">
        <v>39.401</v>
      </c>
      <c r="P93" s="74" t="n">
        <v>2597.01</v>
      </c>
      <c r="Q93" s="74" t="n">
        <v>32.82</v>
      </c>
      <c r="R93" s="56" t="n">
        <f aca="false">P93/3600</f>
        <v>0.7213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8.4176</v>
      </c>
      <c r="M94" s="76" t="n">
        <v>32.5765</v>
      </c>
      <c r="N94" s="76" t="n">
        <v>37.7785</v>
      </c>
      <c r="O94" s="76" t="n">
        <v>38.0004</v>
      </c>
      <c r="P94" s="76" t="n">
        <v>2493.66</v>
      </c>
      <c r="Q94" s="76" t="n">
        <v>31.3</v>
      </c>
      <c r="R94" s="62" t="n">
        <f aca="false">P94/3600</f>
        <v>0.6926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2.2106</v>
      </c>
      <c r="M95" s="72" t="n">
        <v>50.4507</v>
      </c>
      <c r="N95" s="72" t="n">
        <v>53.4792</v>
      </c>
      <c r="O95" s="72" t="n">
        <v>54.3532</v>
      </c>
      <c r="P95" s="72" t="n">
        <v>3175.98</v>
      </c>
      <c r="Q95" s="72" t="n">
        <v>35.69</v>
      </c>
      <c r="R95" s="51" t="n">
        <f aca="false">P95/3600</f>
        <v>0.8822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8269</v>
      </c>
      <c r="M96" s="74" t="n">
        <v>47.0028</v>
      </c>
      <c r="N96" s="74" t="n">
        <v>50.2474</v>
      </c>
      <c r="O96" s="74" t="n">
        <v>51.3148</v>
      </c>
      <c r="P96" s="74" t="n">
        <v>3168.38</v>
      </c>
      <c r="Q96" s="74" t="n">
        <v>34.9</v>
      </c>
      <c r="R96" s="56" t="n">
        <f aca="false">P96/3600</f>
        <v>0.8801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3.5949</v>
      </c>
      <c r="M97" s="74" t="n">
        <v>43.4594</v>
      </c>
      <c r="N97" s="74" t="n">
        <v>47.7884</v>
      </c>
      <c r="O97" s="74" t="n">
        <v>48.9568</v>
      </c>
      <c r="P97" s="74" t="n">
        <v>3081.91</v>
      </c>
      <c r="Q97" s="74" t="n">
        <v>33.9</v>
      </c>
      <c r="R97" s="56" t="n">
        <f aca="false">P97/3600</f>
        <v>0.8560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2.4099</v>
      </c>
      <c r="M98" s="76" t="n">
        <v>39.7025</v>
      </c>
      <c r="N98" s="76" t="n">
        <v>46.0069</v>
      </c>
      <c r="O98" s="76" t="n">
        <v>47.3061</v>
      </c>
      <c r="P98" s="76" t="n">
        <v>3021.64</v>
      </c>
      <c r="Q98" s="76" t="n">
        <v>31.77</v>
      </c>
      <c r="R98" s="62" t="n">
        <f aca="false">P98/3600</f>
        <v>0.8393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299080070754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69804421230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0785833333333</v>
      </c>
      <c r="R108" s="80" t="n">
        <f aca="false">SUM(R3:R98)</f>
        <v>102.7132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3101535931066</v>
      </c>
      <c r="R113" s="80" t="n">
        <f aca="false">GEOMEAN(R3:R10,R19:R82)</f>
        <v>0.85353203483945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743093030535</v>
      </c>
      <c r="R114" s="81" t="n">
        <f aca="false">R113/J113</f>
        <v>0.98097426557681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53.7008</v>
      </c>
      <c r="M3" s="50" t="n">
        <v>41.7762</v>
      </c>
      <c r="N3" s="50" t="n">
        <v>41.5536</v>
      </c>
      <c r="O3" s="50" t="n">
        <v>44.2364</v>
      </c>
      <c r="P3" s="50" t="n">
        <v>16344.9</v>
      </c>
      <c r="Q3" s="50" t="n">
        <v>33.74</v>
      </c>
      <c r="R3" s="52" t="n">
        <f aca="false">P3/3600</f>
        <v>4.540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35.2304</v>
      </c>
      <c r="M4" s="55" t="n">
        <v>39.3009</v>
      </c>
      <c r="N4" s="55" t="n">
        <v>39.8936</v>
      </c>
      <c r="O4" s="55" t="n">
        <v>42.3513</v>
      </c>
      <c r="P4" s="55" t="n">
        <v>14425.93</v>
      </c>
      <c r="Q4" s="55" t="n">
        <v>25.87</v>
      </c>
      <c r="R4" s="57" t="n">
        <f aca="false">P4/3600</f>
        <v>4.0072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5.6304</v>
      </c>
      <c r="M5" s="55" t="n">
        <v>36.7693</v>
      </c>
      <c r="N5" s="55" t="n">
        <v>38.6377</v>
      </c>
      <c r="O5" s="55" t="n">
        <v>40.8639</v>
      </c>
      <c r="P5" s="55" t="n">
        <v>13327</v>
      </c>
      <c r="Q5" s="55" t="n">
        <v>22.65</v>
      </c>
      <c r="R5" s="57" t="n">
        <f aca="false">P5/3600</f>
        <v>3.7019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8.408</v>
      </c>
      <c r="M6" s="61" t="n">
        <v>34.1175</v>
      </c>
      <c r="N6" s="61" t="n">
        <v>37.6775</v>
      </c>
      <c r="O6" s="61" t="n">
        <v>39.8173</v>
      </c>
      <c r="P6" s="61" t="n">
        <v>12607.37</v>
      </c>
      <c r="Q6" s="61" t="n">
        <v>20.66</v>
      </c>
      <c r="R6" s="63" t="n">
        <f aca="false">P6/3600</f>
        <v>3.5020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49.8064</v>
      </c>
      <c r="M7" s="50" t="n">
        <v>40.414</v>
      </c>
      <c r="N7" s="50" t="n">
        <v>45.0361</v>
      </c>
      <c r="O7" s="50" t="n">
        <v>44.6972</v>
      </c>
      <c r="P7" s="50" t="n">
        <v>23636.91</v>
      </c>
      <c r="Q7" s="50" t="n">
        <v>50.05</v>
      </c>
      <c r="R7" s="52" t="n">
        <f aca="false">P7/3600</f>
        <v>6.5658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38.1328</v>
      </c>
      <c r="M8" s="55" t="n">
        <v>37.4506</v>
      </c>
      <c r="N8" s="55" t="n">
        <v>43.1863</v>
      </c>
      <c r="O8" s="55" t="n">
        <v>43.3754</v>
      </c>
      <c r="P8" s="55" t="n">
        <v>22528.1</v>
      </c>
      <c r="Q8" s="55" t="n">
        <v>45.98</v>
      </c>
      <c r="R8" s="57" t="n">
        <f aca="false">P8/3600</f>
        <v>6.2578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16.6592</v>
      </c>
      <c r="M9" s="55" t="n">
        <v>34.5208</v>
      </c>
      <c r="N9" s="55" t="n">
        <v>41.6</v>
      </c>
      <c r="O9" s="55" t="n">
        <v>42.1156</v>
      </c>
      <c r="P9" s="55" t="n">
        <v>18632.75</v>
      </c>
      <c r="Q9" s="55" t="n">
        <v>37.96</v>
      </c>
      <c r="R9" s="57" t="n">
        <f aca="false">P9/3600</f>
        <v>5.1757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48.8688</v>
      </c>
      <c r="M10" s="61" t="n">
        <v>31.7444</v>
      </c>
      <c r="N10" s="61" t="n">
        <v>40.3598</v>
      </c>
      <c r="O10" s="61" t="n">
        <v>41.092</v>
      </c>
      <c r="P10" s="61" t="n">
        <v>17022.47</v>
      </c>
      <c r="Q10" s="61" t="n">
        <v>32.69</v>
      </c>
      <c r="R10" s="63" t="n">
        <f aca="false">P10/3600</f>
        <v>4.7284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56.8328</v>
      </c>
      <c r="M19" s="72" t="n">
        <v>41.7351</v>
      </c>
      <c r="N19" s="72" t="n">
        <v>43.5803</v>
      </c>
      <c r="O19" s="72" t="n">
        <v>45.2925</v>
      </c>
      <c r="P19" s="72" t="n">
        <v>15369.19</v>
      </c>
      <c r="Q19" s="72" t="n">
        <v>28.47</v>
      </c>
      <c r="R19" s="51" t="n">
        <f aca="false">P19/3600</f>
        <v>4.2692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3.4352</v>
      </c>
      <c r="M20" s="74" t="n">
        <v>39.8893</v>
      </c>
      <c r="N20" s="74" t="n">
        <v>42.2857</v>
      </c>
      <c r="O20" s="74" t="n">
        <v>43.4583</v>
      </c>
      <c r="P20" s="74" t="n">
        <v>14804.45</v>
      </c>
      <c r="Q20" s="74" t="n">
        <v>25.64</v>
      </c>
      <c r="R20" s="56" t="n">
        <f aca="false">P20/3600</f>
        <v>4.1123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3.8208</v>
      </c>
      <c r="M21" s="74" t="n">
        <v>37.5741</v>
      </c>
      <c r="N21" s="74" t="n">
        <v>41.1642</v>
      </c>
      <c r="O21" s="74" t="n">
        <v>42.1395</v>
      </c>
      <c r="P21" s="74" t="n">
        <v>12364.07</v>
      </c>
      <c r="Q21" s="74" t="n">
        <v>21.99</v>
      </c>
      <c r="R21" s="56" t="n">
        <f aca="false">P21/3600</f>
        <v>3.434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8.8248</v>
      </c>
      <c r="M22" s="76" t="n">
        <v>35.1758</v>
      </c>
      <c r="N22" s="76" t="n">
        <v>40.3369</v>
      </c>
      <c r="O22" s="76" t="n">
        <v>41.3253</v>
      </c>
      <c r="P22" s="76" t="n">
        <v>11380.42</v>
      </c>
      <c r="Q22" s="76" t="n">
        <v>20.73</v>
      </c>
      <c r="R22" s="62" t="n">
        <f aca="false">P22/3600</f>
        <v>3.161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66.7808</v>
      </c>
      <c r="M23" s="72" t="n">
        <v>40.1536</v>
      </c>
      <c r="N23" s="72" t="n">
        <v>42.5129</v>
      </c>
      <c r="O23" s="72" t="n">
        <v>43.8309</v>
      </c>
      <c r="P23" s="72" t="n">
        <v>14085.05</v>
      </c>
      <c r="Q23" s="72" t="n">
        <v>29.5</v>
      </c>
      <c r="R23" s="51" t="n">
        <f aca="false">P23/3600</f>
        <v>3.912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69.8848</v>
      </c>
      <c r="M24" s="74" t="n">
        <v>37.6551</v>
      </c>
      <c r="N24" s="74" t="n">
        <v>40.761</v>
      </c>
      <c r="O24" s="74" t="n">
        <v>41.5669</v>
      </c>
      <c r="P24" s="74" t="n">
        <v>12225.44</v>
      </c>
      <c r="Q24" s="74" t="n">
        <v>23.83</v>
      </c>
      <c r="R24" s="56" t="n">
        <f aca="false">P24/3600</f>
        <v>3.395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6.368</v>
      </c>
      <c r="M25" s="74" t="n">
        <v>35.0667</v>
      </c>
      <c r="N25" s="74" t="n">
        <v>39.2687</v>
      </c>
      <c r="O25" s="74" t="n">
        <v>40.0197</v>
      </c>
      <c r="P25" s="74" t="n">
        <v>11139.18</v>
      </c>
      <c r="Q25" s="74" t="n">
        <v>19.36</v>
      </c>
      <c r="R25" s="56" t="n">
        <f aca="false">P25/3600</f>
        <v>3.0942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4.8168</v>
      </c>
      <c r="M26" s="76" t="n">
        <v>32.5388</v>
      </c>
      <c r="N26" s="76" t="n">
        <v>38.1495</v>
      </c>
      <c r="O26" s="76" t="n">
        <v>39.1471</v>
      </c>
      <c r="P26" s="76" t="n">
        <v>10591.33</v>
      </c>
      <c r="Q26" s="76" t="n">
        <v>17.49</v>
      </c>
      <c r="R26" s="62" t="n">
        <f aca="false">P26/3600</f>
        <v>2.942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19.7184</v>
      </c>
      <c r="M27" s="72" t="n">
        <v>38.5624</v>
      </c>
      <c r="N27" s="72" t="n">
        <v>40.1185</v>
      </c>
      <c r="O27" s="72" t="n">
        <v>43.6407</v>
      </c>
      <c r="P27" s="72" t="n">
        <v>33027.36</v>
      </c>
      <c r="Q27" s="72" t="n">
        <v>57.32</v>
      </c>
      <c r="R27" s="51" t="n">
        <f aca="false">P27/3600</f>
        <v>9.1742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17.8184</v>
      </c>
      <c r="M28" s="74" t="n">
        <v>36.9592</v>
      </c>
      <c r="N28" s="74" t="n">
        <v>39.1724</v>
      </c>
      <c r="O28" s="74" t="n">
        <v>41.9896</v>
      </c>
      <c r="P28" s="74" t="n">
        <v>27029.08</v>
      </c>
      <c r="Q28" s="74" t="n">
        <v>44.11</v>
      </c>
      <c r="R28" s="56" t="n">
        <f aca="false">P28/3600</f>
        <v>7.508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18.7112</v>
      </c>
      <c r="M29" s="74" t="n">
        <v>35.0756</v>
      </c>
      <c r="N29" s="74" t="n">
        <v>38.3729</v>
      </c>
      <c r="O29" s="74" t="n">
        <v>40.5088</v>
      </c>
      <c r="P29" s="74" t="n">
        <v>23895.57</v>
      </c>
      <c r="Q29" s="74" t="n">
        <v>37.79</v>
      </c>
      <c r="R29" s="56" t="n">
        <f aca="false">P29/3600</f>
        <v>6.6376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89.476</v>
      </c>
      <c r="M30" s="76" t="n">
        <v>32.9183</v>
      </c>
      <c r="N30" s="76" t="n">
        <v>37.6938</v>
      </c>
      <c r="O30" s="76" t="n">
        <v>39.3903</v>
      </c>
      <c r="P30" s="76" t="n">
        <v>22413.3</v>
      </c>
      <c r="Q30" s="76" t="n">
        <v>35.75</v>
      </c>
      <c r="R30" s="62" t="n">
        <f aca="false">P30/3600</f>
        <v>6.2259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73.7096</v>
      </c>
      <c r="M31" s="72" t="n">
        <v>39.2476</v>
      </c>
      <c r="N31" s="72" t="n">
        <v>43.8604</v>
      </c>
      <c r="O31" s="72" t="n">
        <v>45.1451</v>
      </c>
      <c r="P31" s="72" t="n">
        <v>37779.62</v>
      </c>
      <c r="Q31" s="72" t="n">
        <v>64.88</v>
      </c>
      <c r="R31" s="51" t="n">
        <f aca="false">P31/3600</f>
        <v>10.4943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5.0208</v>
      </c>
      <c r="M32" s="74" t="n">
        <v>37.5963</v>
      </c>
      <c r="N32" s="74" t="n">
        <v>42.6641</v>
      </c>
      <c r="O32" s="74" t="n">
        <v>43.2645</v>
      </c>
      <c r="P32" s="74" t="n">
        <v>32026.41</v>
      </c>
      <c r="Q32" s="74" t="n">
        <v>56.59</v>
      </c>
      <c r="R32" s="56" t="n">
        <f aca="false">P32/3600</f>
        <v>8.896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3.8896</v>
      </c>
      <c r="M33" s="74" t="n">
        <v>35.7832</v>
      </c>
      <c r="N33" s="74" t="n">
        <v>41.4908</v>
      </c>
      <c r="O33" s="74" t="n">
        <v>41.5066</v>
      </c>
      <c r="P33" s="74" t="n">
        <v>28776.18</v>
      </c>
      <c r="Q33" s="74" t="n">
        <v>49.23</v>
      </c>
      <c r="R33" s="56" t="n">
        <f aca="false">P33/3600</f>
        <v>7.9933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498.8784</v>
      </c>
      <c r="M34" s="76" t="n">
        <v>33.8282</v>
      </c>
      <c r="N34" s="76" t="n">
        <v>40.5539</v>
      </c>
      <c r="O34" s="76" t="n">
        <v>40.2069</v>
      </c>
      <c r="P34" s="76" t="n">
        <v>26581.98</v>
      </c>
      <c r="Q34" s="76" t="n">
        <v>45.93</v>
      </c>
      <c r="R34" s="62" t="n">
        <f aca="false">P34/3600</f>
        <v>7.3838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78.4736</v>
      </c>
      <c r="M35" s="72" t="n">
        <v>37.5161</v>
      </c>
      <c r="N35" s="72" t="n">
        <v>42.1554</v>
      </c>
      <c r="O35" s="72" t="n">
        <v>44.2921</v>
      </c>
      <c r="P35" s="72" t="n">
        <v>43741.95</v>
      </c>
      <c r="Q35" s="72" t="n">
        <v>92.63</v>
      </c>
      <c r="R35" s="51" t="n">
        <f aca="false">P35/3600</f>
        <v>12.150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27.296</v>
      </c>
      <c r="M36" s="74" t="n">
        <v>35.3985</v>
      </c>
      <c r="N36" s="74" t="n">
        <v>40.9107</v>
      </c>
      <c r="O36" s="74" t="n">
        <v>43.1748</v>
      </c>
      <c r="P36" s="74" t="n">
        <v>32101.72</v>
      </c>
      <c r="Q36" s="74" t="n">
        <v>55.7</v>
      </c>
      <c r="R36" s="56" t="n">
        <f aca="false">P36/3600</f>
        <v>8.9171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5.5112</v>
      </c>
      <c r="M37" s="74" t="n">
        <v>33.9864</v>
      </c>
      <c r="N37" s="74" t="n">
        <v>39.7122</v>
      </c>
      <c r="O37" s="74" t="n">
        <v>42.1732</v>
      </c>
      <c r="P37" s="74" t="n">
        <v>28487.84</v>
      </c>
      <c r="Q37" s="74" t="n">
        <v>46.58</v>
      </c>
      <c r="R37" s="56" t="n">
        <f aca="false">P37/3600</f>
        <v>7.9132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7.52</v>
      </c>
      <c r="M38" s="76" t="n">
        <v>32.2127</v>
      </c>
      <c r="N38" s="76" t="n">
        <v>38.7888</v>
      </c>
      <c r="O38" s="76" t="n">
        <v>41.4001</v>
      </c>
      <c r="P38" s="76" t="n">
        <v>26733.93</v>
      </c>
      <c r="Q38" s="76" t="n">
        <v>44.5</v>
      </c>
      <c r="R38" s="62" t="n">
        <f aca="false">P38/3600</f>
        <v>7.4260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494.2576</v>
      </c>
      <c r="M39" s="72" t="n">
        <v>40.5428</v>
      </c>
      <c r="N39" s="72" t="n">
        <v>43.1443</v>
      </c>
      <c r="O39" s="72" t="n">
        <v>43.7757</v>
      </c>
      <c r="P39" s="72" t="n">
        <v>8619.03</v>
      </c>
      <c r="Q39" s="72" t="n">
        <v>15.15</v>
      </c>
      <c r="R39" s="51" t="n">
        <f aca="false">P39/3600</f>
        <v>2.394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5.3024</v>
      </c>
      <c r="M40" s="74" t="n">
        <v>37.4708</v>
      </c>
      <c r="N40" s="74" t="n">
        <v>40.8904</v>
      </c>
      <c r="O40" s="74" t="n">
        <v>41.2048</v>
      </c>
      <c r="P40" s="74" t="n">
        <v>7542.85</v>
      </c>
      <c r="Q40" s="74" t="n">
        <v>12.66</v>
      </c>
      <c r="R40" s="56" t="n">
        <f aca="false">P40/3600</f>
        <v>2.0952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4.9744</v>
      </c>
      <c r="M41" s="74" t="n">
        <v>34.588</v>
      </c>
      <c r="N41" s="74" t="n">
        <v>39.0403</v>
      </c>
      <c r="O41" s="74" t="n">
        <v>39.1328</v>
      </c>
      <c r="P41" s="74" t="n">
        <v>6750.95</v>
      </c>
      <c r="Q41" s="74" t="n">
        <v>10.82</v>
      </c>
      <c r="R41" s="56" t="n">
        <f aca="false">P41/3600</f>
        <v>1.8752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6.5136</v>
      </c>
      <c r="M42" s="76" t="n">
        <v>32.1105</v>
      </c>
      <c r="N42" s="76" t="n">
        <v>37.6965</v>
      </c>
      <c r="O42" s="76" t="n">
        <v>37.565</v>
      </c>
      <c r="P42" s="76" t="n">
        <v>6160.05</v>
      </c>
      <c r="Q42" s="76" t="n">
        <v>9.25</v>
      </c>
      <c r="R42" s="62" t="n">
        <f aca="false">P42/3600</f>
        <v>1.711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86.4584</v>
      </c>
      <c r="M43" s="72" t="n">
        <v>40.2993</v>
      </c>
      <c r="N43" s="72" t="n">
        <v>43.6142</v>
      </c>
      <c r="O43" s="72" t="n">
        <v>45.1511</v>
      </c>
      <c r="P43" s="72" t="n">
        <v>9605.52</v>
      </c>
      <c r="Q43" s="72" t="n">
        <v>16.93</v>
      </c>
      <c r="R43" s="51" t="n">
        <f aca="false">P43/3600</f>
        <v>2.668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26.0752</v>
      </c>
      <c r="M44" s="74" t="n">
        <v>37.8298</v>
      </c>
      <c r="N44" s="74" t="n">
        <v>41.7425</v>
      </c>
      <c r="O44" s="74" t="n">
        <v>42.9352</v>
      </c>
      <c r="P44" s="74" t="n">
        <v>8503.05</v>
      </c>
      <c r="Q44" s="74" t="n">
        <v>14.56</v>
      </c>
      <c r="R44" s="56" t="n">
        <f aca="false">P44/3600</f>
        <v>2.3619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68.4704</v>
      </c>
      <c r="M45" s="74" t="n">
        <v>35.1028</v>
      </c>
      <c r="N45" s="74" t="n">
        <v>40.1444</v>
      </c>
      <c r="O45" s="74" t="n">
        <v>41.0941</v>
      </c>
      <c r="P45" s="74" t="n">
        <v>7774.24</v>
      </c>
      <c r="Q45" s="74" t="n">
        <v>12.78</v>
      </c>
      <c r="R45" s="56" t="n">
        <f aca="false">P45/3600</f>
        <v>2.159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8.8208</v>
      </c>
      <c r="M46" s="76" t="n">
        <v>32.3654</v>
      </c>
      <c r="N46" s="76" t="n">
        <v>38.839</v>
      </c>
      <c r="O46" s="76" t="n">
        <v>39.7226</v>
      </c>
      <c r="P46" s="76" t="n">
        <v>7256.38</v>
      </c>
      <c r="Q46" s="76" t="n">
        <v>11.17</v>
      </c>
      <c r="R46" s="62" t="n">
        <f aca="false">P46/3600</f>
        <v>2.0156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877.4112</v>
      </c>
      <c r="M47" s="72" t="n">
        <v>38.4715</v>
      </c>
      <c r="N47" s="72" t="n">
        <v>41.5119</v>
      </c>
      <c r="O47" s="72" t="n">
        <v>42.5631</v>
      </c>
      <c r="P47" s="72" t="n">
        <v>9326.54</v>
      </c>
      <c r="Q47" s="72" t="n">
        <v>19.49</v>
      </c>
      <c r="R47" s="51" t="n">
        <f aca="false">P47/3600</f>
        <v>2.5907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29.7608</v>
      </c>
      <c r="M48" s="74" t="n">
        <v>34.9961</v>
      </c>
      <c r="N48" s="74" t="n">
        <v>39.0013</v>
      </c>
      <c r="O48" s="74" t="n">
        <v>39.935</v>
      </c>
      <c r="P48" s="74" t="n">
        <v>7930.29</v>
      </c>
      <c r="Q48" s="74" t="n">
        <v>15.76</v>
      </c>
      <c r="R48" s="56" t="n">
        <f aca="false">P48/3600</f>
        <v>2.2028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0.776</v>
      </c>
      <c r="M49" s="74" t="n">
        <v>31.7965</v>
      </c>
      <c r="N49" s="74" t="n">
        <v>37.1714</v>
      </c>
      <c r="O49" s="74" t="n">
        <v>38.0181</v>
      </c>
      <c r="P49" s="74" t="n">
        <v>7012.24</v>
      </c>
      <c r="Q49" s="74" t="n">
        <v>13.36</v>
      </c>
      <c r="R49" s="56" t="n">
        <f aca="false">P49/3600</f>
        <v>1.9478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3.4208</v>
      </c>
      <c r="M50" s="76" t="n">
        <v>28.8246</v>
      </c>
      <c r="N50" s="76" t="n">
        <v>35.9134</v>
      </c>
      <c r="O50" s="76" t="n">
        <v>36.6443</v>
      </c>
      <c r="P50" s="76" t="n">
        <v>6380.99</v>
      </c>
      <c r="Q50" s="76" t="n">
        <v>11.85</v>
      </c>
      <c r="R50" s="62" t="n">
        <f aca="false">P50/3600</f>
        <v>1.7724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69.016</v>
      </c>
      <c r="M51" s="72" t="n">
        <v>39.1523</v>
      </c>
      <c r="N51" s="72" t="n">
        <v>41.5427</v>
      </c>
      <c r="O51" s="72" t="n">
        <v>42.9911</v>
      </c>
      <c r="P51" s="72" t="n">
        <v>6890.88</v>
      </c>
      <c r="Q51" s="72" t="n">
        <v>13.78</v>
      </c>
      <c r="R51" s="51" t="n">
        <f aca="false">P51/3600</f>
        <v>1.9141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2.868</v>
      </c>
      <c r="M52" s="74" t="n">
        <v>35.9491</v>
      </c>
      <c r="N52" s="74" t="n">
        <v>39.3022</v>
      </c>
      <c r="O52" s="74" t="n">
        <v>40.8939</v>
      </c>
      <c r="P52" s="74" t="n">
        <v>5845.52</v>
      </c>
      <c r="Q52" s="74" t="n">
        <v>11.07</v>
      </c>
      <c r="R52" s="56" t="n">
        <f aca="false">P52/3600</f>
        <v>1.6237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0.648</v>
      </c>
      <c r="M53" s="74" t="n">
        <v>33.0999</v>
      </c>
      <c r="N53" s="74" t="n">
        <v>37.464</v>
      </c>
      <c r="O53" s="74" t="n">
        <v>39.2094</v>
      </c>
      <c r="P53" s="74" t="n">
        <v>5038.24</v>
      </c>
      <c r="Q53" s="74" t="n">
        <v>8.93</v>
      </c>
      <c r="R53" s="56" t="n">
        <f aca="false">P53/3600</f>
        <v>1.3995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70.5152</v>
      </c>
      <c r="M54" s="76" t="n">
        <v>30.4544</v>
      </c>
      <c r="N54" s="76" t="n">
        <v>36.1642</v>
      </c>
      <c r="O54" s="76" t="n">
        <v>37.9201</v>
      </c>
      <c r="P54" s="76" t="n">
        <v>4495.59</v>
      </c>
      <c r="Q54" s="76" t="n">
        <v>7.22</v>
      </c>
      <c r="R54" s="62" t="n">
        <f aca="false">P54/3600</f>
        <v>1.248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26.088</v>
      </c>
      <c r="M55" s="72" t="n">
        <v>40.8041</v>
      </c>
      <c r="N55" s="72" t="n">
        <v>44.0957</v>
      </c>
      <c r="O55" s="72" t="n">
        <v>43.2888</v>
      </c>
      <c r="P55" s="72" t="n">
        <v>2334.22</v>
      </c>
      <c r="Q55" s="72" t="n">
        <v>4.69</v>
      </c>
      <c r="R55" s="51" t="n">
        <f aca="false">P55/3600</f>
        <v>0.648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4.3168</v>
      </c>
      <c r="M56" s="74" t="n">
        <v>37.0678</v>
      </c>
      <c r="N56" s="74" t="n">
        <v>41.5592</v>
      </c>
      <c r="O56" s="74" t="n">
        <v>40.3277</v>
      </c>
      <c r="P56" s="74" t="n">
        <v>2060.71</v>
      </c>
      <c r="Q56" s="74" t="n">
        <v>3.97</v>
      </c>
      <c r="R56" s="56" t="n">
        <f aca="false">P56/3600</f>
        <v>0.5724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9.1272</v>
      </c>
      <c r="M57" s="74" t="n">
        <v>33.7013</v>
      </c>
      <c r="N57" s="74" t="n">
        <v>39.5481</v>
      </c>
      <c r="O57" s="74" t="n">
        <v>38.028</v>
      </c>
      <c r="P57" s="74" t="n">
        <v>1833.46</v>
      </c>
      <c r="Q57" s="74" t="n">
        <v>3.22</v>
      </c>
      <c r="R57" s="56" t="n">
        <f aca="false">P57/3600</f>
        <v>0.5092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6.592</v>
      </c>
      <c r="M58" s="76" t="n">
        <v>30.8788</v>
      </c>
      <c r="N58" s="76" t="n">
        <v>38.1527</v>
      </c>
      <c r="O58" s="76" t="n">
        <v>36.4405</v>
      </c>
      <c r="P58" s="76" t="n">
        <v>1667.65</v>
      </c>
      <c r="Q58" s="76" t="n">
        <v>2.64</v>
      </c>
      <c r="R58" s="62" t="n">
        <f aca="false">P58/3600</f>
        <v>0.463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30.804</v>
      </c>
      <c r="M59" s="72" t="n">
        <v>38.2843</v>
      </c>
      <c r="N59" s="72" t="n">
        <v>43.1777</v>
      </c>
      <c r="O59" s="72" t="n">
        <v>44.2252</v>
      </c>
      <c r="P59" s="72" t="n">
        <v>2512.29</v>
      </c>
      <c r="Q59" s="72" t="n">
        <v>5.52</v>
      </c>
      <c r="R59" s="51" t="n">
        <f aca="false">P59/3600</f>
        <v>0.6978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0.7696</v>
      </c>
      <c r="M60" s="74" t="n">
        <v>35.1063</v>
      </c>
      <c r="N60" s="74" t="n">
        <v>41.0403</v>
      </c>
      <c r="O60" s="74" t="n">
        <v>42.065</v>
      </c>
      <c r="P60" s="74" t="n">
        <v>2089.5</v>
      </c>
      <c r="Q60" s="74" t="n">
        <v>4.29</v>
      </c>
      <c r="R60" s="56" t="n">
        <f aca="false">P60/3600</f>
        <v>0.580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2904</v>
      </c>
      <c r="M61" s="74" t="n">
        <v>32.2443</v>
      </c>
      <c r="N61" s="74" t="n">
        <v>39.5583</v>
      </c>
      <c r="O61" s="74" t="n">
        <v>40.5384</v>
      </c>
      <c r="P61" s="74" t="n">
        <v>1854.81</v>
      </c>
      <c r="Q61" s="74" t="n">
        <v>3.75</v>
      </c>
      <c r="R61" s="56" t="n">
        <f aca="false">P61/3600</f>
        <v>0.515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3072</v>
      </c>
      <c r="M62" s="76" t="n">
        <v>29.4715</v>
      </c>
      <c r="N62" s="76" t="n">
        <v>38.4754</v>
      </c>
      <c r="O62" s="76" t="n">
        <v>39.4353</v>
      </c>
      <c r="P62" s="76" t="n">
        <v>1731.47</v>
      </c>
      <c r="Q62" s="76" t="n">
        <v>3.34</v>
      </c>
      <c r="R62" s="62" t="n">
        <f aca="false">P62/3600</f>
        <v>0.4809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64.5824</v>
      </c>
      <c r="M63" s="72" t="n">
        <v>38.3841</v>
      </c>
      <c r="N63" s="72" t="n">
        <v>41.355</v>
      </c>
      <c r="O63" s="72" t="n">
        <v>42.3076</v>
      </c>
      <c r="P63" s="72" t="n">
        <v>2100.8</v>
      </c>
      <c r="Q63" s="72" t="n">
        <v>4.6</v>
      </c>
      <c r="R63" s="51" t="n">
        <f aca="false">P63/3600</f>
        <v>0.583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4.948</v>
      </c>
      <c r="M64" s="74" t="n">
        <v>35.016</v>
      </c>
      <c r="N64" s="74" t="n">
        <v>38.8083</v>
      </c>
      <c r="O64" s="74" t="n">
        <v>39.548</v>
      </c>
      <c r="P64" s="74" t="n">
        <v>1804.07</v>
      </c>
      <c r="Q64" s="74" t="n">
        <v>3.73</v>
      </c>
      <c r="R64" s="56" t="n">
        <f aca="false">P64/3600</f>
        <v>0.501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952</v>
      </c>
      <c r="M65" s="74" t="n">
        <v>31.7831</v>
      </c>
      <c r="N65" s="74" t="n">
        <v>36.8494</v>
      </c>
      <c r="O65" s="74" t="n">
        <v>37.5373</v>
      </c>
      <c r="P65" s="74" t="n">
        <v>1567.12</v>
      </c>
      <c r="Q65" s="74" t="n">
        <v>2.93</v>
      </c>
      <c r="R65" s="56" t="n">
        <f aca="false">P65/3600</f>
        <v>0.4353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628</v>
      </c>
      <c r="M66" s="76" t="n">
        <v>28.8278</v>
      </c>
      <c r="N66" s="76" t="n">
        <v>35.4777</v>
      </c>
      <c r="O66" s="76" t="n">
        <v>36.0749</v>
      </c>
      <c r="P66" s="76" t="n">
        <v>1433.14</v>
      </c>
      <c r="Q66" s="76" t="n">
        <v>2.38</v>
      </c>
      <c r="R66" s="62" t="n">
        <f aca="false">P66/3600</f>
        <v>0.3980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3.092</v>
      </c>
      <c r="M67" s="72" t="n">
        <v>39.6197</v>
      </c>
      <c r="N67" s="72" t="n">
        <v>41.6571</v>
      </c>
      <c r="O67" s="72" t="n">
        <v>42.7226</v>
      </c>
      <c r="P67" s="72" t="n">
        <v>1596.17</v>
      </c>
      <c r="Q67" s="72" t="n">
        <v>3.45</v>
      </c>
      <c r="R67" s="51" t="n">
        <f aca="false">P67/3600</f>
        <v>0.443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7.9272</v>
      </c>
      <c r="M68" s="74" t="n">
        <v>35.8732</v>
      </c>
      <c r="N68" s="74" t="n">
        <v>39.0272</v>
      </c>
      <c r="O68" s="74" t="n">
        <v>40.2512</v>
      </c>
      <c r="P68" s="74" t="n">
        <v>1380.73</v>
      </c>
      <c r="Q68" s="74" t="n">
        <v>2.77</v>
      </c>
      <c r="R68" s="56" t="n">
        <f aca="false">P68/3600</f>
        <v>0.383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0.9088</v>
      </c>
      <c r="M69" s="74" t="n">
        <v>32.4579</v>
      </c>
      <c r="N69" s="74" t="n">
        <v>37.0966</v>
      </c>
      <c r="O69" s="74" t="n">
        <v>38.2833</v>
      </c>
      <c r="P69" s="74" t="n">
        <v>1199.96</v>
      </c>
      <c r="Q69" s="74" t="n">
        <v>2.19</v>
      </c>
      <c r="R69" s="56" t="n">
        <f aca="false">P69/3600</f>
        <v>0.3333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2.816</v>
      </c>
      <c r="M70" s="76" t="n">
        <v>29.6311</v>
      </c>
      <c r="N70" s="76" t="n">
        <v>35.6817</v>
      </c>
      <c r="O70" s="76" t="n">
        <v>36.7714</v>
      </c>
      <c r="P70" s="76" t="n">
        <v>1064.62</v>
      </c>
      <c r="Q70" s="76" t="n">
        <v>1.73</v>
      </c>
      <c r="R70" s="62" t="n">
        <f aca="false">P70/3600</f>
        <v>0.295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26.3552</v>
      </c>
      <c r="M83" s="72" t="n">
        <v>40.6739</v>
      </c>
      <c r="N83" s="72" t="n">
        <v>43.0995</v>
      </c>
      <c r="O83" s="72" t="n">
        <v>43.6795</v>
      </c>
      <c r="P83" s="72" t="n">
        <v>8537.57</v>
      </c>
      <c r="Q83" s="72" t="n">
        <v>14.94</v>
      </c>
      <c r="R83" s="51" t="n">
        <f aca="false">P83/3600</f>
        <v>2.371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2.3752</v>
      </c>
      <c r="M84" s="74" t="n">
        <v>37.5266</v>
      </c>
      <c r="N84" s="74" t="n">
        <v>40.6191</v>
      </c>
      <c r="O84" s="74" t="n">
        <v>40.8864</v>
      </c>
      <c r="P84" s="74" t="n">
        <v>7498</v>
      </c>
      <c r="Q84" s="74" t="n">
        <v>13.07</v>
      </c>
      <c r="R84" s="56" t="n">
        <f aca="false">P84/3600</f>
        <v>2.082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7.616</v>
      </c>
      <c r="M85" s="74" t="n">
        <v>34.5492</v>
      </c>
      <c r="N85" s="74" t="n">
        <v>38.5275</v>
      </c>
      <c r="O85" s="74" t="n">
        <v>38.5849</v>
      </c>
      <c r="P85" s="74" t="n">
        <v>6646.52</v>
      </c>
      <c r="Q85" s="74" t="n">
        <v>11.17</v>
      </c>
      <c r="R85" s="56" t="n">
        <f aca="false">P85/3600</f>
        <v>1.846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3.9272</v>
      </c>
      <c r="M86" s="76" t="n">
        <v>31.9212</v>
      </c>
      <c r="N86" s="76" t="n">
        <v>36.9431</v>
      </c>
      <c r="O86" s="76" t="n">
        <v>36.9125</v>
      </c>
      <c r="P86" s="76" t="n">
        <v>6079.16</v>
      </c>
      <c r="Q86" s="76" t="n">
        <v>9.8</v>
      </c>
      <c r="R86" s="62" t="n">
        <f aca="false">P86/3600</f>
        <v>1.6886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46.4178</v>
      </c>
      <c r="M87" s="72" t="n">
        <v>42.44</v>
      </c>
      <c r="N87" s="72" t="n">
        <v>45.8718</v>
      </c>
      <c r="O87" s="72" t="n">
        <v>45.946</v>
      </c>
      <c r="P87" s="72" t="n">
        <v>14348.66</v>
      </c>
      <c r="Q87" s="72" t="n">
        <v>24.05</v>
      </c>
      <c r="R87" s="51" t="n">
        <f aca="false">P87/3600</f>
        <v>3.985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41.3432</v>
      </c>
      <c r="M88" s="74" t="n">
        <v>38.4721</v>
      </c>
      <c r="N88" s="74" t="n">
        <v>43.1743</v>
      </c>
      <c r="O88" s="74" t="n">
        <v>43.2112</v>
      </c>
      <c r="P88" s="74" t="n">
        <v>12349.91</v>
      </c>
      <c r="Q88" s="74" t="n">
        <v>21.33</v>
      </c>
      <c r="R88" s="56" t="n">
        <f aca="false">P88/3600</f>
        <v>3.4305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9.789</v>
      </c>
      <c r="M89" s="74" t="n">
        <v>34.8085</v>
      </c>
      <c r="N89" s="74" t="n">
        <v>41.0822</v>
      </c>
      <c r="O89" s="74" t="n">
        <v>40.8538</v>
      </c>
      <c r="P89" s="74" t="n">
        <v>11618.82</v>
      </c>
      <c r="Q89" s="74" t="n">
        <v>18.11</v>
      </c>
      <c r="R89" s="56" t="n">
        <f aca="false">P89/3600</f>
        <v>3.227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6.7818</v>
      </c>
      <c r="M90" s="76" t="n">
        <v>31.781</v>
      </c>
      <c r="N90" s="76" t="n">
        <v>39.614</v>
      </c>
      <c r="O90" s="76" t="n">
        <v>38.921</v>
      </c>
      <c r="P90" s="76" t="n">
        <v>9377.15</v>
      </c>
      <c r="Q90" s="76" t="n">
        <v>14.29</v>
      </c>
      <c r="R90" s="62" t="n">
        <f aca="false">P90/3600</f>
        <v>2.6047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7.0528</v>
      </c>
      <c r="M91" s="72" t="n">
        <v>47.7004</v>
      </c>
      <c r="N91" s="72" t="n">
        <v>45.6381</v>
      </c>
      <c r="O91" s="72" t="n">
        <v>45.7532</v>
      </c>
      <c r="P91" s="72" t="n">
        <v>5343.14</v>
      </c>
      <c r="Q91" s="72" t="n">
        <v>6.3</v>
      </c>
      <c r="R91" s="51" t="n">
        <f aca="false">P91/3600</f>
        <v>1.484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5.4224</v>
      </c>
      <c r="M92" s="74" t="n">
        <v>43.6826</v>
      </c>
      <c r="N92" s="74" t="n">
        <v>41.6898</v>
      </c>
      <c r="O92" s="74" t="n">
        <v>41.9767</v>
      </c>
      <c r="P92" s="74" t="n">
        <v>5065.42</v>
      </c>
      <c r="Q92" s="74" t="n">
        <v>7.57</v>
      </c>
      <c r="R92" s="56" t="n">
        <f aca="false">P92/3600</f>
        <v>1.407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2.1712</v>
      </c>
      <c r="M93" s="74" t="n">
        <v>39.1388</v>
      </c>
      <c r="N93" s="74" t="n">
        <v>39.5299</v>
      </c>
      <c r="O93" s="74" t="n">
        <v>39.9866</v>
      </c>
      <c r="P93" s="74" t="n">
        <v>4906.53</v>
      </c>
      <c r="Q93" s="74" t="n">
        <v>7.07</v>
      </c>
      <c r="R93" s="56" t="n">
        <f aca="false">P93/3600</f>
        <v>1.362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21.3632</v>
      </c>
      <c r="M94" s="76" t="n">
        <v>34.3481</v>
      </c>
      <c r="N94" s="76" t="n">
        <v>38.3515</v>
      </c>
      <c r="O94" s="76" t="n">
        <v>38.6867</v>
      </c>
      <c r="P94" s="76" t="n">
        <v>4950.63</v>
      </c>
      <c r="Q94" s="76" t="n">
        <v>7.97</v>
      </c>
      <c r="R94" s="62" t="n">
        <f aca="false">P94/3600</f>
        <v>1.375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1.1651</v>
      </c>
      <c r="M95" s="72" t="n">
        <v>50.2456</v>
      </c>
      <c r="N95" s="72" t="n">
        <v>53.5595</v>
      </c>
      <c r="O95" s="72" t="n">
        <v>54.5129</v>
      </c>
      <c r="P95" s="72" t="n">
        <v>8924.99</v>
      </c>
      <c r="Q95" s="72" t="n">
        <v>14.6</v>
      </c>
      <c r="R95" s="51" t="n">
        <f aca="false">P95/3600</f>
        <v>2.4791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8.8026</v>
      </c>
      <c r="M96" s="74" t="n">
        <v>46.6469</v>
      </c>
      <c r="N96" s="74" t="n">
        <v>50.5127</v>
      </c>
      <c r="O96" s="74" t="n">
        <v>51.6717</v>
      </c>
      <c r="P96" s="74" t="n">
        <v>8617.85</v>
      </c>
      <c r="Q96" s="74" t="n">
        <v>14.37</v>
      </c>
      <c r="R96" s="56" t="n">
        <f aca="false">P96/3600</f>
        <v>2.393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7.8403</v>
      </c>
      <c r="M97" s="74" t="n">
        <v>43.1455</v>
      </c>
      <c r="N97" s="74" t="n">
        <v>48.2186</v>
      </c>
      <c r="O97" s="74" t="n">
        <v>49.3979</v>
      </c>
      <c r="P97" s="74" t="n">
        <v>8262.55</v>
      </c>
      <c r="Q97" s="74" t="n">
        <v>14.26</v>
      </c>
      <c r="R97" s="56" t="n">
        <f aca="false">P97/3600</f>
        <v>2.2951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0.6394</v>
      </c>
      <c r="M98" s="76" t="n">
        <v>39.5992</v>
      </c>
      <c r="N98" s="76" t="n">
        <v>46.427</v>
      </c>
      <c r="O98" s="76" t="n">
        <v>47.7703</v>
      </c>
      <c r="P98" s="76" t="n">
        <v>8086.98</v>
      </c>
      <c r="Q98" s="76" t="n">
        <v>13.99</v>
      </c>
      <c r="R98" s="62" t="n">
        <f aca="false">P98/3600</f>
        <v>2.2463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85793247047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3758715954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3469444444444</v>
      </c>
      <c r="R108" s="80" t="n">
        <f aca="false">SUM(R3:R98)</f>
        <v>243.62679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2697919171298</v>
      </c>
      <c r="R113" s="80" t="n">
        <f aca="false">GEOMEAN(R3:R10,R19:R70)</f>
        <v>2.178117226779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346993286078</v>
      </c>
      <c r="R114" s="81" t="n">
        <f aca="false">R113/J113</f>
        <v>0.9910891358014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87.7264</v>
      </c>
      <c r="M19" s="72" t="n">
        <v>41.7959</v>
      </c>
      <c r="N19" s="72" t="n">
        <v>43.3584</v>
      </c>
      <c r="O19" s="72" t="n">
        <v>44.7746</v>
      </c>
      <c r="P19" s="72" t="n">
        <v>22687.52</v>
      </c>
      <c r="Q19" s="72" t="n">
        <v>30.13</v>
      </c>
      <c r="R19" s="51" t="n">
        <f aca="false">P19/3600</f>
        <v>6.302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1.5864</v>
      </c>
      <c r="M20" s="74" t="n">
        <v>39.8002</v>
      </c>
      <c r="N20" s="74" t="n">
        <v>41.7461</v>
      </c>
      <c r="O20" s="74" t="n">
        <v>42.8277</v>
      </c>
      <c r="P20" s="74" t="n">
        <v>20149.04</v>
      </c>
      <c r="Q20" s="74" t="n">
        <v>26.22</v>
      </c>
      <c r="R20" s="56" t="n">
        <f aca="false">P20/3600</f>
        <v>5.596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9.3496</v>
      </c>
      <c r="M21" s="74" t="n">
        <v>37.2608</v>
      </c>
      <c r="N21" s="74" t="n">
        <v>40.4917</v>
      </c>
      <c r="O21" s="74" t="n">
        <v>41.5434</v>
      </c>
      <c r="P21" s="74" t="n">
        <v>19633.13</v>
      </c>
      <c r="Q21" s="74" t="n">
        <v>24.12</v>
      </c>
      <c r="R21" s="56" t="n">
        <f aca="false">P21/3600</f>
        <v>5.453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0.0672</v>
      </c>
      <c r="M22" s="76" t="n">
        <v>34.6663</v>
      </c>
      <c r="N22" s="76" t="n">
        <v>39.6355</v>
      </c>
      <c r="O22" s="76" t="n">
        <v>40.8187</v>
      </c>
      <c r="P22" s="76" t="n">
        <v>16514.58</v>
      </c>
      <c r="Q22" s="76" t="n">
        <v>19.85</v>
      </c>
      <c r="R22" s="62" t="n">
        <f aca="false">P22/3600</f>
        <v>4.587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29.0968</v>
      </c>
      <c r="M23" s="72" t="n">
        <v>39.9604</v>
      </c>
      <c r="N23" s="72" t="n">
        <v>41.9778</v>
      </c>
      <c r="O23" s="72" t="n">
        <v>43.0659</v>
      </c>
      <c r="P23" s="72" t="n">
        <v>21252.18</v>
      </c>
      <c r="Q23" s="72" t="n">
        <v>32.13</v>
      </c>
      <c r="R23" s="51" t="n">
        <f aca="false">P23/3600</f>
        <v>5.903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00.5392</v>
      </c>
      <c r="M24" s="74" t="n">
        <v>37.0658</v>
      </c>
      <c r="N24" s="74" t="n">
        <v>39.8701</v>
      </c>
      <c r="O24" s="74" t="n">
        <v>40.8168</v>
      </c>
      <c r="P24" s="74" t="n">
        <v>18203.81</v>
      </c>
      <c r="Q24" s="74" t="n">
        <v>24.86</v>
      </c>
      <c r="R24" s="56" t="n">
        <f aca="false">P24/3600</f>
        <v>5.0566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7.6976</v>
      </c>
      <c r="M25" s="74" t="n">
        <v>34.281</v>
      </c>
      <c r="N25" s="74" t="n">
        <v>38.2641</v>
      </c>
      <c r="O25" s="74" t="n">
        <v>39.4607</v>
      </c>
      <c r="P25" s="74" t="n">
        <v>16473.86</v>
      </c>
      <c r="Q25" s="74" t="n">
        <v>21.85</v>
      </c>
      <c r="R25" s="56" t="n">
        <f aca="false">P25/3600</f>
        <v>4.576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296</v>
      </c>
      <c r="M26" s="76" t="n">
        <v>31.6933</v>
      </c>
      <c r="N26" s="76" t="n">
        <v>37.1654</v>
      </c>
      <c r="O26" s="76" t="n">
        <v>38.727</v>
      </c>
      <c r="P26" s="76" t="n">
        <v>15115.99</v>
      </c>
      <c r="Q26" s="76" t="n">
        <v>18.27</v>
      </c>
      <c r="R26" s="62" t="n">
        <f aca="false">P26/3600</f>
        <v>4.1988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08.6448</v>
      </c>
      <c r="M27" s="72" t="n">
        <v>38.7359</v>
      </c>
      <c r="N27" s="72" t="n">
        <v>40.1298</v>
      </c>
      <c r="O27" s="72" t="n">
        <v>43.3433</v>
      </c>
      <c r="P27" s="72" t="n">
        <v>44630.36</v>
      </c>
      <c r="Q27" s="72" t="n">
        <v>65.69</v>
      </c>
      <c r="R27" s="51" t="n">
        <f aca="false">P27/3600</f>
        <v>12.397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26.344</v>
      </c>
      <c r="M28" s="74" t="n">
        <v>36.7897</v>
      </c>
      <c r="N28" s="74" t="n">
        <v>38.9315</v>
      </c>
      <c r="O28" s="74" t="n">
        <v>41.4592</v>
      </c>
      <c r="P28" s="74" t="n">
        <v>36447.72</v>
      </c>
      <c r="Q28" s="74" t="n">
        <v>46.77</v>
      </c>
      <c r="R28" s="56" t="n">
        <f aca="false">P28/3600</f>
        <v>10.1243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21.72</v>
      </c>
      <c r="M29" s="74" t="n">
        <v>34.6785</v>
      </c>
      <c r="N29" s="74" t="n">
        <v>38.0229</v>
      </c>
      <c r="O29" s="74" t="n">
        <v>39.8536</v>
      </c>
      <c r="P29" s="74" t="n">
        <v>32757.79</v>
      </c>
      <c r="Q29" s="74" t="n">
        <v>40.92</v>
      </c>
      <c r="R29" s="56" t="n">
        <f aca="false">P29/3600</f>
        <v>9.099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6.9368</v>
      </c>
      <c r="M30" s="76" t="n">
        <v>32.4175</v>
      </c>
      <c r="N30" s="76" t="n">
        <v>37.2761</v>
      </c>
      <c r="O30" s="76" t="n">
        <v>38.6914</v>
      </c>
      <c r="P30" s="76" t="n">
        <v>30545.29</v>
      </c>
      <c r="Q30" s="76" t="n">
        <v>35.58</v>
      </c>
      <c r="R30" s="62" t="n">
        <f aca="false">P30/3600</f>
        <v>8.4848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19982.1208</v>
      </c>
      <c r="M31" s="72" t="n">
        <v>39.4633</v>
      </c>
      <c r="N31" s="72" t="n">
        <v>43.7142</v>
      </c>
      <c r="O31" s="72" t="n">
        <v>44.9732</v>
      </c>
      <c r="P31" s="72" t="n">
        <v>52953.92</v>
      </c>
      <c r="Q31" s="72" t="n">
        <v>67.32</v>
      </c>
      <c r="R31" s="51" t="n">
        <f aca="false">P31/3600</f>
        <v>14.7094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24.6944</v>
      </c>
      <c r="M32" s="74" t="n">
        <v>37.5971</v>
      </c>
      <c r="N32" s="74" t="n">
        <v>42.3672</v>
      </c>
      <c r="O32" s="74" t="n">
        <v>42.9338</v>
      </c>
      <c r="P32" s="74" t="n">
        <v>44991.36</v>
      </c>
      <c r="Q32" s="74" t="n">
        <v>56.46</v>
      </c>
      <c r="R32" s="56" t="n">
        <f aca="false">P32/3600</f>
        <v>12.497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51.7992</v>
      </c>
      <c r="M33" s="74" t="n">
        <v>35.6697</v>
      </c>
      <c r="N33" s="74" t="n">
        <v>41.0913</v>
      </c>
      <c r="O33" s="74" t="n">
        <v>41.1014</v>
      </c>
      <c r="P33" s="74" t="n">
        <v>39731.04</v>
      </c>
      <c r="Q33" s="74" t="n">
        <v>51.41</v>
      </c>
      <c r="R33" s="56" t="n">
        <f aca="false">P33/3600</f>
        <v>11.036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8.6736</v>
      </c>
      <c r="M34" s="76" t="n">
        <v>33.6087</v>
      </c>
      <c r="N34" s="76" t="n">
        <v>40.1348</v>
      </c>
      <c r="O34" s="76" t="n">
        <v>39.7661</v>
      </c>
      <c r="P34" s="76" t="n">
        <v>36335.31</v>
      </c>
      <c r="Q34" s="76" t="n">
        <v>48.62</v>
      </c>
      <c r="R34" s="62" t="n">
        <f aca="false">P34/3600</f>
        <v>10.0931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2981.4136</v>
      </c>
      <c r="M35" s="72" t="n">
        <v>38.2706</v>
      </c>
      <c r="N35" s="72" t="n">
        <v>41.9462</v>
      </c>
      <c r="O35" s="72" t="n">
        <v>44.0517</v>
      </c>
      <c r="P35" s="72" t="n">
        <v>59598.16</v>
      </c>
      <c r="Q35" s="72" t="n">
        <v>101.16</v>
      </c>
      <c r="R35" s="51" t="n">
        <f aca="false">P35/3600</f>
        <v>16.555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13.088</v>
      </c>
      <c r="M36" s="74" t="n">
        <v>35.4634</v>
      </c>
      <c r="N36" s="74" t="n">
        <v>40.5086</v>
      </c>
      <c r="O36" s="74" t="n">
        <v>42.8557</v>
      </c>
      <c r="P36" s="74" t="n">
        <v>43700.98</v>
      </c>
      <c r="Q36" s="74" t="n">
        <v>59.12</v>
      </c>
      <c r="R36" s="56" t="n">
        <f aca="false">P36/3600</f>
        <v>12.1391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67.7056</v>
      </c>
      <c r="M37" s="74" t="n">
        <v>33.7088</v>
      </c>
      <c r="N37" s="74" t="n">
        <v>39.2689</v>
      </c>
      <c r="O37" s="74" t="n">
        <v>41.8492</v>
      </c>
      <c r="P37" s="74" t="n">
        <v>38374.91</v>
      </c>
      <c r="Q37" s="74" t="n">
        <v>46.51</v>
      </c>
      <c r="R37" s="56" t="n">
        <f aca="false">P37/3600</f>
        <v>10.6596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5.7424</v>
      </c>
      <c r="M38" s="76" t="n">
        <v>31.6597</v>
      </c>
      <c r="N38" s="76" t="n">
        <v>38.4216</v>
      </c>
      <c r="O38" s="76" t="n">
        <v>41.1038</v>
      </c>
      <c r="P38" s="76" t="n">
        <v>35278.5</v>
      </c>
      <c r="Q38" s="76" t="n">
        <v>40.86</v>
      </c>
      <c r="R38" s="62" t="n">
        <f aca="false">P38/3600</f>
        <v>9.799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20.036</v>
      </c>
      <c r="M39" s="72" t="n">
        <v>40.312</v>
      </c>
      <c r="N39" s="72" t="n">
        <v>42.7326</v>
      </c>
      <c r="O39" s="72" t="n">
        <v>43.3163</v>
      </c>
      <c r="P39" s="72" t="n">
        <v>11708.97</v>
      </c>
      <c r="Q39" s="72" t="n">
        <v>16.76</v>
      </c>
      <c r="R39" s="51" t="n">
        <f aca="false">P39/3600</f>
        <v>3.252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43.4544</v>
      </c>
      <c r="M40" s="74" t="n">
        <v>37.162</v>
      </c>
      <c r="N40" s="74" t="n">
        <v>40.2536</v>
      </c>
      <c r="O40" s="74" t="n">
        <v>40.6307</v>
      </c>
      <c r="P40" s="74" t="n">
        <v>10338.75</v>
      </c>
      <c r="Q40" s="74" t="n">
        <v>14.18</v>
      </c>
      <c r="R40" s="56" t="n">
        <f aca="false">P40/3600</f>
        <v>2.8718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4.26</v>
      </c>
      <c r="M41" s="74" t="n">
        <v>34.3556</v>
      </c>
      <c r="N41" s="74" t="n">
        <v>38.2947</v>
      </c>
      <c r="O41" s="74" t="n">
        <v>38.5344</v>
      </c>
      <c r="P41" s="74" t="n">
        <v>9167.6</v>
      </c>
      <c r="Q41" s="74" t="n">
        <v>11.97</v>
      </c>
      <c r="R41" s="56" t="n">
        <f aca="false">P41/3600</f>
        <v>2.546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29.94</v>
      </c>
      <c r="M42" s="76" t="n">
        <v>31.9673</v>
      </c>
      <c r="N42" s="76" t="n">
        <v>36.8677</v>
      </c>
      <c r="O42" s="76" t="n">
        <v>37.0085</v>
      </c>
      <c r="P42" s="76" t="n">
        <v>8265.12</v>
      </c>
      <c r="Q42" s="76" t="n">
        <v>10.11</v>
      </c>
      <c r="R42" s="62" t="n">
        <f aca="false">P42/3600</f>
        <v>2.2958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24.4288</v>
      </c>
      <c r="M43" s="72" t="n">
        <v>40.1797</v>
      </c>
      <c r="N43" s="72" t="n">
        <v>43.0965</v>
      </c>
      <c r="O43" s="72" t="n">
        <v>44.4729</v>
      </c>
      <c r="P43" s="72" t="n">
        <v>13454.29</v>
      </c>
      <c r="Q43" s="72" t="n">
        <v>18.83</v>
      </c>
      <c r="R43" s="51" t="n">
        <f aca="false">P43/3600</f>
        <v>3.7373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85.8968</v>
      </c>
      <c r="M44" s="74" t="n">
        <v>37.3759</v>
      </c>
      <c r="N44" s="74" t="n">
        <v>41.0274</v>
      </c>
      <c r="O44" s="74" t="n">
        <v>42.1319</v>
      </c>
      <c r="P44" s="74" t="n">
        <v>11760.91</v>
      </c>
      <c r="Q44" s="74" t="n">
        <v>16.12</v>
      </c>
      <c r="R44" s="56" t="n">
        <f aca="false">P44/3600</f>
        <v>3.2669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3.2832</v>
      </c>
      <c r="M45" s="74" t="n">
        <v>34.4739</v>
      </c>
      <c r="N45" s="74" t="n">
        <v>39.3223</v>
      </c>
      <c r="O45" s="74" t="n">
        <v>40.2804</v>
      </c>
      <c r="P45" s="74" t="n">
        <v>10651.95</v>
      </c>
      <c r="Q45" s="74" t="n">
        <v>14.02</v>
      </c>
      <c r="R45" s="56" t="n">
        <f aca="false">P45/3600</f>
        <v>2.958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6.0536</v>
      </c>
      <c r="M46" s="76" t="n">
        <v>31.6226</v>
      </c>
      <c r="N46" s="76" t="n">
        <v>38.0434</v>
      </c>
      <c r="O46" s="76" t="n">
        <v>38.9012</v>
      </c>
      <c r="P46" s="76" t="n">
        <v>9825.57</v>
      </c>
      <c r="Q46" s="76" t="n">
        <v>12.11</v>
      </c>
      <c r="R46" s="62" t="n">
        <f aca="false">P46/3600</f>
        <v>2.729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073.624</v>
      </c>
      <c r="M47" s="72" t="n">
        <v>38.4226</v>
      </c>
      <c r="N47" s="72" t="n">
        <v>40.9896</v>
      </c>
      <c r="O47" s="72" t="n">
        <v>41.9</v>
      </c>
      <c r="P47" s="72" t="n">
        <v>13259.58</v>
      </c>
      <c r="Q47" s="72" t="n">
        <v>21.87</v>
      </c>
      <c r="R47" s="51" t="n">
        <f aca="false">P47/3600</f>
        <v>3.6832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41.7592</v>
      </c>
      <c r="M48" s="74" t="n">
        <v>34.6182</v>
      </c>
      <c r="N48" s="74" t="n">
        <v>38.3075</v>
      </c>
      <c r="O48" s="74" t="n">
        <v>39.12</v>
      </c>
      <c r="P48" s="74" t="n">
        <v>11252.54</v>
      </c>
      <c r="Q48" s="74" t="n">
        <v>17.27</v>
      </c>
      <c r="R48" s="56" t="n">
        <f aca="false">P48/3600</f>
        <v>3.1257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1.284</v>
      </c>
      <c r="M49" s="74" t="n">
        <v>31.1572</v>
      </c>
      <c r="N49" s="74" t="n">
        <v>36.3912</v>
      </c>
      <c r="O49" s="74" t="n">
        <v>37.1466</v>
      </c>
      <c r="P49" s="74" t="n">
        <v>9746.34</v>
      </c>
      <c r="Q49" s="74" t="n">
        <v>14.09</v>
      </c>
      <c r="R49" s="56" t="n">
        <f aca="false">P49/3600</f>
        <v>2.707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3.7952</v>
      </c>
      <c r="M50" s="76" t="n">
        <v>27.9725</v>
      </c>
      <c r="N50" s="76" t="n">
        <v>35.0458</v>
      </c>
      <c r="O50" s="76" t="n">
        <v>35.7952</v>
      </c>
      <c r="P50" s="76" t="n">
        <v>8670.29</v>
      </c>
      <c r="Q50" s="76" t="n">
        <v>11.77</v>
      </c>
      <c r="R50" s="62" t="n">
        <f aca="false">P50/3600</f>
        <v>2.4084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20.288</v>
      </c>
      <c r="M51" s="72" t="n">
        <v>39.9894</v>
      </c>
      <c r="N51" s="72" t="n">
        <v>41.5241</v>
      </c>
      <c r="O51" s="72" t="n">
        <v>42.8488</v>
      </c>
      <c r="P51" s="72" t="n">
        <v>9717.03</v>
      </c>
      <c r="Q51" s="72" t="n">
        <v>15.1</v>
      </c>
      <c r="R51" s="51" t="n">
        <f aca="false">P51/3600</f>
        <v>2.699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296.2488</v>
      </c>
      <c r="M52" s="74" t="n">
        <v>36.3024</v>
      </c>
      <c r="N52" s="74" t="n">
        <v>38.911</v>
      </c>
      <c r="O52" s="74" t="n">
        <v>40.5079</v>
      </c>
      <c r="P52" s="74" t="n">
        <v>8343.64</v>
      </c>
      <c r="Q52" s="74" t="n">
        <v>12.22</v>
      </c>
      <c r="R52" s="56" t="n">
        <f aca="false">P52/3600</f>
        <v>2.3176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8.9976</v>
      </c>
      <c r="M53" s="74" t="n">
        <v>33.1316</v>
      </c>
      <c r="N53" s="74" t="n">
        <v>37.0287</v>
      </c>
      <c r="O53" s="74" t="n">
        <v>38.7635</v>
      </c>
      <c r="P53" s="74" t="n">
        <v>7235.59</v>
      </c>
      <c r="Q53" s="74" t="n">
        <v>10.22</v>
      </c>
      <c r="R53" s="56" t="n">
        <f aca="false">P53/3600</f>
        <v>2.0098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2.8712</v>
      </c>
      <c r="M54" s="76" t="n">
        <v>30.2697</v>
      </c>
      <c r="N54" s="76" t="n">
        <v>35.7289</v>
      </c>
      <c r="O54" s="76" t="n">
        <v>37.4847</v>
      </c>
      <c r="P54" s="76" t="n">
        <v>6380.41</v>
      </c>
      <c r="Q54" s="76" t="n">
        <v>8.24</v>
      </c>
      <c r="R54" s="62" t="n">
        <f aca="false">P54/3600</f>
        <v>1.7723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0.2288</v>
      </c>
      <c r="M55" s="72" t="n">
        <v>40.9834</v>
      </c>
      <c r="N55" s="72" t="n">
        <v>43.6134</v>
      </c>
      <c r="O55" s="72" t="n">
        <v>43.0351</v>
      </c>
      <c r="P55" s="72" t="n">
        <v>3186.26</v>
      </c>
      <c r="Q55" s="72" t="n">
        <v>4.88</v>
      </c>
      <c r="R55" s="51" t="n">
        <f aca="false">P55/3600</f>
        <v>0.8850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1.0256</v>
      </c>
      <c r="M56" s="74" t="n">
        <v>37.1169</v>
      </c>
      <c r="N56" s="74" t="n">
        <v>40.9102</v>
      </c>
      <c r="O56" s="74" t="n">
        <v>39.9049</v>
      </c>
      <c r="P56" s="74" t="n">
        <v>2860.11</v>
      </c>
      <c r="Q56" s="74" t="n">
        <v>4.22</v>
      </c>
      <c r="R56" s="56" t="n">
        <f aca="false">P56/3600</f>
        <v>0.7944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5.4256</v>
      </c>
      <c r="M57" s="74" t="n">
        <v>33.6536</v>
      </c>
      <c r="N57" s="74" t="n">
        <v>38.8696</v>
      </c>
      <c r="O57" s="74" t="n">
        <v>37.5686</v>
      </c>
      <c r="P57" s="74" t="n">
        <v>2543.89</v>
      </c>
      <c r="Q57" s="74" t="n">
        <v>3.47</v>
      </c>
      <c r="R57" s="56" t="n">
        <f aca="false">P57/3600</f>
        <v>0.706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5.252</v>
      </c>
      <c r="M58" s="76" t="n">
        <v>30.7107</v>
      </c>
      <c r="N58" s="76" t="n">
        <v>37.4686</v>
      </c>
      <c r="O58" s="76" t="n">
        <v>35.9187</v>
      </c>
      <c r="P58" s="76" t="n">
        <v>2282.43</v>
      </c>
      <c r="Q58" s="76" t="n">
        <v>2.87</v>
      </c>
      <c r="R58" s="62" t="n">
        <f aca="false">P58/3600</f>
        <v>0.634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01.192</v>
      </c>
      <c r="M59" s="72" t="n">
        <v>38.3932</v>
      </c>
      <c r="N59" s="72" t="n">
        <v>42.5182</v>
      </c>
      <c r="O59" s="72" t="n">
        <v>43.5051</v>
      </c>
      <c r="P59" s="72" t="n">
        <v>3564.47</v>
      </c>
      <c r="Q59" s="72" t="n">
        <v>6.41</v>
      </c>
      <c r="R59" s="51" t="n">
        <f aca="false">P59/3600</f>
        <v>0.990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0.0848</v>
      </c>
      <c r="M60" s="74" t="n">
        <v>34.6652</v>
      </c>
      <c r="N60" s="74" t="n">
        <v>40.5558</v>
      </c>
      <c r="O60" s="74" t="n">
        <v>41.4916</v>
      </c>
      <c r="P60" s="74" t="n">
        <v>2970.76</v>
      </c>
      <c r="Q60" s="74" t="n">
        <v>4.8</v>
      </c>
      <c r="R60" s="56" t="n">
        <f aca="false">P60/3600</f>
        <v>0.825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299.4584</v>
      </c>
      <c r="M61" s="74" t="n">
        <v>31.5007</v>
      </c>
      <c r="N61" s="74" t="n">
        <v>39.2603</v>
      </c>
      <c r="O61" s="74" t="n">
        <v>40.1392</v>
      </c>
      <c r="P61" s="74" t="n">
        <v>2576.12</v>
      </c>
      <c r="Q61" s="74" t="n">
        <v>3.84</v>
      </c>
      <c r="R61" s="56" t="n">
        <f aca="false">P61/3600</f>
        <v>0.7155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0584</v>
      </c>
      <c r="M62" s="76" t="n">
        <v>28.5123</v>
      </c>
      <c r="N62" s="76" t="n">
        <v>38.1787</v>
      </c>
      <c r="O62" s="76" t="n">
        <v>39.054</v>
      </c>
      <c r="P62" s="76" t="n">
        <v>2322.7</v>
      </c>
      <c r="Q62" s="76" t="n">
        <v>3.27</v>
      </c>
      <c r="R62" s="62" t="n">
        <f aca="false">P62/3600</f>
        <v>0.6451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43.976</v>
      </c>
      <c r="M63" s="72" t="n">
        <v>38.0946</v>
      </c>
      <c r="N63" s="72" t="n">
        <v>40.6578</v>
      </c>
      <c r="O63" s="72" t="n">
        <v>41.343</v>
      </c>
      <c r="P63" s="72" t="n">
        <v>3021.03</v>
      </c>
      <c r="Q63" s="72" t="n">
        <v>5.18</v>
      </c>
      <c r="R63" s="51" t="n">
        <f aca="false">P63/3600</f>
        <v>0.8391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25.932</v>
      </c>
      <c r="M64" s="74" t="n">
        <v>34.3505</v>
      </c>
      <c r="N64" s="74" t="n">
        <v>37.9974</v>
      </c>
      <c r="O64" s="74" t="n">
        <v>38.5406</v>
      </c>
      <c r="P64" s="74" t="n">
        <v>2539.2</v>
      </c>
      <c r="Q64" s="74" t="n">
        <v>3.94</v>
      </c>
      <c r="R64" s="56" t="n">
        <f aca="false">P64/3600</f>
        <v>0.705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3.8072</v>
      </c>
      <c r="M65" s="74" t="n">
        <v>30.9162</v>
      </c>
      <c r="N65" s="74" t="n">
        <v>36.0378</v>
      </c>
      <c r="O65" s="74" t="n">
        <v>36.5631</v>
      </c>
      <c r="P65" s="74" t="n">
        <v>2193.2</v>
      </c>
      <c r="Q65" s="74" t="n">
        <v>2.94</v>
      </c>
      <c r="R65" s="56" t="n">
        <f aca="false">P65/3600</f>
        <v>0.609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392</v>
      </c>
      <c r="M66" s="76" t="n">
        <v>27.9064</v>
      </c>
      <c r="N66" s="76" t="n">
        <v>34.6361</v>
      </c>
      <c r="O66" s="76" t="n">
        <v>35.1309</v>
      </c>
      <c r="P66" s="76" t="n">
        <v>1958.39</v>
      </c>
      <c r="Q66" s="76" t="n">
        <v>2.39</v>
      </c>
      <c r="R66" s="62" t="n">
        <f aca="false">P66/3600</f>
        <v>0.5439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69.2368</v>
      </c>
      <c r="M67" s="72" t="n">
        <v>40.005</v>
      </c>
      <c r="N67" s="72" t="n">
        <v>41.2862</v>
      </c>
      <c r="O67" s="72" t="n">
        <v>42.3158</v>
      </c>
      <c r="P67" s="72" t="n">
        <v>2278.43</v>
      </c>
      <c r="Q67" s="72" t="n">
        <v>3.82</v>
      </c>
      <c r="R67" s="51" t="n">
        <f aca="false">P67/3600</f>
        <v>0.632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47.9</v>
      </c>
      <c r="M68" s="74" t="n">
        <v>35.9282</v>
      </c>
      <c r="N68" s="74" t="n">
        <v>38.4611</v>
      </c>
      <c r="O68" s="74" t="n">
        <v>39.6558</v>
      </c>
      <c r="P68" s="74" t="n">
        <v>2007.22</v>
      </c>
      <c r="Q68" s="74" t="n">
        <v>3.17</v>
      </c>
      <c r="R68" s="56" t="n">
        <f aca="false">P68/3600</f>
        <v>0.557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3.76</v>
      </c>
      <c r="M69" s="74" t="n">
        <v>32.3111</v>
      </c>
      <c r="N69" s="74" t="n">
        <v>36.494</v>
      </c>
      <c r="O69" s="74" t="n">
        <v>37.6443</v>
      </c>
      <c r="P69" s="74" t="n">
        <v>1754.34</v>
      </c>
      <c r="Q69" s="74" t="n">
        <v>2.45</v>
      </c>
      <c r="R69" s="56" t="n">
        <f aca="false">P69/3600</f>
        <v>0.4873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6.3776</v>
      </c>
      <c r="M70" s="76" t="n">
        <v>29.457</v>
      </c>
      <c r="N70" s="76" t="n">
        <v>35.0424</v>
      </c>
      <c r="O70" s="76" t="n">
        <v>36.1284</v>
      </c>
      <c r="P70" s="76" t="n">
        <v>1533.53</v>
      </c>
      <c r="Q70" s="76" t="n">
        <v>1.88</v>
      </c>
      <c r="R70" s="62" t="n">
        <f aca="false">P70/3600</f>
        <v>0.4259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0.5208</v>
      </c>
      <c r="M71" s="72" t="n">
        <v>43.488</v>
      </c>
      <c r="N71" s="72" t="n">
        <v>46.7463</v>
      </c>
      <c r="O71" s="72" t="n">
        <v>47.6851</v>
      </c>
      <c r="P71" s="72" t="n">
        <v>21429.16</v>
      </c>
      <c r="Q71" s="72" t="n">
        <v>28.68</v>
      </c>
      <c r="R71" s="51" t="n">
        <f aca="false">P71/3600</f>
        <v>5.952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4.9896</v>
      </c>
      <c r="M72" s="74" t="n">
        <v>41.2719</v>
      </c>
      <c r="N72" s="74" t="n">
        <v>45.3839</v>
      </c>
      <c r="O72" s="74" t="n">
        <v>46.0248</v>
      </c>
      <c r="P72" s="74" t="n">
        <v>19436.07</v>
      </c>
      <c r="Q72" s="74" t="n">
        <v>23.54</v>
      </c>
      <c r="R72" s="56" t="n">
        <f aca="false">P72/3600</f>
        <v>5.398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9024</v>
      </c>
      <c r="M73" s="74" t="n">
        <v>38.8264</v>
      </c>
      <c r="N73" s="74" t="n">
        <v>44.0901</v>
      </c>
      <c r="O73" s="74" t="n">
        <v>44.4613</v>
      </c>
      <c r="P73" s="74" t="n">
        <v>18559.71</v>
      </c>
      <c r="Q73" s="74" t="n">
        <v>20.71</v>
      </c>
      <c r="R73" s="56" t="n">
        <f aca="false">P73/3600</f>
        <v>5.1554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90.1336</v>
      </c>
      <c r="M74" s="76" t="n">
        <v>36.1212</v>
      </c>
      <c r="N74" s="76" t="n">
        <v>43.0777</v>
      </c>
      <c r="O74" s="76" t="n">
        <v>43.3156</v>
      </c>
      <c r="P74" s="76" t="n">
        <v>17936.85</v>
      </c>
      <c r="Q74" s="76" t="n">
        <v>18.92</v>
      </c>
      <c r="R74" s="62" t="n">
        <f aca="false">P74/3600</f>
        <v>4.9824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72.5272</v>
      </c>
      <c r="M75" s="72" t="n">
        <v>43.3433</v>
      </c>
      <c r="N75" s="72" t="n">
        <v>48.3239</v>
      </c>
      <c r="O75" s="72" t="n">
        <v>47.8644</v>
      </c>
      <c r="P75" s="72" t="n">
        <v>21640.71</v>
      </c>
      <c r="Q75" s="72" t="n">
        <v>29.85</v>
      </c>
      <c r="R75" s="51" t="n">
        <f aca="false">P75/3600</f>
        <v>6.011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899.9024</v>
      </c>
      <c r="M76" s="74" t="n">
        <v>41.0756</v>
      </c>
      <c r="N76" s="74" t="n">
        <v>46.898</v>
      </c>
      <c r="O76" s="74" t="n">
        <v>45.9834</v>
      </c>
      <c r="P76" s="74" t="n">
        <v>19626.07</v>
      </c>
      <c r="Q76" s="74" t="n">
        <v>24.92</v>
      </c>
      <c r="R76" s="56" t="n">
        <f aca="false">P76/3600</f>
        <v>5.4516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8.5048</v>
      </c>
      <c r="M77" s="74" t="n">
        <v>38.5802</v>
      </c>
      <c r="N77" s="74" t="n">
        <v>45.7583</v>
      </c>
      <c r="O77" s="74" t="n">
        <v>44.2113</v>
      </c>
      <c r="P77" s="74" t="n">
        <v>18708.08</v>
      </c>
      <c r="Q77" s="74" t="n">
        <v>22.59</v>
      </c>
      <c r="R77" s="56" t="n">
        <f aca="false">P77/3600</f>
        <v>5.1966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6144</v>
      </c>
      <c r="M78" s="76" t="n">
        <v>35.6954</v>
      </c>
      <c r="N78" s="76" t="n">
        <v>44.8262</v>
      </c>
      <c r="O78" s="76" t="n">
        <v>42.9059</v>
      </c>
      <c r="P78" s="76" t="n">
        <v>18032.08</v>
      </c>
      <c r="Q78" s="76" t="n">
        <v>20.64</v>
      </c>
      <c r="R78" s="62" t="n">
        <f aca="false">P78/3600</f>
        <v>5.0089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2.5744</v>
      </c>
      <c r="M79" s="72" t="n">
        <v>43.2406</v>
      </c>
      <c r="N79" s="72" t="n">
        <v>48.1017</v>
      </c>
      <c r="O79" s="72" t="n">
        <v>48.3282</v>
      </c>
      <c r="P79" s="72" t="n">
        <v>21700.72</v>
      </c>
      <c r="Q79" s="72" t="n">
        <v>28.69</v>
      </c>
      <c r="R79" s="51" t="n">
        <f aca="false">P79/3600</f>
        <v>6.0279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49.7848</v>
      </c>
      <c r="M80" s="74" t="n">
        <v>40.8743</v>
      </c>
      <c r="N80" s="74" t="n">
        <v>46.4028</v>
      </c>
      <c r="O80" s="74" t="n">
        <v>46.5417</v>
      </c>
      <c r="P80" s="74" t="n">
        <v>19681</v>
      </c>
      <c r="Q80" s="74" t="n">
        <v>24.71</v>
      </c>
      <c r="R80" s="56" t="n">
        <f aca="false">P80/3600</f>
        <v>5.4669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5.6208</v>
      </c>
      <c r="M81" s="74" t="n">
        <v>38.3798</v>
      </c>
      <c r="N81" s="74" t="n">
        <v>44.7263</v>
      </c>
      <c r="O81" s="74" t="n">
        <v>44.7701</v>
      </c>
      <c r="P81" s="74" t="n">
        <v>18653.92</v>
      </c>
      <c r="Q81" s="74" t="n">
        <v>21.98</v>
      </c>
      <c r="R81" s="56" t="n">
        <f aca="false">P81/3600</f>
        <v>5.181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3768</v>
      </c>
      <c r="M82" s="76" t="n">
        <v>35.7634</v>
      </c>
      <c r="N82" s="76" t="n">
        <v>43.4841</v>
      </c>
      <c r="O82" s="76" t="n">
        <v>43.5882</v>
      </c>
      <c r="P82" s="76" t="n">
        <v>17987.53</v>
      </c>
      <c r="Q82" s="76" t="n">
        <v>19.32</v>
      </c>
      <c r="R82" s="62" t="n">
        <f aca="false">P82/3600</f>
        <v>4.9965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05.032</v>
      </c>
      <c r="M83" s="72" t="n">
        <v>40.4274</v>
      </c>
      <c r="N83" s="72" t="n">
        <v>42.5536</v>
      </c>
      <c r="O83" s="72" t="n">
        <v>43.0857</v>
      </c>
      <c r="P83" s="72" t="n">
        <v>11607.05</v>
      </c>
      <c r="Q83" s="72" t="n">
        <v>16.54</v>
      </c>
      <c r="R83" s="51" t="n">
        <f aca="false">P83/3600</f>
        <v>3.2241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2.06</v>
      </c>
      <c r="M84" s="74" t="n">
        <v>37.1718</v>
      </c>
      <c r="N84" s="74" t="n">
        <v>39.8544</v>
      </c>
      <c r="O84" s="74" t="n">
        <v>40.1923</v>
      </c>
      <c r="P84" s="74" t="n">
        <v>10211.29</v>
      </c>
      <c r="Q84" s="74" t="n">
        <v>14.34</v>
      </c>
      <c r="R84" s="56" t="n">
        <f aca="false">P84/3600</f>
        <v>2.836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6.644</v>
      </c>
      <c r="M85" s="74" t="n">
        <v>34.2437</v>
      </c>
      <c r="N85" s="74" t="n">
        <v>37.6668</v>
      </c>
      <c r="O85" s="74" t="n">
        <v>37.9092</v>
      </c>
      <c r="P85" s="74" t="n">
        <v>9057.08</v>
      </c>
      <c r="Q85" s="74" t="n">
        <v>11.97</v>
      </c>
      <c r="R85" s="56" t="n">
        <f aca="false">P85/3600</f>
        <v>2.5158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3.0704</v>
      </c>
      <c r="M86" s="76" t="n">
        <v>31.6413</v>
      </c>
      <c r="N86" s="76" t="n">
        <v>36.0782</v>
      </c>
      <c r="O86" s="76" t="n">
        <v>36.2598</v>
      </c>
      <c r="P86" s="76" t="n">
        <v>8246.81</v>
      </c>
      <c r="Q86" s="76" t="n">
        <v>10.04</v>
      </c>
      <c r="R86" s="62" t="n">
        <f aca="false">P86/3600</f>
        <v>2.2907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24.681</v>
      </c>
      <c r="M87" s="72" t="n">
        <v>42.8758</v>
      </c>
      <c r="N87" s="72" t="n">
        <v>45.505</v>
      </c>
      <c r="O87" s="72" t="n">
        <v>45.8019</v>
      </c>
      <c r="P87" s="72" t="n">
        <v>21310.01</v>
      </c>
      <c r="Q87" s="72" t="n">
        <v>25.6</v>
      </c>
      <c r="R87" s="51" t="n">
        <f aca="false">P87/3600</f>
        <v>5.919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92.8414</v>
      </c>
      <c r="M88" s="74" t="n">
        <v>38.8908</v>
      </c>
      <c r="N88" s="74" t="n">
        <v>42.6438</v>
      </c>
      <c r="O88" s="74" t="n">
        <v>42.8916</v>
      </c>
      <c r="P88" s="74" t="n">
        <v>17128.52</v>
      </c>
      <c r="Q88" s="74" t="n">
        <v>20.63</v>
      </c>
      <c r="R88" s="56" t="n">
        <f aca="false">P88/3600</f>
        <v>4.7579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77.2866</v>
      </c>
      <c r="M89" s="74" t="n">
        <v>35.152</v>
      </c>
      <c r="N89" s="74" t="n">
        <v>40.4513</v>
      </c>
      <c r="O89" s="74" t="n">
        <v>40.3752</v>
      </c>
      <c r="P89" s="74" t="n">
        <v>14852.45</v>
      </c>
      <c r="Q89" s="74" t="n">
        <v>17.64</v>
      </c>
      <c r="R89" s="56" t="n">
        <f aca="false">P89/3600</f>
        <v>4.125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32.8267</v>
      </c>
      <c r="M90" s="76" t="n">
        <v>31.8812</v>
      </c>
      <c r="N90" s="76" t="n">
        <v>38.9299</v>
      </c>
      <c r="O90" s="76" t="n">
        <v>38.3231</v>
      </c>
      <c r="P90" s="76" t="n">
        <v>13381.07</v>
      </c>
      <c r="Q90" s="76" t="n">
        <v>14.77</v>
      </c>
      <c r="R90" s="62" t="n">
        <f aca="false">P90/3600</f>
        <v>3.7169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1.568</v>
      </c>
      <c r="M91" s="72" t="n">
        <v>46.5831</v>
      </c>
      <c r="N91" s="72" t="n">
        <v>44.6945</v>
      </c>
      <c r="O91" s="72" t="n">
        <v>44.7718</v>
      </c>
      <c r="P91" s="72" t="n">
        <v>7161.09</v>
      </c>
      <c r="Q91" s="72" t="n">
        <v>6.01</v>
      </c>
      <c r="R91" s="51" t="n">
        <f aca="false">P91/3600</f>
        <v>1.9891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5.4536</v>
      </c>
      <c r="M92" s="74" t="n">
        <v>42.5258</v>
      </c>
      <c r="N92" s="74" t="n">
        <v>41.047</v>
      </c>
      <c r="O92" s="74" t="n">
        <v>41.1916</v>
      </c>
      <c r="P92" s="74" t="n">
        <v>7015.07</v>
      </c>
      <c r="Q92" s="74" t="n">
        <v>6.01</v>
      </c>
      <c r="R92" s="56" t="n">
        <f aca="false">P92/3600</f>
        <v>1.9486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90.1168</v>
      </c>
      <c r="M93" s="74" t="n">
        <v>38.0455</v>
      </c>
      <c r="N93" s="74" t="n">
        <v>39.0398</v>
      </c>
      <c r="O93" s="74" t="n">
        <v>39.2143</v>
      </c>
      <c r="P93" s="74" t="n">
        <v>6976.97</v>
      </c>
      <c r="Q93" s="74" t="n">
        <v>6.07</v>
      </c>
      <c r="R93" s="56" t="n">
        <f aca="false">P93/3600</f>
        <v>1.9380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4.7184</v>
      </c>
      <c r="M94" s="76" t="n">
        <v>33.3478</v>
      </c>
      <c r="N94" s="76" t="n">
        <v>37.9239</v>
      </c>
      <c r="O94" s="76" t="n">
        <v>37.8931</v>
      </c>
      <c r="P94" s="76" t="n">
        <v>7344.34</v>
      </c>
      <c r="Q94" s="76" t="n">
        <v>6.6</v>
      </c>
      <c r="R94" s="62" t="n">
        <f aca="false">P94/3600</f>
        <v>2.0400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6.3949</v>
      </c>
      <c r="M95" s="72" t="n">
        <v>48.8642</v>
      </c>
      <c r="N95" s="72" t="n">
        <v>52.0984</v>
      </c>
      <c r="O95" s="72" t="n">
        <v>53.1841</v>
      </c>
      <c r="P95" s="72" t="n">
        <v>13319.1</v>
      </c>
      <c r="Q95" s="72" t="n">
        <v>15</v>
      </c>
      <c r="R95" s="51" t="n">
        <f aca="false">P95/3600</f>
        <v>3.69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3.4336</v>
      </c>
      <c r="M96" s="74" t="n">
        <v>45.2018</v>
      </c>
      <c r="N96" s="74" t="n">
        <v>49.0133</v>
      </c>
      <c r="O96" s="74" t="n">
        <v>50.3066</v>
      </c>
      <c r="P96" s="74" t="n">
        <v>12950.34</v>
      </c>
      <c r="Q96" s="74" t="n">
        <v>14.19</v>
      </c>
      <c r="R96" s="56" t="n">
        <f aca="false">P96/3600</f>
        <v>3.597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5.0582</v>
      </c>
      <c r="M97" s="74" t="n">
        <v>41.5632</v>
      </c>
      <c r="N97" s="74" t="n">
        <v>46.6007</v>
      </c>
      <c r="O97" s="74" t="n">
        <v>47.9637</v>
      </c>
      <c r="P97" s="74" t="n">
        <v>12387.24</v>
      </c>
      <c r="Q97" s="74" t="n">
        <v>14.53</v>
      </c>
      <c r="R97" s="56" t="n">
        <f aca="false">P97/3600</f>
        <v>3.440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2.9578</v>
      </c>
      <c r="M98" s="76" t="n">
        <v>37.9225</v>
      </c>
      <c r="N98" s="76" t="n">
        <v>44.7484</v>
      </c>
      <c r="O98" s="76" t="n">
        <v>46.2593</v>
      </c>
      <c r="P98" s="76" t="n">
        <v>12120.99</v>
      </c>
      <c r="Q98" s="76" t="n">
        <v>13.82</v>
      </c>
      <c r="R98" s="62" t="n">
        <f aca="false">P98/3600</f>
        <v>3.366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35180237217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8016645157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5713888888889</v>
      </c>
      <c r="R108" s="80" t="n">
        <f aca="false">SUM(R3:R98)</f>
        <v>350.89095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449554365512</v>
      </c>
      <c r="R113" s="80" t="n">
        <f aca="false">GEOMEAN(R19:R82)</f>
        <v>3.082492735606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947450704402</v>
      </c>
      <c r="R114" s="81" t="n">
        <f aca="false">R113/J113</f>
        <v>0.994118523510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462.568</v>
      </c>
      <c r="M3" s="50" t="n">
        <v>43.4058</v>
      </c>
      <c r="N3" s="50" t="n">
        <v>43.1045</v>
      </c>
      <c r="O3" s="50" t="n">
        <v>44.889</v>
      </c>
      <c r="P3" s="50" t="n">
        <v>2897.17</v>
      </c>
      <c r="Q3" s="50" t="n">
        <v>61.49</v>
      </c>
      <c r="R3" s="52" t="n">
        <f aca="false">P3/3600</f>
        <v>0.80476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47.7728</v>
      </c>
      <c r="M4" s="55" t="n">
        <v>40.2402</v>
      </c>
      <c r="N4" s="55" t="n">
        <v>40.4984</v>
      </c>
      <c r="O4" s="55" t="n">
        <v>42.4532</v>
      </c>
      <c r="P4" s="55" t="n">
        <v>2641.35</v>
      </c>
      <c r="Q4" s="55" t="n">
        <v>51.52</v>
      </c>
      <c r="R4" s="57" t="n">
        <f aca="false">P4/3600</f>
        <v>0.73370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74.6448</v>
      </c>
      <c r="M5" s="55" t="n">
        <v>37.2205</v>
      </c>
      <c r="N5" s="55" t="n">
        <v>38.6622</v>
      </c>
      <c r="O5" s="55" t="n">
        <v>40.6918</v>
      </c>
      <c r="P5" s="55" t="n">
        <v>2444.4</v>
      </c>
      <c r="Q5" s="55" t="n">
        <v>44.56</v>
      </c>
      <c r="R5" s="57" t="n">
        <f aca="false">P5/3600</f>
        <v>0.67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6.7632</v>
      </c>
      <c r="M6" s="61" t="n">
        <v>34.2859</v>
      </c>
      <c r="N6" s="61" t="n">
        <v>37.3786</v>
      </c>
      <c r="O6" s="61" t="n">
        <v>39.4886</v>
      </c>
      <c r="P6" s="61" t="n">
        <v>2349.88</v>
      </c>
      <c r="Q6" s="61" t="n">
        <v>40.6</v>
      </c>
      <c r="R6" s="63" t="n">
        <f aca="false">P6/3600</f>
        <v>0.652744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102.4672</v>
      </c>
      <c r="M7" s="50" t="n">
        <v>43.2281</v>
      </c>
      <c r="N7" s="50" t="n">
        <v>45.6747</v>
      </c>
      <c r="O7" s="50" t="n">
        <v>45.4052</v>
      </c>
      <c r="P7" s="50" t="n">
        <v>2915.75</v>
      </c>
      <c r="Q7" s="50" t="n">
        <v>62.41</v>
      </c>
      <c r="R7" s="52" t="n">
        <f aca="false">P7/3600</f>
        <v>0.80993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97.2608</v>
      </c>
      <c r="M8" s="55" t="n">
        <v>39.8599</v>
      </c>
      <c r="N8" s="55" t="n">
        <v>43.2895</v>
      </c>
      <c r="O8" s="55" t="n">
        <v>43.5142</v>
      </c>
      <c r="P8" s="55" t="n">
        <v>2653.88</v>
      </c>
      <c r="Q8" s="55" t="n">
        <v>53.93</v>
      </c>
      <c r="R8" s="57" t="n">
        <f aca="false">P8/3600</f>
        <v>0.73718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51.3968</v>
      </c>
      <c r="M9" s="55" t="n">
        <v>36.7813</v>
      </c>
      <c r="N9" s="55" t="n">
        <v>41.3339</v>
      </c>
      <c r="O9" s="55" t="n">
        <v>41.8563</v>
      </c>
      <c r="P9" s="55" t="n">
        <v>2686.15</v>
      </c>
      <c r="Q9" s="55" t="n">
        <v>52.39</v>
      </c>
      <c r="R9" s="57" t="n">
        <f aca="false">P9/3600</f>
        <v>0.7461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5.5072</v>
      </c>
      <c r="M10" s="61" t="n">
        <v>33.9502</v>
      </c>
      <c r="N10" s="61" t="n">
        <v>39.8363</v>
      </c>
      <c r="O10" s="61" t="n">
        <v>40.5805</v>
      </c>
      <c r="P10" s="61" t="n">
        <v>2352.89</v>
      </c>
      <c r="Q10" s="61" t="n">
        <v>43.74</v>
      </c>
      <c r="R10" s="63" t="n">
        <f aca="false">P10/3600</f>
        <v>0.6535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145.6616</v>
      </c>
      <c r="M19" s="72" t="n">
        <v>42.8414</v>
      </c>
      <c r="N19" s="72" t="n">
        <v>44.6251</v>
      </c>
      <c r="O19" s="72" t="n">
        <v>46.0681</v>
      </c>
      <c r="P19" s="72" t="n">
        <v>2139.7</v>
      </c>
      <c r="Q19" s="72" t="n">
        <v>38.01</v>
      </c>
      <c r="R19" s="51" t="n">
        <f aca="false">P19/3600</f>
        <v>0.59436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41.1976</v>
      </c>
      <c r="M20" s="74" t="n">
        <v>41.03</v>
      </c>
      <c r="N20" s="74" t="n">
        <v>42.7779</v>
      </c>
      <c r="O20" s="74" t="n">
        <v>43.8808</v>
      </c>
      <c r="P20" s="74" t="n">
        <v>1939.81</v>
      </c>
      <c r="Q20" s="74" t="n">
        <v>31.05</v>
      </c>
      <c r="R20" s="56" t="n">
        <f aca="false">P20/3600</f>
        <v>0.5388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5.5376</v>
      </c>
      <c r="M21" s="74" t="n">
        <v>38.977</v>
      </c>
      <c r="N21" s="74" t="n">
        <v>41.3521</v>
      </c>
      <c r="O21" s="74" t="n">
        <v>42.3252</v>
      </c>
      <c r="P21" s="74" t="n">
        <v>1861.64</v>
      </c>
      <c r="Q21" s="74" t="n">
        <v>26.77</v>
      </c>
      <c r="R21" s="56" t="n">
        <f aca="false">P21/3600</f>
        <v>0.5171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5.6056</v>
      </c>
      <c r="M22" s="76" t="n">
        <v>36.6083</v>
      </c>
      <c r="N22" s="76" t="n">
        <v>40.2989</v>
      </c>
      <c r="O22" s="76" t="n">
        <v>41.3486</v>
      </c>
      <c r="P22" s="76" t="n">
        <v>1797.91</v>
      </c>
      <c r="Q22" s="76" t="n">
        <v>24.68</v>
      </c>
      <c r="R22" s="62" t="n">
        <f aca="false">P22/3600</f>
        <v>0.49941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624.704</v>
      </c>
      <c r="M23" s="72" t="n">
        <v>41.8108</v>
      </c>
      <c r="N23" s="72" t="n">
        <v>43.3445</v>
      </c>
      <c r="O23" s="72" t="n">
        <v>44.2047</v>
      </c>
      <c r="P23" s="72" t="n">
        <v>2424.28</v>
      </c>
      <c r="Q23" s="72" t="n">
        <v>55.26</v>
      </c>
      <c r="R23" s="51" t="n">
        <f aca="false">P23/3600</f>
        <v>0.6734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77.0824</v>
      </c>
      <c r="M24" s="74" t="n">
        <v>38.718</v>
      </c>
      <c r="N24" s="74" t="n">
        <v>40.7847</v>
      </c>
      <c r="O24" s="74" t="n">
        <v>41.5893</v>
      </c>
      <c r="P24" s="74" t="n">
        <v>2180.01</v>
      </c>
      <c r="Q24" s="74" t="n">
        <v>45.76</v>
      </c>
      <c r="R24" s="56" t="n">
        <f aca="false">P24/3600</f>
        <v>0.6055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94.6096</v>
      </c>
      <c r="M25" s="74" t="n">
        <v>35.7655</v>
      </c>
      <c r="N25" s="74" t="n">
        <v>38.9021</v>
      </c>
      <c r="O25" s="74" t="n">
        <v>39.9121</v>
      </c>
      <c r="P25" s="74" t="n">
        <v>1973.62</v>
      </c>
      <c r="Q25" s="74" t="n">
        <v>37.62</v>
      </c>
      <c r="R25" s="56" t="n">
        <f aca="false">P25/3600</f>
        <v>0.5482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8.3424</v>
      </c>
      <c r="M26" s="76" t="n">
        <v>32.9987</v>
      </c>
      <c r="N26" s="76" t="n">
        <v>37.6327</v>
      </c>
      <c r="O26" s="76" t="n">
        <v>38.9643</v>
      </c>
      <c r="P26" s="76" t="n">
        <v>1821.09</v>
      </c>
      <c r="Q26" s="76" t="n">
        <v>32.63</v>
      </c>
      <c r="R26" s="62" t="n">
        <f aca="false">P26/3600</f>
        <v>0.5058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355.6112</v>
      </c>
      <c r="M27" s="72" t="n">
        <v>41.015</v>
      </c>
      <c r="N27" s="72" t="n">
        <v>41.9914</v>
      </c>
      <c r="O27" s="72" t="n">
        <v>44.2054</v>
      </c>
      <c r="P27" s="72" t="n">
        <v>5222.41</v>
      </c>
      <c r="Q27" s="72" t="n">
        <v>117.19</v>
      </c>
      <c r="R27" s="51" t="n">
        <f aca="false">P27/3600</f>
        <v>1.450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510.7248</v>
      </c>
      <c r="M28" s="74" t="n">
        <v>38.0668</v>
      </c>
      <c r="N28" s="74" t="n">
        <v>39.6567</v>
      </c>
      <c r="O28" s="74" t="n">
        <v>42.0944</v>
      </c>
      <c r="P28" s="74" t="n">
        <v>4474.85</v>
      </c>
      <c r="Q28" s="74" t="n">
        <v>87.55</v>
      </c>
      <c r="R28" s="56" t="n">
        <f aca="false">P28/3600</f>
        <v>1.243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83.2136</v>
      </c>
      <c r="M29" s="74" t="n">
        <v>35.7955</v>
      </c>
      <c r="N29" s="74" t="n">
        <v>38.4428</v>
      </c>
      <c r="O29" s="74" t="n">
        <v>40.3918</v>
      </c>
      <c r="P29" s="74" t="n">
        <v>4137.55</v>
      </c>
      <c r="Q29" s="74" t="n">
        <v>77.52</v>
      </c>
      <c r="R29" s="56" t="n">
        <f aca="false">P29/3600</f>
        <v>1.1493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6.7592</v>
      </c>
      <c r="M30" s="76" t="n">
        <v>33.4398</v>
      </c>
      <c r="N30" s="76" t="n">
        <v>37.6006</v>
      </c>
      <c r="O30" s="76" t="n">
        <v>39.1002</v>
      </c>
      <c r="P30" s="76" t="n">
        <v>3823.97</v>
      </c>
      <c r="Q30" s="76" t="n">
        <v>66.14</v>
      </c>
      <c r="R30" s="62" t="n">
        <f aca="false">P30/3600</f>
        <v>1.0622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677.596</v>
      </c>
      <c r="M31" s="72" t="n">
        <v>41.6931</v>
      </c>
      <c r="N31" s="72" t="n">
        <v>44.4922</v>
      </c>
      <c r="O31" s="72" t="n">
        <v>46.0175</v>
      </c>
      <c r="P31" s="72" t="n">
        <v>4981.22</v>
      </c>
      <c r="Q31" s="72" t="n">
        <v>101.2</v>
      </c>
      <c r="R31" s="51" t="n">
        <f aca="false">P31/3600</f>
        <v>1.3836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88.0016</v>
      </c>
      <c r="M32" s="74" t="n">
        <v>38.8923</v>
      </c>
      <c r="N32" s="74" t="n">
        <v>42.984</v>
      </c>
      <c r="O32" s="74" t="n">
        <v>43.9456</v>
      </c>
      <c r="P32" s="74" t="n">
        <v>4223.82</v>
      </c>
      <c r="Q32" s="74" t="n">
        <v>75.62</v>
      </c>
      <c r="R32" s="56" t="n">
        <f aca="false">P32/3600</f>
        <v>1.173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94.98</v>
      </c>
      <c r="M33" s="74" t="n">
        <v>37.068</v>
      </c>
      <c r="N33" s="74" t="n">
        <v>41.6365</v>
      </c>
      <c r="O33" s="74" t="n">
        <v>42.1072</v>
      </c>
      <c r="P33" s="74" t="n">
        <v>3929.67</v>
      </c>
      <c r="Q33" s="74" t="n">
        <v>64.92</v>
      </c>
      <c r="R33" s="56" t="n">
        <f aca="false">P33/3600</f>
        <v>1.091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4.6136</v>
      </c>
      <c r="M34" s="76" t="n">
        <v>35.1552</v>
      </c>
      <c r="N34" s="76" t="n">
        <v>40.5596</v>
      </c>
      <c r="O34" s="76" t="n">
        <v>40.6947</v>
      </c>
      <c r="P34" s="76" t="n">
        <v>3743.79</v>
      </c>
      <c r="Q34" s="76" t="n">
        <v>55.89</v>
      </c>
      <c r="R34" s="62" t="n">
        <f aca="false">P34/3600</f>
        <v>1.0399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152.7512</v>
      </c>
      <c r="M35" s="72" t="n">
        <v>42.2786</v>
      </c>
      <c r="N35" s="72" t="n">
        <v>42.9632</v>
      </c>
      <c r="O35" s="72" t="n">
        <v>44.5315</v>
      </c>
      <c r="P35" s="72" t="n">
        <v>6497.58</v>
      </c>
      <c r="Q35" s="72" t="n">
        <v>143.78</v>
      </c>
      <c r="R35" s="51" t="n">
        <f aca="false">P35/3600</f>
        <v>1.8048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053.2376</v>
      </c>
      <c r="M36" s="74" t="n">
        <v>37.3696</v>
      </c>
      <c r="N36" s="74" t="n">
        <v>40.993</v>
      </c>
      <c r="O36" s="74" t="n">
        <v>43.0082</v>
      </c>
      <c r="P36" s="74" t="n">
        <v>5642.97</v>
      </c>
      <c r="Q36" s="74" t="n">
        <v>115.1</v>
      </c>
      <c r="R36" s="56" t="n">
        <f aca="false">P36/3600</f>
        <v>1.5674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42.0152</v>
      </c>
      <c r="M37" s="74" t="n">
        <v>34.5928</v>
      </c>
      <c r="N37" s="74" t="n">
        <v>39.5257</v>
      </c>
      <c r="O37" s="74" t="n">
        <v>41.7107</v>
      </c>
      <c r="P37" s="74" t="n">
        <v>5414.24</v>
      </c>
      <c r="Q37" s="74" t="n">
        <v>102.5</v>
      </c>
      <c r="R37" s="56" t="n">
        <f aca="false">P37/3600</f>
        <v>1.5039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8.2528</v>
      </c>
      <c r="M38" s="76" t="n">
        <v>32.1906</v>
      </c>
      <c r="N38" s="76" t="n">
        <v>38.4751</v>
      </c>
      <c r="O38" s="76" t="n">
        <v>40.7463</v>
      </c>
      <c r="P38" s="76" t="n">
        <v>4730.63</v>
      </c>
      <c r="Q38" s="76" t="n">
        <v>82.15</v>
      </c>
      <c r="R38" s="62" t="n">
        <f aca="false">P38/3600</f>
        <v>1.314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712.6008</v>
      </c>
      <c r="M39" s="72" t="n">
        <v>41.8224</v>
      </c>
      <c r="N39" s="72" t="n">
        <v>43.8525</v>
      </c>
      <c r="O39" s="72" t="n">
        <v>44.3954</v>
      </c>
      <c r="P39" s="72" t="n">
        <v>1259.56</v>
      </c>
      <c r="Q39" s="72" t="n">
        <v>30.46</v>
      </c>
      <c r="R39" s="51" t="n">
        <f aca="false">P39/3600</f>
        <v>0.3498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69.7192</v>
      </c>
      <c r="M40" s="74" t="n">
        <v>38.5105</v>
      </c>
      <c r="N40" s="74" t="n">
        <v>41.1079</v>
      </c>
      <c r="O40" s="74" t="n">
        <v>41.2846</v>
      </c>
      <c r="P40" s="74" t="n">
        <v>1131.28</v>
      </c>
      <c r="Q40" s="74" t="n">
        <v>25.45</v>
      </c>
      <c r="R40" s="56" t="n">
        <f aca="false">P40/3600</f>
        <v>0.3142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38.4456</v>
      </c>
      <c r="M41" s="74" t="n">
        <v>35.5569</v>
      </c>
      <c r="N41" s="74" t="n">
        <v>38.955</v>
      </c>
      <c r="O41" s="74" t="n">
        <v>38.906</v>
      </c>
      <c r="P41" s="74" t="n">
        <v>1043.57</v>
      </c>
      <c r="Q41" s="74" t="n">
        <v>20.9</v>
      </c>
      <c r="R41" s="56" t="n">
        <f aca="false">P41/3600</f>
        <v>0.2898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82.7264</v>
      </c>
      <c r="M42" s="76" t="n">
        <v>32.9216</v>
      </c>
      <c r="N42" s="76" t="n">
        <v>37.3596</v>
      </c>
      <c r="O42" s="76" t="n">
        <v>37.1899</v>
      </c>
      <c r="P42" s="76" t="n">
        <v>957.65</v>
      </c>
      <c r="Q42" s="76" t="n">
        <v>17.49</v>
      </c>
      <c r="R42" s="62" t="n">
        <f aca="false">P42/3600</f>
        <v>0.2660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2.2256</v>
      </c>
      <c r="M43" s="72" t="n">
        <v>42.0232</v>
      </c>
      <c r="N43" s="72" t="n">
        <v>44.1536</v>
      </c>
      <c r="O43" s="72" t="n">
        <v>45.4579</v>
      </c>
      <c r="P43" s="72" t="n">
        <v>1475.59</v>
      </c>
      <c r="Q43" s="72" t="n">
        <v>33.43</v>
      </c>
      <c r="R43" s="51" t="n">
        <f aca="false">P43/3600</f>
        <v>0.4098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8.9576</v>
      </c>
      <c r="M44" s="74" t="n">
        <v>39.1083</v>
      </c>
      <c r="N44" s="74" t="n">
        <v>41.7852</v>
      </c>
      <c r="O44" s="74" t="n">
        <v>42.8773</v>
      </c>
      <c r="P44" s="74" t="n">
        <v>1331.42</v>
      </c>
      <c r="Q44" s="74" t="n">
        <v>28.27</v>
      </c>
      <c r="R44" s="56" t="n">
        <f aca="false">P44/3600</f>
        <v>0.3698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3.7472</v>
      </c>
      <c r="M45" s="74" t="n">
        <v>36.1051</v>
      </c>
      <c r="N45" s="74" t="n">
        <v>39.8877</v>
      </c>
      <c r="O45" s="74" t="n">
        <v>40.8137</v>
      </c>
      <c r="P45" s="74" t="n">
        <v>1239.77</v>
      </c>
      <c r="Q45" s="74" t="n">
        <v>24.7</v>
      </c>
      <c r="R45" s="56" t="n">
        <f aca="false">P45/3600</f>
        <v>0.3443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100.848</v>
      </c>
      <c r="M46" s="76" t="n">
        <v>33.1109</v>
      </c>
      <c r="N46" s="76" t="n">
        <v>38.4797</v>
      </c>
      <c r="O46" s="76" t="n">
        <v>39.3097</v>
      </c>
      <c r="P46" s="76" t="n">
        <v>1156.91</v>
      </c>
      <c r="Q46" s="76" t="n">
        <v>21.47</v>
      </c>
      <c r="R46" s="62" t="n">
        <f aca="false">P46/3600</f>
        <v>0.3213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908.2024</v>
      </c>
      <c r="M47" s="72" t="n">
        <v>41.0341</v>
      </c>
      <c r="N47" s="72" t="n">
        <v>42.5758</v>
      </c>
      <c r="O47" s="72" t="n">
        <v>43.3406</v>
      </c>
      <c r="P47" s="72" t="n">
        <v>1444.72</v>
      </c>
      <c r="Q47" s="72" t="n">
        <v>37.9</v>
      </c>
      <c r="R47" s="51" t="n">
        <f aca="false">P47/3600</f>
        <v>0.4013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19.1304</v>
      </c>
      <c r="M48" s="74" t="n">
        <v>36.9049</v>
      </c>
      <c r="N48" s="74" t="n">
        <v>39.4179</v>
      </c>
      <c r="O48" s="74" t="n">
        <v>40.1378</v>
      </c>
      <c r="P48" s="74" t="n">
        <v>1318.4</v>
      </c>
      <c r="Q48" s="74" t="n">
        <v>32.33</v>
      </c>
      <c r="R48" s="56" t="n">
        <f aca="false">P48/3600</f>
        <v>0.3662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37.8792</v>
      </c>
      <c r="M49" s="74" t="n">
        <v>33.1385</v>
      </c>
      <c r="N49" s="74" t="n">
        <v>37.2315</v>
      </c>
      <c r="O49" s="74" t="n">
        <v>37.8803</v>
      </c>
      <c r="P49" s="74" t="n">
        <v>1186.14</v>
      </c>
      <c r="Q49" s="74" t="n">
        <v>27.51</v>
      </c>
      <c r="R49" s="56" t="n">
        <f aca="false">P49/3600</f>
        <v>0.3294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33.4024</v>
      </c>
      <c r="M50" s="76" t="n">
        <v>29.6093</v>
      </c>
      <c r="N50" s="76" t="n">
        <v>35.6998</v>
      </c>
      <c r="O50" s="76" t="n">
        <v>36.2763</v>
      </c>
      <c r="P50" s="76" t="n">
        <v>1078.28</v>
      </c>
      <c r="Q50" s="76" t="n">
        <v>23.96</v>
      </c>
      <c r="R50" s="62" t="n">
        <f aca="false">P50/3600</f>
        <v>0.2995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6.4704</v>
      </c>
      <c r="M51" s="72" t="n">
        <v>42.3089</v>
      </c>
      <c r="N51" s="72" t="n">
        <v>43.5416</v>
      </c>
      <c r="O51" s="72" t="n">
        <v>44.4251</v>
      </c>
      <c r="P51" s="72" t="n">
        <v>753.79</v>
      </c>
      <c r="Q51" s="72" t="n">
        <v>16.36</v>
      </c>
      <c r="R51" s="51" t="n">
        <f aca="false">P51/3600</f>
        <v>0.2093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7.2832</v>
      </c>
      <c r="M52" s="74" t="n">
        <v>38.887</v>
      </c>
      <c r="N52" s="74" t="n">
        <v>40.412</v>
      </c>
      <c r="O52" s="74" t="n">
        <v>41.7099</v>
      </c>
      <c r="P52" s="74" t="n">
        <v>687.85</v>
      </c>
      <c r="Q52" s="74" t="n">
        <v>13.82</v>
      </c>
      <c r="R52" s="56" t="n">
        <f aca="false">P52/3600</f>
        <v>0.1910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4.8112</v>
      </c>
      <c r="M53" s="74" t="n">
        <v>35.5642</v>
      </c>
      <c r="N53" s="74" t="n">
        <v>38.1461</v>
      </c>
      <c r="O53" s="74" t="n">
        <v>39.7351</v>
      </c>
      <c r="P53" s="74" t="n">
        <v>634.94</v>
      </c>
      <c r="Q53" s="74" t="n">
        <v>12.17</v>
      </c>
      <c r="R53" s="56" t="n">
        <f aca="false">P53/3600</f>
        <v>0.176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8.892</v>
      </c>
      <c r="M54" s="76" t="n">
        <v>32.3642</v>
      </c>
      <c r="N54" s="76" t="n">
        <v>36.6115</v>
      </c>
      <c r="O54" s="76" t="n">
        <v>38.27</v>
      </c>
      <c r="P54" s="76" t="n">
        <v>590.05</v>
      </c>
      <c r="Q54" s="76" t="n">
        <v>10.63</v>
      </c>
      <c r="R54" s="62" t="n">
        <f aca="false">P54/3600</f>
        <v>0.1639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40.784</v>
      </c>
      <c r="M55" s="72" t="n">
        <v>42.9761</v>
      </c>
      <c r="N55" s="72" t="n">
        <v>45.1135</v>
      </c>
      <c r="O55" s="72" t="n">
        <v>44.8687</v>
      </c>
      <c r="P55" s="72" t="n">
        <v>298.35</v>
      </c>
      <c r="Q55" s="72" t="n">
        <v>6.69</v>
      </c>
      <c r="R55" s="51" t="n">
        <f aca="false">P55/3600</f>
        <v>0.082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8.2816</v>
      </c>
      <c r="M56" s="74" t="n">
        <v>39.4967</v>
      </c>
      <c r="N56" s="74" t="n">
        <v>42.168</v>
      </c>
      <c r="O56" s="74" t="n">
        <v>41.6616</v>
      </c>
      <c r="P56" s="74" t="n">
        <v>272.71</v>
      </c>
      <c r="Q56" s="74" t="n">
        <v>5.62</v>
      </c>
      <c r="R56" s="56" t="n">
        <f aca="false">P56/3600</f>
        <v>0.07575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5.5112</v>
      </c>
      <c r="M57" s="74" t="n">
        <v>36.1675</v>
      </c>
      <c r="N57" s="74" t="n">
        <v>39.863</v>
      </c>
      <c r="O57" s="74" t="n">
        <v>39.1866</v>
      </c>
      <c r="P57" s="74" t="n">
        <v>251.94</v>
      </c>
      <c r="Q57" s="74" t="n">
        <v>4.87</v>
      </c>
      <c r="R57" s="56" t="n">
        <f aca="false">P57/3600</f>
        <v>0.0699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6.8424</v>
      </c>
      <c r="M58" s="76" t="n">
        <v>33.0866</v>
      </c>
      <c r="N58" s="76" t="n">
        <v>38.1834</v>
      </c>
      <c r="O58" s="76" t="n">
        <v>37.3732</v>
      </c>
      <c r="P58" s="76" t="n">
        <v>234.54</v>
      </c>
      <c r="Q58" s="76" t="n">
        <v>4.27</v>
      </c>
      <c r="R58" s="62" t="n">
        <f aca="false">P58/3600</f>
        <v>0.065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61.5312</v>
      </c>
      <c r="M59" s="72" t="n">
        <v>41.111</v>
      </c>
      <c r="N59" s="72" t="n">
        <v>43.448</v>
      </c>
      <c r="O59" s="72" t="n">
        <v>44.3465</v>
      </c>
      <c r="P59" s="72" t="n">
        <v>416.29</v>
      </c>
      <c r="Q59" s="72" t="n">
        <v>10.89</v>
      </c>
      <c r="R59" s="51" t="n">
        <f aca="false">P59/3600</f>
        <v>0.115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3.9928</v>
      </c>
      <c r="M60" s="74" t="n">
        <v>36.831</v>
      </c>
      <c r="N60" s="74" t="n">
        <v>40.8455</v>
      </c>
      <c r="O60" s="74" t="n">
        <v>41.7289</v>
      </c>
      <c r="P60" s="74" t="n">
        <v>378.76</v>
      </c>
      <c r="Q60" s="74" t="n">
        <v>9.06</v>
      </c>
      <c r="R60" s="56" t="n">
        <f aca="false">P60/3600</f>
        <v>0.105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8.2912</v>
      </c>
      <c r="M61" s="74" t="n">
        <v>33.0155</v>
      </c>
      <c r="N61" s="74" t="n">
        <v>39.0918</v>
      </c>
      <c r="O61" s="74" t="n">
        <v>39.8992</v>
      </c>
      <c r="P61" s="74" t="n">
        <v>341.92</v>
      </c>
      <c r="Q61" s="74" t="n">
        <v>7.65</v>
      </c>
      <c r="R61" s="56" t="n">
        <f aca="false">P61/3600</f>
        <v>0.0949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1.9752</v>
      </c>
      <c r="M62" s="76" t="n">
        <v>29.5539</v>
      </c>
      <c r="N62" s="76" t="n">
        <v>37.9134</v>
      </c>
      <c r="O62" s="76" t="n">
        <v>38.5862</v>
      </c>
      <c r="P62" s="76" t="n">
        <v>308.62</v>
      </c>
      <c r="Q62" s="76" t="n">
        <v>6.74</v>
      </c>
      <c r="R62" s="62" t="n">
        <f aca="false">P62/3600</f>
        <v>0.08572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74.1432</v>
      </c>
      <c r="M63" s="72" t="n">
        <v>40.964</v>
      </c>
      <c r="N63" s="72" t="n">
        <v>42.1978</v>
      </c>
      <c r="O63" s="72" t="n">
        <v>42.8318</v>
      </c>
      <c r="P63" s="72" t="n">
        <v>355.03</v>
      </c>
      <c r="Q63" s="72" t="n">
        <v>9.69</v>
      </c>
      <c r="R63" s="51" t="n">
        <f aca="false">P63/3600</f>
        <v>0.0986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70.5744</v>
      </c>
      <c r="M64" s="74" t="n">
        <v>36.7496</v>
      </c>
      <c r="N64" s="74" t="n">
        <v>39.1274</v>
      </c>
      <c r="O64" s="74" t="n">
        <v>39.6092</v>
      </c>
      <c r="P64" s="74" t="n">
        <v>320.41</v>
      </c>
      <c r="Q64" s="74" t="n">
        <v>8.12</v>
      </c>
      <c r="R64" s="56" t="n">
        <f aca="false">P64/3600</f>
        <v>0.0890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34.4896</v>
      </c>
      <c r="M65" s="74" t="n">
        <v>32.901</v>
      </c>
      <c r="N65" s="74" t="n">
        <v>36.8762</v>
      </c>
      <c r="O65" s="74" t="n">
        <v>37.2986</v>
      </c>
      <c r="P65" s="74" t="n">
        <v>289.11</v>
      </c>
      <c r="Q65" s="74" t="n">
        <v>6.87</v>
      </c>
      <c r="R65" s="56" t="n">
        <f aca="false">P65/3600</f>
        <v>0.0803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10.5816</v>
      </c>
      <c r="M66" s="76" t="n">
        <v>29.4939</v>
      </c>
      <c r="N66" s="76" t="n">
        <v>35.2973</v>
      </c>
      <c r="O66" s="76" t="n">
        <v>35.696</v>
      </c>
      <c r="P66" s="76" t="n">
        <v>258.53</v>
      </c>
      <c r="Q66" s="76" t="n">
        <v>5.68</v>
      </c>
      <c r="R66" s="62" t="n">
        <f aca="false">P66/3600</f>
        <v>0.0718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5.5104</v>
      </c>
      <c r="M67" s="72" t="n">
        <v>42.3119</v>
      </c>
      <c r="N67" s="72" t="n">
        <v>43.1371</v>
      </c>
      <c r="O67" s="72" t="n">
        <v>43.9646</v>
      </c>
      <c r="P67" s="72" t="n">
        <v>190.82</v>
      </c>
      <c r="Q67" s="72" t="n">
        <v>4.46</v>
      </c>
      <c r="R67" s="51" t="n">
        <f aca="false">P67/3600</f>
        <v>0.0530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6.7128</v>
      </c>
      <c r="M68" s="74" t="n">
        <v>38.4097</v>
      </c>
      <c r="N68" s="74" t="n">
        <v>39.8774</v>
      </c>
      <c r="O68" s="74" t="n">
        <v>40.9948</v>
      </c>
      <c r="P68" s="74" t="n">
        <v>175.59</v>
      </c>
      <c r="Q68" s="74" t="n">
        <v>3.83</v>
      </c>
      <c r="R68" s="56" t="n">
        <f aca="false">P68/3600</f>
        <v>0.048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11.3752</v>
      </c>
      <c r="M69" s="74" t="n">
        <v>34.7387</v>
      </c>
      <c r="N69" s="74" t="n">
        <v>37.5779</v>
      </c>
      <c r="O69" s="74" t="n">
        <v>38.7266</v>
      </c>
      <c r="P69" s="74" t="n">
        <v>158.54</v>
      </c>
      <c r="Q69" s="74" t="n">
        <v>3.31</v>
      </c>
      <c r="R69" s="56" t="n">
        <f aca="false">P69/3600</f>
        <v>0.0440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4.2352</v>
      </c>
      <c r="M70" s="76" t="n">
        <v>31.5719</v>
      </c>
      <c r="N70" s="76" t="n">
        <v>35.9734</v>
      </c>
      <c r="O70" s="76" t="n">
        <v>37.0431</v>
      </c>
      <c r="P70" s="76" t="n">
        <v>145.87</v>
      </c>
      <c r="Q70" s="76" t="n">
        <v>2.82</v>
      </c>
      <c r="R70" s="62" t="n">
        <f aca="false">P70/3600</f>
        <v>0.0405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82.9096</v>
      </c>
      <c r="M71" s="72" t="n">
        <v>44.708</v>
      </c>
      <c r="N71" s="72" t="n">
        <v>47.3319</v>
      </c>
      <c r="O71" s="72" t="n">
        <v>48.1431</v>
      </c>
      <c r="P71" s="72" t="n">
        <v>2931.82</v>
      </c>
      <c r="Q71" s="72" t="n">
        <v>56.01</v>
      </c>
      <c r="R71" s="51" t="n">
        <f aca="false">P71/3600</f>
        <v>0.81439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30.8536</v>
      </c>
      <c r="M72" s="74" t="n">
        <v>42.2948</v>
      </c>
      <c r="N72" s="74" t="n">
        <v>45.6348</v>
      </c>
      <c r="O72" s="74" t="n">
        <v>46.2576</v>
      </c>
      <c r="P72" s="74" t="n">
        <v>2718.34</v>
      </c>
      <c r="Q72" s="74" t="n">
        <v>48.23</v>
      </c>
      <c r="R72" s="56" t="n">
        <f aca="false">P72/3600</f>
        <v>0.75509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9.8352</v>
      </c>
      <c r="M73" s="74" t="n">
        <v>39.6901</v>
      </c>
      <c r="N73" s="74" t="n">
        <v>44.019</v>
      </c>
      <c r="O73" s="74" t="n">
        <v>44.4555</v>
      </c>
      <c r="P73" s="74" t="n">
        <v>2580.1</v>
      </c>
      <c r="Q73" s="74" t="n">
        <v>43.27</v>
      </c>
      <c r="R73" s="56" t="n">
        <f aca="false">P73/3600</f>
        <v>0.71669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802.9232</v>
      </c>
      <c r="M74" s="76" t="n">
        <v>36.8941</v>
      </c>
      <c r="N74" s="76" t="n">
        <v>42.8323</v>
      </c>
      <c r="O74" s="76" t="n">
        <v>43.1744</v>
      </c>
      <c r="P74" s="76" t="n">
        <v>2495.86</v>
      </c>
      <c r="Q74" s="76" t="n">
        <v>39.33</v>
      </c>
      <c r="R74" s="62" t="n">
        <f aca="false">P74/3600</f>
        <v>0.69329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69.1016</v>
      </c>
      <c r="M75" s="72" t="n">
        <v>44.6142</v>
      </c>
      <c r="N75" s="72" t="n">
        <v>48.5843</v>
      </c>
      <c r="O75" s="72" t="n">
        <v>48.2919</v>
      </c>
      <c r="P75" s="72" t="n">
        <v>2902.71</v>
      </c>
      <c r="Q75" s="72" t="n">
        <v>54.36</v>
      </c>
      <c r="R75" s="51" t="n">
        <f aca="false">P75/3600</f>
        <v>0.8063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0.9416</v>
      </c>
      <c r="M76" s="74" t="n">
        <v>42.1899</v>
      </c>
      <c r="N76" s="74" t="n">
        <v>46.9016</v>
      </c>
      <c r="O76" s="74" t="n">
        <v>46.038</v>
      </c>
      <c r="P76" s="74" t="n">
        <v>2724.51</v>
      </c>
      <c r="Q76" s="74" t="n">
        <v>47.18</v>
      </c>
      <c r="R76" s="56" t="n">
        <f aca="false">P76/3600</f>
        <v>0.7568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6864</v>
      </c>
      <c r="M77" s="74" t="n">
        <v>39.4241</v>
      </c>
      <c r="N77" s="74" t="n">
        <v>45.5523</v>
      </c>
      <c r="O77" s="74" t="n">
        <v>44.1043</v>
      </c>
      <c r="P77" s="74" t="n">
        <v>2583.94</v>
      </c>
      <c r="Q77" s="74" t="n">
        <v>43.33</v>
      </c>
      <c r="R77" s="56" t="n">
        <f aca="false">P77/3600</f>
        <v>0.7177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6.3936</v>
      </c>
      <c r="M78" s="76" t="n">
        <v>36.4131</v>
      </c>
      <c r="N78" s="76" t="n">
        <v>44.5557</v>
      </c>
      <c r="O78" s="76" t="n">
        <v>42.7534</v>
      </c>
      <c r="P78" s="76" t="n">
        <v>2497.23</v>
      </c>
      <c r="Q78" s="76" t="n">
        <v>39.37</v>
      </c>
      <c r="R78" s="62" t="n">
        <f aca="false">P78/3600</f>
        <v>0.693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3888</v>
      </c>
      <c r="M79" s="72" t="n">
        <v>44.6683</v>
      </c>
      <c r="N79" s="72" t="n">
        <v>48.5119</v>
      </c>
      <c r="O79" s="72" t="n">
        <v>48.7088</v>
      </c>
      <c r="P79" s="72" t="n">
        <v>2944.35</v>
      </c>
      <c r="Q79" s="72" t="n">
        <v>54.96</v>
      </c>
      <c r="R79" s="51" t="n">
        <f aca="false">P79/3600</f>
        <v>0.8178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752</v>
      </c>
      <c r="M80" s="74" t="n">
        <v>41.9594</v>
      </c>
      <c r="N80" s="74" t="n">
        <v>46.5213</v>
      </c>
      <c r="O80" s="74" t="n">
        <v>46.7124</v>
      </c>
      <c r="P80" s="74" t="n">
        <v>2745.47</v>
      </c>
      <c r="Q80" s="74" t="n">
        <v>47.43</v>
      </c>
      <c r="R80" s="56" t="n">
        <f aca="false">P80/3600</f>
        <v>0.7626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9.252</v>
      </c>
      <c r="M81" s="74" t="n">
        <v>39.2165</v>
      </c>
      <c r="N81" s="74" t="n">
        <v>44.7772</v>
      </c>
      <c r="O81" s="74" t="n">
        <v>44.8276</v>
      </c>
      <c r="P81" s="74" t="n">
        <v>2586.35</v>
      </c>
      <c r="Q81" s="74" t="n">
        <v>42.87</v>
      </c>
      <c r="R81" s="56" t="n">
        <f aca="false">P81/3600</f>
        <v>0.7184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1616</v>
      </c>
      <c r="M82" s="76" t="n">
        <v>36.4936</v>
      </c>
      <c r="N82" s="76" t="n">
        <v>43.4428</v>
      </c>
      <c r="O82" s="76" t="n">
        <v>43.4056</v>
      </c>
      <c r="P82" s="76" t="n">
        <v>2487.21</v>
      </c>
      <c r="Q82" s="76" t="n">
        <v>38.86</v>
      </c>
      <c r="R82" s="62" t="n">
        <f aca="false">P82/3600</f>
        <v>0.6908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95.7608</v>
      </c>
      <c r="M83" s="72" t="n">
        <v>41.988</v>
      </c>
      <c r="N83" s="72" t="n">
        <v>43.6971</v>
      </c>
      <c r="O83" s="72" t="n">
        <v>44.21</v>
      </c>
      <c r="P83" s="72" t="n">
        <v>1281.81</v>
      </c>
      <c r="Q83" s="72" t="n">
        <v>30.73</v>
      </c>
      <c r="R83" s="51" t="n">
        <f aca="false">P83/3600</f>
        <v>0.3560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70.5952</v>
      </c>
      <c r="M84" s="74" t="n">
        <v>38.5845</v>
      </c>
      <c r="N84" s="74" t="n">
        <v>40.6967</v>
      </c>
      <c r="O84" s="74" t="n">
        <v>40.902</v>
      </c>
      <c r="P84" s="74" t="n">
        <v>1155.47</v>
      </c>
      <c r="Q84" s="74" t="n">
        <v>25.84</v>
      </c>
      <c r="R84" s="56" t="n">
        <f aca="false">P84/3600</f>
        <v>0.3209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80.6408</v>
      </c>
      <c r="M85" s="74" t="n">
        <v>35.4789</v>
      </c>
      <c r="N85" s="74" t="n">
        <v>38.3074</v>
      </c>
      <c r="O85" s="74" t="n">
        <v>38.3446</v>
      </c>
      <c r="P85" s="74" t="n">
        <v>1066.93</v>
      </c>
      <c r="Q85" s="74" t="n">
        <v>21.93</v>
      </c>
      <c r="R85" s="56" t="n">
        <f aca="false">P85/3600</f>
        <v>0.2963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22.2768</v>
      </c>
      <c r="M86" s="76" t="n">
        <v>32.6116</v>
      </c>
      <c r="N86" s="76" t="n">
        <v>36.4844</v>
      </c>
      <c r="O86" s="76" t="n">
        <v>36.4574</v>
      </c>
      <c r="P86" s="76" t="n">
        <v>987.49</v>
      </c>
      <c r="Q86" s="76" t="n">
        <v>18.67</v>
      </c>
      <c r="R86" s="62" t="n">
        <f aca="false">P86/3600</f>
        <v>0.2743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96.1394</v>
      </c>
      <c r="M87" s="72" t="n">
        <v>44.4312</v>
      </c>
      <c r="N87" s="72" t="n">
        <v>46.3815</v>
      </c>
      <c r="O87" s="72" t="n">
        <v>46.4605</v>
      </c>
      <c r="P87" s="72" t="n">
        <v>1906.51</v>
      </c>
      <c r="Q87" s="72" t="n">
        <v>39.75</v>
      </c>
      <c r="R87" s="51" t="n">
        <f aca="false">P87/3600</f>
        <v>0.52958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56.0443</v>
      </c>
      <c r="M88" s="74" t="n">
        <v>40.5649</v>
      </c>
      <c r="N88" s="74" t="n">
        <v>43.1425</v>
      </c>
      <c r="O88" s="74" t="n">
        <v>42.9063</v>
      </c>
      <c r="P88" s="74" t="n">
        <v>1765.62</v>
      </c>
      <c r="Q88" s="74" t="n">
        <v>35.61</v>
      </c>
      <c r="R88" s="56" t="n">
        <f aca="false">P88/3600</f>
        <v>0.490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8.7203</v>
      </c>
      <c r="M89" s="74" t="n">
        <v>36.7516</v>
      </c>
      <c r="N89" s="74" t="n">
        <v>40.7588</v>
      </c>
      <c r="O89" s="74" t="n">
        <v>40.2313</v>
      </c>
      <c r="P89" s="74" t="n">
        <v>1657.16</v>
      </c>
      <c r="Q89" s="74" t="n">
        <v>31.42</v>
      </c>
      <c r="R89" s="56" t="n">
        <f aca="false">P89/3600</f>
        <v>0.4603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7.0923</v>
      </c>
      <c r="M90" s="76" t="n">
        <v>33.1732</v>
      </c>
      <c r="N90" s="76" t="n">
        <v>39.0841</v>
      </c>
      <c r="O90" s="76" t="n">
        <v>38.2226</v>
      </c>
      <c r="P90" s="76" t="n">
        <v>1544.78</v>
      </c>
      <c r="Q90" s="76" t="n">
        <v>28.62</v>
      </c>
      <c r="R90" s="62" t="n">
        <f aca="false">P90/3600</f>
        <v>0.4291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27.632</v>
      </c>
      <c r="M91" s="72" t="n">
        <v>45.4454</v>
      </c>
      <c r="N91" s="72" t="n">
        <v>44.7831</v>
      </c>
      <c r="O91" s="72" t="n">
        <v>44.8253</v>
      </c>
      <c r="P91" s="72" t="n">
        <v>1403.41</v>
      </c>
      <c r="Q91" s="72" t="n">
        <v>31.62</v>
      </c>
      <c r="R91" s="51" t="n">
        <f aca="false">P91/3600</f>
        <v>0.3898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56.0248</v>
      </c>
      <c r="M92" s="74" t="n">
        <v>40.9416</v>
      </c>
      <c r="N92" s="74" t="n">
        <v>41.203</v>
      </c>
      <c r="O92" s="74" t="n">
        <v>41.2248</v>
      </c>
      <c r="P92" s="74" t="n">
        <v>1337.49</v>
      </c>
      <c r="Q92" s="74" t="n">
        <v>30.76</v>
      </c>
      <c r="R92" s="56" t="n">
        <f aca="false">P92/3600</f>
        <v>0.3715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78.5064</v>
      </c>
      <c r="M93" s="74" t="n">
        <v>36.2027</v>
      </c>
      <c r="N93" s="74" t="n">
        <v>39.0182</v>
      </c>
      <c r="O93" s="74" t="n">
        <v>38.968</v>
      </c>
      <c r="P93" s="74" t="n">
        <v>1251.83</v>
      </c>
      <c r="Q93" s="74" t="n">
        <v>25.88</v>
      </c>
      <c r="R93" s="56" t="n">
        <f aca="false">P93/3600</f>
        <v>0.3477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46.5696</v>
      </c>
      <c r="M94" s="76" t="n">
        <v>31.5782</v>
      </c>
      <c r="N94" s="76" t="n">
        <v>37.6446</v>
      </c>
      <c r="O94" s="76" t="n">
        <v>37.3504</v>
      </c>
      <c r="P94" s="76" t="n">
        <v>1284.65</v>
      </c>
      <c r="Q94" s="76" t="n">
        <v>25.85</v>
      </c>
      <c r="R94" s="62" t="n">
        <f aca="false">P94/3600</f>
        <v>0.3568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9.8864</v>
      </c>
      <c r="M95" s="72" t="n">
        <v>50.0936</v>
      </c>
      <c r="N95" s="72" t="n">
        <v>53.0173</v>
      </c>
      <c r="O95" s="72" t="n">
        <v>53.9252</v>
      </c>
      <c r="P95" s="72" t="n">
        <v>1691.9</v>
      </c>
      <c r="Q95" s="72" t="n">
        <v>28.15</v>
      </c>
      <c r="R95" s="51" t="n">
        <f aca="false">P95/3600</f>
        <v>0.4699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6.3322</v>
      </c>
      <c r="M96" s="74" t="n">
        <v>46.5368</v>
      </c>
      <c r="N96" s="74" t="n">
        <v>49.6529</v>
      </c>
      <c r="O96" s="74" t="n">
        <v>50.626</v>
      </c>
      <c r="P96" s="74" t="n">
        <v>1649.54</v>
      </c>
      <c r="Q96" s="74" t="n">
        <v>26.73</v>
      </c>
      <c r="R96" s="56" t="n">
        <f aca="false">P96/3600</f>
        <v>0.4582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3.9734</v>
      </c>
      <c r="M97" s="74" t="n">
        <v>42.8777</v>
      </c>
      <c r="N97" s="74" t="n">
        <v>46.9594</v>
      </c>
      <c r="O97" s="74" t="n">
        <v>48.1472</v>
      </c>
      <c r="P97" s="74" t="n">
        <v>1618.68</v>
      </c>
      <c r="Q97" s="74" t="n">
        <v>24.59</v>
      </c>
      <c r="R97" s="56" t="n">
        <f aca="false">P97/3600</f>
        <v>0.4496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20.4099</v>
      </c>
      <c r="M98" s="76" t="n">
        <v>39.1704</v>
      </c>
      <c r="N98" s="76" t="n">
        <v>44.8969</v>
      </c>
      <c r="O98" s="76" t="n">
        <v>45.8915</v>
      </c>
      <c r="P98" s="76" t="n">
        <v>1562.91</v>
      </c>
      <c r="Q98" s="76" t="n">
        <v>23.75</v>
      </c>
      <c r="R98" s="62" t="n">
        <f aca="false">P98/3600</f>
        <v>0.4341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146927643259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1073591344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09583333333333</v>
      </c>
      <c r="R108" s="80" t="n">
        <f aca="false">SUM(R3:R98)</f>
        <v>47.487013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0312185004389</v>
      </c>
      <c r="R113" s="80" t="n">
        <f aca="false">GEOMEAN(R3:R10,R19:R82)</f>
        <v>0.3814780518551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659399092775</v>
      </c>
      <c r="R114" s="81" t="n">
        <f aca="false">R113/J113</f>
        <v>0.980166909346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60.312</v>
      </c>
      <c r="M3" s="50" t="n">
        <v>41.3878</v>
      </c>
      <c r="N3" s="50" t="n">
        <v>41.2684</v>
      </c>
      <c r="O3" s="50" t="n">
        <v>43.8953</v>
      </c>
      <c r="P3" s="50" t="n">
        <v>11056.5</v>
      </c>
      <c r="Q3" s="50" t="n">
        <v>25.67</v>
      </c>
      <c r="R3" s="52" t="n">
        <f aca="false">P3/3600</f>
        <v>3.07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63.9216</v>
      </c>
      <c r="M4" s="55" t="n">
        <v>38.9242</v>
      </c>
      <c r="N4" s="55" t="n">
        <v>39.6388</v>
      </c>
      <c r="O4" s="55" t="n">
        <v>42.0918</v>
      </c>
      <c r="P4" s="55" t="n">
        <v>10372.44</v>
      </c>
      <c r="Q4" s="55" t="n">
        <v>19.33</v>
      </c>
      <c r="R4" s="57" t="n">
        <f aca="false">P4/3600</f>
        <v>2.8812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3.7712</v>
      </c>
      <c r="M5" s="55" t="n">
        <v>36.404</v>
      </c>
      <c r="N5" s="55" t="n">
        <v>38.3644</v>
      </c>
      <c r="O5" s="55" t="n">
        <v>40.6622</v>
      </c>
      <c r="P5" s="55" t="n">
        <v>9965.04</v>
      </c>
      <c r="Q5" s="55" t="n">
        <v>16.62</v>
      </c>
      <c r="R5" s="57" t="n">
        <f aca="false">P5/3600</f>
        <v>2.7680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29.6144</v>
      </c>
      <c r="M6" s="61" t="n">
        <v>33.8027</v>
      </c>
      <c r="N6" s="61" t="n">
        <v>37.3493</v>
      </c>
      <c r="O6" s="61" t="n">
        <v>39.6063</v>
      </c>
      <c r="P6" s="61" t="n">
        <v>9411.61</v>
      </c>
      <c r="Q6" s="61" t="n">
        <v>14.88</v>
      </c>
      <c r="R6" s="63" t="n">
        <f aca="false">P6/3600</f>
        <v>2.6143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795.9184</v>
      </c>
      <c r="M7" s="50" t="n">
        <v>39.7975</v>
      </c>
      <c r="N7" s="50" t="n">
        <v>44.6168</v>
      </c>
      <c r="O7" s="50" t="n">
        <v>44.441</v>
      </c>
      <c r="P7" s="50" t="n">
        <v>15226.75</v>
      </c>
      <c r="Q7" s="50" t="n">
        <v>40.66</v>
      </c>
      <c r="R7" s="52" t="n">
        <f aca="false">P7/3600</f>
        <v>4.2296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084.0016</v>
      </c>
      <c r="M8" s="55" t="n">
        <v>36.92</v>
      </c>
      <c r="N8" s="55" t="n">
        <v>42.7137</v>
      </c>
      <c r="O8" s="55" t="n">
        <v>43.0424</v>
      </c>
      <c r="P8" s="55" t="n">
        <v>13634.48</v>
      </c>
      <c r="Q8" s="55" t="n">
        <v>31.18</v>
      </c>
      <c r="R8" s="57" t="n">
        <f aca="false">P8/3600</f>
        <v>3.787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73.5472</v>
      </c>
      <c r="M9" s="55" t="n">
        <v>34.0253</v>
      </c>
      <c r="N9" s="55" t="n">
        <v>41.0831</v>
      </c>
      <c r="O9" s="55" t="n">
        <v>41.7044</v>
      </c>
      <c r="P9" s="55" t="n">
        <v>12432.92</v>
      </c>
      <c r="Q9" s="55" t="n">
        <v>25.44</v>
      </c>
      <c r="R9" s="57" t="n">
        <f aca="false">P9/3600</f>
        <v>3.453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5.2736</v>
      </c>
      <c r="M10" s="61" t="n">
        <v>31.3073</v>
      </c>
      <c r="N10" s="61" t="n">
        <v>39.8466</v>
      </c>
      <c r="O10" s="61" t="n">
        <v>40.6354</v>
      </c>
      <c r="P10" s="61" t="n">
        <v>11882.45</v>
      </c>
      <c r="Q10" s="61" t="n">
        <v>22.92</v>
      </c>
      <c r="R10" s="63" t="n">
        <f aca="false">P10/3600</f>
        <v>3.3006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10.6632</v>
      </c>
      <c r="M19" s="72" t="n">
        <v>41.4068</v>
      </c>
      <c r="N19" s="72" t="n">
        <v>43.2727</v>
      </c>
      <c r="O19" s="72" t="n">
        <v>44.9838</v>
      </c>
      <c r="P19" s="72" t="n">
        <v>10405.12</v>
      </c>
      <c r="Q19" s="72" t="n">
        <v>20.88</v>
      </c>
      <c r="R19" s="51" t="n">
        <f aca="false">P19/3600</f>
        <v>2.8903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35.7144</v>
      </c>
      <c r="M20" s="74" t="n">
        <v>39.5632</v>
      </c>
      <c r="N20" s="74" t="n">
        <v>41.9718</v>
      </c>
      <c r="O20" s="74" t="n">
        <v>43.2683</v>
      </c>
      <c r="P20" s="74" t="n">
        <v>9626.34</v>
      </c>
      <c r="Q20" s="74" t="n">
        <v>16.86</v>
      </c>
      <c r="R20" s="56" t="n">
        <f aca="false">P20/3600</f>
        <v>2.6739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89.5552</v>
      </c>
      <c r="M21" s="74" t="n">
        <v>37.2588</v>
      </c>
      <c r="N21" s="74" t="n">
        <v>40.8268</v>
      </c>
      <c r="O21" s="74" t="n">
        <v>41.9884</v>
      </c>
      <c r="P21" s="74" t="n">
        <v>8998.35</v>
      </c>
      <c r="Q21" s="74" t="n">
        <v>14.56</v>
      </c>
      <c r="R21" s="56" t="n">
        <f aca="false">P21/3600</f>
        <v>2.499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4.6632</v>
      </c>
      <c r="M22" s="76" t="n">
        <v>34.8701</v>
      </c>
      <c r="N22" s="76" t="n">
        <v>39.9627</v>
      </c>
      <c r="O22" s="76" t="n">
        <v>41.1527</v>
      </c>
      <c r="P22" s="76" t="n">
        <v>8558.74</v>
      </c>
      <c r="Q22" s="76" t="n">
        <v>13.24</v>
      </c>
      <c r="R22" s="62" t="n">
        <f aca="false">P22/3600</f>
        <v>2.3774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03.2368</v>
      </c>
      <c r="M23" s="72" t="n">
        <v>39.801</v>
      </c>
      <c r="N23" s="72" t="n">
        <v>42.1005</v>
      </c>
      <c r="O23" s="72" t="n">
        <v>43.4582</v>
      </c>
      <c r="P23" s="72" t="n">
        <v>10172.56</v>
      </c>
      <c r="Q23" s="72" t="n">
        <v>24.77</v>
      </c>
      <c r="R23" s="51" t="n">
        <f aca="false">P23/3600</f>
        <v>2.825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63.3064</v>
      </c>
      <c r="M24" s="74" t="n">
        <v>37.3527</v>
      </c>
      <c r="N24" s="74" t="n">
        <v>40.3164</v>
      </c>
      <c r="O24" s="74" t="n">
        <v>41.3873</v>
      </c>
      <c r="P24" s="74" t="n">
        <v>8630.42</v>
      </c>
      <c r="Q24" s="74" t="n">
        <v>17.73</v>
      </c>
      <c r="R24" s="56" t="n">
        <f aca="false">P24/3600</f>
        <v>2.3973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4.7392</v>
      </c>
      <c r="M25" s="74" t="n">
        <v>34.8102</v>
      </c>
      <c r="N25" s="74" t="n">
        <v>38.7855</v>
      </c>
      <c r="O25" s="74" t="n">
        <v>39.8966</v>
      </c>
      <c r="P25" s="74" t="n">
        <v>8213.13</v>
      </c>
      <c r="Q25" s="74" t="n">
        <v>15.15</v>
      </c>
      <c r="R25" s="56" t="n">
        <f aca="false">P25/3600</f>
        <v>2.281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9.1096</v>
      </c>
      <c r="M26" s="76" t="n">
        <v>32.3376</v>
      </c>
      <c r="N26" s="76" t="n">
        <v>37.6334</v>
      </c>
      <c r="O26" s="76" t="n">
        <v>38.9867</v>
      </c>
      <c r="P26" s="76" t="n">
        <v>7914.46</v>
      </c>
      <c r="Q26" s="76" t="n">
        <v>13.13</v>
      </c>
      <c r="R26" s="62" t="n">
        <f aca="false">P26/3600</f>
        <v>2.198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599.6008</v>
      </c>
      <c r="M27" s="72" t="n">
        <v>38.273</v>
      </c>
      <c r="N27" s="72" t="n">
        <v>39.8435</v>
      </c>
      <c r="O27" s="72" t="n">
        <v>43.2529</v>
      </c>
      <c r="P27" s="72" t="n">
        <v>21616.41</v>
      </c>
      <c r="Q27" s="72" t="n">
        <v>48.38</v>
      </c>
      <c r="R27" s="51" t="n">
        <f aca="false">P27/3600</f>
        <v>6.0045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889.368</v>
      </c>
      <c r="M28" s="74" t="n">
        <v>36.6716</v>
      </c>
      <c r="N28" s="74" t="n">
        <v>38.9087</v>
      </c>
      <c r="O28" s="74" t="n">
        <v>41.5846</v>
      </c>
      <c r="P28" s="74" t="n">
        <v>18893.98</v>
      </c>
      <c r="Q28" s="74" t="n">
        <v>34.54</v>
      </c>
      <c r="R28" s="56" t="n">
        <f aca="false">P28/3600</f>
        <v>5.248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36.48</v>
      </c>
      <c r="M29" s="74" t="n">
        <v>34.7699</v>
      </c>
      <c r="N29" s="74" t="n">
        <v>38.1142</v>
      </c>
      <c r="O29" s="74" t="n">
        <v>40.0861</v>
      </c>
      <c r="P29" s="74" t="n">
        <v>17667.24</v>
      </c>
      <c r="Q29" s="74" t="n">
        <v>29.11</v>
      </c>
      <c r="R29" s="56" t="n">
        <f aca="false">P29/3600</f>
        <v>4.9075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4.7896</v>
      </c>
      <c r="M30" s="76" t="n">
        <v>32.6008</v>
      </c>
      <c r="N30" s="76" t="n">
        <v>37.4232</v>
      </c>
      <c r="O30" s="76" t="n">
        <v>38.9226</v>
      </c>
      <c r="P30" s="76" t="n">
        <v>16888.27</v>
      </c>
      <c r="Q30" s="76" t="n">
        <v>26.53</v>
      </c>
      <c r="R30" s="62" t="n">
        <f aca="false">P30/3600</f>
        <v>4.691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191.4992</v>
      </c>
      <c r="M31" s="72" t="n">
        <v>38.9321</v>
      </c>
      <c r="N31" s="72" t="n">
        <v>43.5584</v>
      </c>
      <c r="O31" s="72" t="n">
        <v>44.6632</v>
      </c>
      <c r="P31" s="72" t="n">
        <v>25351.85</v>
      </c>
      <c r="Q31" s="72" t="n">
        <v>51.32</v>
      </c>
      <c r="R31" s="51" t="n">
        <f aca="false">P31/3600</f>
        <v>7.0421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283.0224</v>
      </c>
      <c r="M32" s="74" t="n">
        <v>37.3399</v>
      </c>
      <c r="N32" s="74" t="n">
        <v>42.3147</v>
      </c>
      <c r="O32" s="74" t="n">
        <v>42.782</v>
      </c>
      <c r="P32" s="74" t="n">
        <v>22690.51</v>
      </c>
      <c r="Q32" s="74" t="n">
        <v>38.9</v>
      </c>
      <c r="R32" s="56" t="n">
        <f aca="false">P32/3600</f>
        <v>6.3029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33.5104</v>
      </c>
      <c r="M33" s="74" t="n">
        <v>35.492</v>
      </c>
      <c r="N33" s="74" t="n">
        <v>41.1177</v>
      </c>
      <c r="O33" s="74" t="n">
        <v>41.0411</v>
      </c>
      <c r="P33" s="74" t="n">
        <v>21024.64</v>
      </c>
      <c r="Q33" s="74" t="n">
        <v>31.78</v>
      </c>
      <c r="R33" s="56" t="n">
        <f aca="false">P33/3600</f>
        <v>5.8401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17.7768</v>
      </c>
      <c r="M34" s="76" t="n">
        <v>33.4991</v>
      </c>
      <c r="N34" s="76" t="n">
        <v>40.1472</v>
      </c>
      <c r="O34" s="76" t="n">
        <v>39.7215</v>
      </c>
      <c r="P34" s="76" t="n">
        <v>21474.07</v>
      </c>
      <c r="Q34" s="76" t="n">
        <v>30.37</v>
      </c>
      <c r="R34" s="62" t="n">
        <f aca="false">P34/3600</f>
        <v>5.9650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408.7408</v>
      </c>
      <c r="M35" s="72" t="n">
        <v>36.9794</v>
      </c>
      <c r="N35" s="72" t="n">
        <v>41.8992</v>
      </c>
      <c r="O35" s="72" t="n">
        <v>44.062</v>
      </c>
      <c r="P35" s="72" t="n">
        <v>27304.54</v>
      </c>
      <c r="Q35" s="72" t="n">
        <v>73.18</v>
      </c>
      <c r="R35" s="51" t="n">
        <f aca="false">P35/3600</f>
        <v>7.5845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25.8376</v>
      </c>
      <c r="M36" s="74" t="n">
        <v>35.1087</v>
      </c>
      <c r="N36" s="74" t="n">
        <v>40.646</v>
      </c>
      <c r="O36" s="74" t="n">
        <v>42.9423</v>
      </c>
      <c r="P36" s="74" t="n">
        <v>22671.01</v>
      </c>
      <c r="Q36" s="74" t="n">
        <v>40.2</v>
      </c>
      <c r="R36" s="56" t="n">
        <f aca="false">P36/3600</f>
        <v>6.2975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40.8472</v>
      </c>
      <c r="M37" s="74" t="n">
        <v>33.6753</v>
      </c>
      <c r="N37" s="74" t="n">
        <v>39.4998</v>
      </c>
      <c r="O37" s="74" t="n">
        <v>41.8877</v>
      </c>
      <c r="P37" s="74" t="n">
        <v>21001.86</v>
      </c>
      <c r="Q37" s="74" t="n">
        <v>34.72</v>
      </c>
      <c r="R37" s="56" t="n">
        <f aca="false">P37/3600</f>
        <v>5.833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3.3144</v>
      </c>
      <c r="M38" s="76" t="n">
        <v>31.8304</v>
      </c>
      <c r="N38" s="76" t="n">
        <v>38.6013</v>
      </c>
      <c r="O38" s="76" t="n">
        <v>41.0344</v>
      </c>
      <c r="P38" s="76" t="n">
        <v>20616.72</v>
      </c>
      <c r="Q38" s="76" t="n">
        <v>29.95</v>
      </c>
      <c r="R38" s="62" t="n">
        <f aca="false">P38/3600</f>
        <v>5.7268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13.8928</v>
      </c>
      <c r="M39" s="72" t="n">
        <v>40.121</v>
      </c>
      <c r="N39" s="72" t="n">
        <v>42.54</v>
      </c>
      <c r="O39" s="72" t="n">
        <v>42.9798</v>
      </c>
      <c r="P39" s="72" t="n">
        <v>5572.22</v>
      </c>
      <c r="Q39" s="72" t="n">
        <v>12.68</v>
      </c>
      <c r="R39" s="51" t="n">
        <f aca="false">P39/3600</f>
        <v>1.547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14.4856</v>
      </c>
      <c r="M40" s="74" t="n">
        <v>37.1226</v>
      </c>
      <c r="N40" s="74" t="n">
        <v>40.2651</v>
      </c>
      <c r="O40" s="74" t="n">
        <v>40.3622</v>
      </c>
      <c r="P40" s="74" t="n">
        <v>5105.17</v>
      </c>
      <c r="Q40" s="74" t="n">
        <v>10.43</v>
      </c>
      <c r="R40" s="56" t="n">
        <f aca="false">P40/3600</f>
        <v>1.4181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2.4776</v>
      </c>
      <c r="M41" s="74" t="n">
        <v>34.2551</v>
      </c>
      <c r="N41" s="74" t="n">
        <v>38.3639</v>
      </c>
      <c r="O41" s="74" t="n">
        <v>38.2165</v>
      </c>
      <c r="P41" s="74" t="n">
        <v>4728.83</v>
      </c>
      <c r="Q41" s="74" t="n">
        <v>8.73</v>
      </c>
      <c r="R41" s="56" t="n">
        <f aca="false">P41/3600</f>
        <v>1.3135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8.9312</v>
      </c>
      <c r="M42" s="76" t="n">
        <v>31.7549</v>
      </c>
      <c r="N42" s="76" t="n">
        <v>36.9053</v>
      </c>
      <c r="O42" s="76" t="n">
        <v>36.597</v>
      </c>
      <c r="P42" s="76" t="n">
        <v>4459.33</v>
      </c>
      <c r="Q42" s="76" t="n">
        <v>7.67</v>
      </c>
      <c r="R42" s="62" t="n">
        <f aca="false">P42/3600</f>
        <v>1.2387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13.2352</v>
      </c>
      <c r="M43" s="72" t="n">
        <v>39.8577</v>
      </c>
      <c r="N43" s="72" t="n">
        <v>43.1488</v>
      </c>
      <c r="O43" s="72" t="n">
        <v>44.5339</v>
      </c>
      <c r="P43" s="72" t="n">
        <v>6354.83</v>
      </c>
      <c r="Q43" s="72" t="n">
        <v>14.35</v>
      </c>
      <c r="R43" s="51" t="n">
        <f aca="false">P43/3600</f>
        <v>1.7652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09.6232</v>
      </c>
      <c r="M44" s="74" t="n">
        <v>37.3493</v>
      </c>
      <c r="N44" s="74" t="n">
        <v>41.2687</v>
      </c>
      <c r="O44" s="74" t="n">
        <v>42.3284</v>
      </c>
      <c r="P44" s="74" t="n">
        <v>5870.94</v>
      </c>
      <c r="Q44" s="74" t="n">
        <v>11.65</v>
      </c>
      <c r="R44" s="56" t="n">
        <f aca="false">P44/3600</f>
        <v>1.630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57.3976</v>
      </c>
      <c r="M45" s="74" t="n">
        <v>34.6324</v>
      </c>
      <c r="N45" s="74" t="n">
        <v>39.616</v>
      </c>
      <c r="O45" s="74" t="n">
        <v>40.473</v>
      </c>
      <c r="P45" s="74" t="n">
        <v>5548.64</v>
      </c>
      <c r="Q45" s="74" t="n">
        <v>10.12</v>
      </c>
      <c r="R45" s="56" t="n">
        <f aca="false">P45/3600</f>
        <v>1.541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0.5384</v>
      </c>
      <c r="M46" s="76" t="n">
        <v>31.9326</v>
      </c>
      <c r="N46" s="76" t="n">
        <v>38.3758</v>
      </c>
      <c r="O46" s="76" t="n">
        <v>39.1093</v>
      </c>
      <c r="P46" s="76" t="n">
        <v>5331.31</v>
      </c>
      <c r="Q46" s="76" t="n">
        <v>9.07</v>
      </c>
      <c r="R46" s="62" t="n">
        <f aca="false">P46/3600</f>
        <v>1.480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43.0872</v>
      </c>
      <c r="M47" s="72" t="n">
        <v>37.7824</v>
      </c>
      <c r="N47" s="72" t="n">
        <v>40.8659</v>
      </c>
      <c r="O47" s="72" t="n">
        <v>41.8624</v>
      </c>
      <c r="P47" s="72" t="n">
        <v>5720.93</v>
      </c>
      <c r="Q47" s="72" t="n">
        <v>16.1</v>
      </c>
      <c r="R47" s="51" t="n">
        <f aca="false">P47/3600</f>
        <v>1.589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08.9448</v>
      </c>
      <c r="M48" s="74" t="n">
        <v>34.389</v>
      </c>
      <c r="N48" s="74" t="n">
        <v>38.5017</v>
      </c>
      <c r="O48" s="74" t="n">
        <v>39.4079</v>
      </c>
      <c r="P48" s="74" t="n">
        <v>5092.87</v>
      </c>
      <c r="Q48" s="74" t="n">
        <v>12.25</v>
      </c>
      <c r="R48" s="56" t="n">
        <f aca="false">P48/3600</f>
        <v>1.414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62.4144</v>
      </c>
      <c r="M49" s="74" t="n">
        <v>31.3121</v>
      </c>
      <c r="N49" s="74" t="n">
        <v>36.7423</v>
      </c>
      <c r="O49" s="74" t="n">
        <v>37.5379</v>
      </c>
      <c r="P49" s="74" t="n">
        <v>4686.81</v>
      </c>
      <c r="Q49" s="74" t="n">
        <v>9.91</v>
      </c>
      <c r="R49" s="56" t="n">
        <f aca="false">P49/3600</f>
        <v>1.301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89.7352</v>
      </c>
      <c r="M50" s="76" t="n">
        <v>28.4936</v>
      </c>
      <c r="N50" s="76" t="n">
        <v>35.4695</v>
      </c>
      <c r="O50" s="76" t="n">
        <v>36.1692</v>
      </c>
      <c r="P50" s="76" t="n">
        <v>4429.99</v>
      </c>
      <c r="Q50" s="76" t="n">
        <v>8.39</v>
      </c>
      <c r="R50" s="62" t="n">
        <f aca="false">P50/3600</f>
        <v>1.230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687.3688</v>
      </c>
      <c r="M51" s="72" t="n">
        <v>38.6101</v>
      </c>
      <c r="N51" s="72" t="n">
        <v>41.0089</v>
      </c>
      <c r="O51" s="72" t="n">
        <v>42.4596</v>
      </c>
      <c r="P51" s="72" t="n">
        <v>4285.5</v>
      </c>
      <c r="Q51" s="72" t="n">
        <v>10.67</v>
      </c>
      <c r="R51" s="51" t="n">
        <f aca="false">P51/3600</f>
        <v>1.190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1.264</v>
      </c>
      <c r="M52" s="74" t="n">
        <v>35.566</v>
      </c>
      <c r="N52" s="74" t="n">
        <v>38.8124</v>
      </c>
      <c r="O52" s="74" t="n">
        <v>40.3945</v>
      </c>
      <c r="P52" s="74" t="n">
        <v>3807.02</v>
      </c>
      <c r="Q52" s="74" t="n">
        <v>8.07</v>
      </c>
      <c r="R52" s="56" t="n">
        <f aca="false">P52/3600</f>
        <v>1.0575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0.8416</v>
      </c>
      <c r="M53" s="74" t="n">
        <v>32.7283</v>
      </c>
      <c r="N53" s="74" t="n">
        <v>37.0243</v>
      </c>
      <c r="O53" s="74" t="n">
        <v>38.6794</v>
      </c>
      <c r="P53" s="74" t="n">
        <v>3423</v>
      </c>
      <c r="Q53" s="74" t="n">
        <v>6.47</v>
      </c>
      <c r="R53" s="56" t="n">
        <f aca="false">P53/3600</f>
        <v>0.9508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7.776</v>
      </c>
      <c r="M54" s="76" t="n">
        <v>30.1467</v>
      </c>
      <c r="N54" s="76" t="n">
        <v>35.7333</v>
      </c>
      <c r="O54" s="76" t="n">
        <v>37.3926</v>
      </c>
      <c r="P54" s="76" t="n">
        <v>3144.16</v>
      </c>
      <c r="Q54" s="76" t="n">
        <v>5.42</v>
      </c>
      <c r="R54" s="62" t="n">
        <f aca="false">P54/3600</f>
        <v>0.8733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10.7848</v>
      </c>
      <c r="M55" s="72" t="n">
        <v>40.1827</v>
      </c>
      <c r="N55" s="72" t="n">
        <v>43.3406</v>
      </c>
      <c r="O55" s="72" t="n">
        <v>42.4515</v>
      </c>
      <c r="P55" s="72" t="n">
        <v>1482.36</v>
      </c>
      <c r="Q55" s="72" t="n">
        <v>3.96</v>
      </c>
      <c r="R55" s="51" t="n">
        <f aca="false">P55/3600</f>
        <v>0.411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67.3976</v>
      </c>
      <c r="M56" s="74" t="n">
        <v>36.6046</v>
      </c>
      <c r="N56" s="74" t="n">
        <v>40.9054</v>
      </c>
      <c r="O56" s="74" t="n">
        <v>39.667</v>
      </c>
      <c r="P56" s="74" t="n">
        <v>1357.24</v>
      </c>
      <c r="Q56" s="74" t="n">
        <v>3.21</v>
      </c>
      <c r="R56" s="56" t="n">
        <f aca="false">P56/3600</f>
        <v>0.3770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1.2752</v>
      </c>
      <c r="M57" s="74" t="n">
        <v>33.3469</v>
      </c>
      <c r="N57" s="74" t="n">
        <v>38.9633</v>
      </c>
      <c r="O57" s="74" t="n">
        <v>37.452</v>
      </c>
      <c r="P57" s="74" t="n">
        <v>1249.01</v>
      </c>
      <c r="Q57" s="74" t="n">
        <v>2.74</v>
      </c>
      <c r="R57" s="56" t="n">
        <f aca="false">P57/3600</f>
        <v>0.346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6.64</v>
      </c>
      <c r="M58" s="76" t="n">
        <v>30.6063</v>
      </c>
      <c r="N58" s="76" t="n">
        <v>37.5145</v>
      </c>
      <c r="O58" s="76" t="n">
        <v>35.8545</v>
      </c>
      <c r="P58" s="76" t="n">
        <v>1168.64</v>
      </c>
      <c r="Q58" s="76" t="n">
        <v>2.33</v>
      </c>
      <c r="R58" s="62" t="n">
        <f aca="false">P58/3600</f>
        <v>0.324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59.1608</v>
      </c>
      <c r="M59" s="72" t="n">
        <v>37.4352</v>
      </c>
      <c r="N59" s="72" t="n">
        <v>42.7578</v>
      </c>
      <c r="O59" s="72" t="n">
        <v>43.7244</v>
      </c>
      <c r="P59" s="72" t="n">
        <v>1538.69</v>
      </c>
      <c r="Q59" s="72" t="n">
        <v>4.63</v>
      </c>
      <c r="R59" s="51" t="n">
        <f aca="false">P59/3600</f>
        <v>0.427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05.5416</v>
      </c>
      <c r="M60" s="74" t="n">
        <v>34.1897</v>
      </c>
      <c r="N60" s="74" t="n">
        <v>40.8191</v>
      </c>
      <c r="O60" s="74" t="n">
        <v>41.7206</v>
      </c>
      <c r="P60" s="74" t="n">
        <v>1359.29</v>
      </c>
      <c r="Q60" s="74" t="n">
        <v>3.32</v>
      </c>
      <c r="R60" s="56" t="n">
        <f aca="false">P60/3600</f>
        <v>0.3775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3.0096</v>
      </c>
      <c r="M61" s="74" t="n">
        <v>31.4711</v>
      </c>
      <c r="N61" s="74" t="n">
        <v>39.3153</v>
      </c>
      <c r="O61" s="74" t="n">
        <v>40.1677</v>
      </c>
      <c r="P61" s="74" t="n">
        <v>1271.27</v>
      </c>
      <c r="Q61" s="74" t="n">
        <v>2.72</v>
      </c>
      <c r="R61" s="56" t="n">
        <f aca="false">P61/3600</f>
        <v>0.353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6.8752</v>
      </c>
      <c r="M62" s="76" t="n">
        <v>28.8351</v>
      </c>
      <c r="N62" s="76" t="n">
        <v>38.1764</v>
      </c>
      <c r="O62" s="76" t="n">
        <v>38.9448</v>
      </c>
      <c r="P62" s="76" t="n">
        <v>1228.85</v>
      </c>
      <c r="Q62" s="76" t="n">
        <v>2.48</v>
      </c>
      <c r="R62" s="62" t="n">
        <f aca="false">P62/3600</f>
        <v>0.3413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597.5256</v>
      </c>
      <c r="M63" s="72" t="n">
        <v>37.7048</v>
      </c>
      <c r="N63" s="72" t="n">
        <v>40.6911</v>
      </c>
      <c r="O63" s="72" t="n">
        <v>41.5707</v>
      </c>
      <c r="P63" s="72" t="n">
        <v>1276.76</v>
      </c>
      <c r="Q63" s="72" t="n">
        <v>3.91</v>
      </c>
      <c r="R63" s="51" t="n">
        <f aca="false">P63/3600</f>
        <v>0.354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38.0344</v>
      </c>
      <c r="M64" s="74" t="n">
        <v>34.4379</v>
      </c>
      <c r="N64" s="74" t="n">
        <v>38.2872</v>
      </c>
      <c r="O64" s="74" t="n">
        <v>39.0187</v>
      </c>
      <c r="P64" s="74" t="n">
        <v>1141.44</v>
      </c>
      <c r="Q64" s="74" t="n">
        <v>3.03</v>
      </c>
      <c r="R64" s="56" t="n">
        <f aca="false">P64/3600</f>
        <v>0.317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7.1928</v>
      </c>
      <c r="M65" s="74" t="n">
        <v>31.3831</v>
      </c>
      <c r="N65" s="74" t="n">
        <v>36.4058</v>
      </c>
      <c r="O65" s="74" t="n">
        <v>37.0882</v>
      </c>
      <c r="P65" s="74" t="n">
        <v>1054.78</v>
      </c>
      <c r="Q65" s="74" t="n">
        <v>2.46</v>
      </c>
      <c r="R65" s="56" t="n">
        <f aca="false">P65/3600</f>
        <v>0.292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5368</v>
      </c>
      <c r="M66" s="76" t="n">
        <v>28.5974</v>
      </c>
      <c r="N66" s="76" t="n">
        <v>35.0679</v>
      </c>
      <c r="O66" s="76" t="n">
        <v>35.6553</v>
      </c>
      <c r="P66" s="76" t="n">
        <v>999.85</v>
      </c>
      <c r="Q66" s="76" t="n">
        <v>2.12</v>
      </c>
      <c r="R66" s="62" t="n">
        <f aca="false">P66/3600</f>
        <v>0.2777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1.6776</v>
      </c>
      <c r="M67" s="72" t="n">
        <v>38.9919</v>
      </c>
      <c r="N67" s="72" t="n">
        <v>41.0355</v>
      </c>
      <c r="O67" s="72" t="n">
        <v>42.1059</v>
      </c>
      <c r="P67" s="72" t="n">
        <v>971.77</v>
      </c>
      <c r="Q67" s="72" t="n">
        <v>2.89</v>
      </c>
      <c r="R67" s="51" t="n">
        <f aca="false">P67/3600</f>
        <v>0.2699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3.4128</v>
      </c>
      <c r="M68" s="74" t="n">
        <v>35.4064</v>
      </c>
      <c r="N68" s="74" t="n">
        <v>38.4798</v>
      </c>
      <c r="O68" s="74" t="n">
        <v>39.675</v>
      </c>
      <c r="P68" s="74" t="n">
        <v>872.2</v>
      </c>
      <c r="Q68" s="74" t="n">
        <v>2.27</v>
      </c>
      <c r="R68" s="56" t="n">
        <f aca="false">P68/3600</f>
        <v>0.242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9.5136</v>
      </c>
      <c r="M69" s="74" t="n">
        <v>32.0928</v>
      </c>
      <c r="N69" s="74" t="n">
        <v>36.5628</v>
      </c>
      <c r="O69" s="74" t="n">
        <v>37.7248</v>
      </c>
      <c r="P69" s="74" t="n">
        <v>787.83</v>
      </c>
      <c r="Q69" s="74" t="n">
        <v>1.86</v>
      </c>
      <c r="R69" s="56" t="n">
        <f aca="false">P69/3600</f>
        <v>0.2188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1.7088</v>
      </c>
      <c r="M70" s="76" t="n">
        <v>29.3893</v>
      </c>
      <c r="N70" s="76" t="n">
        <v>35.1549</v>
      </c>
      <c r="O70" s="76" t="n">
        <v>36.29</v>
      </c>
      <c r="P70" s="76" t="n">
        <v>725.17</v>
      </c>
      <c r="Q70" s="76" t="n">
        <v>1.52</v>
      </c>
      <c r="R70" s="62" t="n">
        <f aca="false">P70/3600</f>
        <v>0.2014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47.736</v>
      </c>
      <c r="M83" s="72" t="n">
        <v>40.199</v>
      </c>
      <c r="N83" s="72" t="n">
        <v>42.2799</v>
      </c>
      <c r="O83" s="72" t="n">
        <v>42.7435</v>
      </c>
      <c r="P83" s="72" t="n">
        <v>5511.8</v>
      </c>
      <c r="Q83" s="72" t="n">
        <v>12.66</v>
      </c>
      <c r="R83" s="51" t="n">
        <f aca="false">P83/3600</f>
        <v>1.531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22.9592</v>
      </c>
      <c r="M84" s="74" t="n">
        <v>37.0982</v>
      </c>
      <c r="N84" s="74" t="n">
        <v>39.7505</v>
      </c>
      <c r="O84" s="74" t="n">
        <v>39.9143</v>
      </c>
      <c r="P84" s="74" t="n">
        <v>5036.33</v>
      </c>
      <c r="Q84" s="74" t="n">
        <v>10.42</v>
      </c>
      <c r="R84" s="56" t="n">
        <f aca="false">P84/3600</f>
        <v>1.3989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19.2472</v>
      </c>
      <c r="M85" s="74" t="n">
        <v>34.1042</v>
      </c>
      <c r="N85" s="74" t="n">
        <v>37.6446</v>
      </c>
      <c r="O85" s="74" t="n">
        <v>37.6013</v>
      </c>
      <c r="P85" s="74" t="n">
        <v>4668.45</v>
      </c>
      <c r="Q85" s="74" t="n">
        <v>8.74</v>
      </c>
      <c r="R85" s="56" t="n">
        <f aca="false">P85/3600</f>
        <v>1.296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8.0016</v>
      </c>
      <c r="M86" s="76" t="n">
        <v>31.4278</v>
      </c>
      <c r="N86" s="76" t="n">
        <v>36.0311</v>
      </c>
      <c r="O86" s="76" t="n">
        <v>35.8615</v>
      </c>
      <c r="P86" s="76" t="n">
        <v>4397.46</v>
      </c>
      <c r="Q86" s="76" t="n">
        <v>7.7</v>
      </c>
      <c r="R86" s="62" t="n">
        <f aca="false">P86/3600</f>
        <v>1.2215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520.6802</v>
      </c>
      <c r="M87" s="72" t="n">
        <v>41.5715</v>
      </c>
      <c r="N87" s="72" t="n">
        <v>45.1676</v>
      </c>
      <c r="O87" s="72" t="n">
        <v>45.0319</v>
      </c>
      <c r="P87" s="72" t="n">
        <v>9655.68</v>
      </c>
      <c r="Q87" s="72" t="n">
        <v>21.01</v>
      </c>
      <c r="R87" s="51" t="n">
        <f aca="false">P87/3600</f>
        <v>2.6821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75.8878</v>
      </c>
      <c r="M88" s="74" t="n">
        <v>37.7955</v>
      </c>
      <c r="N88" s="74" t="n">
        <v>42.4462</v>
      </c>
      <c r="O88" s="74" t="n">
        <v>42.0085</v>
      </c>
      <c r="P88" s="74" t="n">
        <v>8489.5</v>
      </c>
      <c r="Q88" s="74" t="n">
        <v>16.37</v>
      </c>
      <c r="R88" s="56" t="n">
        <f aca="false">P88/3600</f>
        <v>2.358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20.5907</v>
      </c>
      <c r="M89" s="74" t="n">
        <v>34.1902</v>
      </c>
      <c r="N89" s="74" t="n">
        <v>40.3661</v>
      </c>
      <c r="O89" s="74" t="n">
        <v>39.6778</v>
      </c>
      <c r="P89" s="74" t="n">
        <v>7532.16</v>
      </c>
      <c r="Q89" s="74" t="n">
        <v>13.72</v>
      </c>
      <c r="R89" s="56" t="n">
        <f aca="false">P89/3600</f>
        <v>2.0922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01.6419</v>
      </c>
      <c r="M90" s="76" t="n">
        <v>31.14</v>
      </c>
      <c r="N90" s="76" t="n">
        <v>38.8875</v>
      </c>
      <c r="O90" s="76" t="n">
        <v>37.9317</v>
      </c>
      <c r="P90" s="76" t="n">
        <v>6939.09</v>
      </c>
      <c r="Q90" s="76" t="n">
        <v>11.46</v>
      </c>
      <c r="R90" s="62" t="n">
        <f aca="false">P90/3600</f>
        <v>1.927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23.4088</v>
      </c>
      <c r="M91" s="72" t="n">
        <v>45.7255</v>
      </c>
      <c r="N91" s="72" t="n">
        <v>44.8189</v>
      </c>
      <c r="O91" s="72" t="n">
        <v>44.8208</v>
      </c>
      <c r="P91" s="72" t="n">
        <v>3758.58</v>
      </c>
      <c r="Q91" s="72" t="n">
        <v>7.35</v>
      </c>
      <c r="R91" s="51" t="n">
        <f aca="false">P91/3600</f>
        <v>1.044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50.024</v>
      </c>
      <c r="M92" s="74" t="n">
        <v>41.3418</v>
      </c>
      <c r="N92" s="74" t="n">
        <v>41.3068</v>
      </c>
      <c r="O92" s="74" t="n">
        <v>41.2724</v>
      </c>
      <c r="P92" s="74" t="n">
        <v>4027.12</v>
      </c>
      <c r="Q92" s="74" t="n">
        <v>6.63</v>
      </c>
      <c r="R92" s="56" t="n">
        <f aca="false">P92/3600</f>
        <v>1.118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5.14</v>
      </c>
      <c r="M93" s="74" t="n">
        <v>36.6522</v>
      </c>
      <c r="N93" s="74" t="n">
        <v>39.1937</v>
      </c>
      <c r="O93" s="74" t="n">
        <v>39.1063</v>
      </c>
      <c r="P93" s="74" t="n">
        <v>3668.45</v>
      </c>
      <c r="Q93" s="74" t="n">
        <v>6.47</v>
      </c>
      <c r="R93" s="56" t="n">
        <f aca="false">P93/3600</f>
        <v>1.0190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2.9664</v>
      </c>
      <c r="M94" s="76" t="n">
        <v>32.0361</v>
      </c>
      <c r="N94" s="76" t="n">
        <v>37.9126</v>
      </c>
      <c r="O94" s="76" t="n">
        <v>37.6226</v>
      </c>
      <c r="P94" s="76" t="n">
        <v>3648.93</v>
      </c>
      <c r="Q94" s="76" t="n">
        <v>6.96</v>
      </c>
      <c r="R94" s="62" t="n">
        <f aca="false">P94/3600</f>
        <v>1.0135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62.8246</v>
      </c>
      <c r="M95" s="72" t="n">
        <v>49.3652</v>
      </c>
      <c r="N95" s="72" t="n">
        <v>52.4975</v>
      </c>
      <c r="O95" s="72" t="n">
        <v>53.5041</v>
      </c>
      <c r="P95" s="72" t="n">
        <v>6756.16</v>
      </c>
      <c r="Q95" s="72" t="n">
        <v>12.95</v>
      </c>
      <c r="R95" s="51" t="n">
        <f aca="false">P95/3600</f>
        <v>1.8767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1.3261</v>
      </c>
      <c r="M96" s="74" t="n">
        <v>45.6562</v>
      </c>
      <c r="N96" s="74" t="n">
        <v>49.3607</v>
      </c>
      <c r="O96" s="74" t="n">
        <v>50.4748</v>
      </c>
      <c r="P96" s="74" t="n">
        <v>6415.48</v>
      </c>
      <c r="Q96" s="74" t="n">
        <v>11.78</v>
      </c>
      <c r="R96" s="56" t="n">
        <f aca="false">P96/3600</f>
        <v>1.782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3.441</v>
      </c>
      <c r="M97" s="74" t="n">
        <v>42.0332</v>
      </c>
      <c r="N97" s="74" t="n">
        <v>46.8885</v>
      </c>
      <c r="O97" s="74" t="n">
        <v>48.1783</v>
      </c>
      <c r="P97" s="74" t="n">
        <v>6355.26</v>
      </c>
      <c r="Q97" s="74" t="n">
        <v>10.8</v>
      </c>
      <c r="R97" s="56" t="n">
        <f aca="false">P97/3600</f>
        <v>1.765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4.7158</v>
      </c>
      <c r="M98" s="76" t="n">
        <v>38.4377</v>
      </c>
      <c r="N98" s="76" t="n">
        <v>44.8465</v>
      </c>
      <c r="O98" s="76" t="n">
        <v>46.1729</v>
      </c>
      <c r="P98" s="76" t="n">
        <v>6184.65</v>
      </c>
      <c r="Q98" s="76" t="n">
        <v>10.51</v>
      </c>
      <c r="R98" s="62" t="n">
        <f aca="false">P98/3600</f>
        <v>1.7179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84748939448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9083401199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9155555555556</v>
      </c>
      <c r="R108" s="80" t="n">
        <f aca="false">SUM(R3:R98)</f>
        <v>170.220613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9748640025042</v>
      </c>
      <c r="R113" s="80" t="n">
        <f aca="false">GEOMEAN(R3:R10,R19:R70)</f>
        <v>1.4912655850667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797730461452</v>
      </c>
      <c r="R114" s="81" t="n">
        <f aca="false">R113/J113</f>
        <v>0.9925424546274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0T05:25:20Z</dcterms:modified>
  <cp:revision>0</cp:revision>
  <dc:subject/>
  <dc:title/>
</cp:coreProperties>
</file>