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</t>
  </si>
  <si>
    <t xml:space="preserve">Y</t>
  </si>
  <si>
    <t xml:space="preserve">U</t>
  </si>
  <si>
    <t xml:space="preserve">V</t>
  </si>
  <si>
    <t xml:space="preserve">Tested:</t>
  </si>
  <si>
    <t xml:space="preserve">HM50 + G44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G4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235966"/>
        <c:axId val="927465"/>
      </c:scatterChart>
      <c:valAx>
        <c:axId val="8323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5"/>
        <c:crossesAt val="0"/>
        <c:crossBetween val="midCat"/>
      </c:valAx>
      <c:valAx>
        <c:axId val="92746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9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G4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773180"/>
        <c:axId val="38300967"/>
      </c:scatterChart>
      <c:valAx>
        <c:axId val="5677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967"/>
        <c:crossesAt val="0"/>
        <c:crossBetween val="midCat"/>
      </c:valAx>
      <c:valAx>
        <c:axId val="3830096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1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G4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918691"/>
        <c:axId val="67679471"/>
      </c:scatterChart>
      <c:valAx>
        <c:axId val="1791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471"/>
        <c:crossesAt val="0"/>
        <c:crossBetween val="midCat"/>
      </c:valAx>
      <c:valAx>
        <c:axId val="6767947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6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G4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832090"/>
        <c:axId val="24821316"/>
      </c:scatterChart>
      <c:valAx>
        <c:axId val="758320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316"/>
        <c:crossesAt val="0"/>
        <c:crossBetween val="midCat"/>
      </c:valAx>
      <c:valAx>
        <c:axId val="248213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0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3315612988</cdr:x>
      <cdr:y>0.0764775764775765</cdr:y>
    </cdr:from>
    <cdr:to>
      <cdr:x>0.758730678007688</cdr:x>
      <cdr:y>0.122735372735373</cdr:y>
    </cdr:to>
    <cdr:sp>
      <cdr:nvSpPr>
        <cdr:cNvPr id="1" name="Text Box 4"/>
        <cdr:cNvSpPr/>
      </cdr:nvSpPr>
      <cdr:spPr>
        <a:xfrm>
          <a:off x="2218320" y="370800"/>
          <a:ext cx="44611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09151959379</cdr:x>
      <cdr:y>0.0690037719103617</cdr:y>
    </cdr:from>
    <cdr:to>
      <cdr:x>0.752262397117235</cdr:x>
      <cdr:y>0.113009392796391</cdr:y>
    </cdr:to>
    <cdr:sp>
      <cdr:nvSpPr>
        <cdr:cNvPr id="3" name="Text Box 1"/>
        <cdr:cNvSpPr/>
      </cdr:nvSpPr>
      <cdr:spPr>
        <a:xfrm>
          <a:off x="2167200" y="335880"/>
          <a:ext cx="4446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39752671881</cdr:x>
      <cdr:y>0.0689885142645424</cdr:y>
    </cdr:from>
    <cdr:to>
      <cdr:x>0.753490848040621</cdr:x>
      <cdr:y>0.113745831789552</cdr:y>
    </cdr:to>
    <cdr:sp>
      <cdr:nvSpPr>
        <cdr:cNvPr id="5" name="Text Box 1"/>
        <cdr:cNvSpPr/>
      </cdr:nvSpPr>
      <cdr:spPr>
        <a:xfrm>
          <a:off x="2156040" y="335160"/>
          <a:ext cx="446832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73078420737786</v>
      </c>
      <c r="D12" s="23"/>
      <c r="E12" s="23"/>
      <c r="F12" s="23" t="n">
        <f aca="false">'AI-LC'!R114</f>
        <v>0.96583052046280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79831183849301</v>
      </c>
      <c r="D13" s="24"/>
      <c r="E13" s="24"/>
      <c r="F13" s="24" t="n">
        <f aca="false">'AI-LC'!Q114</f>
        <v>0.975500446600704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84429582758283</v>
      </c>
      <c r="D25" s="23"/>
      <c r="E25" s="23"/>
      <c r="F25" s="23" t="n">
        <f aca="false">'RA-LC'!R114</f>
        <v>0.98174078855847</v>
      </c>
      <c r="G25" s="23"/>
      <c r="H25" s="23"/>
      <c r="I25" s="23" t="n">
        <f aca="false">'RA-HE10'!R114</f>
        <v>0.98895264858753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88617140761005</v>
      </c>
      <c r="D26" s="24"/>
      <c r="E26" s="24"/>
      <c r="F26" s="24" t="n">
        <f aca="false">'RA-LC'!Q114</f>
        <v>0.981242317908589</v>
      </c>
      <c r="G26" s="24"/>
      <c r="H26" s="24"/>
      <c r="I26" s="24" t="n">
        <f aca="false">'RA-HE10'!Q114</f>
        <v>0.99314781745331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82436085372517</v>
      </c>
      <c r="D38" s="23"/>
      <c r="E38" s="23"/>
      <c r="F38" s="23" t="n">
        <f aca="false">'LB-LC'!R114</f>
        <v>0.98967403143709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85733836644538</v>
      </c>
      <c r="D39" s="24"/>
      <c r="E39" s="24"/>
      <c r="F39" s="24" t="n">
        <f aca="false">'LB-LC'!Q114</f>
        <v>0.98733808892370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58154.8304</v>
      </c>
      <c r="E19" s="72" t="n">
        <v>46.5644</v>
      </c>
      <c r="F19" s="72" t="n">
        <v>47.3275</v>
      </c>
      <c r="G19" s="72" t="n">
        <v>48.7171</v>
      </c>
      <c r="H19" s="72" t="n">
        <v>22490.16</v>
      </c>
      <c r="I19" s="72" t="n">
        <v>60.14</v>
      </c>
      <c r="J19" s="51" t="n">
        <f aca="false">H19/3600</f>
        <v>6.24726666666667</v>
      </c>
      <c r="L19" s="71" t="n">
        <v>58159.5784</v>
      </c>
      <c r="M19" s="72" t="n">
        <v>46.5631</v>
      </c>
      <c r="N19" s="72" t="n">
        <v>47.3285</v>
      </c>
      <c r="O19" s="72" t="n">
        <v>48.7134</v>
      </c>
      <c r="P19" s="72" t="n">
        <v>22120.25</v>
      </c>
      <c r="Q19" s="72" t="n">
        <v>59.94</v>
      </c>
      <c r="R19" s="51" t="n">
        <f aca="false">P19/3600</f>
        <v>6.1445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15592.908</v>
      </c>
      <c r="E20" s="74" t="n">
        <v>43.1257</v>
      </c>
      <c r="F20" s="74" t="n">
        <v>44.6447</v>
      </c>
      <c r="G20" s="74" t="n">
        <v>46.5899</v>
      </c>
      <c r="H20" s="74" t="n">
        <v>18566.42</v>
      </c>
      <c r="I20" s="74" t="n">
        <v>36.31</v>
      </c>
      <c r="J20" s="56" t="n">
        <f aca="false">H20/3600</f>
        <v>5.15733888888889</v>
      </c>
      <c r="L20" s="73" t="n">
        <v>15605.668</v>
      </c>
      <c r="M20" s="74" t="n">
        <v>43.1266</v>
      </c>
      <c r="N20" s="74" t="n">
        <v>44.6439</v>
      </c>
      <c r="O20" s="74" t="n">
        <v>46.5884</v>
      </c>
      <c r="P20" s="74" t="n">
        <v>18571.78</v>
      </c>
      <c r="Q20" s="74" t="n">
        <v>35.65</v>
      </c>
      <c r="R20" s="56" t="n">
        <f aca="false">P20/3600</f>
        <v>5.1588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5328.0528</v>
      </c>
      <c r="E21" s="74" t="n">
        <v>41.4709</v>
      </c>
      <c r="F21" s="74" t="n">
        <v>43.0572</v>
      </c>
      <c r="G21" s="74" t="n">
        <v>44.4916</v>
      </c>
      <c r="H21" s="74" t="n">
        <v>16564.08</v>
      </c>
      <c r="I21" s="74" t="n">
        <v>23.52</v>
      </c>
      <c r="J21" s="56" t="n">
        <f aca="false">H21/3600</f>
        <v>4.60113333333333</v>
      </c>
      <c r="L21" s="73" t="n">
        <v>5330.5928</v>
      </c>
      <c r="M21" s="74" t="n">
        <v>41.4693</v>
      </c>
      <c r="N21" s="74" t="n">
        <v>43.0539</v>
      </c>
      <c r="O21" s="74" t="n">
        <v>44.4898</v>
      </c>
      <c r="P21" s="74" t="n">
        <v>16525.57</v>
      </c>
      <c r="Q21" s="74" t="n">
        <v>23.14</v>
      </c>
      <c r="R21" s="56" t="n">
        <f aca="false">P21/3600</f>
        <v>4.5904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479.9384</v>
      </c>
      <c r="E22" s="76" t="n">
        <v>39.48</v>
      </c>
      <c r="F22" s="76" t="n">
        <v>41.4327</v>
      </c>
      <c r="G22" s="76" t="n">
        <v>42.6042</v>
      </c>
      <c r="H22" s="76" t="n">
        <v>15349.03</v>
      </c>
      <c r="I22" s="76" t="n">
        <v>18.33</v>
      </c>
      <c r="J22" s="62" t="n">
        <f aca="false">H22/3600</f>
        <v>4.26361944444444</v>
      </c>
      <c r="L22" s="75" t="n">
        <v>2479.1392</v>
      </c>
      <c r="M22" s="76" t="n">
        <v>39.4801</v>
      </c>
      <c r="N22" s="76" t="n">
        <v>41.429</v>
      </c>
      <c r="O22" s="76" t="n">
        <v>42.6</v>
      </c>
      <c r="P22" s="76" t="n">
        <v>15388.15</v>
      </c>
      <c r="Q22" s="76" t="n">
        <v>18.35</v>
      </c>
      <c r="R22" s="62" t="n">
        <f aca="false">P22/3600</f>
        <v>4.2744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66412.0792</v>
      </c>
      <c r="E23" s="72" t="n">
        <v>46.3307</v>
      </c>
      <c r="F23" s="72" t="n">
        <v>46.8547</v>
      </c>
      <c r="G23" s="72" t="n">
        <v>47.8442</v>
      </c>
      <c r="H23" s="72" t="n">
        <v>20819.36</v>
      </c>
      <c r="I23" s="72" t="n">
        <v>66.15</v>
      </c>
      <c r="J23" s="51" t="n">
        <f aca="false">H23/3600</f>
        <v>5.78315555555556</v>
      </c>
      <c r="L23" s="71" t="n">
        <v>66397.9912</v>
      </c>
      <c r="M23" s="72" t="n">
        <v>46.3291</v>
      </c>
      <c r="N23" s="72" t="n">
        <v>46.8512</v>
      </c>
      <c r="O23" s="72" t="n">
        <v>47.8412</v>
      </c>
      <c r="P23" s="72" t="n">
        <v>20662.89</v>
      </c>
      <c r="Q23" s="72" t="n">
        <v>63.23</v>
      </c>
      <c r="R23" s="51" t="n">
        <f aca="false">P23/3600</f>
        <v>5.7396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1561.7936</v>
      </c>
      <c r="E24" s="74" t="n">
        <v>42.3405</v>
      </c>
      <c r="F24" s="74" t="n">
        <v>43.8027</v>
      </c>
      <c r="G24" s="74" t="n">
        <v>45.2287</v>
      </c>
      <c r="H24" s="74" t="n">
        <v>16866.74</v>
      </c>
      <c r="I24" s="74" t="n">
        <v>41.63</v>
      </c>
      <c r="J24" s="56" t="n">
        <f aca="false">H24/3600</f>
        <v>4.68520555555556</v>
      </c>
      <c r="L24" s="73" t="n">
        <v>21554.8392</v>
      </c>
      <c r="M24" s="74" t="n">
        <v>42.3405</v>
      </c>
      <c r="N24" s="74" t="n">
        <v>43.7982</v>
      </c>
      <c r="O24" s="74" t="n">
        <v>45.2224</v>
      </c>
      <c r="P24" s="74" t="n">
        <v>16851.13</v>
      </c>
      <c r="Q24" s="74" t="n">
        <v>40.39</v>
      </c>
      <c r="R24" s="56" t="n">
        <f aca="false">P24/3600</f>
        <v>4.6808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842.7952</v>
      </c>
      <c r="E25" s="74" t="n">
        <v>39.648</v>
      </c>
      <c r="F25" s="74" t="n">
        <v>41.6693</v>
      </c>
      <c r="G25" s="74" t="n">
        <v>42.7317</v>
      </c>
      <c r="H25" s="74" t="n">
        <v>14701.92</v>
      </c>
      <c r="I25" s="74" t="n">
        <v>29.29</v>
      </c>
      <c r="J25" s="56" t="n">
        <f aca="false">H25/3600</f>
        <v>4.08386666666667</v>
      </c>
      <c r="L25" s="73" t="n">
        <v>7846.6856</v>
      </c>
      <c r="M25" s="74" t="n">
        <v>39.6504</v>
      </c>
      <c r="N25" s="74" t="n">
        <v>41.6666</v>
      </c>
      <c r="O25" s="74" t="n">
        <v>42.7307</v>
      </c>
      <c r="P25" s="74" t="n">
        <v>14719.98</v>
      </c>
      <c r="Q25" s="74" t="n">
        <v>28.96</v>
      </c>
      <c r="R25" s="56" t="n">
        <f aca="false">P25/3600</f>
        <v>4.0888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85.036</v>
      </c>
      <c r="E26" s="76" t="n">
        <v>36.7966</v>
      </c>
      <c r="F26" s="76" t="n">
        <v>39.5792</v>
      </c>
      <c r="G26" s="76" t="n">
        <v>40.5718</v>
      </c>
      <c r="H26" s="76" t="n">
        <v>13468.04</v>
      </c>
      <c r="I26" s="76" t="n">
        <v>19.19</v>
      </c>
      <c r="J26" s="62" t="n">
        <f aca="false">H26/3600</f>
        <v>3.74112222222222</v>
      </c>
      <c r="L26" s="75" t="n">
        <v>3184.4624</v>
      </c>
      <c r="M26" s="76" t="n">
        <v>36.797</v>
      </c>
      <c r="N26" s="76" t="n">
        <v>39.5756</v>
      </c>
      <c r="O26" s="76" t="n">
        <v>40.5748</v>
      </c>
      <c r="P26" s="76" t="n">
        <v>13425.16</v>
      </c>
      <c r="Q26" s="76" t="n">
        <v>19.12</v>
      </c>
      <c r="R26" s="62" t="n">
        <f aca="false">P26/3600</f>
        <v>3.7292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221158.8296</v>
      </c>
      <c r="E27" s="72" t="n">
        <v>46.127</v>
      </c>
      <c r="F27" s="72" t="n">
        <v>45.9939</v>
      </c>
      <c r="G27" s="72" t="n">
        <v>46.9778</v>
      </c>
      <c r="H27" s="72" t="n">
        <v>46722.61</v>
      </c>
      <c r="I27" s="72" t="n">
        <v>156.85</v>
      </c>
      <c r="J27" s="51" t="n">
        <f aca="false">H27/3600</f>
        <v>12.9785027777778</v>
      </c>
      <c r="L27" s="71" t="n">
        <v>221314.604</v>
      </c>
      <c r="M27" s="72" t="n">
        <v>46.1233</v>
      </c>
      <c r="N27" s="72" t="n">
        <v>45.9889</v>
      </c>
      <c r="O27" s="72" t="n">
        <v>46.9708</v>
      </c>
      <c r="P27" s="72" t="n">
        <v>46772.63</v>
      </c>
      <c r="Q27" s="72" t="n">
        <v>155.01</v>
      </c>
      <c r="R27" s="51" t="n">
        <f aca="false">P27/3600</f>
        <v>12.9923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92591.0784</v>
      </c>
      <c r="E28" s="74" t="n">
        <v>41.6063</v>
      </c>
      <c r="F28" s="74" t="n">
        <v>42.355</v>
      </c>
      <c r="G28" s="74" t="n">
        <v>44.9177</v>
      </c>
      <c r="H28" s="74" t="n">
        <v>40347.02</v>
      </c>
      <c r="I28" s="74" t="n">
        <v>113</v>
      </c>
      <c r="J28" s="56" t="n">
        <f aca="false">H28/3600</f>
        <v>11.2075055555556</v>
      </c>
      <c r="L28" s="73" t="n">
        <v>92624.2336</v>
      </c>
      <c r="M28" s="74" t="n">
        <v>41.602</v>
      </c>
      <c r="N28" s="74" t="n">
        <v>42.3515</v>
      </c>
      <c r="O28" s="74" t="n">
        <v>44.9119</v>
      </c>
      <c r="P28" s="74" t="n">
        <v>40617.84</v>
      </c>
      <c r="Q28" s="74" t="n">
        <v>111.86</v>
      </c>
      <c r="R28" s="56" t="n">
        <f aca="false">P28/3600</f>
        <v>11.2827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9763.9808</v>
      </c>
      <c r="E29" s="74" t="n">
        <v>38.5385</v>
      </c>
      <c r="F29" s="74" t="n">
        <v>39.8826</v>
      </c>
      <c r="G29" s="74" t="n">
        <v>43.0118</v>
      </c>
      <c r="H29" s="74" t="n">
        <v>31732.19</v>
      </c>
      <c r="I29" s="74" t="n">
        <v>55.86</v>
      </c>
      <c r="J29" s="56" t="n">
        <f aca="false">H29/3600</f>
        <v>8.81449722222222</v>
      </c>
      <c r="L29" s="73" t="n">
        <v>19782.0664</v>
      </c>
      <c r="M29" s="74" t="n">
        <v>38.5366</v>
      </c>
      <c r="N29" s="74" t="n">
        <v>39.8762</v>
      </c>
      <c r="O29" s="74" t="n">
        <v>43.0056</v>
      </c>
      <c r="P29" s="74" t="n">
        <v>30935.42</v>
      </c>
      <c r="Q29" s="74" t="n">
        <v>57.83</v>
      </c>
      <c r="R29" s="56" t="n">
        <f aca="false">P29/3600</f>
        <v>8.5931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6021.6616</v>
      </c>
      <c r="E30" s="76" t="n">
        <v>36.6</v>
      </c>
      <c r="F30" s="76" t="n">
        <v>38.7155</v>
      </c>
      <c r="G30" s="76" t="n">
        <v>41.0804</v>
      </c>
      <c r="H30" s="76" t="n">
        <v>27153.93</v>
      </c>
      <c r="I30" s="76" t="n">
        <v>37.52</v>
      </c>
      <c r="J30" s="62" t="n">
        <f aca="false">H30/3600</f>
        <v>7.54275833333333</v>
      </c>
      <c r="L30" s="75" t="n">
        <v>6027.8864</v>
      </c>
      <c r="M30" s="76" t="n">
        <v>36.5991</v>
      </c>
      <c r="N30" s="76" t="n">
        <v>38.7228</v>
      </c>
      <c r="O30" s="76" t="n">
        <v>41.088</v>
      </c>
      <c r="P30" s="76" t="n">
        <v>27177.17</v>
      </c>
      <c r="Q30" s="76" t="n">
        <v>40.74</v>
      </c>
      <c r="R30" s="62" t="n">
        <f aca="false">P30/3600</f>
        <v>7.5492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83293.4136</v>
      </c>
      <c r="E31" s="72" t="n">
        <v>47.2079</v>
      </c>
      <c r="F31" s="72" t="n">
        <v>47.0141</v>
      </c>
      <c r="G31" s="72" t="n">
        <v>48.3572</v>
      </c>
      <c r="H31" s="72" t="n">
        <v>52810.82</v>
      </c>
      <c r="I31" s="72" t="n">
        <v>135.99</v>
      </c>
      <c r="J31" s="51" t="n">
        <f aca="false">H31/3600</f>
        <v>14.6696722222222</v>
      </c>
      <c r="L31" s="71" t="n">
        <v>183344.9456</v>
      </c>
      <c r="M31" s="72" t="n">
        <v>47.211</v>
      </c>
      <c r="N31" s="72" t="n">
        <v>47.014</v>
      </c>
      <c r="O31" s="72" t="n">
        <v>48.3565</v>
      </c>
      <c r="P31" s="72" t="n">
        <v>56354.13</v>
      </c>
      <c r="Q31" s="72" t="n">
        <v>142.98</v>
      </c>
      <c r="R31" s="51" t="n">
        <f aca="false">P31/3600</f>
        <v>15.6539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78460.2512</v>
      </c>
      <c r="E32" s="74" t="n">
        <v>42.3437</v>
      </c>
      <c r="F32" s="74" t="n">
        <v>44.7074</v>
      </c>
      <c r="G32" s="74" t="n">
        <v>46.3583</v>
      </c>
      <c r="H32" s="74" t="n">
        <v>45172.82</v>
      </c>
      <c r="I32" s="74" t="n">
        <v>102.41</v>
      </c>
      <c r="J32" s="56" t="n">
        <f aca="false">H32/3600</f>
        <v>12.5480055555556</v>
      </c>
      <c r="L32" s="73" t="n">
        <v>78463.4176</v>
      </c>
      <c r="M32" s="74" t="n">
        <v>42.3359</v>
      </c>
      <c r="N32" s="74" t="n">
        <v>44.7065</v>
      </c>
      <c r="O32" s="74" t="n">
        <v>46.3588</v>
      </c>
      <c r="P32" s="74" t="n">
        <v>44958.64</v>
      </c>
      <c r="Q32" s="74" t="n">
        <v>99.36</v>
      </c>
      <c r="R32" s="56" t="n">
        <f aca="false">P32/3600</f>
        <v>12.4885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20770.14</v>
      </c>
      <c r="E33" s="74" t="n">
        <v>39.2596</v>
      </c>
      <c r="F33" s="74" t="n">
        <v>43.3942</v>
      </c>
      <c r="G33" s="74" t="n">
        <v>44.4824</v>
      </c>
      <c r="H33" s="74" t="n">
        <v>38566.57</v>
      </c>
      <c r="I33" s="74" t="n">
        <v>58.81</v>
      </c>
      <c r="J33" s="56" t="n">
        <f aca="false">H33/3600</f>
        <v>10.7129361111111</v>
      </c>
      <c r="L33" s="73" t="n">
        <v>20769.664</v>
      </c>
      <c r="M33" s="74" t="n">
        <v>39.2579</v>
      </c>
      <c r="N33" s="74" t="n">
        <v>43.3911</v>
      </c>
      <c r="O33" s="74" t="n">
        <v>44.4722</v>
      </c>
      <c r="P33" s="74" t="n">
        <v>37469.68</v>
      </c>
      <c r="Q33" s="74" t="n">
        <v>57.65</v>
      </c>
      <c r="R33" s="56" t="n">
        <f aca="false">P33/3600</f>
        <v>10.4082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7308.4472</v>
      </c>
      <c r="E34" s="76" t="n">
        <v>37.3988</v>
      </c>
      <c r="F34" s="76" t="n">
        <v>41.9819</v>
      </c>
      <c r="G34" s="76" t="n">
        <v>42.4249</v>
      </c>
      <c r="H34" s="76" t="n">
        <v>33524.5</v>
      </c>
      <c r="I34" s="76" t="n">
        <v>43.52</v>
      </c>
      <c r="J34" s="62" t="n">
        <f aca="false">H34/3600</f>
        <v>9.31236111111111</v>
      </c>
      <c r="L34" s="75" t="n">
        <v>7308.8328</v>
      </c>
      <c r="M34" s="76" t="n">
        <v>37.3971</v>
      </c>
      <c r="N34" s="76" t="n">
        <v>41.9755</v>
      </c>
      <c r="O34" s="76" t="n">
        <v>42.4165</v>
      </c>
      <c r="P34" s="76" t="n">
        <v>34232.18</v>
      </c>
      <c r="Q34" s="76" t="n">
        <v>43.86</v>
      </c>
      <c r="R34" s="62" t="n">
        <f aca="false">P34/3600</f>
        <v>9.5089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74650.7848</v>
      </c>
      <c r="E35" s="72" t="n">
        <v>46.7523</v>
      </c>
      <c r="F35" s="72" t="n">
        <v>46.5398</v>
      </c>
      <c r="G35" s="72" t="n">
        <v>47.1152</v>
      </c>
      <c r="H35" s="72" t="n">
        <v>55092.38</v>
      </c>
      <c r="I35" s="72" t="n">
        <v>179.21</v>
      </c>
      <c r="J35" s="51" t="n">
        <f aca="false">H35/3600</f>
        <v>15.3034388888889</v>
      </c>
      <c r="L35" s="71" t="n">
        <v>274605.1552</v>
      </c>
      <c r="M35" s="72" t="n">
        <v>46.7527</v>
      </c>
      <c r="N35" s="72" t="n">
        <v>46.54</v>
      </c>
      <c r="O35" s="72" t="n">
        <v>47.1155</v>
      </c>
      <c r="P35" s="72" t="n">
        <v>55175.31</v>
      </c>
      <c r="Q35" s="72" t="n">
        <v>181.95</v>
      </c>
      <c r="R35" s="51" t="n">
        <f aca="false">P35/3600</f>
        <v>15.3264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50469.1288</v>
      </c>
      <c r="E36" s="74" t="n">
        <v>42.4593</v>
      </c>
      <c r="F36" s="74" t="n">
        <v>43.3919</v>
      </c>
      <c r="G36" s="74" t="n">
        <v>45.1448</v>
      </c>
      <c r="H36" s="74" t="n">
        <v>47664.2</v>
      </c>
      <c r="I36" s="74" t="n">
        <v>139.81</v>
      </c>
      <c r="J36" s="56" t="n">
        <f aca="false">H36/3600</f>
        <v>13.2400555555556</v>
      </c>
      <c r="L36" s="73" t="n">
        <v>150473.2536</v>
      </c>
      <c r="M36" s="74" t="n">
        <v>42.459</v>
      </c>
      <c r="N36" s="74" t="n">
        <v>43.3895</v>
      </c>
      <c r="O36" s="74" t="n">
        <v>45.1442</v>
      </c>
      <c r="P36" s="74" t="n">
        <v>46911.43</v>
      </c>
      <c r="Q36" s="74" t="n">
        <v>137.89</v>
      </c>
      <c r="R36" s="56" t="n">
        <f aca="false">P36/3600</f>
        <v>13.0309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46503.0072</v>
      </c>
      <c r="E37" s="74" t="n">
        <v>37.7405</v>
      </c>
      <c r="F37" s="74" t="n">
        <v>41.7766</v>
      </c>
      <c r="G37" s="74" t="n">
        <v>43.8692</v>
      </c>
      <c r="H37" s="74" t="n">
        <v>40061.12</v>
      </c>
      <c r="I37" s="74" t="n">
        <v>90.04</v>
      </c>
      <c r="J37" s="56" t="n">
        <f aca="false">H37/3600</f>
        <v>11.1280888888889</v>
      </c>
      <c r="L37" s="73" t="n">
        <v>46492.8512</v>
      </c>
      <c r="M37" s="74" t="n">
        <v>37.7383</v>
      </c>
      <c r="N37" s="74" t="n">
        <v>41.769</v>
      </c>
      <c r="O37" s="74" t="n">
        <v>43.8733</v>
      </c>
      <c r="P37" s="74" t="n">
        <v>38755.68</v>
      </c>
      <c r="Q37" s="74" t="n">
        <v>87.72</v>
      </c>
      <c r="R37" s="56" t="n">
        <f aca="false">P37/3600</f>
        <v>10.7654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080.732</v>
      </c>
      <c r="E38" s="76" t="n">
        <v>35.2339</v>
      </c>
      <c r="F38" s="76" t="n">
        <v>40.2719</v>
      </c>
      <c r="G38" s="76" t="n">
        <v>42.6364</v>
      </c>
      <c r="H38" s="76" t="n">
        <v>31700.24</v>
      </c>
      <c r="I38" s="76" t="n">
        <v>46.72</v>
      </c>
      <c r="J38" s="62" t="n">
        <f aca="false">H38/3600</f>
        <v>8.80562222222222</v>
      </c>
      <c r="L38" s="75" t="n">
        <v>7074.4096</v>
      </c>
      <c r="M38" s="76" t="n">
        <v>35.2331</v>
      </c>
      <c r="N38" s="76" t="n">
        <v>40.2542</v>
      </c>
      <c r="O38" s="76" t="n">
        <v>42.6144</v>
      </c>
      <c r="P38" s="76" t="n">
        <v>31495.69</v>
      </c>
      <c r="Q38" s="76" t="n">
        <v>44.92</v>
      </c>
      <c r="R38" s="62" t="n">
        <f aca="false">P38/3600</f>
        <v>8.7488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18211.8592</v>
      </c>
      <c r="E39" s="72" t="n">
        <v>46.4252</v>
      </c>
      <c r="F39" s="72" t="n">
        <v>47.0098</v>
      </c>
      <c r="G39" s="72" t="n">
        <v>48.112</v>
      </c>
      <c r="H39" s="72" t="n">
        <v>10017.24</v>
      </c>
      <c r="I39" s="72" t="n">
        <v>25.34</v>
      </c>
      <c r="J39" s="51" t="n">
        <f aca="false">H39/3600</f>
        <v>2.78256666666667</v>
      </c>
      <c r="L39" s="71" t="n">
        <v>18225.8288</v>
      </c>
      <c r="M39" s="72" t="n">
        <v>46.4177</v>
      </c>
      <c r="N39" s="72" t="n">
        <v>46.9845</v>
      </c>
      <c r="O39" s="72" t="n">
        <v>48.0837</v>
      </c>
      <c r="P39" s="72" t="n">
        <v>9835.89</v>
      </c>
      <c r="Q39" s="72" t="n">
        <v>24.43</v>
      </c>
      <c r="R39" s="51" t="n">
        <f aca="false">P39/3600</f>
        <v>2.7321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7758.404</v>
      </c>
      <c r="E40" s="74" t="n">
        <v>43.2254</v>
      </c>
      <c r="F40" s="74" t="n">
        <v>44.5284</v>
      </c>
      <c r="G40" s="74" t="n">
        <v>45.2806</v>
      </c>
      <c r="H40" s="74" t="n">
        <v>8742.21</v>
      </c>
      <c r="I40" s="74" t="n">
        <v>17.7</v>
      </c>
      <c r="J40" s="56" t="n">
        <f aca="false">H40/3600</f>
        <v>2.42839166666667</v>
      </c>
      <c r="L40" s="73" t="n">
        <v>7762.0312</v>
      </c>
      <c r="M40" s="74" t="n">
        <v>43.2193</v>
      </c>
      <c r="N40" s="74" t="n">
        <v>44.5098</v>
      </c>
      <c r="O40" s="74" t="n">
        <v>45.254</v>
      </c>
      <c r="P40" s="74" t="n">
        <v>8662.6</v>
      </c>
      <c r="Q40" s="74" t="n">
        <v>17.37</v>
      </c>
      <c r="R40" s="56" t="n">
        <f aca="false">P40/3600</f>
        <v>2.406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796.528</v>
      </c>
      <c r="E41" s="74" t="n">
        <v>40.062</v>
      </c>
      <c r="F41" s="74" t="n">
        <v>42.0393</v>
      </c>
      <c r="G41" s="74" t="n">
        <v>42.4506</v>
      </c>
      <c r="H41" s="74" t="n">
        <v>7970.71</v>
      </c>
      <c r="I41" s="74" t="n">
        <v>14.31</v>
      </c>
      <c r="J41" s="56" t="n">
        <f aca="false">H41/3600</f>
        <v>2.21408611111111</v>
      </c>
      <c r="L41" s="73" t="n">
        <v>3797.7728</v>
      </c>
      <c r="M41" s="74" t="n">
        <v>40.0598</v>
      </c>
      <c r="N41" s="74" t="n">
        <v>42.0052</v>
      </c>
      <c r="O41" s="74" t="n">
        <v>42.419</v>
      </c>
      <c r="P41" s="74" t="n">
        <v>7941.45</v>
      </c>
      <c r="Q41" s="74" t="n">
        <v>14.22</v>
      </c>
      <c r="R41" s="56" t="n">
        <f aca="false">P41/3600</f>
        <v>2.2059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823.5984</v>
      </c>
      <c r="E42" s="76" t="n">
        <v>36.9105</v>
      </c>
      <c r="F42" s="76" t="n">
        <v>39.5671</v>
      </c>
      <c r="G42" s="76" t="n">
        <v>39.675</v>
      </c>
      <c r="H42" s="76" t="n">
        <v>7324.7</v>
      </c>
      <c r="I42" s="76" t="n">
        <v>11.73</v>
      </c>
      <c r="J42" s="62" t="n">
        <f aca="false">H42/3600</f>
        <v>2.03463888888889</v>
      </c>
      <c r="L42" s="75" t="n">
        <v>1823.356</v>
      </c>
      <c r="M42" s="76" t="n">
        <v>36.9024</v>
      </c>
      <c r="N42" s="76" t="n">
        <v>39.5266</v>
      </c>
      <c r="O42" s="76" t="n">
        <v>39.6443</v>
      </c>
      <c r="P42" s="76" t="n">
        <v>7323.66</v>
      </c>
      <c r="Q42" s="76" t="n">
        <v>11.65</v>
      </c>
      <c r="R42" s="62" t="n">
        <f aca="false">P42/3600</f>
        <v>2.0343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31630.0272</v>
      </c>
      <c r="E43" s="72" t="n">
        <v>46.2395</v>
      </c>
      <c r="F43" s="72" t="n">
        <v>46.9602</v>
      </c>
      <c r="G43" s="72" t="n">
        <v>48.4526</v>
      </c>
      <c r="H43" s="72" t="n">
        <v>12732.35</v>
      </c>
      <c r="I43" s="72" t="n">
        <v>38.89</v>
      </c>
      <c r="J43" s="51" t="n">
        <f aca="false">H43/3600</f>
        <v>3.53676388888889</v>
      </c>
      <c r="L43" s="71" t="n">
        <v>31628.6776</v>
      </c>
      <c r="M43" s="72" t="n">
        <v>46.2348</v>
      </c>
      <c r="N43" s="72" t="n">
        <v>46.9485</v>
      </c>
      <c r="O43" s="72" t="n">
        <v>48.4476</v>
      </c>
      <c r="P43" s="72" t="n">
        <v>12485.98</v>
      </c>
      <c r="Q43" s="72" t="n">
        <v>37.59</v>
      </c>
      <c r="R43" s="51" t="n">
        <f aca="false">P43/3600</f>
        <v>3.4683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0737.2192</v>
      </c>
      <c r="E44" s="74" t="n">
        <v>42.3653</v>
      </c>
      <c r="F44" s="74" t="n">
        <v>44.7035</v>
      </c>
      <c r="G44" s="74" t="n">
        <v>46.2854</v>
      </c>
      <c r="H44" s="74" t="n">
        <v>10503.73</v>
      </c>
      <c r="I44" s="74" t="n">
        <v>23.94</v>
      </c>
      <c r="J44" s="56" t="n">
        <f aca="false">H44/3600</f>
        <v>2.91770277777778</v>
      </c>
      <c r="L44" s="73" t="n">
        <v>10737.2912</v>
      </c>
      <c r="M44" s="74" t="n">
        <v>42.3604</v>
      </c>
      <c r="N44" s="74" t="n">
        <v>44.6904</v>
      </c>
      <c r="O44" s="74" t="n">
        <v>46.2704</v>
      </c>
      <c r="P44" s="74" t="n">
        <v>10395.88</v>
      </c>
      <c r="Q44" s="74" t="n">
        <v>23.39</v>
      </c>
      <c r="R44" s="56" t="n">
        <f aca="false">P44/3600</f>
        <v>2.8877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230.8056</v>
      </c>
      <c r="E45" s="74" t="n">
        <v>39.8156</v>
      </c>
      <c r="F45" s="74" t="n">
        <v>42.7004</v>
      </c>
      <c r="G45" s="74" t="n">
        <v>43.9367</v>
      </c>
      <c r="H45" s="74" t="n">
        <v>9247.35</v>
      </c>
      <c r="I45" s="74" t="n">
        <v>16.79</v>
      </c>
      <c r="J45" s="56" t="n">
        <f aca="false">H45/3600</f>
        <v>2.56870833333333</v>
      </c>
      <c r="L45" s="73" t="n">
        <v>4232.4264</v>
      </c>
      <c r="M45" s="74" t="n">
        <v>39.8107</v>
      </c>
      <c r="N45" s="74" t="n">
        <v>42.678</v>
      </c>
      <c r="O45" s="74" t="n">
        <v>43.9159</v>
      </c>
      <c r="P45" s="74" t="n">
        <v>9228.52</v>
      </c>
      <c r="Q45" s="74" t="n">
        <v>16.61</v>
      </c>
      <c r="R45" s="56" t="n">
        <f aca="false">P45/3600</f>
        <v>2.5634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913.6328</v>
      </c>
      <c r="E46" s="76" t="n">
        <v>36.9786</v>
      </c>
      <c r="F46" s="76" t="n">
        <v>40.597</v>
      </c>
      <c r="G46" s="76" t="n">
        <v>41.5618</v>
      </c>
      <c r="H46" s="76" t="n">
        <v>8507.34</v>
      </c>
      <c r="I46" s="76" t="n">
        <v>13.19</v>
      </c>
      <c r="J46" s="62" t="n">
        <f aca="false">H46/3600</f>
        <v>2.36315</v>
      </c>
      <c r="L46" s="75" t="n">
        <v>1914.8256</v>
      </c>
      <c r="M46" s="76" t="n">
        <v>36.9681</v>
      </c>
      <c r="N46" s="76" t="n">
        <v>40.5778</v>
      </c>
      <c r="O46" s="76" t="n">
        <v>41.5517</v>
      </c>
      <c r="P46" s="76" t="n">
        <v>8520.4</v>
      </c>
      <c r="Q46" s="76" t="n">
        <v>13.11</v>
      </c>
      <c r="R46" s="62" t="n">
        <f aca="false">P46/3600</f>
        <v>2.366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35171.8688</v>
      </c>
      <c r="E47" s="72" t="n">
        <v>45.9934</v>
      </c>
      <c r="F47" s="72" t="n">
        <v>46.6107</v>
      </c>
      <c r="G47" s="72" t="n">
        <v>47.5071</v>
      </c>
      <c r="H47" s="72" t="n">
        <v>10666.37</v>
      </c>
      <c r="I47" s="72" t="n">
        <v>35.88</v>
      </c>
      <c r="J47" s="51" t="n">
        <f aca="false">H47/3600</f>
        <v>2.96288055555556</v>
      </c>
      <c r="L47" s="71" t="n">
        <v>35184.9424</v>
      </c>
      <c r="M47" s="72" t="n">
        <v>45.9905</v>
      </c>
      <c r="N47" s="72" t="n">
        <v>46.5947</v>
      </c>
      <c r="O47" s="72" t="n">
        <v>47.4941</v>
      </c>
      <c r="P47" s="72" t="n">
        <v>10325.63</v>
      </c>
      <c r="Q47" s="72" t="n">
        <v>34.44</v>
      </c>
      <c r="R47" s="51" t="n">
        <f aca="false">P47/3600</f>
        <v>2.8682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183.4904</v>
      </c>
      <c r="E48" s="74" t="n">
        <v>41.7432</v>
      </c>
      <c r="F48" s="74" t="n">
        <v>43.4373</v>
      </c>
      <c r="G48" s="74" t="n">
        <v>44.3385</v>
      </c>
      <c r="H48" s="74" t="n">
        <v>9455.24</v>
      </c>
      <c r="I48" s="74" t="n">
        <v>26.69</v>
      </c>
      <c r="J48" s="56" t="n">
        <f aca="false">H48/3600</f>
        <v>2.62645555555556</v>
      </c>
      <c r="L48" s="73" t="n">
        <v>17200.392</v>
      </c>
      <c r="M48" s="74" t="n">
        <v>41.7415</v>
      </c>
      <c r="N48" s="74" t="n">
        <v>43.4172</v>
      </c>
      <c r="O48" s="74" t="n">
        <v>44.32</v>
      </c>
      <c r="P48" s="74" t="n">
        <v>9213.72</v>
      </c>
      <c r="Q48" s="74" t="n">
        <v>25.93</v>
      </c>
      <c r="R48" s="56" t="n">
        <f aca="false">P48/3600</f>
        <v>2.5593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8078.8192</v>
      </c>
      <c r="E49" s="74" t="n">
        <v>37.9601</v>
      </c>
      <c r="F49" s="74" t="n">
        <v>40.4862</v>
      </c>
      <c r="G49" s="74" t="n">
        <v>41.3571</v>
      </c>
      <c r="H49" s="74" t="n">
        <v>8324.87</v>
      </c>
      <c r="I49" s="74" t="n">
        <v>19.63</v>
      </c>
      <c r="J49" s="56" t="n">
        <f aca="false">H49/3600</f>
        <v>2.31246388888889</v>
      </c>
      <c r="L49" s="73" t="n">
        <v>8084.8192</v>
      </c>
      <c r="M49" s="74" t="n">
        <v>37.9546</v>
      </c>
      <c r="N49" s="74" t="n">
        <v>40.4718</v>
      </c>
      <c r="O49" s="74" t="n">
        <v>41.3399</v>
      </c>
      <c r="P49" s="74" t="n">
        <v>8198.71</v>
      </c>
      <c r="Q49" s="74" t="n">
        <v>19.38</v>
      </c>
      <c r="R49" s="56" t="n">
        <f aca="false">P49/3600</f>
        <v>2.2774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498.3576</v>
      </c>
      <c r="E50" s="76" t="n">
        <v>34.2308</v>
      </c>
      <c r="F50" s="76" t="n">
        <v>37.9193</v>
      </c>
      <c r="G50" s="76" t="n">
        <v>38.7362</v>
      </c>
      <c r="H50" s="76" t="n">
        <v>7403.14</v>
      </c>
      <c r="I50" s="76" t="n">
        <v>14.14</v>
      </c>
      <c r="J50" s="62" t="n">
        <f aca="false">H50/3600</f>
        <v>2.05642777777778</v>
      </c>
      <c r="L50" s="75" t="n">
        <v>3497.6384</v>
      </c>
      <c r="M50" s="76" t="n">
        <v>34.2235</v>
      </c>
      <c r="N50" s="76" t="n">
        <v>37.8981</v>
      </c>
      <c r="O50" s="76" t="n">
        <v>38.7074</v>
      </c>
      <c r="P50" s="76" t="n">
        <v>7314.38</v>
      </c>
      <c r="Q50" s="76" t="n">
        <v>14.08</v>
      </c>
      <c r="R50" s="62" t="n">
        <f aca="false">P50/3600</f>
        <v>2.0317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2921.8816</v>
      </c>
      <c r="E51" s="72" t="n">
        <v>46.6136</v>
      </c>
      <c r="F51" s="72" t="n">
        <v>47.4907</v>
      </c>
      <c r="G51" s="72" t="n">
        <v>47.8934</v>
      </c>
      <c r="H51" s="72" t="n">
        <v>7984.06</v>
      </c>
      <c r="I51" s="72" t="n">
        <v>21.21</v>
      </c>
      <c r="J51" s="51" t="n">
        <f aca="false">H51/3600</f>
        <v>2.21779444444444</v>
      </c>
      <c r="L51" s="71" t="n">
        <v>22938.4304</v>
      </c>
      <c r="M51" s="72" t="n">
        <v>46.6085</v>
      </c>
      <c r="N51" s="72" t="n">
        <v>47.4887</v>
      </c>
      <c r="O51" s="72" t="n">
        <v>47.8865</v>
      </c>
      <c r="P51" s="72" t="n">
        <v>7773.12</v>
      </c>
      <c r="Q51" s="72" t="n">
        <v>20.59</v>
      </c>
      <c r="R51" s="51" t="n">
        <f aca="false">P51/3600</f>
        <v>2.159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1816.6768</v>
      </c>
      <c r="E52" s="74" t="n">
        <v>42.6995</v>
      </c>
      <c r="F52" s="74" t="n">
        <v>43.9255</v>
      </c>
      <c r="G52" s="74" t="n">
        <v>44.9382</v>
      </c>
      <c r="H52" s="74" t="n">
        <v>7185.58</v>
      </c>
      <c r="I52" s="74" t="n">
        <v>16.31</v>
      </c>
      <c r="J52" s="56" t="n">
        <f aca="false">H52/3600</f>
        <v>1.99599444444444</v>
      </c>
      <c r="L52" s="73" t="n">
        <v>11826.22</v>
      </c>
      <c r="M52" s="74" t="n">
        <v>42.6951</v>
      </c>
      <c r="N52" s="74" t="n">
        <v>43.9228</v>
      </c>
      <c r="O52" s="74" t="n">
        <v>44.9319</v>
      </c>
      <c r="P52" s="74" t="n">
        <v>7035.46</v>
      </c>
      <c r="Q52" s="74" t="n">
        <v>15.92</v>
      </c>
      <c r="R52" s="56" t="n">
        <f aca="false">P52/3600</f>
        <v>1.9542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533.9232</v>
      </c>
      <c r="E53" s="74" t="n">
        <v>39.3589</v>
      </c>
      <c r="F53" s="74" t="n">
        <v>41.0865</v>
      </c>
      <c r="G53" s="74" t="n">
        <v>42.411</v>
      </c>
      <c r="H53" s="74" t="n">
        <v>6501.09</v>
      </c>
      <c r="I53" s="74" t="n">
        <v>12.3</v>
      </c>
      <c r="J53" s="56" t="n">
        <f aca="false">H53/3600</f>
        <v>1.80585833333333</v>
      </c>
      <c r="L53" s="73" t="n">
        <v>5541.872</v>
      </c>
      <c r="M53" s="74" t="n">
        <v>39.3569</v>
      </c>
      <c r="N53" s="74" t="n">
        <v>41.0746</v>
      </c>
      <c r="O53" s="74" t="n">
        <v>42.4103</v>
      </c>
      <c r="P53" s="74" t="n">
        <v>6390.31</v>
      </c>
      <c r="Q53" s="74" t="n">
        <v>12.13</v>
      </c>
      <c r="R53" s="56" t="n">
        <f aca="false">P53/3600</f>
        <v>1.7750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74.332</v>
      </c>
      <c r="E54" s="76" t="n">
        <v>35.9261</v>
      </c>
      <c r="F54" s="76" t="n">
        <v>38.5401</v>
      </c>
      <c r="G54" s="76" t="n">
        <v>40.0779</v>
      </c>
      <c r="H54" s="76" t="n">
        <v>5813.17</v>
      </c>
      <c r="I54" s="76" t="n">
        <v>9</v>
      </c>
      <c r="J54" s="62" t="n">
        <f aca="false">H54/3600</f>
        <v>1.61476944444444</v>
      </c>
      <c r="L54" s="75" t="n">
        <v>2275.0576</v>
      </c>
      <c r="M54" s="76" t="n">
        <v>35.9152</v>
      </c>
      <c r="N54" s="76" t="n">
        <v>38.5313</v>
      </c>
      <c r="O54" s="76" t="n">
        <v>40.0657</v>
      </c>
      <c r="P54" s="76" t="n">
        <v>5756.41</v>
      </c>
      <c r="Q54" s="76" t="n">
        <v>8.97</v>
      </c>
      <c r="R54" s="62" t="n">
        <f aca="false">P54/3600</f>
        <v>1.5990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5122.4568</v>
      </c>
      <c r="E55" s="72" t="n">
        <v>47.3527</v>
      </c>
      <c r="F55" s="72" t="n">
        <v>48.4678</v>
      </c>
      <c r="G55" s="72" t="n">
        <v>48.5389</v>
      </c>
      <c r="H55" s="72" t="n">
        <v>2506.98</v>
      </c>
      <c r="I55" s="72" t="n">
        <v>6.32</v>
      </c>
      <c r="J55" s="51" t="n">
        <f aca="false">H55/3600</f>
        <v>0.696383333333333</v>
      </c>
      <c r="L55" s="71" t="n">
        <v>5127.1424</v>
      </c>
      <c r="M55" s="72" t="n">
        <v>47.3446</v>
      </c>
      <c r="N55" s="72" t="n">
        <v>48.4461</v>
      </c>
      <c r="O55" s="72" t="n">
        <v>48.5088</v>
      </c>
      <c r="P55" s="72" t="n">
        <v>2466.18</v>
      </c>
      <c r="Q55" s="72" t="n">
        <v>6.16</v>
      </c>
      <c r="R55" s="51" t="n">
        <f aca="false">P55/3600</f>
        <v>0.6850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3059.7744</v>
      </c>
      <c r="E56" s="74" t="n">
        <v>43.8928</v>
      </c>
      <c r="F56" s="74" t="n">
        <v>45.6616</v>
      </c>
      <c r="G56" s="74" t="n">
        <v>45.4086</v>
      </c>
      <c r="H56" s="74" t="n">
        <v>2331.6</v>
      </c>
      <c r="I56" s="74" t="n">
        <v>5.2</v>
      </c>
      <c r="J56" s="56" t="n">
        <f aca="false">H56/3600</f>
        <v>0.647666666666667</v>
      </c>
      <c r="L56" s="73" t="n">
        <v>3062.3752</v>
      </c>
      <c r="M56" s="74" t="n">
        <v>43.8862</v>
      </c>
      <c r="N56" s="74" t="n">
        <v>45.6495</v>
      </c>
      <c r="O56" s="74" t="n">
        <v>45.3855</v>
      </c>
      <c r="P56" s="74" t="n">
        <v>2305.49</v>
      </c>
      <c r="Q56" s="74" t="n">
        <v>5.11</v>
      </c>
      <c r="R56" s="56" t="n">
        <f aca="false">P56/3600</f>
        <v>0.6404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41.9224</v>
      </c>
      <c r="E57" s="74" t="n">
        <v>40.4024</v>
      </c>
      <c r="F57" s="74" t="n">
        <v>42.9664</v>
      </c>
      <c r="G57" s="74" t="n">
        <v>42.333</v>
      </c>
      <c r="H57" s="74" t="n">
        <v>2158.82</v>
      </c>
      <c r="I57" s="74" t="n">
        <v>4.32</v>
      </c>
      <c r="J57" s="56" t="n">
        <f aca="false">H57/3600</f>
        <v>0.599672222222222</v>
      </c>
      <c r="L57" s="73" t="n">
        <v>1742.2872</v>
      </c>
      <c r="M57" s="74" t="n">
        <v>40.3937</v>
      </c>
      <c r="N57" s="74" t="n">
        <v>42.9358</v>
      </c>
      <c r="O57" s="74" t="n">
        <v>42.3072</v>
      </c>
      <c r="P57" s="74" t="n">
        <v>2145.66</v>
      </c>
      <c r="Q57" s="74" t="n">
        <v>4.28</v>
      </c>
      <c r="R57" s="56" t="n">
        <f aca="false">P57/3600</f>
        <v>0.5960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86.6424</v>
      </c>
      <c r="E58" s="76" t="n">
        <v>36.7389</v>
      </c>
      <c r="F58" s="76" t="n">
        <v>40.3759</v>
      </c>
      <c r="G58" s="76" t="n">
        <v>39.3485</v>
      </c>
      <c r="H58" s="76" t="n">
        <v>1979.81</v>
      </c>
      <c r="I58" s="76" t="n">
        <v>3.5</v>
      </c>
      <c r="J58" s="62" t="n">
        <f aca="false">H58/3600</f>
        <v>0.549947222222222</v>
      </c>
      <c r="L58" s="75" t="n">
        <v>887.5216</v>
      </c>
      <c r="M58" s="76" t="n">
        <v>36.7251</v>
      </c>
      <c r="N58" s="76" t="n">
        <v>40.344</v>
      </c>
      <c r="O58" s="76" t="n">
        <v>39.3159</v>
      </c>
      <c r="P58" s="76" t="n">
        <v>1973.6</v>
      </c>
      <c r="Q58" s="76" t="n">
        <v>3.48</v>
      </c>
      <c r="R58" s="62" t="n">
        <f aca="false">P58/3600</f>
        <v>0.5482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9808.536</v>
      </c>
      <c r="E59" s="72" t="n">
        <v>45.9597</v>
      </c>
      <c r="F59" s="72" t="n">
        <v>47.0117</v>
      </c>
      <c r="G59" s="72" t="n">
        <v>47.875</v>
      </c>
      <c r="H59" s="72" t="n">
        <v>2860.9</v>
      </c>
      <c r="I59" s="72" t="n">
        <v>10.56</v>
      </c>
      <c r="J59" s="51" t="n">
        <f aca="false">H59/3600</f>
        <v>0.794694444444445</v>
      </c>
      <c r="L59" s="71" t="n">
        <v>9801.1112</v>
      </c>
      <c r="M59" s="72" t="n">
        <v>45.9577</v>
      </c>
      <c r="N59" s="72" t="n">
        <v>46.9842</v>
      </c>
      <c r="O59" s="72" t="n">
        <v>47.8507</v>
      </c>
      <c r="P59" s="72" t="n">
        <v>2758.02</v>
      </c>
      <c r="Q59" s="72" t="n">
        <v>10.18</v>
      </c>
      <c r="R59" s="51" t="n">
        <f aca="false">P59/3600</f>
        <v>0.7661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4865.9032</v>
      </c>
      <c r="E60" s="74" t="n">
        <v>41.7359</v>
      </c>
      <c r="F60" s="74" t="n">
        <v>44.4949</v>
      </c>
      <c r="G60" s="74" t="n">
        <v>45.5393</v>
      </c>
      <c r="H60" s="74" t="n">
        <v>2549.13</v>
      </c>
      <c r="I60" s="74" t="n">
        <v>7.97</v>
      </c>
      <c r="J60" s="56" t="n">
        <f aca="false">H60/3600</f>
        <v>0.708091666666667</v>
      </c>
      <c r="L60" s="73" t="n">
        <v>4862.8448</v>
      </c>
      <c r="M60" s="74" t="n">
        <v>41.7317</v>
      </c>
      <c r="N60" s="74" t="n">
        <v>44.4553</v>
      </c>
      <c r="O60" s="74" t="n">
        <v>45.4989</v>
      </c>
      <c r="P60" s="74" t="n">
        <v>2471.61</v>
      </c>
      <c r="Q60" s="74" t="n">
        <v>7.8</v>
      </c>
      <c r="R60" s="56" t="n">
        <f aca="false">P60/3600</f>
        <v>0.6865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38.3384</v>
      </c>
      <c r="E61" s="74" t="n">
        <v>37.834</v>
      </c>
      <c r="F61" s="74" t="n">
        <v>42.2733</v>
      </c>
      <c r="G61" s="74" t="n">
        <v>43.1605</v>
      </c>
      <c r="H61" s="74" t="n">
        <v>2251.39</v>
      </c>
      <c r="I61" s="74" t="n">
        <v>5.85</v>
      </c>
      <c r="J61" s="56" t="n">
        <f aca="false">H61/3600</f>
        <v>0.625386111111111</v>
      </c>
      <c r="L61" s="73" t="n">
        <v>2136.6568</v>
      </c>
      <c r="M61" s="74" t="n">
        <v>37.8234</v>
      </c>
      <c r="N61" s="74" t="n">
        <v>42.2119</v>
      </c>
      <c r="O61" s="74" t="n">
        <v>43.1043</v>
      </c>
      <c r="P61" s="74" t="n">
        <v>2194.67</v>
      </c>
      <c r="Q61" s="74" t="n">
        <v>5.73</v>
      </c>
      <c r="R61" s="56" t="n">
        <f aca="false">P61/3600</f>
        <v>0.6096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45.0296</v>
      </c>
      <c r="E62" s="76" t="n">
        <v>34.0921</v>
      </c>
      <c r="F62" s="76" t="n">
        <v>40.4045</v>
      </c>
      <c r="G62" s="76" t="n">
        <v>41.1319</v>
      </c>
      <c r="H62" s="76" t="n">
        <v>1972.57</v>
      </c>
      <c r="I62" s="76" t="n">
        <v>3.96</v>
      </c>
      <c r="J62" s="62" t="n">
        <f aca="false">H62/3600</f>
        <v>0.547936111111111</v>
      </c>
      <c r="L62" s="75" t="n">
        <v>742.8256</v>
      </c>
      <c r="M62" s="76" t="n">
        <v>34.0821</v>
      </c>
      <c r="N62" s="76" t="n">
        <v>40.3543</v>
      </c>
      <c r="O62" s="76" t="n">
        <v>41.1545</v>
      </c>
      <c r="P62" s="76" t="n">
        <v>1930.31</v>
      </c>
      <c r="Q62" s="76" t="n">
        <v>3.9</v>
      </c>
      <c r="R62" s="62" t="n">
        <f aca="false">P62/3600</f>
        <v>0.5361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8972.4424</v>
      </c>
      <c r="E63" s="72" t="n">
        <v>45.9485</v>
      </c>
      <c r="F63" s="72" t="n">
        <v>46.1205</v>
      </c>
      <c r="G63" s="72" t="n">
        <v>47.0212</v>
      </c>
      <c r="H63" s="72" t="n">
        <v>2470.84</v>
      </c>
      <c r="I63" s="72" t="n">
        <v>9.02</v>
      </c>
      <c r="J63" s="51" t="n">
        <f aca="false">H63/3600</f>
        <v>0.686344444444445</v>
      </c>
      <c r="L63" s="71" t="n">
        <v>8973.124</v>
      </c>
      <c r="M63" s="72" t="n">
        <v>45.9472</v>
      </c>
      <c r="N63" s="72" t="n">
        <v>46.0862</v>
      </c>
      <c r="O63" s="72" t="n">
        <v>46.9962</v>
      </c>
      <c r="P63" s="72" t="n">
        <v>2395.27</v>
      </c>
      <c r="Q63" s="72" t="n">
        <v>8.72</v>
      </c>
      <c r="R63" s="51" t="n">
        <f aca="false">P63/3600</f>
        <v>0.6653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277.7296</v>
      </c>
      <c r="E64" s="74" t="n">
        <v>41.472</v>
      </c>
      <c r="F64" s="74" t="n">
        <v>42.9646</v>
      </c>
      <c r="G64" s="74" t="n">
        <v>43.8047</v>
      </c>
      <c r="H64" s="74" t="n">
        <v>2174.58</v>
      </c>
      <c r="I64" s="74" t="n">
        <v>6.71</v>
      </c>
      <c r="J64" s="56" t="n">
        <f aca="false">H64/3600</f>
        <v>0.60405</v>
      </c>
      <c r="L64" s="73" t="n">
        <v>4280.4864</v>
      </c>
      <c r="M64" s="74" t="n">
        <v>41.4678</v>
      </c>
      <c r="N64" s="74" t="n">
        <v>42.9289</v>
      </c>
      <c r="O64" s="74" t="n">
        <v>43.7637</v>
      </c>
      <c r="P64" s="74" t="n">
        <v>2127.96</v>
      </c>
      <c r="Q64" s="74" t="n">
        <v>6.51</v>
      </c>
      <c r="R64" s="56" t="n">
        <f aca="false">P64/3600</f>
        <v>0.59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04.6832</v>
      </c>
      <c r="E65" s="74" t="n">
        <v>37.6109</v>
      </c>
      <c r="F65" s="74" t="n">
        <v>40.1295</v>
      </c>
      <c r="G65" s="74" t="n">
        <v>40.7947</v>
      </c>
      <c r="H65" s="74" t="n">
        <v>1883.16</v>
      </c>
      <c r="I65" s="74" t="n">
        <v>4.76</v>
      </c>
      <c r="J65" s="56" t="n">
        <f aca="false">H65/3600</f>
        <v>0.5231</v>
      </c>
      <c r="L65" s="73" t="n">
        <v>1904.2184</v>
      </c>
      <c r="M65" s="74" t="n">
        <v>37.6017</v>
      </c>
      <c r="N65" s="74" t="n">
        <v>40.0977</v>
      </c>
      <c r="O65" s="74" t="n">
        <v>40.7524</v>
      </c>
      <c r="P65" s="74" t="n">
        <v>1860.21</v>
      </c>
      <c r="Q65" s="74" t="n">
        <v>4.72</v>
      </c>
      <c r="R65" s="56" t="n">
        <f aca="false">P65/3600</f>
        <v>0.5167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22.344</v>
      </c>
      <c r="E66" s="76" t="n">
        <v>33.9899</v>
      </c>
      <c r="F66" s="76" t="n">
        <v>37.5172</v>
      </c>
      <c r="G66" s="76" t="n">
        <v>38.1407</v>
      </c>
      <c r="H66" s="76" t="n">
        <v>1668.65</v>
      </c>
      <c r="I66" s="76" t="n">
        <v>3.42</v>
      </c>
      <c r="J66" s="62" t="n">
        <f aca="false">H66/3600</f>
        <v>0.463513888888889</v>
      </c>
      <c r="L66" s="75" t="n">
        <v>821.7504</v>
      </c>
      <c r="M66" s="76" t="n">
        <v>33.9826</v>
      </c>
      <c r="N66" s="76" t="n">
        <v>37.4615</v>
      </c>
      <c r="O66" s="76" t="n">
        <v>38.0589</v>
      </c>
      <c r="P66" s="76" t="n">
        <v>1661.6</v>
      </c>
      <c r="Q66" s="76" t="n">
        <v>3.38</v>
      </c>
      <c r="R66" s="62" t="n">
        <f aca="false">P66/3600</f>
        <v>0.4615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623.2592</v>
      </c>
      <c r="E67" s="72" t="n">
        <v>46.7895</v>
      </c>
      <c r="F67" s="72" t="n">
        <v>47.1961</v>
      </c>
      <c r="G67" s="72" t="n">
        <v>47.7096</v>
      </c>
      <c r="H67" s="72" t="n">
        <v>1766.07</v>
      </c>
      <c r="I67" s="72" t="n">
        <v>5.13</v>
      </c>
      <c r="J67" s="51" t="n">
        <f aca="false">H67/3600</f>
        <v>0.490575</v>
      </c>
      <c r="L67" s="71" t="n">
        <v>4627.2216</v>
      </c>
      <c r="M67" s="72" t="n">
        <v>46.7892</v>
      </c>
      <c r="N67" s="72" t="n">
        <v>47.1854</v>
      </c>
      <c r="O67" s="72" t="n">
        <v>47.7005</v>
      </c>
      <c r="P67" s="72" t="n">
        <v>1725.02</v>
      </c>
      <c r="Q67" s="72" t="n">
        <v>4.97</v>
      </c>
      <c r="R67" s="51" t="n">
        <f aca="false">P67/3600</f>
        <v>0.4791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523.7432</v>
      </c>
      <c r="E68" s="74" t="n">
        <v>43.0039</v>
      </c>
      <c r="F68" s="74" t="n">
        <v>43.8537</v>
      </c>
      <c r="G68" s="74" t="n">
        <v>44.6484</v>
      </c>
      <c r="H68" s="74" t="n">
        <v>1623.16</v>
      </c>
      <c r="I68" s="74" t="n">
        <v>4.04</v>
      </c>
      <c r="J68" s="56" t="n">
        <f aca="false">H68/3600</f>
        <v>0.450877777777778</v>
      </c>
      <c r="L68" s="73" t="n">
        <v>2523.9896</v>
      </c>
      <c r="M68" s="74" t="n">
        <v>43.0023</v>
      </c>
      <c r="N68" s="74" t="n">
        <v>43.8326</v>
      </c>
      <c r="O68" s="74" t="n">
        <v>44.6292</v>
      </c>
      <c r="P68" s="74" t="n">
        <v>1592.43</v>
      </c>
      <c r="Q68" s="74" t="n">
        <v>3.95</v>
      </c>
      <c r="R68" s="56" t="n">
        <f aca="false">P68/3600</f>
        <v>0.4423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24.6144</v>
      </c>
      <c r="E69" s="74" t="n">
        <v>39.3515</v>
      </c>
      <c r="F69" s="74" t="n">
        <v>40.778</v>
      </c>
      <c r="G69" s="74" t="n">
        <v>41.7786</v>
      </c>
      <c r="H69" s="74" t="n">
        <v>1485.74</v>
      </c>
      <c r="I69" s="74" t="n">
        <v>3.19</v>
      </c>
      <c r="J69" s="56" t="n">
        <f aca="false">H69/3600</f>
        <v>0.412705555555556</v>
      </c>
      <c r="L69" s="73" t="n">
        <v>1326.7768</v>
      </c>
      <c r="M69" s="74" t="n">
        <v>39.3515</v>
      </c>
      <c r="N69" s="74" t="n">
        <v>40.7673</v>
      </c>
      <c r="O69" s="74" t="n">
        <v>41.7741</v>
      </c>
      <c r="P69" s="74" t="n">
        <v>1466.33</v>
      </c>
      <c r="Q69" s="74" t="n">
        <v>3.14</v>
      </c>
      <c r="R69" s="56" t="n">
        <f aca="false">P69/3600</f>
        <v>0.4073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43.8816</v>
      </c>
      <c r="E70" s="76" t="n">
        <v>35.5019</v>
      </c>
      <c r="F70" s="76" t="n">
        <v>38.0011</v>
      </c>
      <c r="G70" s="76" t="n">
        <v>39.1245</v>
      </c>
      <c r="H70" s="76" t="n">
        <v>1346.12</v>
      </c>
      <c r="I70" s="76" t="n">
        <v>2.48</v>
      </c>
      <c r="J70" s="62" t="n">
        <f aca="false">H70/3600</f>
        <v>0.373922222222222</v>
      </c>
      <c r="L70" s="75" t="n">
        <v>644.3968</v>
      </c>
      <c r="M70" s="76" t="n">
        <v>35.497</v>
      </c>
      <c r="N70" s="76" t="n">
        <v>37.9753</v>
      </c>
      <c r="O70" s="76" t="n">
        <v>39.0917</v>
      </c>
      <c r="P70" s="76" t="n">
        <v>1332.7</v>
      </c>
      <c r="Q70" s="76" t="n">
        <v>2.46</v>
      </c>
      <c r="R70" s="62" t="n">
        <f aca="false">P70/3600</f>
        <v>0.3701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1" t="n">
        <v>22244.172</v>
      </c>
      <c r="E71" s="72" t="n">
        <v>47.8855</v>
      </c>
      <c r="F71" s="72" t="n">
        <v>48.7451</v>
      </c>
      <c r="G71" s="72" t="n">
        <v>49.6618</v>
      </c>
      <c r="H71" s="72" t="n">
        <v>20920.64</v>
      </c>
      <c r="I71" s="72" t="n">
        <v>52.2</v>
      </c>
      <c r="J71" s="51" t="n">
        <f aca="false">H71/3600</f>
        <v>5.81128888888889</v>
      </c>
      <c r="L71" s="71" t="n">
        <v>22232.06</v>
      </c>
      <c r="M71" s="72" t="n">
        <v>47.8811</v>
      </c>
      <c r="N71" s="72" t="n">
        <v>48.7415</v>
      </c>
      <c r="O71" s="72" t="n">
        <v>49.6654</v>
      </c>
      <c r="P71" s="72" t="n">
        <v>20612.54</v>
      </c>
      <c r="Q71" s="72" t="n">
        <v>51.05</v>
      </c>
      <c r="R71" s="51" t="n">
        <f aca="false">P71/3600</f>
        <v>5.7257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3" t="n">
        <v>6793.5728</v>
      </c>
      <c r="E72" s="74" t="n">
        <v>45.3585</v>
      </c>
      <c r="F72" s="74" t="n">
        <v>47.3108</v>
      </c>
      <c r="G72" s="74" t="n">
        <v>48.5914</v>
      </c>
      <c r="H72" s="74" t="n">
        <v>17699.34</v>
      </c>
      <c r="I72" s="74" t="n">
        <v>32.65</v>
      </c>
      <c r="J72" s="56" t="n">
        <f aca="false">H72/3600</f>
        <v>4.91648333333333</v>
      </c>
      <c r="L72" s="73" t="n">
        <v>6787.2208</v>
      </c>
      <c r="M72" s="74" t="n">
        <v>45.3559</v>
      </c>
      <c r="N72" s="74" t="n">
        <v>47.3</v>
      </c>
      <c r="O72" s="74" t="n">
        <v>48.5889</v>
      </c>
      <c r="P72" s="74" t="n">
        <v>17547.22</v>
      </c>
      <c r="Q72" s="74" t="n">
        <v>32.26</v>
      </c>
      <c r="R72" s="56" t="n">
        <f aca="false">P72/3600</f>
        <v>4.8742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037.8632</v>
      </c>
      <c r="E73" s="74" t="n">
        <v>43.2115</v>
      </c>
      <c r="F73" s="74" t="n">
        <v>46.3615</v>
      </c>
      <c r="G73" s="74" t="n">
        <v>47.3262</v>
      </c>
      <c r="H73" s="74" t="n">
        <v>16106.58</v>
      </c>
      <c r="I73" s="74" t="n">
        <v>23.92</v>
      </c>
      <c r="J73" s="56" t="n">
        <f aca="false">H73/3600</f>
        <v>4.47405</v>
      </c>
      <c r="L73" s="73" t="n">
        <v>2038.8312</v>
      </c>
      <c r="M73" s="74" t="n">
        <v>43.2135</v>
      </c>
      <c r="N73" s="74" t="n">
        <v>46.3637</v>
      </c>
      <c r="O73" s="74" t="n">
        <v>47.2953</v>
      </c>
      <c r="P73" s="74" t="n">
        <v>16038.35</v>
      </c>
      <c r="Q73" s="74" t="n">
        <v>23.79</v>
      </c>
      <c r="R73" s="56" t="n">
        <f aca="false">P73/3600</f>
        <v>4.4550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753.4992</v>
      </c>
      <c r="E74" s="76" t="n">
        <v>40.9749</v>
      </c>
      <c r="F74" s="76" t="n">
        <v>45.117</v>
      </c>
      <c r="G74" s="76" t="n">
        <v>45.7192</v>
      </c>
      <c r="H74" s="76" t="n">
        <v>15376.89</v>
      </c>
      <c r="I74" s="76" t="n">
        <v>20.11</v>
      </c>
      <c r="J74" s="62" t="n">
        <f aca="false">H74/3600</f>
        <v>4.27135833333333</v>
      </c>
      <c r="L74" s="75" t="n">
        <v>752.4224</v>
      </c>
      <c r="M74" s="76" t="n">
        <v>40.9638</v>
      </c>
      <c r="N74" s="76" t="n">
        <v>45.1103</v>
      </c>
      <c r="O74" s="76" t="n">
        <v>45.7389</v>
      </c>
      <c r="P74" s="76" t="n">
        <v>15264.97</v>
      </c>
      <c r="Q74" s="76" t="n">
        <v>20.08</v>
      </c>
      <c r="R74" s="62" t="n">
        <f aca="false">P74/3600</f>
        <v>4.2402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 t="n">
        <v>25295.7448</v>
      </c>
      <c r="E75" s="72" t="n">
        <v>47.6292</v>
      </c>
      <c r="F75" s="72" t="n">
        <v>50.0603</v>
      </c>
      <c r="G75" s="72" t="n">
        <v>50.2656</v>
      </c>
      <c r="H75" s="72" t="n">
        <v>20756</v>
      </c>
      <c r="I75" s="72" t="n">
        <v>54.02</v>
      </c>
      <c r="J75" s="51" t="n">
        <f aca="false">H75/3600</f>
        <v>5.76555555555556</v>
      </c>
      <c r="L75" s="71" t="n">
        <v>25290.2232</v>
      </c>
      <c r="M75" s="72" t="n">
        <v>47.6251</v>
      </c>
      <c r="N75" s="72" t="n">
        <v>50.0568</v>
      </c>
      <c r="O75" s="72" t="n">
        <v>50.2564</v>
      </c>
      <c r="P75" s="72" t="n">
        <v>20454.58</v>
      </c>
      <c r="Q75" s="72" t="n">
        <v>53.22</v>
      </c>
      <c r="R75" s="51" t="n">
        <f aca="false">P75/3600</f>
        <v>5.6818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8566.6624</v>
      </c>
      <c r="E76" s="74" t="n">
        <v>45.1375</v>
      </c>
      <c r="F76" s="74" t="n">
        <v>49.0801</v>
      </c>
      <c r="G76" s="74" t="n">
        <v>49.0233</v>
      </c>
      <c r="H76" s="74" t="n">
        <v>17640.01</v>
      </c>
      <c r="I76" s="74" t="n">
        <v>33.07</v>
      </c>
      <c r="J76" s="56" t="n">
        <f aca="false">H76/3600</f>
        <v>4.90000277777778</v>
      </c>
      <c r="L76" s="73" t="n">
        <v>8557.0208</v>
      </c>
      <c r="M76" s="74" t="n">
        <v>45.1365</v>
      </c>
      <c r="N76" s="74" t="n">
        <v>49.0722</v>
      </c>
      <c r="O76" s="74" t="n">
        <v>49.0241</v>
      </c>
      <c r="P76" s="74" t="n">
        <v>17473.89</v>
      </c>
      <c r="Q76" s="74" t="n">
        <v>32.6</v>
      </c>
      <c r="R76" s="56" t="n">
        <f aca="false">P76/3600</f>
        <v>4.8538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712.5984</v>
      </c>
      <c r="E77" s="74" t="n">
        <v>42.9439</v>
      </c>
      <c r="F77" s="74" t="n">
        <v>47.8059</v>
      </c>
      <c r="G77" s="74" t="n">
        <v>47.4519</v>
      </c>
      <c r="H77" s="74" t="n">
        <v>16298.33</v>
      </c>
      <c r="I77" s="74" t="n">
        <v>24.32</v>
      </c>
      <c r="J77" s="56" t="n">
        <f aca="false">H77/3600</f>
        <v>4.52731388888889</v>
      </c>
      <c r="L77" s="73" t="n">
        <v>2711.3928</v>
      </c>
      <c r="M77" s="74" t="n">
        <v>42.9386</v>
      </c>
      <c r="N77" s="74" t="n">
        <v>47.8022</v>
      </c>
      <c r="O77" s="74" t="n">
        <v>47.4488</v>
      </c>
      <c r="P77" s="74" t="n">
        <v>16158.21</v>
      </c>
      <c r="Q77" s="74" t="n">
        <v>24.24</v>
      </c>
      <c r="R77" s="56" t="n">
        <f aca="false">P77/3600</f>
        <v>4.4883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892.584</v>
      </c>
      <c r="E78" s="76" t="n">
        <v>40.5334</v>
      </c>
      <c r="F78" s="76" t="n">
        <v>46.3897</v>
      </c>
      <c r="G78" s="76" t="n">
        <v>45.6167</v>
      </c>
      <c r="H78" s="76" t="n">
        <v>15409.52</v>
      </c>
      <c r="I78" s="76" t="n">
        <v>20.11</v>
      </c>
      <c r="J78" s="62" t="n">
        <f aca="false">H78/3600</f>
        <v>4.28042222222222</v>
      </c>
      <c r="L78" s="75" t="n">
        <v>892.6744</v>
      </c>
      <c r="M78" s="76" t="n">
        <v>40.5276</v>
      </c>
      <c r="N78" s="76" t="n">
        <v>46.3619</v>
      </c>
      <c r="O78" s="76" t="n">
        <v>45.5576</v>
      </c>
      <c r="P78" s="76" t="n">
        <v>15383.71</v>
      </c>
      <c r="Q78" s="76" t="n">
        <v>20.09</v>
      </c>
      <c r="R78" s="62" t="n">
        <f aca="false">P78/3600</f>
        <v>4.2732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 t="n">
        <v>24075.6512</v>
      </c>
      <c r="E79" s="72" t="n">
        <v>48.0693</v>
      </c>
      <c r="F79" s="72" t="n">
        <v>49.9524</v>
      </c>
      <c r="G79" s="72" t="n">
        <v>50.2619</v>
      </c>
      <c r="H79" s="72" t="n">
        <v>20687.95</v>
      </c>
      <c r="I79" s="72" t="n">
        <v>49.9</v>
      </c>
      <c r="J79" s="51" t="n">
        <f aca="false">H79/3600</f>
        <v>5.74665277777778</v>
      </c>
      <c r="L79" s="71" t="n">
        <v>24064.2208</v>
      </c>
      <c r="M79" s="72" t="n">
        <v>48.0671</v>
      </c>
      <c r="N79" s="72" t="n">
        <v>49.9494</v>
      </c>
      <c r="O79" s="72" t="n">
        <v>50.2527</v>
      </c>
      <c r="P79" s="72" t="n">
        <v>20355.34</v>
      </c>
      <c r="Q79" s="72" t="n">
        <v>49.2</v>
      </c>
      <c r="R79" s="51" t="n">
        <f aca="false">P79/3600</f>
        <v>5.6542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8328.9528</v>
      </c>
      <c r="E80" s="74" t="n">
        <v>45.3786</v>
      </c>
      <c r="F80" s="74" t="n">
        <v>48.9178</v>
      </c>
      <c r="G80" s="74" t="n">
        <v>49.2034</v>
      </c>
      <c r="H80" s="74" t="n">
        <v>17941.32</v>
      </c>
      <c r="I80" s="74" t="n">
        <v>32.79</v>
      </c>
      <c r="J80" s="56" t="n">
        <f aca="false">H80/3600</f>
        <v>4.9837</v>
      </c>
      <c r="L80" s="73" t="n">
        <v>8334.8736</v>
      </c>
      <c r="M80" s="74" t="n">
        <v>45.3781</v>
      </c>
      <c r="N80" s="74" t="n">
        <v>48.9043</v>
      </c>
      <c r="O80" s="74" t="n">
        <v>49.1838</v>
      </c>
      <c r="P80" s="74" t="n">
        <v>17752.83</v>
      </c>
      <c r="Q80" s="74" t="n">
        <v>32.29</v>
      </c>
      <c r="R80" s="56" t="n">
        <f aca="false">P80/3600</f>
        <v>4.9313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319.3616</v>
      </c>
      <c r="E81" s="74" t="n">
        <v>42.9295</v>
      </c>
      <c r="F81" s="74" t="n">
        <v>47.5245</v>
      </c>
      <c r="G81" s="74" t="n">
        <v>47.7013</v>
      </c>
      <c r="H81" s="74" t="n">
        <v>16453.74</v>
      </c>
      <c r="I81" s="74" t="n">
        <v>23.77</v>
      </c>
      <c r="J81" s="56" t="n">
        <f aca="false">H81/3600</f>
        <v>4.57048333333333</v>
      </c>
      <c r="L81" s="73" t="n">
        <v>2316.7408</v>
      </c>
      <c r="M81" s="74" t="n">
        <v>42.9317</v>
      </c>
      <c r="N81" s="74" t="n">
        <v>47.5211</v>
      </c>
      <c r="O81" s="74" t="n">
        <v>47.6969</v>
      </c>
      <c r="P81" s="74" t="n">
        <v>16325.34</v>
      </c>
      <c r="Q81" s="74" t="n">
        <v>23.74</v>
      </c>
      <c r="R81" s="56" t="n">
        <f aca="false">P81/3600</f>
        <v>4.5348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745.0928</v>
      </c>
      <c r="E82" s="76" t="n">
        <v>40.5607</v>
      </c>
      <c r="F82" s="76" t="n">
        <v>45.796</v>
      </c>
      <c r="G82" s="76" t="n">
        <v>45.9157</v>
      </c>
      <c r="H82" s="76" t="n">
        <v>15594.06</v>
      </c>
      <c r="I82" s="76" t="n">
        <v>19.72</v>
      </c>
      <c r="J82" s="62" t="n">
        <f aca="false">H82/3600</f>
        <v>4.33168333333333</v>
      </c>
      <c r="L82" s="75" t="n">
        <v>744.6368</v>
      </c>
      <c r="M82" s="76" t="n">
        <v>40.5656</v>
      </c>
      <c r="N82" s="76" t="n">
        <v>45.7589</v>
      </c>
      <c r="O82" s="76" t="n">
        <v>45.9397</v>
      </c>
      <c r="P82" s="76" t="n">
        <v>15495.27</v>
      </c>
      <c r="Q82" s="76" t="n">
        <v>19.6</v>
      </c>
      <c r="R82" s="62" t="n">
        <f aca="false">P82/3600</f>
        <v>4.3042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71" t="n">
        <v>18071.2696</v>
      </c>
      <c r="E83" s="72" t="n">
        <v>46.6311</v>
      </c>
      <c r="F83" s="72" t="n">
        <v>47.1341</v>
      </c>
      <c r="G83" s="72" t="n">
        <v>48.1673</v>
      </c>
      <c r="H83" s="72" t="n">
        <v>9825.83</v>
      </c>
      <c r="I83" s="72" t="n">
        <v>25.19</v>
      </c>
      <c r="J83" s="51" t="n">
        <f aca="false">H83/3600</f>
        <v>2.72939722222222</v>
      </c>
      <c r="L83" s="71" t="n">
        <v>18086.1672</v>
      </c>
      <c r="M83" s="72" t="n">
        <v>46.6234</v>
      </c>
      <c r="N83" s="72" t="n">
        <v>47.1065</v>
      </c>
      <c r="O83" s="72" t="n">
        <v>48.1406</v>
      </c>
      <c r="P83" s="72" t="n">
        <v>9592.53</v>
      </c>
      <c r="Q83" s="72" t="n">
        <v>24.16</v>
      </c>
      <c r="R83" s="51" t="n">
        <f aca="false">P83/3600</f>
        <v>2.6645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8025.6048</v>
      </c>
      <c r="E84" s="74" t="n">
        <v>43.3815</v>
      </c>
      <c r="F84" s="74" t="n">
        <v>44.4763</v>
      </c>
      <c r="G84" s="74" t="n">
        <v>45.1792</v>
      </c>
      <c r="H84" s="74" t="n">
        <v>8590.51</v>
      </c>
      <c r="I84" s="74" t="n">
        <v>17.8</v>
      </c>
      <c r="J84" s="56" t="n">
        <f aca="false">H84/3600</f>
        <v>2.38625277777778</v>
      </c>
      <c r="L84" s="73" t="n">
        <v>8032.9024</v>
      </c>
      <c r="M84" s="74" t="n">
        <v>43.3746</v>
      </c>
      <c r="N84" s="74" t="n">
        <v>44.4515</v>
      </c>
      <c r="O84" s="74" t="n">
        <v>45.1584</v>
      </c>
      <c r="P84" s="74" t="n">
        <v>8484.73</v>
      </c>
      <c r="Q84" s="74" t="n">
        <v>17.51</v>
      </c>
      <c r="R84" s="56" t="n">
        <f aca="false">P84/3600</f>
        <v>2.3568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4024.7368</v>
      </c>
      <c r="E85" s="74" t="n">
        <v>40.1313</v>
      </c>
      <c r="F85" s="74" t="n">
        <v>41.7432</v>
      </c>
      <c r="G85" s="74" t="n">
        <v>42.1489</v>
      </c>
      <c r="H85" s="74" t="n">
        <v>7853.63</v>
      </c>
      <c r="I85" s="74" t="n">
        <v>14.45</v>
      </c>
      <c r="J85" s="56" t="n">
        <f aca="false">H85/3600</f>
        <v>2.18156388888889</v>
      </c>
      <c r="L85" s="73" t="n">
        <v>4028.0048</v>
      </c>
      <c r="M85" s="74" t="n">
        <v>40.1298</v>
      </c>
      <c r="N85" s="74" t="n">
        <v>41.7109</v>
      </c>
      <c r="O85" s="74" t="n">
        <v>42.1433</v>
      </c>
      <c r="P85" s="74" t="n">
        <v>7793.82</v>
      </c>
      <c r="Q85" s="74" t="n">
        <v>14.27</v>
      </c>
      <c r="R85" s="56" t="n">
        <f aca="false">P85/3600</f>
        <v>2.1649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941.6776</v>
      </c>
      <c r="E86" s="76" t="n">
        <v>36.8493</v>
      </c>
      <c r="F86" s="76" t="n">
        <v>38.9534</v>
      </c>
      <c r="G86" s="76" t="n">
        <v>39.1863</v>
      </c>
      <c r="H86" s="76" t="n">
        <v>7207.28</v>
      </c>
      <c r="I86" s="76" t="n">
        <v>11.72</v>
      </c>
      <c r="J86" s="62" t="n">
        <f aca="false">H86/3600</f>
        <v>2.00202222222222</v>
      </c>
      <c r="L86" s="75" t="n">
        <v>1941.7312</v>
      </c>
      <c r="M86" s="76" t="n">
        <v>36.8413</v>
      </c>
      <c r="N86" s="76" t="n">
        <v>38.9292</v>
      </c>
      <c r="O86" s="76" t="n">
        <v>39.1776</v>
      </c>
      <c r="P86" s="76" t="n">
        <v>7185.76</v>
      </c>
      <c r="Q86" s="76" t="n">
        <v>11.64</v>
      </c>
      <c r="R86" s="62" t="n">
        <f aca="false">P86/3600</f>
        <v>1.9960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 t="n">
        <v>17136.6216</v>
      </c>
      <c r="E87" s="72" t="n">
        <v>49.2417</v>
      </c>
      <c r="F87" s="72" t="n">
        <v>50.6894</v>
      </c>
      <c r="G87" s="72" t="n">
        <v>50.8711</v>
      </c>
      <c r="H87" s="72" t="n">
        <v>16113.3</v>
      </c>
      <c r="I87" s="72" t="n">
        <v>29.92</v>
      </c>
      <c r="J87" s="51" t="n">
        <f aca="false">H87/3600</f>
        <v>4.47591666666667</v>
      </c>
      <c r="L87" s="71" t="n">
        <v>17144.737</v>
      </c>
      <c r="M87" s="72" t="n">
        <v>49.2433</v>
      </c>
      <c r="N87" s="72" t="n">
        <v>50.6808</v>
      </c>
      <c r="O87" s="72" t="n">
        <v>50.8698</v>
      </c>
      <c r="P87" s="72" t="n">
        <v>16386.57</v>
      </c>
      <c r="Q87" s="72" t="n">
        <v>30.97</v>
      </c>
      <c r="R87" s="51" t="n">
        <f aca="false">P87/3600</f>
        <v>4.5518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10245.0014</v>
      </c>
      <c r="E88" s="74" t="n">
        <v>45.6424</v>
      </c>
      <c r="F88" s="74" t="n">
        <v>47.7552</v>
      </c>
      <c r="G88" s="74" t="n">
        <v>47.852</v>
      </c>
      <c r="H88" s="74" t="n">
        <v>15413.53</v>
      </c>
      <c r="I88" s="74" t="n">
        <v>26.42</v>
      </c>
      <c r="J88" s="56" t="n">
        <f aca="false">H88/3600</f>
        <v>4.28153611111111</v>
      </c>
      <c r="L88" s="73" t="n">
        <v>10249.6613</v>
      </c>
      <c r="M88" s="74" t="n">
        <v>45.6426</v>
      </c>
      <c r="N88" s="74" t="n">
        <v>47.7496</v>
      </c>
      <c r="O88" s="74" t="n">
        <v>47.8514</v>
      </c>
      <c r="P88" s="74" t="n">
        <v>15440.86</v>
      </c>
      <c r="Q88" s="74" t="n">
        <v>27.04</v>
      </c>
      <c r="R88" s="56" t="n">
        <f aca="false">P88/3600</f>
        <v>4.2891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5777.2646</v>
      </c>
      <c r="E89" s="74" t="n">
        <v>41.9438</v>
      </c>
      <c r="F89" s="74" t="n">
        <v>44.9296</v>
      </c>
      <c r="G89" s="74" t="n">
        <v>44.8614</v>
      </c>
      <c r="H89" s="74" t="n">
        <v>14226.08</v>
      </c>
      <c r="I89" s="74" t="n">
        <v>22.39</v>
      </c>
      <c r="J89" s="56" t="n">
        <f aca="false">H89/3600</f>
        <v>3.95168888888889</v>
      </c>
      <c r="L89" s="73" t="n">
        <v>5782.9618</v>
      </c>
      <c r="M89" s="74" t="n">
        <v>41.8609</v>
      </c>
      <c r="N89" s="74" t="n">
        <v>44.9321</v>
      </c>
      <c r="O89" s="74" t="n">
        <v>44.8671</v>
      </c>
      <c r="P89" s="74" t="n">
        <v>15227.04</v>
      </c>
      <c r="Q89" s="74" t="n">
        <v>23.54</v>
      </c>
      <c r="R89" s="56" t="n">
        <f aca="false">P89/3600</f>
        <v>4.2297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2936.5872</v>
      </c>
      <c r="E90" s="76" t="n">
        <v>38.0852</v>
      </c>
      <c r="F90" s="76" t="n">
        <v>42.1203</v>
      </c>
      <c r="G90" s="76" t="n">
        <v>41.7134</v>
      </c>
      <c r="H90" s="76" t="n">
        <v>12598.95</v>
      </c>
      <c r="I90" s="76" t="n">
        <v>18.73</v>
      </c>
      <c r="J90" s="62" t="n">
        <f aca="false">H90/3600</f>
        <v>3.49970833333333</v>
      </c>
      <c r="L90" s="75" t="n">
        <v>2934.3998</v>
      </c>
      <c r="M90" s="76" t="n">
        <v>38.1164</v>
      </c>
      <c r="N90" s="76" t="n">
        <v>42.0966</v>
      </c>
      <c r="O90" s="76" t="n">
        <v>41.7193</v>
      </c>
      <c r="P90" s="76" t="n">
        <v>12589.07</v>
      </c>
      <c r="Q90" s="76" t="n">
        <v>17.78</v>
      </c>
      <c r="R90" s="62" t="n">
        <f aca="false">P90/3600</f>
        <v>3.4969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 t="n">
        <v>726.22</v>
      </c>
      <c r="E91" s="72" t="n">
        <v>52.9019</v>
      </c>
      <c r="F91" s="72" t="n">
        <v>52.2561</v>
      </c>
      <c r="G91" s="72" t="n">
        <v>52.1268</v>
      </c>
      <c r="H91" s="72" t="n">
        <v>5707.78</v>
      </c>
      <c r="I91" s="72" t="n">
        <v>6.24</v>
      </c>
      <c r="J91" s="51" t="n">
        <f aca="false">H91/3600</f>
        <v>1.58549444444444</v>
      </c>
      <c r="L91" s="71" t="n">
        <v>727.3392</v>
      </c>
      <c r="M91" s="72" t="n">
        <v>52.8922</v>
      </c>
      <c r="N91" s="72" t="n">
        <v>52.2147</v>
      </c>
      <c r="O91" s="72" t="n">
        <v>52.0681</v>
      </c>
      <c r="P91" s="72" t="n">
        <v>5718.76</v>
      </c>
      <c r="Q91" s="72" t="n">
        <v>6.62</v>
      </c>
      <c r="R91" s="51" t="n">
        <f aca="false">P91/3600</f>
        <v>1.5885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512.564</v>
      </c>
      <c r="E92" s="74" t="n">
        <v>48.9987</v>
      </c>
      <c r="F92" s="74" t="n">
        <v>48.0054</v>
      </c>
      <c r="G92" s="74" t="n">
        <v>47.8982</v>
      </c>
      <c r="H92" s="74" t="n">
        <v>5638.58</v>
      </c>
      <c r="I92" s="74" t="n">
        <v>6.14</v>
      </c>
      <c r="J92" s="56" t="n">
        <f aca="false">H92/3600</f>
        <v>1.56627222222222</v>
      </c>
      <c r="L92" s="73" t="n">
        <v>513.832</v>
      </c>
      <c r="M92" s="74" t="n">
        <v>48.9152</v>
      </c>
      <c r="N92" s="74" t="n">
        <v>47.9872</v>
      </c>
      <c r="O92" s="74" t="n">
        <v>47.8596</v>
      </c>
      <c r="P92" s="74" t="n">
        <v>5610.74</v>
      </c>
      <c r="Q92" s="74" t="n">
        <v>6.09</v>
      </c>
      <c r="R92" s="56" t="n">
        <f aca="false">P92/3600</f>
        <v>1.5585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380.0488</v>
      </c>
      <c r="E93" s="74" t="n">
        <v>44.5509</v>
      </c>
      <c r="F93" s="74" t="n">
        <v>44.1218</v>
      </c>
      <c r="G93" s="74" t="n">
        <v>43.9736</v>
      </c>
      <c r="H93" s="74" t="n">
        <v>5573.51</v>
      </c>
      <c r="I93" s="74" t="n">
        <v>5.9</v>
      </c>
      <c r="J93" s="56" t="n">
        <f aca="false">H93/3600</f>
        <v>1.54819722222222</v>
      </c>
      <c r="L93" s="73" t="n">
        <v>381.9264</v>
      </c>
      <c r="M93" s="74" t="n">
        <v>44.5004</v>
      </c>
      <c r="N93" s="74" t="n">
        <v>44.1031</v>
      </c>
      <c r="O93" s="74" t="n">
        <v>43.9983</v>
      </c>
      <c r="P93" s="74" t="n">
        <v>5569.68</v>
      </c>
      <c r="Q93" s="74" t="n">
        <v>6.01</v>
      </c>
      <c r="R93" s="56" t="n">
        <f aca="false">P93/3600</f>
        <v>1.5471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270.4104</v>
      </c>
      <c r="E94" s="76" t="n">
        <v>40.0642</v>
      </c>
      <c r="F94" s="76" t="n">
        <v>40.7702</v>
      </c>
      <c r="G94" s="76" t="n">
        <v>40.5658</v>
      </c>
      <c r="H94" s="76" t="n">
        <v>5491.28</v>
      </c>
      <c r="I94" s="76" t="n">
        <v>5.8</v>
      </c>
      <c r="J94" s="62" t="n">
        <f aca="false">H94/3600</f>
        <v>1.52535555555556</v>
      </c>
      <c r="L94" s="75" t="n">
        <v>274.108</v>
      </c>
      <c r="M94" s="76" t="n">
        <v>40.0038</v>
      </c>
      <c r="N94" s="76" t="n">
        <v>40.7315</v>
      </c>
      <c r="O94" s="76" t="n">
        <v>40.5615</v>
      </c>
      <c r="P94" s="76" t="n">
        <v>5537.29</v>
      </c>
      <c r="Q94" s="76" t="n">
        <v>5.81</v>
      </c>
      <c r="R94" s="62" t="n">
        <f aca="false">P94/3600</f>
        <v>1.5381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 t="n">
        <v>1704.512</v>
      </c>
      <c r="E95" s="72" t="n">
        <v>55.0139</v>
      </c>
      <c r="F95" s="72" t="n">
        <v>57.6592</v>
      </c>
      <c r="G95" s="72" t="n">
        <v>58.3359</v>
      </c>
      <c r="H95" s="72" t="n">
        <v>11087.87</v>
      </c>
      <c r="I95" s="72" t="n">
        <v>12.89</v>
      </c>
      <c r="J95" s="51" t="n">
        <f aca="false">H95/3600</f>
        <v>3.07996388888889</v>
      </c>
      <c r="L95" s="71" t="n">
        <v>1705.2662</v>
      </c>
      <c r="M95" s="72" t="n">
        <v>55.0204</v>
      </c>
      <c r="N95" s="72" t="n">
        <v>57.6511</v>
      </c>
      <c r="O95" s="72" t="n">
        <v>58.3294</v>
      </c>
      <c r="P95" s="72" t="n">
        <v>11340.37</v>
      </c>
      <c r="Q95" s="72" t="n">
        <v>14.19</v>
      </c>
      <c r="R95" s="51" t="n">
        <f aca="false">P95/3600</f>
        <v>3.1501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 t="n">
        <v>1127.4784</v>
      </c>
      <c r="E96" s="74" t="n">
        <v>51.1519</v>
      </c>
      <c r="F96" s="74" t="n">
        <v>54.2192</v>
      </c>
      <c r="G96" s="74" t="n">
        <v>55.0291</v>
      </c>
      <c r="H96" s="74" t="n">
        <v>10900.77</v>
      </c>
      <c r="I96" s="74" t="n">
        <v>12.99</v>
      </c>
      <c r="J96" s="56" t="n">
        <f aca="false">H96/3600</f>
        <v>3.02799166666667</v>
      </c>
      <c r="L96" s="73" t="n">
        <v>1129.6032</v>
      </c>
      <c r="M96" s="74" t="n">
        <v>51.1349</v>
      </c>
      <c r="N96" s="74" t="n">
        <v>54.2125</v>
      </c>
      <c r="O96" s="74" t="n">
        <v>55.0047</v>
      </c>
      <c r="P96" s="74" t="n">
        <v>11800.12</v>
      </c>
      <c r="Q96" s="74" t="n">
        <v>13.64</v>
      </c>
      <c r="R96" s="56" t="n">
        <f aca="false">P96/3600</f>
        <v>3.2778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726.0515</v>
      </c>
      <c r="E97" s="74" t="n">
        <v>47.5622</v>
      </c>
      <c r="F97" s="74" t="n">
        <v>51.0014</v>
      </c>
      <c r="G97" s="74" t="n">
        <v>51.9143</v>
      </c>
      <c r="H97" s="74" t="n">
        <v>10621.97</v>
      </c>
      <c r="I97" s="74" t="n">
        <v>12.63</v>
      </c>
      <c r="J97" s="56" t="n">
        <f aca="false">H97/3600</f>
        <v>2.95054722222222</v>
      </c>
      <c r="L97" s="73" t="n">
        <v>726.208</v>
      </c>
      <c r="M97" s="74" t="n">
        <v>47.5328</v>
      </c>
      <c r="N97" s="74" t="n">
        <v>50.9291</v>
      </c>
      <c r="O97" s="74" t="n">
        <v>51.9135</v>
      </c>
      <c r="P97" s="74" t="n">
        <v>10655.17</v>
      </c>
      <c r="Q97" s="74" t="n">
        <v>12.9</v>
      </c>
      <c r="R97" s="56" t="n">
        <f aca="false">P97/3600</f>
        <v>2.9597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439.1165</v>
      </c>
      <c r="E98" s="76" t="n">
        <v>43.7876</v>
      </c>
      <c r="F98" s="76" t="n">
        <v>47.6462</v>
      </c>
      <c r="G98" s="76" t="n">
        <v>48.7765</v>
      </c>
      <c r="H98" s="76" t="n">
        <v>10351.54</v>
      </c>
      <c r="I98" s="76" t="n">
        <v>11.45</v>
      </c>
      <c r="J98" s="62" t="n">
        <f aca="false">H98/3600</f>
        <v>2.87542777777778</v>
      </c>
      <c r="L98" s="75" t="n">
        <v>440.6493</v>
      </c>
      <c r="M98" s="76" t="n">
        <v>43.7872</v>
      </c>
      <c r="N98" s="76" t="n">
        <v>47.7178</v>
      </c>
      <c r="O98" s="76" t="n">
        <v>48.7362</v>
      </c>
      <c r="P98" s="76" t="n">
        <v>10347.51</v>
      </c>
      <c r="Q98" s="76" t="n">
        <v>11.52</v>
      </c>
      <c r="R98" s="62" t="n">
        <f aca="false">P98/3600</f>
        <v>2.8743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9.0239277086254</v>
      </c>
      <c r="J106" s="80" t="n">
        <f aca="false">GEOMEAN(J3:J98)</f>
        <v>0</v>
      </c>
      <c r="Q106" s="80" t="n">
        <f aca="false">GEOMEAN(Q3:Q98)</f>
        <v>18.883179220009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260150213079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90283333333333</v>
      </c>
      <c r="J108" s="80" t="n">
        <f aca="false">SUM(J3:J98)</f>
        <v>324.686002777778</v>
      </c>
      <c r="Q108" s="80" t="n">
        <f aca="false">SUM(Q3:Q98)/3600</f>
        <v>0.686305555555556</v>
      </c>
      <c r="R108" s="80" t="n">
        <f aca="false">SUM(R3:R98)</f>
        <v>323.908933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20.863952291354</v>
      </c>
      <c r="J113" s="80" t="n">
        <f aca="false">GEOMEAN(J19:J82)</f>
        <v>2.75290636983317</v>
      </c>
      <c r="Q113" s="80" t="n">
        <f aca="false">GEOMEAN(Q19:Q82)</f>
        <v>20.5997747827407</v>
      </c>
      <c r="R113" s="80" t="n">
        <f aca="false">GEOMEAN(R19:R82)</f>
        <v>2.7244799452016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7338088923701</v>
      </c>
      <c r="R114" s="81" t="n">
        <f aca="false">R113/J113</f>
        <v>0.9896740314370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12</v>
      </c>
      <c r="D19" s="71" t="n">
        <v>62481.9344</v>
      </c>
      <c r="E19" s="72" t="n">
        <v>46.5995</v>
      </c>
      <c r="F19" s="72" t="n">
        <v>47.3455</v>
      </c>
      <c r="G19" s="72" t="n">
        <v>48.7116</v>
      </c>
      <c r="H19" s="72" t="n">
        <v>19192.29</v>
      </c>
      <c r="I19" s="72" t="n">
        <v>64.11</v>
      </c>
      <c r="J19" s="51" t="n">
        <f aca="false">H19/3600</f>
        <v>5.3311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 t="n">
        <v>18175.6104</v>
      </c>
      <c r="E20" s="74" t="n">
        <v>43.0332</v>
      </c>
      <c r="F20" s="74" t="n">
        <v>44.6072</v>
      </c>
      <c r="G20" s="74" t="n">
        <v>46.5651</v>
      </c>
      <c r="H20" s="74" t="n">
        <v>13397.46</v>
      </c>
      <c r="I20" s="74" t="n">
        <v>35.38</v>
      </c>
      <c r="J20" s="56" t="n">
        <f aca="false">H20/3600</f>
        <v>3.7215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 t="n">
        <v>5749.8008</v>
      </c>
      <c r="E21" s="74" t="n">
        <v>41.2156</v>
      </c>
      <c r="F21" s="74" t="n">
        <v>43.031</v>
      </c>
      <c r="G21" s="74" t="n">
        <v>44.5081</v>
      </c>
      <c r="H21" s="74" t="n">
        <v>12135.4</v>
      </c>
      <c r="I21" s="74" t="n">
        <v>21.89</v>
      </c>
      <c r="J21" s="56" t="n">
        <f aca="false">H21/3600</f>
        <v>3.37094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 t="n">
        <v>2591.0088</v>
      </c>
      <c r="E22" s="76" t="n">
        <v>39.2098</v>
      </c>
      <c r="F22" s="76" t="n">
        <v>41.4207</v>
      </c>
      <c r="G22" s="76" t="n">
        <v>42.61</v>
      </c>
      <c r="H22" s="76" t="n">
        <v>10083.62</v>
      </c>
      <c r="I22" s="76" t="n">
        <v>15.69</v>
      </c>
      <c r="J22" s="62" t="n">
        <f aca="false">H22/3600</f>
        <v>2.8010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 t="n">
        <v>71800.7304</v>
      </c>
      <c r="E23" s="72" t="n">
        <v>46.2938</v>
      </c>
      <c r="F23" s="72" t="n">
        <v>46.7738</v>
      </c>
      <c r="G23" s="72" t="n">
        <v>47.7374</v>
      </c>
      <c r="H23" s="72" t="n">
        <v>16327.07</v>
      </c>
      <c r="I23" s="72" t="n">
        <v>64.53</v>
      </c>
      <c r="J23" s="51" t="n">
        <f aca="false">H23/3600</f>
        <v>4.5352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 t="n">
        <v>24620.7488</v>
      </c>
      <c r="E24" s="74" t="n">
        <v>42.2215</v>
      </c>
      <c r="F24" s="74" t="n">
        <v>43.7235</v>
      </c>
      <c r="G24" s="74" t="n">
        <v>45.1487</v>
      </c>
      <c r="H24" s="74" t="n">
        <v>12079.9</v>
      </c>
      <c r="I24" s="74" t="n">
        <v>40.02</v>
      </c>
      <c r="J24" s="56" t="n">
        <f aca="false">H24/3600</f>
        <v>3.35552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 t="n">
        <v>8417.2688</v>
      </c>
      <c r="E25" s="74" t="n">
        <v>39.4615</v>
      </c>
      <c r="F25" s="74" t="n">
        <v>41.6333</v>
      </c>
      <c r="G25" s="74" t="n">
        <v>42.7115</v>
      </c>
      <c r="H25" s="74" t="n">
        <v>9643.59</v>
      </c>
      <c r="I25" s="74" t="n">
        <v>23.38</v>
      </c>
      <c r="J25" s="56" t="n">
        <f aca="false">H25/3600</f>
        <v>2.67877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 t="n">
        <v>3331.0616</v>
      </c>
      <c r="E26" s="76" t="n">
        <v>36.6335</v>
      </c>
      <c r="F26" s="76" t="n">
        <v>39.5742</v>
      </c>
      <c r="G26" s="76" t="n">
        <v>40.5665</v>
      </c>
      <c r="H26" s="76" t="n">
        <v>8947.22</v>
      </c>
      <c r="I26" s="76" t="n">
        <v>17.32</v>
      </c>
      <c r="J26" s="62" t="n">
        <f aca="false">H26/3600</f>
        <v>2.4853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 t="n">
        <v>235823.1432</v>
      </c>
      <c r="E27" s="72" t="n">
        <v>46.1856</v>
      </c>
      <c r="F27" s="72" t="n">
        <v>46.0383</v>
      </c>
      <c r="G27" s="72" t="n">
        <v>46.966</v>
      </c>
      <c r="H27" s="72" t="n">
        <v>36234.51</v>
      </c>
      <c r="I27" s="72" t="n">
        <v>158.08</v>
      </c>
      <c r="J27" s="51" t="n">
        <f aca="false">H27/3600</f>
        <v>10.06514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 t="n">
        <v>105203.9144</v>
      </c>
      <c r="E28" s="74" t="n">
        <v>41.6308</v>
      </c>
      <c r="F28" s="74" t="n">
        <v>42.2769</v>
      </c>
      <c r="G28" s="74" t="n">
        <v>44.8091</v>
      </c>
      <c r="H28" s="74" t="n">
        <v>29855.86</v>
      </c>
      <c r="I28" s="74" t="n">
        <v>114.41</v>
      </c>
      <c r="J28" s="56" t="n">
        <f aca="false">H28/3600</f>
        <v>8.293294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 t="n">
        <v>23935.3232</v>
      </c>
      <c r="E29" s="74" t="n">
        <v>38.3059</v>
      </c>
      <c r="F29" s="74" t="n">
        <v>39.7983</v>
      </c>
      <c r="G29" s="74" t="n">
        <v>43.012</v>
      </c>
      <c r="H29" s="74" t="n">
        <v>20869.63</v>
      </c>
      <c r="I29" s="74" t="n">
        <v>53.74</v>
      </c>
      <c r="J29" s="56" t="n">
        <f aca="false">H29/3600</f>
        <v>5.79711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 t="n">
        <v>6452.688</v>
      </c>
      <c r="E30" s="76" t="n">
        <v>36.4347</v>
      </c>
      <c r="F30" s="76" t="n">
        <v>38.706</v>
      </c>
      <c r="G30" s="76" t="n">
        <v>41.0907</v>
      </c>
      <c r="H30" s="76" t="n">
        <v>17091.72</v>
      </c>
      <c r="I30" s="76" t="n">
        <v>30.61</v>
      </c>
      <c r="J30" s="62" t="n">
        <f aca="false">H30/3600</f>
        <v>4.747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 t="n">
        <v>194816.2</v>
      </c>
      <c r="E31" s="72" t="n">
        <v>47.3864</v>
      </c>
      <c r="F31" s="72" t="n">
        <v>47.1144</v>
      </c>
      <c r="G31" s="72" t="n">
        <v>48.3828</v>
      </c>
      <c r="H31" s="72" t="n">
        <v>44579.96</v>
      </c>
      <c r="I31" s="72" t="n">
        <v>136.79</v>
      </c>
      <c r="J31" s="51" t="n">
        <f aca="false">H31/3600</f>
        <v>12.3833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 t="n">
        <v>89632.592</v>
      </c>
      <c r="E32" s="74" t="n">
        <v>42.3444</v>
      </c>
      <c r="F32" s="74" t="n">
        <v>44.7285</v>
      </c>
      <c r="G32" s="74" t="n">
        <v>46.3697</v>
      </c>
      <c r="H32" s="74" t="n">
        <v>36007.88</v>
      </c>
      <c r="I32" s="74" t="n">
        <v>106.32</v>
      </c>
      <c r="J32" s="56" t="n">
        <f aca="false">H32/3600</f>
        <v>10.0021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 t="n">
        <v>23397.2936</v>
      </c>
      <c r="E33" s="74" t="n">
        <v>39.0395</v>
      </c>
      <c r="F33" s="74" t="n">
        <v>43.3612</v>
      </c>
      <c r="G33" s="74" t="n">
        <v>44.4409</v>
      </c>
      <c r="H33" s="74" t="n">
        <v>27126.47</v>
      </c>
      <c r="I33" s="74" t="n">
        <v>55.64</v>
      </c>
      <c r="J33" s="56" t="n">
        <f aca="false">H33/3600</f>
        <v>7.5351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 t="n">
        <v>7800.756</v>
      </c>
      <c r="E34" s="76" t="n">
        <v>37.1774</v>
      </c>
      <c r="F34" s="76" t="n">
        <v>41.9251</v>
      </c>
      <c r="G34" s="76" t="n">
        <v>42.3512</v>
      </c>
      <c r="H34" s="76" t="n">
        <v>22871.81</v>
      </c>
      <c r="I34" s="76" t="n">
        <v>38.25</v>
      </c>
      <c r="J34" s="62" t="n">
        <f aca="false">H34/3600</f>
        <v>6.3532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 t="n">
        <v>288951.5296</v>
      </c>
      <c r="E35" s="72" t="n">
        <v>46.8083</v>
      </c>
      <c r="F35" s="72" t="n">
        <v>46.5693</v>
      </c>
      <c r="G35" s="72" t="n">
        <v>47.1173</v>
      </c>
      <c r="H35" s="72" t="n">
        <v>42967.95</v>
      </c>
      <c r="I35" s="72" t="n">
        <v>178.71</v>
      </c>
      <c r="J35" s="51" t="n">
        <f aca="false">H35/3600</f>
        <v>11.93554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 t="n">
        <v>164242.0032</v>
      </c>
      <c r="E36" s="74" t="n">
        <v>42.4772</v>
      </c>
      <c r="F36" s="74" t="n">
        <v>43.304</v>
      </c>
      <c r="G36" s="74" t="n">
        <v>45.0122</v>
      </c>
      <c r="H36" s="74" t="n">
        <v>35423.1</v>
      </c>
      <c r="I36" s="74" t="n">
        <v>139.23</v>
      </c>
      <c r="J36" s="56" t="n">
        <f aca="false">H36/3600</f>
        <v>9.839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 t="n">
        <v>59424.3032</v>
      </c>
      <c r="E37" s="74" t="n">
        <v>37.6634</v>
      </c>
      <c r="F37" s="74" t="n">
        <v>41.7152</v>
      </c>
      <c r="G37" s="74" t="n">
        <v>43.8462</v>
      </c>
      <c r="H37" s="74" t="n">
        <v>26589.76</v>
      </c>
      <c r="I37" s="74" t="n">
        <v>94.21</v>
      </c>
      <c r="J37" s="56" t="n">
        <f aca="false">H37/3600</f>
        <v>7.38604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 t="n">
        <v>9366.7536</v>
      </c>
      <c r="E38" s="76" t="n">
        <v>34.8194</v>
      </c>
      <c r="F38" s="76" t="n">
        <v>40.2722</v>
      </c>
      <c r="G38" s="76" t="n">
        <v>42.5893</v>
      </c>
      <c r="H38" s="76" t="n">
        <v>19127.54</v>
      </c>
      <c r="I38" s="76" t="n">
        <v>40.62</v>
      </c>
      <c r="J38" s="62" t="n">
        <f aca="false">H38/3600</f>
        <v>5.313205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 t="n">
        <v>20793.3616</v>
      </c>
      <c r="E39" s="72" t="n">
        <v>46.2593</v>
      </c>
      <c r="F39" s="72" t="n">
        <v>46.7828</v>
      </c>
      <c r="G39" s="72" t="n">
        <v>48.0357</v>
      </c>
      <c r="H39" s="72" t="n">
        <v>7658.15</v>
      </c>
      <c r="I39" s="72" t="n">
        <v>25.2</v>
      </c>
      <c r="J39" s="51" t="n">
        <f aca="false">H39/3600</f>
        <v>2.127263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 t="n">
        <v>8552.5488</v>
      </c>
      <c r="E40" s="74" t="n">
        <v>42.9364</v>
      </c>
      <c r="F40" s="74" t="n">
        <v>44.4684</v>
      </c>
      <c r="G40" s="74" t="n">
        <v>45.2987</v>
      </c>
      <c r="H40" s="74" t="n">
        <v>6267.66</v>
      </c>
      <c r="I40" s="74" t="n">
        <v>16.59</v>
      </c>
      <c r="J40" s="56" t="n">
        <f aca="false">H40/3600</f>
        <v>1.7410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 t="n">
        <v>4032.7984</v>
      </c>
      <c r="E41" s="74" t="n">
        <v>39.8365</v>
      </c>
      <c r="F41" s="74" t="n">
        <v>42.0117</v>
      </c>
      <c r="G41" s="74" t="n">
        <v>42.4468</v>
      </c>
      <c r="H41" s="74" t="n">
        <v>5434.85</v>
      </c>
      <c r="I41" s="74" t="n">
        <v>12.63</v>
      </c>
      <c r="J41" s="56" t="n">
        <f aca="false">H41/3600</f>
        <v>1.50968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 t="n">
        <v>1897.6152</v>
      </c>
      <c r="E42" s="76" t="n">
        <v>36.7325</v>
      </c>
      <c r="F42" s="76" t="n">
        <v>39.56</v>
      </c>
      <c r="G42" s="76" t="n">
        <v>39.658</v>
      </c>
      <c r="H42" s="76" t="n">
        <v>4782.14</v>
      </c>
      <c r="I42" s="76" t="n">
        <v>10</v>
      </c>
      <c r="J42" s="62" t="n">
        <f aca="false">H42/3600</f>
        <v>1.3283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 t="n">
        <v>34611.1792</v>
      </c>
      <c r="E43" s="72" t="n">
        <v>46.2295</v>
      </c>
      <c r="F43" s="72" t="n">
        <v>46.8911</v>
      </c>
      <c r="G43" s="72" t="n">
        <v>48.3194</v>
      </c>
      <c r="H43" s="72" t="n">
        <v>9682.8</v>
      </c>
      <c r="I43" s="72" t="n">
        <v>38.13</v>
      </c>
      <c r="J43" s="51" t="n">
        <f aca="false">H43/3600</f>
        <v>2.6896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 t="n">
        <v>12428.1856</v>
      </c>
      <c r="E44" s="74" t="n">
        <v>42.2164</v>
      </c>
      <c r="F44" s="74" t="n">
        <v>44.5985</v>
      </c>
      <c r="G44" s="74" t="n">
        <v>46.2029</v>
      </c>
      <c r="H44" s="74" t="n">
        <v>7556.07</v>
      </c>
      <c r="I44" s="74" t="n">
        <v>23.06</v>
      </c>
      <c r="J44" s="56" t="n">
        <f aca="false">H44/3600</f>
        <v>2.098908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 t="n">
        <v>4693.564</v>
      </c>
      <c r="E45" s="74" t="n">
        <v>39.5599</v>
      </c>
      <c r="F45" s="74" t="n">
        <v>42.6664</v>
      </c>
      <c r="G45" s="74" t="n">
        <v>43.8866</v>
      </c>
      <c r="H45" s="74" t="n">
        <v>6258.87</v>
      </c>
      <c r="I45" s="74" t="n">
        <v>14.87</v>
      </c>
      <c r="J45" s="56" t="n">
        <f aca="false">H45/3600</f>
        <v>1.73857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 t="n">
        <v>2035.916</v>
      </c>
      <c r="E46" s="76" t="n">
        <v>36.7091</v>
      </c>
      <c r="F46" s="76" t="n">
        <v>40.5771</v>
      </c>
      <c r="G46" s="76" t="n">
        <v>41.5542</v>
      </c>
      <c r="H46" s="76" t="n">
        <v>5457.1</v>
      </c>
      <c r="I46" s="76" t="n">
        <v>11.1</v>
      </c>
      <c r="J46" s="62" t="n">
        <f aca="false">H46/3600</f>
        <v>1.5158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 t="n">
        <v>39005.1136</v>
      </c>
      <c r="E47" s="72" t="n">
        <v>45.9019</v>
      </c>
      <c r="F47" s="72" t="n">
        <v>46.4919</v>
      </c>
      <c r="G47" s="72" t="n">
        <v>47.3567</v>
      </c>
      <c r="H47" s="72" t="n">
        <v>8087.91</v>
      </c>
      <c r="I47" s="72" t="n">
        <v>34.09</v>
      </c>
      <c r="J47" s="51" t="n">
        <f aca="false">H47/3600</f>
        <v>2.24664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 t="n">
        <v>19778.344</v>
      </c>
      <c r="E48" s="74" t="n">
        <v>41.5661</v>
      </c>
      <c r="F48" s="74" t="n">
        <v>43.3297</v>
      </c>
      <c r="G48" s="74" t="n">
        <v>44.2304</v>
      </c>
      <c r="H48" s="74" t="n">
        <v>6950.9</v>
      </c>
      <c r="I48" s="74" t="n">
        <v>25.54</v>
      </c>
      <c r="J48" s="56" t="n">
        <f aca="false">H48/3600</f>
        <v>1.93080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 t="n">
        <v>9170.4088</v>
      </c>
      <c r="E49" s="74" t="n">
        <v>37.7563</v>
      </c>
      <c r="F49" s="74" t="n">
        <v>40.4392</v>
      </c>
      <c r="G49" s="74" t="n">
        <v>41.3003</v>
      </c>
      <c r="H49" s="74" t="n">
        <v>5821.5</v>
      </c>
      <c r="I49" s="74" t="n">
        <v>18.57</v>
      </c>
      <c r="J49" s="56" t="n">
        <f aca="false">H49/3600</f>
        <v>1.617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 t="n">
        <v>3728.5024</v>
      </c>
      <c r="E50" s="76" t="n">
        <v>34.0192</v>
      </c>
      <c r="F50" s="76" t="n">
        <v>37.8938</v>
      </c>
      <c r="G50" s="76" t="n">
        <v>38.7026</v>
      </c>
      <c r="H50" s="76" t="n">
        <v>4807.55</v>
      </c>
      <c r="I50" s="76" t="n">
        <v>12.68</v>
      </c>
      <c r="J50" s="62" t="n">
        <f aca="false">H50/3600</f>
        <v>1.33543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 t="n">
        <v>23879.128</v>
      </c>
      <c r="E51" s="72" t="n">
        <v>46.5946</v>
      </c>
      <c r="F51" s="72" t="n">
        <v>47.457</v>
      </c>
      <c r="G51" s="72" t="n">
        <v>47.8469</v>
      </c>
      <c r="H51" s="72" t="n">
        <v>6474.8</v>
      </c>
      <c r="I51" s="72" t="n">
        <v>20.81</v>
      </c>
      <c r="J51" s="51" t="n">
        <f aca="false">H51/3600</f>
        <v>1.7985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 t="n">
        <v>12491.1064</v>
      </c>
      <c r="E52" s="74" t="n">
        <v>42.5984</v>
      </c>
      <c r="F52" s="74" t="n">
        <v>43.8453</v>
      </c>
      <c r="G52" s="74" t="n">
        <v>44.8568</v>
      </c>
      <c r="H52" s="74" t="n">
        <v>5646.39</v>
      </c>
      <c r="I52" s="74" t="n">
        <v>15.55</v>
      </c>
      <c r="J52" s="56" t="n">
        <f aca="false">H52/3600</f>
        <v>1.56844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 t="n">
        <v>5912.856</v>
      </c>
      <c r="E53" s="74" t="n">
        <v>39.1361</v>
      </c>
      <c r="F53" s="74" t="n">
        <v>40.998</v>
      </c>
      <c r="G53" s="74" t="n">
        <v>42.3231</v>
      </c>
      <c r="H53" s="74" t="n">
        <v>4926.78</v>
      </c>
      <c r="I53" s="74" t="n">
        <v>11.47</v>
      </c>
      <c r="J53" s="56" t="n">
        <f aca="false">H53/3600</f>
        <v>1.3685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 t="n">
        <v>2400.5416</v>
      </c>
      <c r="E54" s="76" t="n">
        <v>35.6013</v>
      </c>
      <c r="F54" s="76" t="n">
        <v>38.4711</v>
      </c>
      <c r="G54" s="76" t="n">
        <v>39.9871</v>
      </c>
      <c r="H54" s="76" t="n">
        <v>4232.02</v>
      </c>
      <c r="I54" s="76" t="n">
        <v>8.34</v>
      </c>
      <c r="J54" s="62" t="n">
        <f aca="false">H54/3600</f>
        <v>1.1755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 t="n">
        <v>5343.0696</v>
      </c>
      <c r="E55" s="72" t="n">
        <v>47.0986</v>
      </c>
      <c r="F55" s="72" t="n">
        <v>48.3986</v>
      </c>
      <c r="G55" s="72" t="n">
        <v>48.4934</v>
      </c>
      <c r="H55" s="72" t="n">
        <v>1915.46</v>
      </c>
      <c r="I55" s="72" t="n">
        <v>5.91</v>
      </c>
      <c r="J55" s="51" t="n">
        <f aca="false">H55/3600</f>
        <v>0.53207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 t="n">
        <v>3152.7928</v>
      </c>
      <c r="E56" s="74" t="n">
        <v>43.6432</v>
      </c>
      <c r="F56" s="74" t="n">
        <v>45.5854</v>
      </c>
      <c r="G56" s="74" t="n">
        <v>45.3499</v>
      </c>
      <c r="H56" s="74" t="n">
        <v>1723.07</v>
      </c>
      <c r="I56" s="74" t="n">
        <v>4.73</v>
      </c>
      <c r="J56" s="56" t="n">
        <f aca="false">H56/3600</f>
        <v>0.47863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 t="n">
        <v>1785.0144</v>
      </c>
      <c r="E57" s="74" t="n">
        <v>40.163</v>
      </c>
      <c r="F57" s="74" t="n">
        <v>42.8981</v>
      </c>
      <c r="G57" s="74" t="n">
        <v>42.281</v>
      </c>
      <c r="H57" s="74" t="n">
        <v>1544.14</v>
      </c>
      <c r="I57" s="74" t="n">
        <v>3.86</v>
      </c>
      <c r="J57" s="56" t="n">
        <f aca="false">H57/3600</f>
        <v>0.42892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 t="n">
        <v>907.5448</v>
      </c>
      <c r="E58" s="76" t="n">
        <v>36.5539</v>
      </c>
      <c r="F58" s="76" t="n">
        <v>40.3202</v>
      </c>
      <c r="G58" s="76" t="n">
        <v>39.3323</v>
      </c>
      <c r="H58" s="76" t="n">
        <v>1361.51</v>
      </c>
      <c r="I58" s="76" t="n">
        <v>3.04</v>
      </c>
      <c r="J58" s="62" t="n">
        <f aca="false">H58/3600</f>
        <v>0.37819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 t="n">
        <v>10881.0984</v>
      </c>
      <c r="E59" s="72" t="n">
        <v>45.7982</v>
      </c>
      <c r="F59" s="72" t="n">
        <v>46.8709</v>
      </c>
      <c r="G59" s="72" t="n">
        <v>47.667</v>
      </c>
      <c r="H59" s="72" t="n">
        <v>2102.27</v>
      </c>
      <c r="I59" s="72" t="n">
        <v>9.86</v>
      </c>
      <c r="J59" s="51" t="n">
        <f aca="false">H59/3600</f>
        <v>0.58396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 t="n">
        <v>5643.2656</v>
      </c>
      <c r="E60" s="74" t="n">
        <v>41.5488</v>
      </c>
      <c r="F60" s="74" t="n">
        <v>44.3541</v>
      </c>
      <c r="G60" s="74" t="n">
        <v>45.3959</v>
      </c>
      <c r="H60" s="74" t="n">
        <v>1795.23</v>
      </c>
      <c r="I60" s="74" t="n">
        <v>7.35</v>
      </c>
      <c r="J60" s="56" t="n">
        <f aca="false">H60/3600</f>
        <v>0.4986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 t="n">
        <v>2589.1008</v>
      </c>
      <c r="E61" s="74" t="n">
        <v>37.6217</v>
      </c>
      <c r="F61" s="74" t="n">
        <v>42.2093</v>
      </c>
      <c r="G61" s="74" t="n">
        <v>43.147</v>
      </c>
      <c r="H61" s="74" t="n">
        <v>1510.48</v>
      </c>
      <c r="I61" s="74" t="n">
        <v>5.36</v>
      </c>
      <c r="J61" s="56" t="n">
        <f aca="false">H61/3600</f>
        <v>0.4195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 t="n">
        <v>867.7704</v>
      </c>
      <c r="E62" s="76" t="n">
        <v>33.8076</v>
      </c>
      <c r="F62" s="76" t="n">
        <v>40.3491</v>
      </c>
      <c r="G62" s="76" t="n">
        <v>41.1524</v>
      </c>
      <c r="H62" s="76" t="n">
        <v>1222.48</v>
      </c>
      <c r="I62" s="76" t="n">
        <v>3.54</v>
      </c>
      <c r="J62" s="62" t="n">
        <f aca="false">H62/3600</f>
        <v>0.33957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 t="n">
        <v>9741.1712</v>
      </c>
      <c r="E63" s="72" t="n">
        <v>45.8491</v>
      </c>
      <c r="F63" s="72" t="n">
        <v>46.0104</v>
      </c>
      <c r="G63" s="72" t="n">
        <v>46.8861</v>
      </c>
      <c r="H63" s="72" t="n">
        <v>1855.26</v>
      </c>
      <c r="I63" s="72" t="n">
        <v>8.48</v>
      </c>
      <c r="J63" s="51" t="n">
        <f aca="false">H63/3600</f>
        <v>0.5153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 t="n">
        <v>4813.8096</v>
      </c>
      <c r="E64" s="74" t="n">
        <v>41.3464</v>
      </c>
      <c r="F64" s="74" t="n">
        <v>42.8667</v>
      </c>
      <c r="G64" s="74" t="n">
        <v>43.7189</v>
      </c>
      <c r="H64" s="74" t="n">
        <v>1581.66</v>
      </c>
      <c r="I64" s="74" t="n">
        <v>6.31</v>
      </c>
      <c r="J64" s="56" t="n">
        <f aca="false">H64/3600</f>
        <v>0.4393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 t="n">
        <v>2088.7928</v>
      </c>
      <c r="E65" s="74" t="n">
        <v>37.4506</v>
      </c>
      <c r="F65" s="74" t="n">
        <v>40.0819</v>
      </c>
      <c r="G65" s="74" t="n">
        <v>40.7534</v>
      </c>
      <c r="H65" s="74" t="n">
        <v>1291.64</v>
      </c>
      <c r="I65" s="74" t="n">
        <v>4.37</v>
      </c>
      <c r="J65" s="56" t="n">
        <f aca="false">H65/3600</f>
        <v>0.35878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 t="n">
        <v>855.388</v>
      </c>
      <c r="E66" s="76" t="n">
        <v>33.8548</v>
      </c>
      <c r="F66" s="76" t="n">
        <v>37.482</v>
      </c>
      <c r="G66" s="76" t="n">
        <v>38.0863</v>
      </c>
      <c r="H66" s="76" t="n">
        <v>1056.27</v>
      </c>
      <c r="I66" s="76" t="n">
        <v>2.95</v>
      </c>
      <c r="J66" s="62" t="n">
        <f aca="false">H66/3600</f>
        <v>0.2934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 t="n">
        <v>4818.484</v>
      </c>
      <c r="E67" s="72" t="n">
        <v>46.6654</v>
      </c>
      <c r="F67" s="72" t="n">
        <v>47.1395</v>
      </c>
      <c r="G67" s="72" t="n">
        <v>47.6292</v>
      </c>
      <c r="H67" s="72" t="n">
        <v>1396.7</v>
      </c>
      <c r="I67" s="72" t="n">
        <v>4.82</v>
      </c>
      <c r="J67" s="51" t="n">
        <f aca="false">H67/3600</f>
        <v>0.3879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 t="n">
        <v>2628.912</v>
      </c>
      <c r="E68" s="74" t="n">
        <v>42.8033</v>
      </c>
      <c r="F68" s="74" t="n">
        <v>43.7773</v>
      </c>
      <c r="G68" s="74" t="n">
        <v>44.5661</v>
      </c>
      <c r="H68" s="74" t="n">
        <v>1251.96</v>
      </c>
      <c r="I68" s="74" t="n">
        <v>3.75</v>
      </c>
      <c r="J68" s="56" t="n">
        <f aca="false">H68/3600</f>
        <v>0.3477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 t="n">
        <v>1366.8944</v>
      </c>
      <c r="E69" s="74" t="n">
        <v>39.082</v>
      </c>
      <c r="F69" s="74" t="n">
        <v>40.7223</v>
      </c>
      <c r="G69" s="74" t="n">
        <v>41.7003</v>
      </c>
      <c r="H69" s="74" t="n">
        <v>1111.99</v>
      </c>
      <c r="I69" s="74" t="n">
        <v>2.92</v>
      </c>
      <c r="J69" s="56" t="n">
        <f aca="false">H69/3600</f>
        <v>0.3088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 t="n">
        <v>657.2832</v>
      </c>
      <c r="E70" s="76" t="n">
        <v>35.2709</v>
      </c>
      <c r="F70" s="76" t="n">
        <v>37.954</v>
      </c>
      <c r="G70" s="76" t="n">
        <v>39.0571</v>
      </c>
      <c r="H70" s="76" t="n">
        <v>966.24</v>
      </c>
      <c r="I70" s="76" t="n">
        <v>2.22</v>
      </c>
      <c r="J70" s="62" t="n">
        <f aca="false">H70/3600</f>
        <v>0.268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 t="n">
        <v>24750.0112</v>
      </c>
      <c r="E71" s="72" t="n">
        <v>47.6751</v>
      </c>
      <c r="F71" s="72" t="n">
        <v>48.7338</v>
      </c>
      <c r="G71" s="72" t="n">
        <v>49.6512</v>
      </c>
      <c r="H71" s="72" t="n">
        <v>13767.92</v>
      </c>
      <c r="I71" s="72" t="n">
        <v>46.51</v>
      </c>
      <c r="J71" s="51" t="n">
        <f aca="false">H71/3600</f>
        <v>3.8244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 t="n">
        <v>7879.396</v>
      </c>
      <c r="E72" s="74" t="n">
        <v>45.0729</v>
      </c>
      <c r="F72" s="74" t="n">
        <v>47.2807</v>
      </c>
      <c r="G72" s="74" t="n">
        <v>48.5578</v>
      </c>
      <c r="H72" s="74" t="n">
        <v>10586.42</v>
      </c>
      <c r="I72" s="74" t="n">
        <v>27.47</v>
      </c>
      <c r="J72" s="56" t="n">
        <f aca="false">H72/3600</f>
        <v>2.94067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 t="n">
        <v>2346.2912</v>
      </c>
      <c r="E73" s="74" t="n">
        <v>42.7955</v>
      </c>
      <c r="F73" s="74" t="n">
        <v>46.3466</v>
      </c>
      <c r="G73" s="74" t="n">
        <v>47.2947</v>
      </c>
      <c r="H73" s="74" t="n">
        <v>9137.81</v>
      </c>
      <c r="I73" s="74" t="n">
        <v>18.18</v>
      </c>
      <c r="J73" s="56" t="n">
        <f aca="false">H73/3600</f>
        <v>2.53828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 t="n">
        <v>807.7248</v>
      </c>
      <c r="E74" s="76" t="n">
        <v>40.6776</v>
      </c>
      <c r="F74" s="76" t="n">
        <v>45.0883</v>
      </c>
      <c r="G74" s="76" t="n">
        <v>45.6988</v>
      </c>
      <c r="H74" s="76" t="n">
        <v>8432.34</v>
      </c>
      <c r="I74" s="76" t="n">
        <v>14.31</v>
      </c>
      <c r="J74" s="62" t="n">
        <f aca="false">H74/3600</f>
        <v>2.342316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 t="n">
        <v>27788.8216</v>
      </c>
      <c r="E75" s="72" t="n">
        <v>47.4772</v>
      </c>
      <c r="F75" s="72" t="n">
        <v>49.9642</v>
      </c>
      <c r="G75" s="72" t="n">
        <v>50.1195</v>
      </c>
      <c r="H75" s="72" t="n">
        <v>13618.68</v>
      </c>
      <c r="I75" s="72" t="n">
        <v>49.06</v>
      </c>
      <c r="J75" s="51" t="n">
        <f aca="false">H75/3600</f>
        <v>3.782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 t="n">
        <v>9871.6832</v>
      </c>
      <c r="E76" s="74" t="n">
        <v>44.9118</v>
      </c>
      <c r="F76" s="74" t="n">
        <v>49.0231</v>
      </c>
      <c r="G76" s="74" t="n">
        <v>48.9483</v>
      </c>
      <c r="H76" s="74" t="n">
        <v>10658.57</v>
      </c>
      <c r="I76" s="74" t="n">
        <v>28.14</v>
      </c>
      <c r="J76" s="56" t="n">
        <f aca="false">H76/3600</f>
        <v>2.960713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 t="n">
        <v>3281.1376</v>
      </c>
      <c r="E77" s="74" t="n">
        <v>42.6032</v>
      </c>
      <c r="F77" s="74" t="n">
        <v>47.7663</v>
      </c>
      <c r="G77" s="74" t="n">
        <v>47.4268</v>
      </c>
      <c r="H77" s="74" t="n">
        <v>9317.41</v>
      </c>
      <c r="I77" s="74" t="n">
        <v>19.4</v>
      </c>
      <c r="J77" s="56" t="n">
        <f aca="false">H77/3600</f>
        <v>2.58816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 t="n">
        <v>1007.7488</v>
      </c>
      <c r="E78" s="76" t="n">
        <v>40.2175</v>
      </c>
      <c r="F78" s="76" t="n">
        <v>46.3677</v>
      </c>
      <c r="G78" s="76" t="n">
        <v>45.5673</v>
      </c>
      <c r="H78" s="76" t="n">
        <v>8513.7</v>
      </c>
      <c r="I78" s="76" t="n">
        <v>14.64</v>
      </c>
      <c r="J78" s="62" t="n">
        <f aca="false">H78/3600</f>
        <v>2.3649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 t="n">
        <v>26679.648</v>
      </c>
      <c r="E79" s="72" t="n">
        <v>47.8893</v>
      </c>
      <c r="F79" s="72" t="n">
        <v>49.8386</v>
      </c>
      <c r="G79" s="72" t="n">
        <v>50.1689</v>
      </c>
      <c r="H79" s="72" t="n">
        <v>13618.89</v>
      </c>
      <c r="I79" s="72" t="n">
        <v>45.64</v>
      </c>
      <c r="J79" s="51" t="n">
        <f aca="false">H79/3600</f>
        <v>3.7830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 t="n">
        <v>9723.9672</v>
      </c>
      <c r="E80" s="74" t="n">
        <v>45.1246</v>
      </c>
      <c r="F80" s="74" t="n">
        <v>48.8646</v>
      </c>
      <c r="G80" s="74" t="n">
        <v>49.1446</v>
      </c>
      <c r="H80" s="74" t="n">
        <v>10940.11</v>
      </c>
      <c r="I80" s="74" t="n">
        <v>28.33</v>
      </c>
      <c r="J80" s="56" t="n">
        <f aca="false">H80/3600</f>
        <v>3.038919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 t="n">
        <v>2749.54</v>
      </c>
      <c r="E81" s="74" t="n">
        <v>42.5794</v>
      </c>
      <c r="F81" s="74" t="n">
        <v>47.4783</v>
      </c>
      <c r="G81" s="74" t="n">
        <v>47.6607</v>
      </c>
      <c r="H81" s="74" t="n">
        <v>9525.43</v>
      </c>
      <c r="I81" s="74" t="n">
        <v>18.44</v>
      </c>
      <c r="J81" s="56" t="n">
        <f aca="false">H81/3600</f>
        <v>2.64595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 t="n">
        <v>809.2704</v>
      </c>
      <c r="E82" s="76" t="n">
        <v>40.2878</v>
      </c>
      <c r="F82" s="76" t="n">
        <v>45.7034</v>
      </c>
      <c r="G82" s="76" t="n">
        <v>45.8155</v>
      </c>
      <c r="H82" s="76" t="n">
        <v>8672.89</v>
      </c>
      <c r="I82" s="76" t="n">
        <v>14.09</v>
      </c>
      <c r="J82" s="62" t="n">
        <f aca="false">H82/3600</f>
        <v>2.4091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 t="n">
        <v>20641.0912</v>
      </c>
      <c r="E83" s="72" t="n">
        <v>46.4602</v>
      </c>
      <c r="F83" s="72" t="n">
        <v>46.9127</v>
      </c>
      <c r="G83" s="72" t="n">
        <v>48.0903</v>
      </c>
      <c r="H83" s="72" t="n">
        <v>7459.81</v>
      </c>
      <c r="I83" s="72" t="n">
        <v>24.81</v>
      </c>
      <c r="J83" s="51" t="n">
        <f aca="false">H83/3600</f>
        <v>2.072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8933.5888</v>
      </c>
      <c r="E84" s="74" t="n">
        <v>43.0895</v>
      </c>
      <c r="F84" s="74" t="n">
        <v>44.407</v>
      </c>
      <c r="G84" s="74" t="n">
        <v>45.1823</v>
      </c>
      <c r="H84" s="74" t="n">
        <v>6147.54</v>
      </c>
      <c r="I84" s="74" t="n">
        <v>16.56</v>
      </c>
      <c r="J84" s="56" t="n">
        <f aca="false">H84/3600</f>
        <v>1.7076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4363.9248</v>
      </c>
      <c r="E85" s="74" t="n">
        <v>39.9117</v>
      </c>
      <c r="F85" s="74" t="n">
        <v>41.72</v>
      </c>
      <c r="G85" s="74" t="n">
        <v>42.1496</v>
      </c>
      <c r="H85" s="74" t="n">
        <v>5357.52</v>
      </c>
      <c r="I85" s="74" t="n">
        <v>12.82</v>
      </c>
      <c r="J85" s="56" t="n">
        <f aca="false">H85/3600</f>
        <v>1.488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2062.2384</v>
      </c>
      <c r="E86" s="76" t="n">
        <v>36.6577</v>
      </c>
      <c r="F86" s="76" t="n">
        <v>38.9459</v>
      </c>
      <c r="G86" s="76" t="n">
        <v>39.1588</v>
      </c>
      <c r="H86" s="76" t="n">
        <v>4705.07</v>
      </c>
      <c r="I86" s="76" t="n">
        <v>10.04</v>
      </c>
      <c r="J86" s="62" t="n">
        <f aca="false">H86/3600</f>
        <v>1.3069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 t="n">
        <v>17402.8296</v>
      </c>
      <c r="E87" s="72" t="n">
        <v>49.1333</v>
      </c>
      <c r="F87" s="72" t="n">
        <v>50.6181</v>
      </c>
      <c r="G87" s="72" t="n">
        <v>50.8012</v>
      </c>
      <c r="H87" s="72" t="n">
        <v>12556.3</v>
      </c>
      <c r="I87" s="72" t="n">
        <v>28.58</v>
      </c>
      <c r="J87" s="51" t="n">
        <f aca="false">H87/3600</f>
        <v>3.4878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10387.187</v>
      </c>
      <c r="E88" s="74" t="n">
        <v>45.5181</v>
      </c>
      <c r="F88" s="74" t="n">
        <v>47.6575</v>
      </c>
      <c r="G88" s="74" t="n">
        <v>47.7646</v>
      </c>
      <c r="H88" s="74" t="n">
        <v>11388.1</v>
      </c>
      <c r="I88" s="74" t="n">
        <v>23.96</v>
      </c>
      <c r="J88" s="56" t="n">
        <f aca="false">H88/3600</f>
        <v>3.1633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849.3189</v>
      </c>
      <c r="E89" s="74" t="n">
        <v>41.804</v>
      </c>
      <c r="F89" s="74" t="n">
        <v>44.8285</v>
      </c>
      <c r="G89" s="74" t="n">
        <v>44.7804</v>
      </c>
      <c r="H89" s="74" t="n">
        <v>10207.61</v>
      </c>
      <c r="I89" s="74" t="n">
        <v>19.39</v>
      </c>
      <c r="J89" s="56" t="n">
        <f aca="false">H89/3600</f>
        <v>2.835447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970.661</v>
      </c>
      <c r="E90" s="76" t="n">
        <v>37.9722</v>
      </c>
      <c r="F90" s="76" t="n">
        <v>42.0053</v>
      </c>
      <c r="G90" s="76" t="n">
        <v>41.6496</v>
      </c>
      <c r="H90" s="76" t="n">
        <v>8779.69</v>
      </c>
      <c r="I90" s="76" t="n">
        <v>15.33</v>
      </c>
      <c r="J90" s="62" t="n">
        <f aca="false">H90/3600</f>
        <v>2.43880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 t="n">
        <v>723.9304</v>
      </c>
      <c r="E91" s="72" t="n">
        <v>52.8547</v>
      </c>
      <c r="F91" s="72" t="n">
        <v>52.2449</v>
      </c>
      <c r="G91" s="72" t="n">
        <v>52.0897</v>
      </c>
      <c r="H91" s="72" t="n">
        <v>3224.18</v>
      </c>
      <c r="I91" s="72" t="n">
        <v>3.63</v>
      </c>
      <c r="J91" s="51" t="n">
        <f aca="false">H91/3600</f>
        <v>0.895605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516.4352</v>
      </c>
      <c r="E92" s="74" t="n">
        <v>48.9683</v>
      </c>
      <c r="F92" s="74" t="n">
        <v>47.9766</v>
      </c>
      <c r="G92" s="74" t="n">
        <v>47.8361</v>
      </c>
      <c r="H92" s="74" t="n">
        <v>3107.92</v>
      </c>
      <c r="I92" s="74" t="n">
        <v>3.52</v>
      </c>
      <c r="J92" s="56" t="n">
        <f aca="false">H92/3600</f>
        <v>0.86331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80.296</v>
      </c>
      <c r="E93" s="74" t="n">
        <v>44.4817</v>
      </c>
      <c r="F93" s="74" t="n">
        <v>44.1045</v>
      </c>
      <c r="G93" s="74" t="n">
        <v>43.9567</v>
      </c>
      <c r="H93" s="74" t="n">
        <v>3048.98</v>
      </c>
      <c r="I93" s="74" t="n">
        <v>3.27</v>
      </c>
      <c r="J93" s="56" t="n">
        <f aca="false">H93/3600</f>
        <v>0.84693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67.928</v>
      </c>
      <c r="E94" s="76" t="n">
        <v>40.0164</v>
      </c>
      <c r="F94" s="76" t="n">
        <v>40.7481</v>
      </c>
      <c r="G94" s="76" t="n">
        <v>40.5497</v>
      </c>
      <c r="H94" s="76" t="n">
        <v>2993.48</v>
      </c>
      <c r="I94" s="76" t="n">
        <v>3.19</v>
      </c>
      <c r="J94" s="62" t="n">
        <f aca="false">H94/3600</f>
        <v>0.831522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 t="n">
        <v>1732.3955</v>
      </c>
      <c r="E95" s="72" t="n">
        <v>54.953</v>
      </c>
      <c r="F95" s="72" t="n">
        <v>57.6063</v>
      </c>
      <c r="G95" s="72" t="n">
        <v>58.2434</v>
      </c>
      <c r="H95" s="72" t="n">
        <v>6865.34</v>
      </c>
      <c r="I95" s="72" t="n">
        <v>9.33</v>
      </c>
      <c r="J95" s="51" t="n">
        <f aca="false">H95/3600</f>
        <v>1.9070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146.8896</v>
      </c>
      <c r="E96" s="74" t="n">
        <v>51.098</v>
      </c>
      <c r="F96" s="74" t="n">
        <v>54.165</v>
      </c>
      <c r="G96" s="74" t="n">
        <v>54.993</v>
      </c>
      <c r="H96" s="74" t="n">
        <v>6628.05</v>
      </c>
      <c r="I96" s="74" t="n">
        <v>8.78</v>
      </c>
      <c r="J96" s="56" t="n">
        <f aca="false">H96/3600</f>
        <v>1.84112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737.7507</v>
      </c>
      <c r="E97" s="74" t="n">
        <v>47.4841</v>
      </c>
      <c r="F97" s="74" t="n">
        <v>50.815</v>
      </c>
      <c r="G97" s="74" t="n">
        <v>51.8784</v>
      </c>
      <c r="H97" s="74" t="n">
        <v>6365.97</v>
      </c>
      <c r="I97" s="74" t="n">
        <v>8.94</v>
      </c>
      <c r="J97" s="56" t="n">
        <f aca="false">H97/3600</f>
        <v>1.76832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443.9786</v>
      </c>
      <c r="E98" s="76" t="n">
        <v>43.7024</v>
      </c>
      <c r="F98" s="76" t="n">
        <v>47.5668</v>
      </c>
      <c r="G98" s="76" t="n">
        <v>48.6861</v>
      </c>
      <c r="H98" s="76" t="n">
        <v>6180.91</v>
      </c>
      <c r="I98" s="76" t="n">
        <v>7.65</v>
      </c>
      <c r="J98" s="62" t="n">
        <f aca="false">H98/3600</f>
        <v>1.7169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619308288848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47511111111111</v>
      </c>
      <c r="J108" s="80" t="n">
        <f aca="false">SUM(J3:J98)</f>
        <v>226.692008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8.9342608993033</v>
      </c>
      <c r="J113" s="80" t="n">
        <f aca="false">GEOMEAN(J19:J82)</f>
        <v>1.90643542088474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2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2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1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2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2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71" t="n">
        <v>91500.4992</v>
      </c>
      <c r="E3" s="72" t="n">
        <v>47.3596</v>
      </c>
      <c r="F3" s="72" t="n">
        <v>46.6892</v>
      </c>
      <c r="G3" s="72" t="n">
        <v>48.5248</v>
      </c>
      <c r="H3" s="72" t="n">
        <v>27259.25</v>
      </c>
      <c r="I3" s="72" t="n">
        <v>65.13</v>
      </c>
      <c r="J3" s="51" t="n">
        <f aca="false">H3/3600</f>
        <v>7.57201388888889</v>
      </c>
      <c r="L3" s="49" t="n">
        <v>91509.4752</v>
      </c>
      <c r="M3" s="50" t="n">
        <v>47.3594</v>
      </c>
      <c r="N3" s="50" t="n">
        <v>46.689</v>
      </c>
      <c r="O3" s="50" t="n">
        <v>48.5236</v>
      </c>
      <c r="P3" s="50" t="n">
        <v>26279.31</v>
      </c>
      <c r="Q3" s="50" t="n">
        <v>63.23</v>
      </c>
      <c r="R3" s="51" t="n">
        <f aca="false">P3/3600</f>
        <v>7.2998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73" t="n">
        <v>34471.3216</v>
      </c>
      <c r="E4" s="74" t="n">
        <v>44.4092</v>
      </c>
      <c r="F4" s="74" t="n">
        <v>43.6738</v>
      </c>
      <c r="G4" s="74" t="n">
        <v>46.3791</v>
      </c>
      <c r="H4" s="74" t="n">
        <v>20301.09</v>
      </c>
      <c r="I4" s="74" t="n">
        <v>47.74</v>
      </c>
      <c r="J4" s="56" t="n">
        <f aca="false">H4/3600</f>
        <v>5.63919166666667</v>
      </c>
      <c r="L4" s="54" t="n">
        <v>34460.0432</v>
      </c>
      <c r="M4" s="55" t="n">
        <v>44.4088</v>
      </c>
      <c r="N4" s="55" t="n">
        <v>43.6719</v>
      </c>
      <c r="O4" s="55" t="n">
        <v>46.3819</v>
      </c>
      <c r="P4" s="55" t="n">
        <v>20060.2</v>
      </c>
      <c r="Q4" s="55" t="n">
        <v>46.66</v>
      </c>
      <c r="R4" s="56" t="n">
        <f aca="false">P4/3600</f>
        <v>5.5722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73" t="n">
        <v>12993.5376</v>
      </c>
      <c r="E5" s="74" t="n">
        <v>41.9085</v>
      </c>
      <c r="F5" s="74" t="n">
        <v>41.6785</v>
      </c>
      <c r="G5" s="74" t="n">
        <v>44.4259</v>
      </c>
      <c r="H5" s="74" t="n">
        <v>16695.87</v>
      </c>
      <c r="I5" s="74" t="n">
        <v>37.34</v>
      </c>
      <c r="J5" s="56" t="n">
        <f aca="false">H5/3600</f>
        <v>4.63774166666667</v>
      </c>
      <c r="L5" s="54" t="n">
        <v>12997.1824</v>
      </c>
      <c r="M5" s="55" t="n">
        <v>41.9081</v>
      </c>
      <c r="N5" s="55" t="n">
        <v>41.6789</v>
      </c>
      <c r="O5" s="55" t="n">
        <v>44.4265</v>
      </c>
      <c r="P5" s="55" t="n">
        <v>17758.14</v>
      </c>
      <c r="Q5" s="55" t="n">
        <v>39.84</v>
      </c>
      <c r="R5" s="56" t="n">
        <f aca="false">P5/3600</f>
        <v>4.9328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75" t="n">
        <v>5283.9488</v>
      </c>
      <c r="E6" s="76" t="n">
        <v>39.3942</v>
      </c>
      <c r="F6" s="76" t="n">
        <v>39.977</v>
      </c>
      <c r="G6" s="76" t="n">
        <v>42.4821</v>
      </c>
      <c r="H6" s="76" t="n">
        <v>14815.78</v>
      </c>
      <c r="I6" s="76" t="n">
        <v>34.42</v>
      </c>
      <c r="J6" s="62" t="n">
        <f aca="false">H6/3600</f>
        <v>4.11549444444445</v>
      </c>
      <c r="L6" s="60" t="n">
        <v>5283.6864</v>
      </c>
      <c r="M6" s="61" t="n">
        <v>39.3951</v>
      </c>
      <c r="N6" s="61" t="n">
        <v>39.9746</v>
      </c>
      <c r="O6" s="61" t="n">
        <v>42.4742</v>
      </c>
      <c r="P6" s="61" t="n">
        <v>14694.79</v>
      </c>
      <c r="Q6" s="61" t="n">
        <v>33.05</v>
      </c>
      <c r="R6" s="62" t="n">
        <f aca="false">P6/3600</f>
        <v>4.0818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71" t="n">
        <v>144678.5952</v>
      </c>
      <c r="E7" s="72" t="n">
        <v>47.7227</v>
      </c>
      <c r="F7" s="72" t="n">
        <v>48.7341</v>
      </c>
      <c r="G7" s="72" t="n">
        <v>47.8794</v>
      </c>
      <c r="H7" s="72" t="n">
        <v>34246.29</v>
      </c>
      <c r="I7" s="72" t="n">
        <v>79.19</v>
      </c>
      <c r="J7" s="51" t="n">
        <f aca="false">H7/3600</f>
        <v>9.51285833333333</v>
      </c>
      <c r="L7" s="49" t="n">
        <v>144705.0464</v>
      </c>
      <c r="M7" s="50" t="n">
        <v>47.7254</v>
      </c>
      <c r="N7" s="50" t="n">
        <v>48.7345</v>
      </c>
      <c r="O7" s="50" t="n">
        <v>47.8781</v>
      </c>
      <c r="P7" s="50" t="n">
        <v>33341.68</v>
      </c>
      <c r="Q7" s="50" t="n">
        <v>79.36</v>
      </c>
      <c r="R7" s="51" t="n">
        <f aca="false">P7/3600</f>
        <v>9.2615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3" t="n">
        <v>71050.5776</v>
      </c>
      <c r="E8" s="74" t="n">
        <v>43.7432</v>
      </c>
      <c r="F8" s="74" t="n">
        <v>46.9501</v>
      </c>
      <c r="G8" s="74" t="n">
        <v>46.0694</v>
      </c>
      <c r="H8" s="74" t="n">
        <v>28869.37</v>
      </c>
      <c r="I8" s="74" t="n">
        <v>66.82</v>
      </c>
      <c r="J8" s="56" t="n">
        <f aca="false">H8/3600</f>
        <v>8.01926944444444</v>
      </c>
      <c r="L8" s="54" t="n">
        <v>71054.1184</v>
      </c>
      <c r="M8" s="55" t="n">
        <v>43.744</v>
      </c>
      <c r="N8" s="55" t="n">
        <v>46.9513</v>
      </c>
      <c r="O8" s="55" t="n">
        <v>46.0704</v>
      </c>
      <c r="P8" s="55" t="n">
        <v>28769.47</v>
      </c>
      <c r="Q8" s="55" t="n">
        <v>65.95</v>
      </c>
      <c r="R8" s="56" t="n">
        <f aca="false">P8/3600</f>
        <v>7.991519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73" t="n">
        <v>32931.032</v>
      </c>
      <c r="E9" s="74" t="n">
        <v>40.4901</v>
      </c>
      <c r="F9" s="74" t="n">
        <v>45.2819</v>
      </c>
      <c r="G9" s="74" t="n">
        <v>44.8936</v>
      </c>
      <c r="H9" s="74" t="n">
        <v>23990.25</v>
      </c>
      <c r="I9" s="74" t="n">
        <v>53.9</v>
      </c>
      <c r="J9" s="56" t="n">
        <f aca="false">H9/3600</f>
        <v>6.66395833333333</v>
      </c>
      <c r="L9" s="54" t="n">
        <v>32935.928</v>
      </c>
      <c r="M9" s="55" t="n">
        <v>40.4909</v>
      </c>
      <c r="N9" s="55" t="n">
        <v>45.2834</v>
      </c>
      <c r="O9" s="55" t="n">
        <v>44.8935</v>
      </c>
      <c r="P9" s="55" t="n">
        <v>23605.54</v>
      </c>
      <c r="Q9" s="55" t="n">
        <v>54.06</v>
      </c>
      <c r="R9" s="56" t="n">
        <f aca="false">P9/3600</f>
        <v>6.55709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75" t="n">
        <v>15788.4032</v>
      </c>
      <c r="E10" s="76" t="n">
        <v>37.4971</v>
      </c>
      <c r="F10" s="76" t="n">
        <v>43.3572</v>
      </c>
      <c r="G10" s="76" t="n">
        <v>43.5318</v>
      </c>
      <c r="H10" s="76" t="n">
        <v>20983.6</v>
      </c>
      <c r="I10" s="76" t="n">
        <v>44.88</v>
      </c>
      <c r="J10" s="62" t="n">
        <f aca="false">H10/3600</f>
        <v>5.82877777777778</v>
      </c>
      <c r="L10" s="60" t="n">
        <v>15794.1888</v>
      </c>
      <c r="M10" s="61" t="n">
        <v>37.4988</v>
      </c>
      <c r="N10" s="61" t="n">
        <v>43.3601</v>
      </c>
      <c r="O10" s="61" t="n">
        <v>43.5343</v>
      </c>
      <c r="P10" s="61" t="n">
        <v>22294.79</v>
      </c>
      <c r="Q10" s="61" t="n">
        <v>48.1</v>
      </c>
      <c r="R10" s="62" t="n">
        <f aca="false">P10/3600</f>
        <v>6.1929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12</v>
      </c>
      <c r="D11" s="71" t="n">
        <v>608707.9328</v>
      </c>
      <c r="E11" s="72" t="n">
        <v>47.0624</v>
      </c>
      <c r="F11" s="72" t="n">
        <v>46.6236</v>
      </c>
      <c r="G11" s="72" t="n">
        <v>46.5966</v>
      </c>
      <c r="H11" s="72" t="n">
        <v>88929.5</v>
      </c>
      <c r="I11" s="72" t="n">
        <v>177.47</v>
      </c>
      <c r="J11" s="51" t="n">
        <f aca="false">H11/3600</f>
        <v>24.7026388888889</v>
      </c>
      <c r="L11" s="49" t="n">
        <v>608737.5424</v>
      </c>
      <c r="M11" s="50" t="n">
        <v>47.0612</v>
      </c>
      <c r="N11" s="50" t="n">
        <v>46.623</v>
      </c>
      <c r="O11" s="50" t="n">
        <v>46.5965</v>
      </c>
      <c r="P11" s="50" t="n">
        <v>86909.29</v>
      </c>
      <c r="Q11" s="50" t="n">
        <v>176.38</v>
      </c>
      <c r="R11" s="51" t="n">
        <f aca="false">P11/3600</f>
        <v>24.1414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73" t="n">
        <v>367930.5904</v>
      </c>
      <c r="E12" s="74" t="n">
        <v>43.4584</v>
      </c>
      <c r="F12" s="74" t="n">
        <v>42.3229</v>
      </c>
      <c r="G12" s="74" t="n">
        <v>41.2508</v>
      </c>
      <c r="H12" s="74" t="n">
        <v>78677.25</v>
      </c>
      <c r="I12" s="74" t="n">
        <v>145.98</v>
      </c>
      <c r="J12" s="56" t="n">
        <f aca="false">H12/3600</f>
        <v>21.8547916666667</v>
      </c>
      <c r="L12" s="54" t="n">
        <v>367955.544</v>
      </c>
      <c r="M12" s="55" t="n">
        <v>43.4587</v>
      </c>
      <c r="N12" s="55" t="n">
        <v>42.3216</v>
      </c>
      <c r="O12" s="55" t="n">
        <v>41.2518</v>
      </c>
      <c r="P12" s="55" t="n">
        <v>77180.18</v>
      </c>
      <c r="Q12" s="55" t="n">
        <v>147.36</v>
      </c>
      <c r="R12" s="56" t="n">
        <f aca="false">P12/3600</f>
        <v>21.4389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22</v>
      </c>
      <c r="D13" s="73" t="n">
        <v>217489.9296</v>
      </c>
      <c r="E13" s="74" t="n">
        <v>39.66</v>
      </c>
      <c r="F13" s="74" t="n">
        <v>39.8266</v>
      </c>
      <c r="G13" s="74" t="n">
        <v>38.1258</v>
      </c>
      <c r="H13" s="74" t="n">
        <v>71350.62</v>
      </c>
      <c r="I13" s="74" t="n">
        <v>131.89</v>
      </c>
      <c r="J13" s="56" t="n">
        <f aca="false">H13/3600</f>
        <v>19.8196166666667</v>
      </c>
      <c r="L13" s="54" t="n">
        <v>217483.9552</v>
      </c>
      <c r="M13" s="55" t="n">
        <v>39.6606</v>
      </c>
      <c r="N13" s="55" t="n">
        <v>39.8251</v>
      </c>
      <c r="O13" s="55" t="n">
        <v>38.1263</v>
      </c>
      <c r="P13" s="55" t="n">
        <v>65133.8</v>
      </c>
      <c r="Q13" s="55" t="n">
        <v>121.97</v>
      </c>
      <c r="R13" s="56" t="n">
        <f aca="false">P13/3600</f>
        <v>18.092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27</v>
      </c>
      <c r="D14" s="75" t="n">
        <v>94382.0896</v>
      </c>
      <c r="E14" s="76" t="n">
        <v>33.729</v>
      </c>
      <c r="F14" s="76" t="n">
        <v>38.4267</v>
      </c>
      <c r="G14" s="76" t="n">
        <v>36.7465</v>
      </c>
      <c r="H14" s="76" t="n">
        <v>55235.95</v>
      </c>
      <c r="I14" s="76" t="n">
        <v>111.02</v>
      </c>
      <c r="J14" s="62" t="n">
        <f aca="false">H14/3600</f>
        <v>15.3433194444444</v>
      </c>
      <c r="L14" s="60" t="n">
        <v>94382.0608</v>
      </c>
      <c r="M14" s="61" t="n">
        <v>33.7292</v>
      </c>
      <c r="N14" s="61" t="n">
        <v>38.4278</v>
      </c>
      <c r="O14" s="61" t="n">
        <v>36.7458</v>
      </c>
      <c r="P14" s="61" t="n">
        <v>53809.05</v>
      </c>
      <c r="Q14" s="61" t="n">
        <v>109.31</v>
      </c>
      <c r="R14" s="62" t="n">
        <f aca="false">P14/3600</f>
        <v>14.94695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12</v>
      </c>
      <c r="D15" s="71" t="n">
        <v>197675.7136</v>
      </c>
      <c r="E15" s="72" t="n">
        <v>47.9313</v>
      </c>
      <c r="F15" s="72" t="n">
        <v>48.7128</v>
      </c>
      <c r="G15" s="72" t="n">
        <v>48.2129</v>
      </c>
      <c r="H15" s="72" t="n">
        <v>70208.42</v>
      </c>
      <c r="I15" s="72" t="n">
        <v>114.63</v>
      </c>
      <c r="J15" s="51" t="n">
        <f aca="false">H15/3600</f>
        <v>19.5023388888889</v>
      </c>
      <c r="L15" s="49" t="n">
        <v>197720.6736</v>
      </c>
      <c r="M15" s="50" t="n">
        <v>47.9322</v>
      </c>
      <c r="N15" s="50" t="n">
        <v>48.7126</v>
      </c>
      <c r="O15" s="50" t="n">
        <v>48.2128</v>
      </c>
      <c r="P15" s="50" t="n">
        <v>69150.88</v>
      </c>
      <c r="Q15" s="50" t="n">
        <v>115.32</v>
      </c>
      <c r="R15" s="51" t="n">
        <f aca="false">P15/3600</f>
        <v>19.2085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73" t="n">
        <v>81691.264</v>
      </c>
      <c r="E16" s="74" t="n">
        <v>44.2721</v>
      </c>
      <c r="F16" s="74" t="n">
        <v>47.648</v>
      </c>
      <c r="G16" s="74" t="n">
        <v>47.1722</v>
      </c>
      <c r="H16" s="74" t="n">
        <v>56337.13</v>
      </c>
      <c r="I16" s="74" t="n">
        <v>94.22</v>
      </c>
      <c r="J16" s="56" t="n">
        <f aca="false">H16/3600</f>
        <v>15.6492027777778</v>
      </c>
      <c r="L16" s="54" t="n">
        <v>81655.0128</v>
      </c>
      <c r="M16" s="55" t="n">
        <v>44.2721</v>
      </c>
      <c r="N16" s="55" t="n">
        <v>47.6474</v>
      </c>
      <c r="O16" s="55" t="n">
        <v>47.1723</v>
      </c>
      <c r="P16" s="55" t="n">
        <v>56417.88</v>
      </c>
      <c r="Q16" s="55" t="n">
        <v>95.8</v>
      </c>
      <c r="R16" s="56" t="n">
        <f aca="false">P16/3600</f>
        <v>15.6716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22</v>
      </c>
      <c r="D17" s="73" t="n">
        <v>23295.6064</v>
      </c>
      <c r="E17" s="74" t="n">
        <v>41.6541</v>
      </c>
      <c r="F17" s="74" t="n">
        <v>46.9131</v>
      </c>
      <c r="G17" s="74" t="n">
        <v>46.533</v>
      </c>
      <c r="H17" s="74" t="n">
        <v>42257.68</v>
      </c>
      <c r="I17" s="74" t="n">
        <v>74.05</v>
      </c>
      <c r="J17" s="56" t="n">
        <f aca="false">H17/3600</f>
        <v>11.7382444444444</v>
      </c>
      <c r="L17" s="54" t="n">
        <v>23308.1984</v>
      </c>
      <c r="M17" s="55" t="n">
        <v>41.6547</v>
      </c>
      <c r="N17" s="55" t="n">
        <v>46.9091</v>
      </c>
      <c r="O17" s="55" t="n">
        <v>46.5354</v>
      </c>
      <c r="P17" s="55" t="n">
        <v>42037.21</v>
      </c>
      <c r="Q17" s="55" t="n">
        <v>73.3</v>
      </c>
      <c r="R17" s="56" t="n">
        <f aca="false">P17/3600</f>
        <v>11.677002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27</v>
      </c>
      <c r="D18" s="75" t="n">
        <v>5953.2672</v>
      </c>
      <c r="E18" s="76" t="n">
        <v>40.2416</v>
      </c>
      <c r="F18" s="76" t="n">
        <v>46.1536</v>
      </c>
      <c r="G18" s="76" t="n">
        <v>45.9772</v>
      </c>
      <c r="H18" s="76" t="n">
        <v>35303.24</v>
      </c>
      <c r="I18" s="76" t="n">
        <v>61.26</v>
      </c>
      <c r="J18" s="62" t="n">
        <f aca="false">H18/3600</f>
        <v>9.80645555555556</v>
      </c>
      <c r="L18" s="60" t="n">
        <v>5953.2592</v>
      </c>
      <c r="M18" s="61" t="n">
        <v>40.2411</v>
      </c>
      <c r="N18" s="61" t="n">
        <v>46.1517</v>
      </c>
      <c r="O18" s="61" t="n">
        <v>45.9607</v>
      </c>
      <c r="P18" s="61" t="n">
        <v>34434.75</v>
      </c>
      <c r="Q18" s="61" t="n">
        <v>60.33</v>
      </c>
      <c r="R18" s="62" t="n">
        <f aca="false">P18/3600</f>
        <v>9.5652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46093.4224</v>
      </c>
      <c r="E19" s="72" t="n">
        <v>46.1749</v>
      </c>
      <c r="F19" s="72" t="n">
        <v>47.3372</v>
      </c>
      <c r="G19" s="72" t="n">
        <v>49.2833</v>
      </c>
      <c r="H19" s="72" t="n">
        <v>25888.1</v>
      </c>
      <c r="I19" s="72" t="n">
        <v>58.77</v>
      </c>
      <c r="J19" s="51" t="n">
        <f aca="false">H19/3600</f>
        <v>7.19113888888889</v>
      </c>
      <c r="L19" s="71" t="n">
        <v>46082.1408</v>
      </c>
      <c r="M19" s="72" t="n">
        <v>46.1739</v>
      </c>
      <c r="N19" s="72" t="n">
        <v>47.3364</v>
      </c>
      <c r="O19" s="72" t="n">
        <v>49.2825</v>
      </c>
      <c r="P19" s="72" t="n">
        <v>25255.52</v>
      </c>
      <c r="Q19" s="72" t="n">
        <v>56.84</v>
      </c>
      <c r="R19" s="51" t="n">
        <f aca="false">P19/3600</f>
        <v>7.0154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13481.8192</v>
      </c>
      <c r="E20" s="74" t="n">
        <v>43.329</v>
      </c>
      <c r="F20" s="74" t="n">
        <v>45.0712</v>
      </c>
      <c r="G20" s="74" t="n">
        <v>47.4364</v>
      </c>
      <c r="H20" s="74" t="n">
        <v>18934.28</v>
      </c>
      <c r="I20" s="74" t="n">
        <v>42.57</v>
      </c>
      <c r="J20" s="56" t="n">
        <f aca="false">H20/3600</f>
        <v>5.25952222222222</v>
      </c>
      <c r="L20" s="73" t="n">
        <v>13477.7688</v>
      </c>
      <c r="M20" s="74" t="n">
        <v>43.3288</v>
      </c>
      <c r="N20" s="74" t="n">
        <v>45.0711</v>
      </c>
      <c r="O20" s="74" t="n">
        <v>47.434</v>
      </c>
      <c r="P20" s="74" t="n">
        <v>18697.44</v>
      </c>
      <c r="Q20" s="74" t="n">
        <v>40.05</v>
      </c>
      <c r="R20" s="56" t="n">
        <f aca="false">P20/3600</f>
        <v>5.1937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756.968</v>
      </c>
      <c r="E21" s="74" t="n">
        <v>41.8655</v>
      </c>
      <c r="F21" s="74" t="n">
        <v>43.7646</v>
      </c>
      <c r="G21" s="74" t="n">
        <v>45.5859</v>
      </c>
      <c r="H21" s="74" t="n">
        <v>15317.97</v>
      </c>
      <c r="I21" s="74" t="n">
        <v>31.32</v>
      </c>
      <c r="J21" s="56" t="n">
        <f aca="false">H21/3600</f>
        <v>4.25499166666667</v>
      </c>
      <c r="L21" s="73" t="n">
        <v>4755.4232</v>
      </c>
      <c r="M21" s="74" t="n">
        <v>41.8659</v>
      </c>
      <c r="N21" s="74" t="n">
        <v>43.7611</v>
      </c>
      <c r="O21" s="74" t="n">
        <v>45.5854</v>
      </c>
      <c r="P21" s="74" t="n">
        <v>15229.91</v>
      </c>
      <c r="Q21" s="74" t="n">
        <v>31.73</v>
      </c>
      <c r="R21" s="56" t="n">
        <f aca="false">P21/3600</f>
        <v>4.2305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197.112</v>
      </c>
      <c r="E22" s="76" t="n">
        <v>39.9831</v>
      </c>
      <c r="F22" s="76" t="n">
        <v>42.4221</v>
      </c>
      <c r="G22" s="76" t="n">
        <v>43.6351</v>
      </c>
      <c r="H22" s="76" t="n">
        <v>13522.4</v>
      </c>
      <c r="I22" s="76" t="n">
        <v>26.97</v>
      </c>
      <c r="J22" s="62" t="n">
        <f aca="false">H22/3600</f>
        <v>3.75622222222222</v>
      </c>
      <c r="L22" s="75" t="n">
        <v>2197.116</v>
      </c>
      <c r="M22" s="76" t="n">
        <v>39.9814</v>
      </c>
      <c r="N22" s="76" t="n">
        <v>42.4247</v>
      </c>
      <c r="O22" s="76" t="n">
        <v>43.6402</v>
      </c>
      <c r="P22" s="76" t="n">
        <v>13750.47</v>
      </c>
      <c r="Q22" s="76" t="n">
        <v>27.47</v>
      </c>
      <c r="R22" s="62" t="n">
        <f aca="false">P22/3600</f>
        <v>3.8195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55169.4192</v>
      </c>
      <c r="E23" s="72" t="n">
        <v>46.0062</v>
      </c>
      <c r="F23" s="72" t="n">
        <v>46.8793</v>
      </c>
      <c r="G23" s="72" t="n">
        <v>48.5253</v>
      </c>
      <c r="H23" s="72" t="n">
        <v>24942.06</v>
      </c>
      <c r="I23" s="72" t="n">
        <v>62.86</v>
      </c>
      <c r="J23" s="51" t="n">
        <f aca="false">H23/3600</f>
        <v>6.92835</v>
      </c>
      <c r="L23" s="71" t="n">
        <v>55163.7584</v>
      </c>
      <c r="M23" s="72" t="n">
        <v>46.0054</v>
      </c>
      <c r="N23" s="72" t="n">
        <v>46.8778</v>
      </c>
      <c r="O23" s="72" t="n">
        <v>48.5228</v>
      </c>
      <c r="P23" s="72" t="n">
        <v>24290.08</v>
      </c>
      <c r="Q23" s="72" t="n">
        <v>61.52</v>
      </c>
      <c r="R23" s="51" t="n">
        <f aca="false">P23/3600</f>
        <v>6.74724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9639.0856</v>
      </c>
      <c r="E24" s="74" t="n">
        <v>42.5548</v>
      </c>
      <c r="F24" s="74" t="n">
        <v>44.3619</v>
      </c>
      <c r="G24" s="74" t="n">
        <v>46.3325</v>
      </c>
      <c r="H24" s="74" t="n">
        <v>18145.09</v>
      </c>
      <c r="I24" s="74" t="n">
        <v>43.85</v>
      </c>
      <c r="J24" s="56" t="n">
        <f aca="false">H24/3600</f>
        <v>5.04030277777778</v>
      </c>
      <c r="L24" s="73" t="n">
        <v>19639.4224</v>
      </c>
      <c r="M24" s="74" t="n">
        <v>42.5549</v>
      </c>
      <c r="N24" s="74" t="n">
        <v>44.3617</v>
      </c>
      <c r="O24" s="74" t="n">
        <v>46.3311</v>
      </c>
      <c r="P24" s="74" t="n">
        <v>17855.32</v>
      </c>
      <c r="Q24" s="74" t="n">
        <v>43.68</v>
      </c>
      <c r="R24" s="56" t="n">
        <f aca="false">P24/3600</f>
        <v>4.9598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644.4048</v>
      </c>
      <c r="E25" s="74" t="n">
        <v>40.2482</v>
      </c>
      <c r="F25" s="74" t="n">
        <v>42.6858</v>
      </c>
      <c r="G25" s="74" t="n">
        <v>44.0753</v>
      </c>
      <c r="H25" s="74" t="n">
        <v>14610.5</v>
      </c>
      <c r="I25" s="74" t="n">
        <v>33.22</v>
      </c>
      <c r="J25" s="56" t="n">
        <f aca="false">H25/3600</f>
        <v>4.05847222222222</v>
      </c>
      <c r="L25" s="73" t="n">
        <v>7645.2344</v>
      </c>
      <c r="M25" s="74" t="n">
        <v>40.2483</v>
      </c>
      <c r="N25" s="74" t="n">
        <v>42.6853</v>
      </c>
      <c r="O25" s="74" t="n">
        <v>44.0769</v>
      </c>
      <c r="P25" s="74" t="n">
        <v>14301.22</v>
      </c>
      <c r="Q25" s="74" t="n">
        <v>32.83</v>
      </c>
      <c r="R25" s="56" t="n">
        <f aca="false">P25/3600</f>
        <v>3.9725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44.88</v>
      </c>
      <c r="E26" s="76" t="n">
        <v>37.7219</v>
      </c>
      <c r="F26" s="76" t="n">
        <v>40.8837</v>
      </c>
      <c r="G26" s="76" t="n">
        <v>41.6836</v>
      </c>
      <c r="H26" s="76" t="n">
        <v>12387.18</v>
      </c>
      <c r="I26" s="76" t="n">
        <v>28.91</v>
      </c>
      <c r="J26" s="62" t="n">
        <f aca="false">H26/3600</f>
        <v>3.44088333333333</v>
      </c>
      <c r="L26" s="75" t="n">
        <v>3347.2296</v>
      </c>
      <c r="M26" s="76" t="n">
        <v>37.722</v>
      </c>
      <c r="N26" s="76" t="n">
        <v>40.8864</v>
      </c>
      <c r="O26" s="76" t="n">
        <v>41.6793</v>
      </c>
      <c r="P26" s="76" t="n">
        <v>12301.51</v>
      </c>
      <c r="Q26" s="76" t="n">
        <v>28.58</v>
      </c>
      <c r="R26" s="62" t="n">
        <f aca="false">P26/3600</f>
        <v>3.4170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207108.0896</v>
      </c>
      <c r="E27" s="72" t="n">
        <v>46.5444</v>
      </c>
      <c r="F27" s="72" t="n">
        <v>46.0711</v>
      </c>
      <c r="G27" s="72" t="n">
        <v>47.1034</v>
      </c>
      <c r="H27" s="72" t="n">
        <v>63892.85</v>
      </c>
      <c r="I27" s="72" t="n">
        <v>156.15</v>
      </c>
      <c r="J27" s="51" t="n">
        <f aca="false">H27/3600</f>
        <v>17.7480138888889</v>
      </c>
      <c r="L27" s="71" t="n">
        <v>207292.6104</v>
      </c>
      <c r="M27" s="72" t="n">
        <v>46.5467</v>
      </c>
      <c r="N27" s="72" t="n">
        <v>46.0703</v>
      </c>
      <c r="O27" s="72" t="n">
        <v>47.1003</v>
      </c>
      <c r="P27" s="72" t="n">
        <v>61619.12</v>
      </c>
      <c r="Q27" s="72" t="n">
        <v>154.73</v>
      </c>
      <c r="R27" s="51" t="n">
        <f aca="false">P27/3600</f>
        <v>17.1164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5721.1888</v>
      </c>
      <c r="E28" s="74" t="n">
        <v>41.2659</v>
      </c>
      <c r="F28" s="74" t="n">
        <v>42.172</v>
      </c>
      <c r="G28" s="74" t="n">
        <v>45.32</v>
      </c>
      <c r="H28" s="74" t="n">
        <v>48439.48</v>
      </c>
      <c r="I28" s="74" t="n">
        <v>111.52</v>
      </c>
      <c r="J28" s="56" t="n">
        <f aca="false">H28/3600</f>
        <v>13.4554111111111</v>
      </c>
      <c r="L28" s="73" t="n">
        <v>75700.8832</v>
      </c>
      <c r="M28" s="74" t="n">
        <v>41.2609</v>
      </c>
      <c r="N28" s="74" t="n">
        <v>42.1739</v>
      </c>
      <c r="O28" s="74" t="n">
        <v>45.3164</v>
      </c>
      <c r="P28" s="74" t="n">
        <v>48055.74</v>
      </c>
      <c r="Q28" s="74" t="n">
        <v>110.71</v>
      </c>
      <c r="R28" s="56" t="n">
        <f aca="false">P28/3600</f>
        <v>13.3488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081.6456</v>
      </c>
      <c r="E29" s="74" t="n">
        <v>38.6249</v>
      </c>
      <c r="F29" s="74" t="n">
        <v>40.1734</v>
      </c>
      <c r="G29" s="74" t="n">
        <v>43.8029</v>
      </c>
      <c r="H29" s="74" t="n">
        <v>33398.69</v>
      </c>
      <c r="I29" s="74" t="n">
        <v>66.19</v>
      </c>
      <c r="J29" s="56" t="n">
        <f aca="false">H29/3600</f>
        <v>9.27741388888889</v>
      </c>
      <c r="L29" s="73" t="n">
        <v>18080.1176</v>
      </c>
      <c r="M29" s="74" t="n">
        <v>38.6243</v>
      </c>
      <c r="N29" s="74" t="n">
        <v>40.1712</v>
      </c>
      <c r="O29" s="74" t="n">
        <v>43.8008</v>
      </c>
      <c r="P29" s="74" t="n">
        <v>32986.62</v>
      </c>
      <c r="Q29" s="74" t="n">
        <v>64.98</v>
      </c>
      <c r="R29" s="56" t="n">
        <f aca="false">P29/3600</f>
        <v>9.1629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751.7984</v>
      </c>
      <c r="E30" s="76" t="n">
        <v>37.0149</v>
      </c>
      <c r="F30" s="76" t="n">
        <v>39.2371</v>
      </c>
      <c r="G30" s="76" t="n">
        <v>42.0863</v>
      </c>
      <c r="H30" s="76" t="n">
        <v>26769.85</v>
      </c>
      <c r="I30" s="76" t="n">
        <v>52.78</v>
      </c>
      <c r="J30" s="62" t="n">
        <f aca="false">H30/3600</f>
        <v>7.43606944444444</v>
      </c>
      <c r="L30" s="75" t="n">
        <v>5754.4968</v>
      </c>
      <c r="M30" s="76" t="n">
        <v>37.0151</v>
      </c>
      <c r="N30" s="76" t="n">
        <v>39.2342</v>
      </c>
      <c r="O30" s="76" t="n">
        <v>42.0833</v>
      </c>
      <c r="P30" s="76" t="n">
        <v>28879.82</v>
      </c>
      <c r="Q30" s="76" t="n">
        <v>56.66</v>
      </c>
      <c r="R30" s="62" t="n">
        <f aca="false">P30/3600</f>
        <v>8.0221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68960.4632</v>
      </c>
      <c r="E31" s="72" t="n">
        <v>47.3841</v>
      </c>
      <c r="F31" s="72" t="n">
        <v>46.7836</v>
      </c>
      <c r="G31" s="72" t="n">
        <v>48.5631</v>
      </c>
      <c r="H31" s="72" t="n">
        <v>67394.19</v>
      </c>
      <c r="I31" s="72" t="n">
        <v>143.53</v>
      </c>
      <c r="J31" s="51" t="n">
        <f aca="false">H31/3600</f>
        <v>18.7206083333333</v>
      </c>
      <c r="L31" s="71" t="n">
        <v>168951.0424</v>
      </c>
      <c r="M31" s="72" t="n">
        <v>47.389</v>
      </c>
      <c r="N31" s="72" t="n">
        <v>46.7866</v>
      </c>
      <c r="O31" s="72" t="n">
        <v>48.5645</v>
      </c>
      <c r="P31" s="72" t="n">
        <v>65902.36</v>
      </c>
      <c r="Q31" s="72" t="n">
        <v>142.86</v>
      </c>
      <c r="R31" s="51" t="n">
        <f aca="false">P31/3600</f>
        <v>18.3062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5586.772</v>
      </c>
      <c r="E32" s="74" t="n">
        <v>42.2097</v>
      </c>
      <c r="F32" s="74" t="n">
        <v>45.0513</v>
      </c>
      <c r="G32" s="74" t="n">
        <v>46.9795</v>
      </c>
      <c r="H32" s="74" t="n">
        <v>52500.15</v>
      </c>
      <c r="I32" s="74" t="n">
        <v>110.75</v>
      </c>
      <c r="J32" s="56" t="n">
        <f aca="false">H32/3600</f>
        <v>14.583375</v>
      </c>
      <c r="L32" s="73" t="n">
        <v>65652.9992</v>
      </c>
      <c r="M32" s="74" t="n">
        <v>42.2123</v>
      </c>
      <c r="N32" s="74" t="n">
        <v>45.0511</v>
      </c>
      <c r="O32" s="74" t="n">
        <v>46.981</v>
      </c>
      <c r="P32" s="74" t="n">
        <v>51279.32</v>
      </c>
      <c r="Q32" s="74" t="n">
        <v>106.09</v>
      </c>
      <c r="R32" s="56" t="n">
        <f aca="false">P32/3600</f>
        <v>14.2442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213.7248</v>
      </c>
      <c r="E33" s="74" t="n">
        <v>39.3279</v>
      </c>
      <c r="F33" s="74" t="n">
        <v>44.0681</v>
      </c>
      <c r="G33" s="74" t="n">
        <v>45.4259</v>
      </c>
      <c r="H33" s="74" t="n">
        <v>38422.93</v>
      </c>
      <c r="I33" s="74" t="n">
        <v>73.09</v>
      </c>
      <c r="J33" s="56" t="n">
        <f aca="false">H33/3600</f>
        <v>10.6730361111111</v>
      </c>
      <c r="L33" s="73" t="n">
        <v>17204.8584</v>
      </c>
      <c r="M33" s="74" t="n">
        <v>39.328</v>
      </c>
      <c r="N33" s="74" t="n">
        <v>44.0682</v>
      </c>
      <c r="O33" s="74" t="n">
        <v>45.4278</v>
      </c>
      <c r="P33" s="74" t="n">
        <v>38235.82</v>
      </c>
      <c r="Q33" s="74" t="n">
        <v>71.64</v>
      </c>
      <c r="R33" s="56" t="n">
        <f aca="false">P33/3600</f>
        <v>10.6210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043.6272</v>
      </c>
      <c r="E34" s="76" t="n">
        <v>37.6574</v>
      </c>
      <c r="F34" s="76" t="n">
        <v>42.8291</v>
      </c>
      <c r="G34" s="76" t="n">
        <v>43.4531</v>
      </c>
      <c r="H34" s="76" t="n">
        <v>34863.45</v>
      </c>
      <c r="I34" s="76" t="n">
        <v>64.85</v>
      </c>
      <c r="J34" s="62" t="n">
        <f aca="false">H34/3600</f>
        <v>9.68429166666667</v>
      </c>
      <c r="L34" s="75" t="n">
        <v>6043.396</v>
      </c>
      <c r="M34" s="76" t="n">
        <v>37.6577</v>
      </c>
      <c r="N34" s="76" t="n">
        <v>42.8272</v>
      </c>
      <c r="O34" s="76" t="n">
        <v>43.4546</v>
      </c>
      <c r="P34" s="76" t="n">
        <v>32084.82</v>
      </c>
      <c r="Q34" s="76" t="n">
        <v>60.69</v>
      </c>
      <c r="R34" s="62" t="n">
        <f aca="false">P34/3600</f>
        <v>8.912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60348.3504</v>
      </c>
      <c r="E35" s="72" t="n">
        <v>47.6121</v>
      </c>
      <c r="F35" s="72" t="n">
        <v>46.1179</v>
      </c>
      <c r="G35" s="72" t="n">
        <v>47.1148</v>
      </c>
      <c r="H35" s="72" t="n">
        <v>76577.43</v>
      </c>
      <c r="I35" s="72" t="n">
        <v>183.04</v>
      </c>
      <c r="J35" s="51" t="n">
        <f aca="false">H35/3600</f>
        <v>21.2715083333333</v>
      </c>
      <c r="L35" s="71" t="n">
        <v>260360.9936</v>
      </c>
      <c r="M35" s="72" t="n">
        <v>47.619</v>
      </c>
      <c r="N35" s="72" t="n">
        <v>46.115</v>
      </c>
      <c r="O35" s="72" t="n">
        <v>47.1141</v>
      </c>
      <c r="P35" s="72" t="n">
        <v>80588.43</v>
      </c>
      <c r="Q35" s="72" t="n">
        <v>191.58</v>
      </c>
      <c r="R35" s="51" t="n">
        <f aca="false">P35/3600</f>
        <v>22.3856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6590.9536</v>
      </c>
      <c r="E36" s="74" t="n">
        <v>42.2641</v>
      </c>
      <c r="F36" s="74" t="n">
        <v>43.5033</v>
      </c>
      <c r="G36" s="74" t="n">
        <v>45.4477</v>
      </c>
      <c r="H36" s="74" t="n">
        <v>63441.36</v>
      </c>
      <c r="I36" s="74" t="n">
        <v>153.25</v>
      </c>
      <c r="J36" s="56" t="n">
        <f aca="false">H36/3600</f>
        <v>17.6226</v>
      </c>
      <c r="L36" s="73" t="n">
        <v>136638.0688</v>
      </c>
      <c r="M36" s="74" t="n">
        <v>42.2668</v>
      </c>
      <c r="N36" s="74" t="n">
        <v>43.5026</v>
      </c>
      <c r="O36" s="74" t="n">
        <v>45.4465</v>
      </c>
      <c r="P36" s="74" t="n">
        <v>61829.97</v>
      </c>
      <c r="Q36" s="74" t="n">
        <v>151.09</v>
      </c>
      <c r="R36" s="56" t="n">
        <f aca="false">P36/3600</f>
        <v>17.1749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39574.2296</v>
      </c>
      <c r="E37" s="74" t="n">
        <v>37.574</v>
      </c>
      <c r="F37" s="74" t="n">
        <v>42.3422</v>
      </c>
      <c r="G37" s="74" t="n">
        <v>44.4998</v>
      </c>
      <c r="H37" s="74" t="n">
        <v>44604.31</v>
      </c>
      <c r="I37" s="74" t="n">
        <v>103.11</v>
      </c>
      <c r="J37" s="56" t="n">
        <f aca="false">H37/3600</f>
        <v>12.3900861111111</v>
      </c>
      <c r="L37" s="73" t="n">
        <v>39579.792</v>
      </c>
      <c r="M37" s="74" t="n">
        <v>37.5739</v>
      </c>
      <c r="N37" s="74" t="n">
        <v>42.3401</v>
      </c>
      <c r="O37" s="74" t="n">
        <v>44.4997</v>
      </c>
      <c r="P37" s="74" t="n">
        <v>44008.77</v>
      </c>
      <c r="Q37" s="74" t="n">
        <v>103.55</v>
      </c>
      <c r="R37" s="56" t="n">
        <f aca="false">P37/3600</f>
        <v>12.2246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230.8552</v>
      </c>
      <c r="E38" s="76" t="n">
        <v>35.4397</v>
      </c>
      <c r="F38" s="76" t="n">
        <v>41.0629</v>
      </c>
      <c r="G38" s="76" t="n">
        <v>43.3238</v>
      </c>
      <c r="H38" s="76" t="n">
        <v>32792.19</v>
      </c>
      <c r="I38" s="76" t="n">
        <v>67.25</v>
      </c>
      <c r="J38" s="62" t="n">
        <f aca="false">H38/3600</f>
        <v>9.10894166666667</v>
      </c>
      <c r="L38" s="75" t="n">
        <v>7227.1088</v>
      </c>
      <c r="M38" s="76" t="n">
        <v>35.4391</v>
      </c>
      <c r="N38" s="76" t="n">
        <v>41.0607</v>
      </c>
      <c r="O38" s="76" t="n">
        <v>43.3241</v>
      </c>
      <c r="P38" s="76" t="n">
        <v>32282.64</v>
      </c>
      <c r="Q38" s="76" t="n">
        <v>66.37</v>
      </c>
      <c r="R38" s="62" t="n">
        <f aca="false">P38/3600</f>
        <v>8.967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2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1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2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1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2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71.1393044478043</v>
      </c>
      <c r="J106" s="80" t="n">
        <f aca="false">GEOMEAN(J3:J98)</f>
        <v>0</v>
      </c>
      <c r="Q106" s="80" t="n">
        <f aca="false">GEOMEAN(Q3:Q98)</f>
        <v>70.651844947483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314781745331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820533333333333</v>
      </c>
      <c r="J108" s="80" t="n">
        <f aca="false">SUM(J3:J98)</f>
        <v>392.307152777778</v>
      </c>
      <c r="Q108" s="80" t="n">
        <f aca="false">SUM(Q3:Q98)/3600</f>
        <v>0.814908333333333</v>
      </c>
      <c r="R108" s="80" t="n">
        <f aca="false">SUM(R3:R98)</f>
        <v>386.47551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71.1393044478043</v>
      </c>
      <c r="J113" s="80" t="n">
        <f aca="false">GEOMEAN(J3:J38)</f>
        <v>9.3248969952931</v>
      </c>
      <c r="Q113" s="80" t="n">
        <f aca="false">GEOMEAN(Q3:Q38)</f>
        <v>70.6518449474838</v>
      </c>
      <c r="R113" s="80" t="n">
        <f aca="false">GEOMEAN(R3:R38)</f>
        <v>9.2218815813010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3147817453316</v>
      </c>
      <c r="R114" s="81" t="n">
        <f aca="false">R113/J113</f>
        <v>0.9889526485875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1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0 + G448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79491417917323</v>
      </c>
      <c r="D13" s="24"/>
      <c r="E13" s="24"/>
      <c r="F13" s="24" t="n">
        <f aca="false">'AI-LC'!Q107</f>
        <v>0.976257235126249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4930612025968</v>
      </c>
      <c r="D26" s="24"/>
      <c r="E26" s="24"/>
      <c r="F26" s="24" t="n">
        <f aca="false">'RA-LC'!Q107</f>
        <v>0.989843868735657</v>
      </c>
      <c r="G26" s="24"/>
      <c r="H26" s="24"/>
      <c r="I26" s="24" t="n">
        <f aca="false">'RA-HE10'!Q107</f>
        <v>0.99314781745331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88704749957713</v>
      </c>
      <c r="D39" s="24"/>
      <c r="E39" s="24"/>
      <c r="F39" s="24" t="n">
        <f aca="false">'LB-LC'!Q107</f>
        <v>0.99260150213079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49" t="n">
        <v>315618.8128</v>
      </c>
      <c r="E3" s="50" t="n">
        <v>50.864</v>
      </c>
      <c r="F3" s="50" t="n">
        <v>50.4538</v>
      </c>
      <c r="G3" s="50" t="n">
        <v>50.976</v>
      </c>
      <c r="H3" s="50" t="n">
        <v>8105.32</v>
      </c>
      <c r="I3" s="50" t="n">
        <v>111.75</v>
      </c>
      <c r="J3" s="51" t="n">
        <f aca="false">H3/3600</f>
        <v>2.25147777777778</v>
      </c>
      <c r="L3" s="49" t="n">
        <v>315619.9424</v>
      </c>
      <c r="M3" s="50" t="n">
        <v>50.864</v>
      </c>
      <c r="N3" s="50" t="n">
        <v>50.4535</v>
      </c>
      <c r="O3" s="50" t="n">
        <v>50.9721</v>
      </c>
      <c r="P3" s="50" t="n">
        <v>7169.74</v>
      </c>
      <c r="Q3" s="50" t="n">
        <v>109.84</v>
      </c>
      <c r="R3" s="52" t="n">
        <f aca="false">P3/3600</f>
        <v>1.9915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4" t="n">
        <v>184435.5664</v>
      </c>
      <c r="E4" s="55" t="n">
        <v>46.9112</v>
      </c>
      <c r="F4" s="55" t="n">
        <v>46.0059</v>
      </c>
      <c r="G4" s="55" t="n">
        <v>47.5154</v>
      </c>
      <c r="H4" s="55" t="n">
        <v>7014.37</v>
      </c>
      <c r="I4" s="55" t="n">
        <v>84.7</v>
      </c>
      <c r="J4" s="56" t="n">
        <f aca="false">H4/3600</f>
        <v>1.94843611111111</v>
      </c>
      <c r="L4" s="54" t="n">
        <v>184455.7728</v>
      </c>
      <c r="M4" s="55" t="n">
        <v>46.9127</v>
      </c>
      <c r="N4" s="55" t="n">
        <v>46.0043</v>
      </c>
      <c r="O4" s="55" t="n">
        <v>47.5138</v>
      </c>
      <c r="P4" s="55" t="n">
        <v>6848.03</v>
      </c>
      <c r="Q4" s="55" t="n">
        <v>80.49</v>
      </c>
      <c r="R4" s="57" t="n">
        <f aca="false">P4/3600</f>
        <v>1.9022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04258.2176</v>
      </c>
      <c r="E5" s="55" t="n">
        <v>43.5702</v>
      </c>
      <c r="F5" s="55" t="n">
        <v>42.9644</v>
      </c>
      <c r="G5" s="55" t="n">
        <v>44.8581</v>
      </c>
      <c r="H5" s="55" t="n">
        <v>6463.09</v>
      </c>
      <c r="I5" s="55" t="n">
        <v>70.35</v>
      </c>
      <c r="J5" s="56" t="n">
        <f aca="false">H5/3600</f>
        <v>1.79530277777778</v>
      </c>
      <c r="L5" s="54" t="n">
        <v>104244.4896</v>
      </c>
      <c r="M5" s="55" t="n">
        <v>43.5709</v>
      </c>
      <c r="N5" s="55" t="n">
        <v>42.9632</v>
      </c>
      <c r="O5" s="55" t="n">
        <v>44.8581</v>
      </c>
      <c r="P5" s="55" t="n">
        <v>6327.81</v>
      </c>
      <c r="Q5" s="55" t="n">
        <v>69.52</v>
      </c>
      <c r="R5" s="57" t="n">
        <f aca="false">P5/3600</f>
        <v>1.7577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8085.5424</v>
      </c>
      <c r="E6" s="61" t="n">
        <v>40.4066</v>
      </c>
      <c r="F6" s="61" t="n">
        <v>40.3336</v>
      </c>
      <c r="G6" s="61" t="n">
        <v>42.339</v>
      </c>
      <c r="H6" s="61" t="n">
        <v>5932.84</v>
      </c>
      <c r="I6" s="61" t="n">
        <v>62.26</v>
      </c>
      <c r="J6" s="62" t="n">
        <f aca="false">H6/3600</f>
        <v>1.64801111111111</v>
      </c>
      <c r="L6" s="60" t="n">
        <v>58084.0688</v>
      </c>
      <c r="M6" s="61" t="n">
        <v>40.4067</v>
      </c>
      <c r="N6" s="61" t="n">
        <v>40.3336</v>
      </c>
      <c r="O6" s="61" t="n">
        <v>42.3406</v>
      </c>
      <c r="P6" s="61" t="n">
        <v>5946.52</v>
      </c>
      <c r="Q6" s="61" t="n">
        <v>63.07</v>
      </c>
      <c r="R6" s="63" t="n">
        <f aca="false">P6/3600</f>
        <v>1.6518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 t="n">
        <v>298792.9776</v>
      </c>
      <c r="E7" s="50" t="n">
        <v>51.0153</v>
      </c>
      <c r="F7" s="50" t="n">
        <v>50.9088</v>
      </c>
      <c r="G7" s="50" t="n">
        <v>50.675</v>
      </c>
      <c r="H7" s="50" t="n">
        <v>7052.46</v>
      </c>
      <c r="I7" s="50" t="n">
        <v>93.61</v>
      </c>
      <c r="J7" s="51" t="n">
        <f aca="false">H7/3600</f>
        <v>1.95901666666667</v>
      </c>
      <c r="L7" s="49" t="n">
        <v>298734.2288</v>
      </c>
      <c r="M7" s="50" t="n">
        <v>51.0185</v>
      </c>
      <c r="N7" s="50" t="n">
        <v>50.9056</v>
      </c>
      <c r="O7" s="50" t="n">
        <v>50.6735</v>
      </c>
      <c r="P7" s="50" t="n">
        <v>6870.51</v>
      </c>
      <c r="Q7" s="50" t="n">
        <v>92.58</v>
      </c>
      <c r="R7" s="52" t="n">
        <f aca="false">P7/3600</f>
        <v>1.9084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79580.5888</v>
      </c>
      <c r="E8" s="55" t="n">
        <v>47.06</v>
      </c>
      <c r="F8" s="55" t="n">
        <v>47.9118</v>
      </c>
      <c r="G8" s="55" t="n">
        <v>47.2862</v>
      </c>
      <c r="H8" s="55" t="n">
        <v>7055.2</v>
      </c>
      <c r="I8" s="55" t="n">
        <v>80.2</v>
      </c>
      <c r="J8" s="56" t="n">
        <f aca="false">H8/3600</f>
        <v>1.95977777777778</v>
      </c>
      <c r="L8" s="54" t="n">
        <v>179581.1536</v>
      </c>
      <c r="M8" s="55" t="n">
        <v>47.0633</v>
      </c>
      <c r="N8" s="55" t="n">
        <v>47.9105</v>
      </c>
      <c r="O8" s="55" t="n">
        <v>47.2838</v>
      </c>
      <c r="P8" s="55" t="n">
        <v>7421.94</v>
      </c>
      <c r="Q8" s="55" t="n">
        <v>84.25</v>
      </c>
      <c r="R8" s="57" t="n">
        <f aca="false">P8/3600</f>
        <v>2.0616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07116.976</v>
      </c>
      <c r="E9" s="55" t="n">
        <v>43.4884</v>
      </c>
      <c r="F9" s="55" t="n">
        <v>45.8048</v>
      </c>
      <c r="G9" s="55" t="n">
        <v>45.353</v>
      </c>
      <c r="H9" s="55" t="n">
        <v>6564.47</v>
      </c>
      <c r="I9" s="55" t="n">
        <v>74.19</v>
      </c>
      <c r="J9" s="56" t="n">
        <f aca="false">H9/3600</f>
        <v>1.82346388888889</v>
      </c>
      <c r="L9" s="54" t="n">
        <v>107124.8496</v>
      </c>
      <c r="M9" s="55" t="n">
        <v>43.4888</v>
      </c>
      <c r="N9" s="55" t="n">
        <v>45.8051</v>
      </c>
      <c r="O9" s="55" t="n">
        <v>45.353</v>
      </c>
      <c r="P9" s="55" t="n">
        <v>6468.61</v>
      </c>
      <c r="Q9" s="55" t="n">
        <v>73.74</v>
      </c>
      <c r="R9" s="57" t="n">
        <f aca="false">P9/3600</f>
        <v>1.7968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2101.4544</v>
      </c>
      <c r="E10" s="61" t="n">
        <v>40.0817</v>
      </c>
      <c r="F10" s="61" t="n">
        <v>43.5072</v>
      </c>
      <c r="G10" s="61" t="n">
        <v>43.5945</v>
      </c>
      <c r="H10" s="61" t="n">
        <v>6104.53</v>
      </c>
      <c r="I10" s="61" t="n">
        <v>69.07</v>
      </c>
      <c r="J10" s="62" t="n">
        <f aca="false">H10/3600</f>
        <v>1.69570277777778</v>
      </c>
      <c r="L10" s="60" t="n">
        <v>62108.648</v>
      </c>
      <c r="M10" s="61" t="n">
        <v>40.0809</v>
      </c>
      <c r="N10" s="61" t="n">
        <v>43.5074</v>
      </c>
      <c r="O10" s="61" t="n">
        <v>43.596</v>
      </c>
      <c r="P10" s="61" t="n">
        <v>5995.63</v>
      </c>
      <c r="Q10" s="61" t="n">
        <v>67.27</v>
      </c>
      <c r="R10" s="63" t="n">
        <f aca="false">P10/3600</f>
        <v>1.6654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120437.1944</v>
      </c>
      <c r="E19" s="72" t="n">
        <v>50.6149</v>
      </c>
      <c r="F19" s="72" t="n">
        <v>50.4785</v>
      </c>
      <c r="G19" s="72" t="n">
        <v>51.1337</v>
      </c>
      <c r="H19" s="72" t="n">
        <v>5592.74</v>
      </c>
      <c r="I19" s="72" t="n">
        <v>75.2</v>
      </c>
      <c r="J19" s="51" t="n">
        <f aca="false">H19/3600</f>
        <v>1.55353888888889</v>
      </c>
      <c r="L19" s="71" t="n">
        <v>120463.2392</v>
      </c>
      <c r="M19" s="72" t="n">
        <v>50.6163</v>
      </c>
      <c r="N19" s="72" t="n">
        <v>50.4737</v>
      </c>
      <c r="O19" s="72" t="n">
        <v>51.1322</v>
      </c>
      <c r="P19" s="72" t="n">
        <v>5592.25</v>
      </c>
      <c r="Q19" s="72" t="n">
        <v>73.89</v>
      </c>
      <c r="R19" s="51" t="n">
        <f aca="false">P19/3600</f>
        <v>1.5534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55742.076</v>
      </c>
      <c r="E20" s="74" t="n">
        <v>45.567</v>
      </c>
      <c r="F20" s="74" t="n">
        <v>46.7762</v>
      </c>
      <c r="G20" s="74" t="n">
        <v>48.3808</v>
      </c>
      <c r="H20" s="74" t="n">
        <v>5406.02</v>
      </c>
      <c r="I20" s="74" t="n">
        <v>58.77</v>
      </c>
      <c r="J20" s="56" t="n">
        <f aca="false">H20/3600</f>
        <v>1.50167222222222</v>
      </c>
      <c r="L20" s="73" t="n">
        <v>55744.3536</v>
      </c>
      <c r="M20" s="74" t="n">
        <v>45.5661</v>
      </c>
      <c r="N20" s="74" t="n">
        <v>46.7739</v>
      </c>
      <c r="O20" s="74" t="n">
        <v>48.3795</v>
      </c>
      <c r="P20" s="74" t="n">
        <v>5230.8</v>
      </c>
      <c r="Q20" s="74" t="n">
        <v>57.64</v>
      </c>
      <c r="R20" s="56" t="n">
        <f aca="false">P20/3600</f>
        <v>1.45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2599.2816</v>
      </c>
      <c r="E21" s="74" t="n">
        <v>42.7996</v>
      </c>
      <c r="F21" s="74" t="n">
        <v>44.5715</v>
      </c>
      <c r="G21" s="74" t="n">
        <v>46.0295</v>
      </c>
      <c r="H21" s="74" t="n">
        <v>4816.8</v>
      </c>
      <c r="I21" s="74" t="n">
        <v>44.65</v>
      </c>
      <c r="J21" s="56" t="n">
        <f aca="false">H21/3600</f>
        <v>1.338</v>
      </c>
      <c r="L21" s="73" t="n">
        <v>22596.4568</v>
      </c>
      <c r="M21" s="74" t="n">
        <v>42.7991</v>
      </c>
      <c r="N21" s="74" t="n">
        <v>44.5705</v>
      </c>
      <c r="O21" s="74" t="n">
        <v>46.0291</v>
      </c>
      <c r="P21" s="74" t="n">
        <v>4708.98</v>
      </c>
      <c r="Q21" s="74" t="n">
        <v>43.82</v>
      </c>
      <c r="R21" s="56" t="n">
        <f aca="false">P21/3600</f>
        <v>1.3080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2264.9944</v>
      </c>
      <c r="E22" s="76" t="n">
        <v>41.1394</v>
      </c>
      <c r="F22" s="76" t="n">
        <v>42.8253</v>
      </c>
      <c r="G22" s="76" t="n">
        <v>43.7261</v>
      </c>
      <c r="H22" s="76" t="n">
        <v>4487.82</v>
      </c>
      <c r="I22" s="76" t="n">
        <v>40.68</v>
      </c>
      <c r="J22" s="62" t="n">
        <f aca="false">H22/3600</f>
        <v>1.24661666666667</v>
      </c>
      <c r="L22" s="75" t="n">
        <v>12262.3192</v>
      </c>
      <c r="M22" s="76" t="n">
        <v>41.1391</v>
      </c>
      <c r="N22" s="76" t="n">
        <v>42.8253</v>
      </c>
      <c r="O22" s="76" t="n">
        <v>43.725</v>
      </c>
      <c r="P22" s="76" t="n">
        <v>4417.35</v>
      </c>
      <c r="Q22" s="76" t="n">
        <v>40.96</v>
      </c>
      <c r="R22" s="62" t="n">
        <f aca="false">P22/3600</f>
        <v>1.2270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167830.0152</v>
      </c>
      <c r="E23" s="72" t="n">
        <v>50.9002</v>
      </c>
      <c r="F23" s="72" t="n">
        <v>50.5018</v>
      </c>
      <c r="G23" s="72" t="n">
        <v>50.809</v>
      </c>
      <c r="H23" s="72" t="n">
        <v>6024.99</v>
      </c>
      <c r="I23" s="72" t="n">
        <v>90.44</v>
      </c>
      <c r="J23" s="51" t="n">
        <f aca="false">H23/3600</f>
        <v>1.67360833333333</v>
      </c>
      <c r="L23" s="71" t="n">
        <v>167845.272</v>
      </c>
      <c r="M23" s="72" t="n">
        <v>50.9013</v>
      </c>
      <c r="N23" s="72" t="n">
        <v>50.5018</v>
      </c>
      <c r="O23" s="72" t="n">
        <v>50.8023</v>
      </c>
      <c r="P23" s="72" t="n">
        <v>5798.55</v>
      </c>
      <c r="Q23" s="72" t="n">
        <v>89.25</v>
      </c>
      <c r="R23" s="51" t="n">
        <f aca="false">P23/3600</f>
        <v>1.6107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00828.3776</v>
      </c>
      <c r="E24" s="74" t="n">
        <v>45.7482</v>
      </c>
      <c r="F24" s="74" t="n">
        <v>46.314</v>
      </c>
      <c r="G24" s="74" t="n">
        <v>47.1511</v>
      </c>
      <c r="H24" s="74" t="n">
        <v>5933.3</v>
      </c>
      <c r="I24" s="74" t="n">
        <v>77.77</v>
      </c>
      <c r="J24" s="56" t="n">
        <f aca="false">H24/3600</f>
        <v>1.64813888888889</v>
      </c>
      <c r="L24" s="73" t="n">
        <v>100839.5344</v>
      </c>
      <c r="M24" s="74" t="n">
        <v>45.7505</v>
      </c>
      <c r="N24" s="74" t="n">
        <v>46.3097</v>
      </c>
      <c r="O24" s="74" t="n">
        <v>47.1478</v>
      </c>
      <c r="P24" s="74" t="n">
        <v>5782.6</v>
      </c>
      <c r="Q24" s="74" t="n">
        <v>76.79</v>
      </c>
      <c r="R24" s="56" t="n">
        <f aca="false">P24/3600</f>
        <v>1.6062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3564.8856</v>
      </c>
      <c r="E25" s="74" t="n">
        <v>41.8493</v>
      </c>
      <c r="F25" s="74" t="n">
        <v>43.5158</v>
      </c>
      <c r="G25" s="74" t="n">
        <v>44.1816</v>
      </c>
      <c r="H25" s="74" t="n">
        <v>5395.38</v>
      </c>
      <c r="I25" s="74" t="n">
        <v>64.16</v>
      </c>
      <c r="J25" s="56" t="n">
        <f aca="false">H25/3600</f>
        <v>1.49871666666667</v>
      </c>
      <c r="L25" s="73" t="n">
        <v>53578.6288</v>
      </c>
      <c r="M25" s="74" t="n">
        <v>41.8502</v>
      </c>
      <c r="N25" s="74" t="n">
        <v>43.5144</v>
      </c>
      <c r="O25" s="74" t="n">
        <v>44.1808</v>
      </c>
      <c r="P25" s="74" t="n">
        <v>5461.59</v>
      </c>
      <c r="Q25" s="74" t="n">
        <v>62.73</v>
      </c>
      <c r="R25" s="56" t="n">
        <f aca="false">P25/3600</f>
        <v>1.5171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28877.1024</v>
      </c>
      <c r="E26" s="76" t="n">
        <v>38.7853</v>
      </c>
      <c r="F26" s="76" t="n">
        <v>41.0614</v>
      </c>
      <c r="G26" s="76" t="n">
        <v>41.3735</v>
      </c>
      <c r="H26" s="76" t="n">
        <v>4845.9</v>
      </c>
      <c r="I26" s="76" t="n">
        <v>55.64</v>
      </c>
      <c r="J26" s="62" t="n">
        <f aca="false">H26/3600</f>
        <v>1.34608333333333</v>
      </c>
      <c r="L26" s="75" t="n">
        <v>28881.4576</v>
      </c>
      <c r="M26" s="76" t="n">
        <v>38.7847</v>
      </c>
      <c r="N26" s="76" t="n">
        <v>41.0611</v>
      </c>
      <c r="O26" s="76" t="n">
        <v>41.373</v>
      </c>
      <c r="P26" s="76" t="n">
        <v>4775.02</v>
      </c>
      <c r="Q26" s="76" t="n">
        <v>55.13</v>
      </c>
      <c r="R26" s="62" t="n">
        <f aca="false">P26/3600</f>
        <v>1.3263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385251.7728</v>
      </c>
      <c r="E27" s="72" t="n">
        <v>50.9614</v>
      </c>
      <c r="F27" s="72" t="n">
        <v>50.4302</v>
      </c>
      <c r="G27" s="72" t="n">
        <v>50.286</v>
      </c>
      <c r="H27" s="72" t="n">
        <v>12895.52</v>
      </c>
      <c r="I27" s="72" t="n">
        <v>195</v>
      </c>
      <c r="J27" s="51" t="n">
        <f aca="false">H27/3600</f>
        <v>3.58208888888889</v>
      </c>
      <c r="L27" s="71" t="n">
        <v>385459.0888</v>
      </c>
      <c r="M27" s="72" t="n">
        <v>50.9611</v>
      </c>
      <c r="N27" s="72" t="n">
        <v>50.4288</v>
      </c>
      <c r="O27" s="72" t="n">
        <v>50.279</v>
      </c>
      <c r="P27" s="72" t="n">
        <v>12367.91</v>
      </c>
      <c r="Q27" s="72" t="n">
        <v>191.93</v>
      </c>
      <c r="R27" s="51" t="n">
        <f aca="false">P27/3600</f>
        <v>3.4355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38258.9456</v>
      </c>
      <c r="E28" s="74" t="n">
        <v>45.84</v>
      </c>
      <c r="F28" s="74" t="n">
        <v>45.1218</v>
      </c>
      <c r="G28" s="74" t="n">
        <v>46.4205</v>
      </c>
      <c r="H28" s="74" t="n">
        <v>12947.69</v>
      </c>
      <c r="I28" s="74" t="n">
        <v>159.7</v>
      </c>
      <c r="J28" s="56" t="n">
        <f aca="false">H28/3600</f>
        <v>3.59658055555556</v>
      </c>
      <c r="L28" s="73" t="n">
        <v>238400.3504</v>
      </c>
      <c r="M28" s="74" t="n">
        <v>45.8374</v>
      </c>
      <c r="N28" s="74" t="n">
        <v>45.118</v>
      </c>
      <c r="O28" s="74" t="n">
        <v>46.4158</v>
      </c>
      <c r="P28" s="74" t="n">
        <v>12685.96</v>
      </c>
      <c r="Q28" s="74" t="n">
        <v>158.34</v>
      </c>
      <c r="R28" s="56" t="n">
        <f aca="false">P28/3600</f>
        <v>3.5238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08512.1408</v>
      </c>
      <c r="E29" s="74" t="n">
        <v>40.7066</v>
      </c>
      <c r="F29" s="74" t="n">
        <v>41.7735</v>
      </c>
      <c r="G29" s="74" t="n">
        <v>44.2464</v>
      </c>
      <c r="H29" s="74" t="n">
        <v>11536.77</v>
      </c>
      <c r="I29" s="74" t="n">
        <v>128.46</v>
      </c>
      <c r="J29" s="56" t="n">
        <f aca="false">H29/3600</f>
        <v>3.20465833333333</v>
      </c>
      <c r="L29" s="73" t="n">
        <v>108450.9328</v>
      </c>
      <c r="M29" s="74" t="n">
        <v>40.7014</v>
      </c>
      <c r="N29" s="74" t="n">
        <v>41.774</v>
      </c>
      <c r="O29" s="74" t="n">
        <v>44.2456</v>
      </c>
      <c r="P29" s="74" t="n">
        <v>11270.63</v>
      </c>
      <c r="Q29" s="74" t="n">
        <v>125.99</v>
      </c>
      <c r="R29" s="56" t="n">
        <f aca="false">P29/3600</f>
        <v>3.1307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49523.8792</v>
      </c>
      <c r="E30" s="76" t="n">
        <v>38.0393</v>
      </c>
      <c r="F30" s="76" t="n">
        <v>39.5487</v>
      </c>
      <c r="G30" s="76" t="n">
        <v>42.2049</v>
      </c>
      <c r="H30" s="76" t="n">
        <v>10067.64</v>
      </c>
      <c r="I30" s="76" t="n">
        <v>109.26</v>
      </c>
      <c r="J30" s="62" t="n">
        <f aca="false">H30/3600</f>
        <v>2.79656666666667</v>
      </c>
      <c r="L30" s="75" t="n">
        <v>49526.0496</v>
      </c>
      <c r="M30" s="76" t="n">
        <v>38.0387</v>
      </c>
      <c r="N30" s="76" t="n">
        <v>39.5475</v>
      </c>
      <c r="O30" s="76" t="n">
        <v>42.2032</v>
      </c>
      <c r="P30" s="76" t="n">
        <v>9887.95</v>
      </c>
      <c r="Q30" s="76" t="n">
        <v>108.06</v>
      </c>
      <c r="R30" s="62" t="n">
        <f aca="false">P30/3600</f>
        <v>2.7466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276490.9104</v>
      </c>
      <c r="E31" s="72" t="n">
        <v>51.0977</v>
      </c>
      <c r="F31" s="72" t="n">
        <v>50.0667</v>
      </c>
      <c r="G31" s="72" t="n">
        <v>50.4489</v>
      </c>
      <c r="H31" s="72" t="n">
        <v>12237.31</v>
      </c>
      <c r="I31" s="72" t="n">
        <v>157.77</v>
      </c>
      <c r="J31" s="51" t="n">
        <f aca="false">H31/3600</f>
        <v>3.39925277777778</v>
      </c>
      <c r="L31" s="71" t="n">
        <v>276155.9696</v>
      </c>
      <c r="M31" s="72" t="n">
        <v>51.0952</v>
      </c>
      <c r="N31" s="72" t="n">
        <v>50.073</v>
      </c>
      <c r="O31" s="72" t="n">
        <v>50.4572</v>
      </c>
      <c r="P31" s="72" t="n">
        <v>11875</v>
      </c>
      <c r="Q31" s="72" t="n">
        <v>156.82</v>
      </c>
      <c r="R31" s="51" t="n">
        <f aca="false">P31/3600</f>
        <v>3.2986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78291.796</v>
      </c>
      <c r="E32" s="74" t="n">
        <v>47.5035</v>
      </c>
      <c r="F32" s="74" t="n">
        <v>46.0937</v>
      </c>
      <c r="G32" s="74" t="n">
        <v>47.8348</v>
      </c>
      <c r="H32" s="74" t="n">
        <v>11038.15</v>
      </c>
      <c r="I32" s="74" t="n">
        <v>132.84</v>
      </c>
      <c r="J32" s="56" t="n">
        <f aca="false">H32/3600</f>
        <v>3.06615277777778</v>
      </c>
      <c r="L32" s="73" t="n">
        <v>178284.2568</v>
      </c>
      <c r="M32" s="74" t="n">
        <v>47.5114</v>
      </c>
      <c r="N32" s="74" t="n">
        <v>46.0936</v>
      </c>
      <c r="O32" s="74" t="n">
        <v>47.8361</v>
      </c>
      <c r="P32" s="74" t="n">
        <v>10801.46</v>
      </c>
      <c r="Q32" s="74" t="n">
        <v>131.53</v>
      </c>
      <c r="R32" s="56" t="n">
        <f aca="false">P32/3600</f>
        <v>3.0004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73082.6064</v>
      </c>
      <c r="E33" s="74" t="n">
        <v>41.3471</v>
      </c>
      <c r="F33" s="74" t="n">
        <v>44.4272</v>
      </c>
      <c r="G33" s="74" t="n">
        <v>46.0532</v>
      </c>
      <c r="H33" s="74" t="n">
        <v>10008.21</v>
      </c>
      <c r="I33" s="74" t="n">
        <v>106.85</v>
      </c>
      <c r="J33" s="56" t="n">
        <f aca="false">H33/3600</f>
        <v>2.78005833333333</v>
      </c>
      <c r="L33" s="73" t="n">
        <v>72992.5896</v>
      </c>
      <c r="M33" s="74" t="n">
        <v>41.3417</v>
      </c>
      <c r="N33" s="74" t="n">
        <v>44.427</v>
      </c>
      <c r="O33" s="74" t="n">
        <v>46.0522</v>
      </c>
      <c r="P33" s="74" t="n">
        <v>9729.18</v>
      </c>
      <c r="Q33" s="74" t="n">
        <v>106.14</v>
      </c>
      <c r="R33" s="56" t="n">
        <f aca="false">P33/3600</f>
        <v>2.7025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29668.3104</v>
      </c>
      <c r="E34" s="76" t="n">
        <v>38.7746</v>
      </c>
      <c r="F34" s="76" t="n">
        <v>42.9693</v>
      </c>
      <c r="G34" s="76" t="n">
        <v>43.9684</v>
      </c>
      <c r="H34" s="76" t="n">
        <v>9619.84</v>
      </c>
      <c r="I34" s="76" t="n">
        <v>97.48</v>
      </c>
      <c r="J34" s="62" t="n">
        <f aca="false">H34/3600</f>
        <v>2.67217777777778</v>
      </c>
      <c r="L34" s="75" t="n">
        <v>29668.236</v>
      </c>
      <c r="M34" s="76" t="n">
        <v>38.7746</v>
      </c>
      <c r="N34" s="76" t="n">
        <v>42.9645</v>
      </c>
      <c r="O34" s="76" t="n">
        <v>43.9635</v>
      </c>
      <c r="P34" s="76" t="n">
        <v>8727.81</v>
      </c>
      <c r="Q34" s="76" t="n">
        <v>89.76</v>
      </c>
      <c r="R34" s="62" t="n">
        <f aca="false">P34/3600</f>
        <v>2.4243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430038.248</v>
      </c>
      <c r="E35" s="72" t="n">
        <v>51.2513</v>
      </c>
      <c r="F35" s="72" t="n">
        <v>50.6383</v>
      </c>
      <c r="G35" s="72" t="n">
        <v>50.6288</v>
      </c>
      <c r="H35" s="72" t="n">
        <v>16853.56</v>
      </c>
      <c r="I35" s="72" t="n">
        <v>214.76</v>
      </c>
      <c r="J35" s="51" t="n">
        <f aca="false">H35/3600</f>
        <v>4.68154444444444</v>
      </c>
      <c r="L35" s="71" t="n">
        <v>429789.728</v>
      </c>
      <c r="M35" s="72" t="n">
        <v>51.2528</v>
      </c>
      <c r="N35" s="72" t="n">
        <v>50.6389</v>
      </c>
      <c r="O35" s="72" t="n">
        <v>50.6326</v>
      </c>
      <c r="P35" s="72" t="n">
        <v>16230.41</v>
      </c>
      <c r="Q35" s="72" t="n">
        <v>208.47</v>
      </c>
      <c r="R35" s="51" t="n">
        <f aca="false">P35/3600</f>
        <v>4.50844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86143.8328</v>
      </c>
      <c r="E36" s="74" t="n">
        <v>46.962</v>
      </c>
      <c r="F36" s="74" t="n">
        <v>45.5226</v>
      </c>
      <c r="G36" s="74" t="n">
        <v>46.4135</v>
      </c>
      <c r="H36" s="74" t="n">
        <v>13752.02</v>
      </c>
      <c r="I36" s="74" t="n">
        <v>176.01</v>
      </c>
      <c r="J36" s="56" t="n">
        <f aca="false">H36/3600</f>
        <v>3.82000555555556</v>
      </c>
      <c r="L36" s="73" t="n">
        <v>285982.4504</v>
      </c>
      <c r="M36" s="74" t="n">
        <v>46.9599</v>
      </c>
      <c r="N36" s="74" t="n">
        <v>45.5251</v>
      </c>
      <c r="O36" s="74" t="n">
        <v>46.4157</v>
      </c>
      <c r="P36" s="74" t="n">
        <v>13364.68</v>
      </c>
      <c r="Q36" s="74" t="n">
        <v>171.7</v>
      </c>
      <c r="R36" s="56" t="n">
        <f aca="false">P36/3600</f>
        <v>3.7124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84831.068</v>
      </c>
      <c r="E37" s="74" t="n">
        <v>42.5733</v>
      </c>
      <c r="F37" s="74" t="n">
        <v>42.7418</v>
      </c>
      <c r="G37" s="74" t="n">
        <v>44.4684</v>
      </c>
      <c r="H37" s="74" t="n">
        <v>13125.65</v>
      </c>
      <c r="I37" s="74" t="n">
        <v>156.55</v>
      </c>
      <c r="J37" s="56" t="n">
        <f aca="false">H37/3600</f>
        <v>3.64601388888889</v>
      </c>
      <c r="L37" s="73" t="n">
        <v>184832.3864</v>
      </c>
      <c r="M37" s="74" t="n">
        <v>42.5719</v>
      </c>
      <c r="N37" s="74" t="n">
        <v>42.742</v>
      </c>
      <c r="O37" s="74" t="n">
        <v>44.4677</v>
      </c>
      <c r="P37" s="74" t="n">
        <v>12614.54</v>
      </c>
      <c r="Q37" s="74" t="n">
        <v>152.8</v>
      </c>
      <c r="R37" s="56" t="n">
        <f aca="false">P37/3600</f>
        <v>3.5040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81047.1728</v>
      </c>
      <c r="E38" s="76" t="n">
        <v>37.1761</v>
      </c>
      <c r="F38" s="76" t="n">
        <v>40.82</v>
      </c>
      <c r="G38" s="76" t="n">
        <v>42.9684</v>
      </c>
      <c r="H38" s="76" t="n">
        <v>12076.85</v>
      </c>
      <c r="I38" s="76" t="n">
        <v>131.63</v>
      </c>
      <c r="J38" s="62" t="n">
        <f aca="false">H38/3600</f>
        <v>3.35468055555556</v>
      </c>
      <c r="L38" s="75" t="n">
        <v>80959.256</v>
      </c>
      <c r="M38" s="76" t="n">
        <v>37.1693</v>
      </c>
      <c r="N38" s="76" t="n">
        <v>40.8195</v>
      </c>
      <c r="O38" s="76" t="n">
        <v>42.9686</v>
      </c>
      <c r="P38" s="76" t="n">
        <v>12048.59</v>
      </c>
      <c r="Q38" s="76" t="n">
        <v>132.86</v>
      </c>
      <c r="R38" s="62" t="n">
        <f aca="false">P38/3600</f>
        <v>3.3468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63504.7984</v>
      </c>
      <c r="E39" s="72" t="n">
        <v>50.7246</v>
      </c>
      <c r="F39" s="72" t="n">
        <v>50.1049</v>
      </c>
      <c r="G39" s="72" t="n">
        <v>50.6076</v>
      </c>
      <c r="H39" s="72" t="n">
        <v>3349.22</v>
      </c>
      <c r="I39" s="72" t="n">
        <v>46.49</v>
      </c>
      <c r="J39" s="51" t="n">
        <f aca="false">H39/3600</f>
        <v>0.930338888888889</v>
      </c>
      <c r="L39" s="71" t="n">
        <v>63565.4288</v>
      </c>
      <c r="M39" s="72" t="n">
        <v>50.7257</v>
      </c>
      <c r="N39" s="72" t="n">
        <v>50.0892</v>
      </c>
      <c r="O39" s="72" t="n">
        <v>50.5926</v>
      </c>
      <c r="P39" s="72" t="n">
        <v>3188.64</v>
      </c>
      <c r="Q39" s="72" t="n">
        <v>44.28</v>
      </c>
      <c r="R39" s="51" t="n">
        <f aca="false">P39/3600</f>
        <v>0.8857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38074.948</v>
      </c>
      <c r="E40" s="74" t="n">
        <v>45.8002</v>
      </c>
      <c r="F40" s="74" t="n">
        <v>46.3211</v>
      </c>
      <c r="G40" s="74" t="n">
        <v>47.3668</v>
      </c>
      <c r="H40" s="74" t="n">
        <v>3120.68</v>
      </c>
      <c r="I40" s="74" t="n">
        <v>39.87</v>
      </c>
      <c r="J40" s="56" t="n">
        <f aca="false">H40/3600</f>
        <v>0.866855555555556</v>
      </c>
      <c r="L40" s="73" t="n">
        <v>38124.736</v>
      </c>
      <c r="M40" s="74" t="n">
        <v>45.7963</v>
      </c>
      <c r="N40" s="74" t="n">
        <v>46.3192</v>
      </c>
      <c r="O40" s="74" t="n">
        <v>47.3673</v>
      </c>
      <c r="P40" s="74" t="n">
        <v>3016.87</v>
      </c>
      <c r="Q40" s="74" t="n">
        <v>38.74</v>
      </c>
      <c r="R40" s="56" t="n">
        <f aca="false">P40/3600</f>
        <v>0.83801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1123.08</v>
      </c>
      <c r="E41" s="74" t="n">
        <v>41.8864</v>
      </c>
      <c r="F41" s="74" t="n">
        <v>43.9855</v>
      </c>
      <c r="G41" s="74" t="n">
        <v>44.655</v>
      </c>
      <c r="H41" s="74" t="n">
        <v>2916.68</v>
      </c>
      <c r="I41" s="74" t="n">
        <v>35.9</v>
      </c>
      <c r="J41" s="56" t="n">
        <f aca="false">H41/3600</f>
        <v>0.810188888888889</v>
      </c>
      <c r="L41" s="73" t="n">
        <v>21128.6944</v>
      </c>
      <c r="M41" s="74" t="n">
        <v>41.8794</v>
      </c>
      <c r="N41" s="74" t="n">
        <v>43.9831</v>
      </c>
      <c r="O41" s="74" t="n">
        <v>44.6572</v>
      </c>
      <c r="P41" s="74" t="n">
        <v>2853.26</v>
      </c>
      <c r="Q41" s="74" t="n">
        <v>35.09</v>
      </c>
      <c r="R41" s="56" t="n">
        <f aca="false">P41/3600</f>
        <v>0.7925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1309.52</v>
      </c>
      <c r="E42" s="76" t="n">
        <v>38.4936</v>
      </c>
      <c r="F42" s="76" t="n">
        <v>41.3864</v>
      </c>
      <c r="G42" s="76" t="n">
        <v>41.8021</v>
      </c>
      <c r="H42" s="76" t="n">
        <v>2641.69</v>
      </c>
      <c r="I42" s="76" t="n">
        <v>31.19</v>
      </c>
      <c r="J42" s="62" t="n">
        <f aca="false">H42/3600</f>
        <v>0.733802777777778</v>
      </c>
      <c r="L42" s="75" t="n">
        <v>11313.1648</v>
      </c>
      <c r="M42" s="76" t="n">
        <v>38.49</v>
      </c>
      <c r="N42" s="76" t="n">
        <v>41.3917</v>
      </c>
      <c r="O42" s="76" t="n">
        <v>41.8004</v>
      </c>
      <c r="P42" s="76" t="n">
        <v>2615.65</v>
      </c>
      <c r="Q42" s="76" t="n">
        <v>30.86</v>
      </c>
      <c r="R42" s="62" t="n">
        <f aca="false">P42/3600</f>
        <v>0.7265694444444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75327.6136</v>
      </c>
      <c r="E43" s="72" t="n">
        <v>50.857</v>
      </c>
      <c r="F43" s="72" t="n">
        <v>50.2241</v>
      </c>
      <c r="G43" s="72" t="n">
        <v>50.7656</v>
      </c>
      <c r="H43" s="72" t="n">
        <v>3931.83</v>
      </c>
      <c r="I43" s="72" t="n">
        <v>53.67</v>
      </c>
      <c r="J43" s="51" t="n">
        <f aca="false">H43/3600</f>
        <v>1.092175</v>
      </c>
      <c r="L43" s="71" t="n">
        <v>75317.2632</v>
      </c>
      <c r="M43" s="72" t="n">
        <v>50.8547</v>
      </c>
      <c r="N43" s="72" t="n">
        <v>50.2204</v>
      </c>
      <c r="O43" s="72" t="n">
        <v>50.7642</v>
      </c>
      <c r="P43" s="72" t="n">
        <v>3781.29</v>
      </c>
      <c r="Q43" s="72" t="n">
        <v>51.63</v>
      </c>
      <c r="R43" s="51" t="n">
        <f aca="false">P43/3600</f>
        <v>1.0503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3141.1824</v>
      </c>
      <c r="E44" s="74" t="n">
        <v>45.4818</v>
      </c>
      <c r="F44" s="74" t="n">
        <v>46.4322</v>
      </c>
      <c r="G44" s="74" t="n">
        <v>47.8937</v>
      </c>
      <c r="H44" s="74" t="n">
        <v>3527.54</v>
      </c>
      <c r="I44" s="74" t="n">
        <v>42.51</v>
      </c>
      <c r="J44" s="56" t="n">
        <f aca="false">H44/3600</f>
        <v>0.979872222222222</v>
      </c>
      <c r="L44" s="73" t="n">
        <v>43134.5432</v>
      </c>
      <c r="M44" s="74" t="n">
        <v>45.4843</v>
      </c>
      <c r="N44" s="74" t="n">
        <v>46.4309</v>
      </c>
      <c r="O44" s="74" t="n">
        <v>47.8909</v>
      </c>
      <c r="P44" s="74" t="n">
        <v>3405.14</v>
      </c>
      <c r="Q44" s="74" t="n">
        <v>41.52</v>
      </c>
      <c r="R44" s="56" t="n">
        <f aca="false">P44/3600</f>
        <v>0.9458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3725.588</v>
      </c>
      <c r="E45" s="74" t="n">
        <v>42.017</v>
      </c>
      <c r="F45" s="74" t="n">
        <v>44.1411</v>
      </c>
      <c r="G45" s="74" t="n">
        <v>45.6047</v>
      </c>
      <c r="H45" s="74" t="n">
        <v>3236.85</v>
      </c>
      <c r="I45" s="74" t="n">
        <v>37.55</v>
      </c>
      <c r="J45" s="56" t="n">
        <f aca="false">H45/3600</f>
        <v>0.899125</v>
      </c>
      <c r="L45" s="73" t="n">
        <v>23733.032</v>
      </c>
      <c r="M45" s="74" t="n">
        <v>42.0186</v>
      </c>
      <c r="N45" s="74" t="n">
        <v>44.1398</v>
      </c>
      <c r="O45" s="74" t="n">
        <v>45.6021</v>
      </c>
      <c r="P45" s="74" t="n">
        <v>3180.7</v>
      </c>
      <c r="Q45" s="74" t="n">
        <v>37.03</v>
      </c>
      <c r="R45" s="56" t="n">
        <f aca="false">P45/3600</f>
        <v>0.8835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4154.1016</v>
      </c>
      <c r="E46" s="76" t="n">
        <v>39.1629</v>
      </c>
      <c r="F46" s="76" t="n">
        <v>41.8319</v>
      </c>
      <c r="G46" s="76" t="n">
        <v>43.0578</v>
      </c>
      <c r="H46" s="76" t="n">
        <v>3019.42</v>
      </c>
      <c r="I46" s="76" t="n">
        <v>34.7</v>
      </c>
      <c r="J46" s="62" t="n">
        <f aca="false">H46/3600</f>
        <v>0.838727777777778</v>
      </c>
      <c r="L46" s="75" t="n">
        <v>14156.36</v>
      </c>
      <c r="M46" s="76" t="n">
        <v>39.1639</v>
      </c>
      <c r="N46" s="76" t="n">
        <v>41.8295</v>
      </c>
      <c r="O46" s="76" t="n">
        <v>43.0519</v>
      </c>
      <c r="P46" s="76" t="n">
        <v>2996.69</v>
      </c>
      <c r="Q46" s="76" t="n">
        <v>34.22</v>
      </c>
      <c r="R46" s="62" t="n">
        <f aca="false">P46/3600</f>
        <v>0.83241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92854.9504</v>
      </c>
      <c r="E47" s="72" t="n">
        <v>51.0381</v>
      </c>
      <c r="F47" s="72" t="n">
        <v>50.3478</v>
      </c>
      <c r="G47" s="72" t="n">
        <v>50.8236</v>
      </c>
      <c r="H47" s="72" t="n">
        <v>4043.92</v>
      </c>
      <c r="I47" s="72" t="n">
        <v>54.25</v>
      </c>
      <c r="J47" s="51" t="n">
        <f aca="false">H47/3600</f>
        <v>1.12331111111111</v>
      </c>
      <c r="L47" s="71" t="n">
        <v>92869.5248</v>
      </c>
      <c r="M47" s="72" t="n">
        <v>51.0376</v>
      </c>
      <c r="N47" s="72" t="n">
        <v>50.3456</v>
      </c>
      <c r="O47" s="72" t="n">
        <v>50.8225</v>
      </c>
      <c r="P47" s="72" t="n">
        <v>3934.45</v>
      </c>
      <c r="Q47" s="72" t="n">
        <v>51.92</v>
      </c>
      <c r="R47" s="51" t="n">
        <f aca="false">P47/3600</f>
        <v>1.0929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6826.3368</v>
      </c>
      <c r="E48" s="74" t="n">
        <v>45.9651</v>
      </c>
      <c r="F48" s="74" t="n">
        <v>45.9565</v>
      </c>
      <c r="G48" s="74" t="n">
        <v>46.8238</v>
      </c>
      <c r="H48" s="74" t="n">
        <v>3363.16</v>
      </c>
      <c r="I48" s="74" t="n">
        <v>47.12</v>
      </c>
      <c r="J48" s="56" t="n">
        <f aca="false">H48/3600</f>
        <v>0.934211111111111</v>
      </c>
      <c r="L48" s="73" t="n">
        <v>66836.3464</v>
      </c>
      <c r="M48" s="74" t="n">
        <v>45.9644</v>
      </c>
      <c r="N48" s="74" t="n">
        <v>45.9557</v>
      </c>
      <c r="O48" s="74" t="n">
        <v>46.8232</v>
      </c>
      <c r="P48" s="74" t="n">
        <v>3224.8</v>
      </c>
      <c r="Q48" s="74" t="n">
        <v>45.19</v>
      </c>
      <c r="R48" s="56" t="n">
        <f aca="false">P48/3600</f>
        <v>0.89577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4444.3256</v>
      </c>
      <c r="E49" s="74" t="n">
        <v>41.1646</v>
      </c>
      <c r="F49" s="74" t="n">
        <v>42.5969</v>
      </c>
      <c r="G49" s="74" t="n">
        <v>43.4749</v>
      </c>
      <c r="H49" s="74" t="n">
        <v>3099.77</v>
      </c>
      <c r="I49" s="74" t="n">
        <v>40.3</v>
      </c>
      <c r="J49" s="56" t="n">
        <f aca="false">H49/3600</f>
        <v>0.861047222222222</v>
      </c>
      <c r="L49" s="73" t="n">
        <v>44455.536</v>
      </c>
      <c r="M49" s="74" t="n">
        <v>41.1641</v>
      </c>
      <c r="N49" s="74" t="n">
        <v>42.5965</v>
      </c>
      <c r="O49" s="74" t="n">
        <v>43.4768</v>
      </c>
      <c r="P49" s="74" t="n">
        <v>2954.41</v>
      </c>
      <c r="Q49" s="74" t="n">
        <v>39.19</v>
      </c>
      <c r="R49" s="56" t="n">
        <f aca="false">P49/3600</f>
        <v>0.82066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7535.2104</v>
      </c>
      <c r="E50" s="76" t="n">
        <v>36.9722</v>
      </c>
      <c r="F50" s="76" t="n">
        <v>39.4732</v>
      </c>
      <c r="G50" s="76" t="n">
        <v>40.2981</v>
      </c>
      <c r="H50" s="76" t="n">
        <v>3015.47</v>
      </c>
      <c r="I50" s="76" t="n">
        <v>38.29</v>
      </c>
      <c r="J50" s="62" t="n">
        <f aca="false">H50/3600</f>
        <v>0.837630555555556</v>
      </c>
      <c r="L50" s="75" t="n">
        <v>27547.1528</v>
      </c>
      <c r="M50" s="76" t="n">
        <v>36.9725</v>
      </c>
      <c r="N50" s="76" t="n">
        <v>39.4727</v>
      </c>
      <c r="O50" s="76" t="n">
        <v>40.298</v>
      </c>
      <c r="P50" s="76" t="n">
        <v>2922.82</v>
      </c>
      <c r="Q50" s="76" t="n">
        <v>37.43</v>
      </c>
      <c r="R50" s="62" t="n">
        <f aca="false">P50/3600</f>
        <v>0.811894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39017.3744</v>
      </c>
      <c r="E51" s="72" t="n">
        <v>50.8236</v>
      </c>
      <c r="F51" s="72" t="n">
        <v>51.244</v>
      </c>
      <c r="G51" s="72" t="n">
        <v>51.2727</v>
      </c>
      <c r="H51" s="72" t="n">
        <v>1966.96</v>
      </c>
      <c r="I51" s="72" t="n">
        <v>25.43</v>
      </c>
      <c r="J51" s="51" t="n">
        <f aca="false">H51/3600</f>
        <v>0.546377777777778</v>
      </c>
      <c r="L51" s="71" t="n">
        <v>39024.6136</v>
      </c>
      <c r="M51" s="72" t="n">
        <v>50.8148</v>
      </c>
      <c r="N51" s="72" t="n">
        <v>51.2367</v>
      </c>
      <c r="O51" s="72" t="n">
        <v>51.2686</v>
      </c>
      <c r="P51" s="72" t="n">
        <v>1872.3</v>
      </c>
      <c r="Q51" s="72" t="n">
        <v>24.64</v>
      </c>
      <c r="R51" s="51" t="n">
        <f aca="false">P51/3600</f>
        <v>0.52008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5228.0976</v>
      </c>
      <c r="E52" s="74" t="n">
        <v>46.3116</v>
      </c>
      <c r="F52" s="74" t="n">
        <v>47.1288</v>
      </c>
      <c r="G52" s="74" t="n">
        <v>47.5788</v>
      </c>
      <c r="H52" s="74" t="n">
        <v>1965.16</v>
      </c>
      <c r="I52" s="74" t="n">
        <v>22.41</v>
      </c>
      <c r="J52" s="56" t="n">
        <f aca="false">H52/3600</f>
        <v>0.545877777777778</v>
      </c>
      <c r="L52" s="73" t="n">
        <v>25234.752</v>
      </c>
      <c r="M52" s="74" t="n">
        <v>46.3077</v>
      </c>
      <c r="N52" s="74" t="n">
        <v>47.1274</v>
      </c>
      <c r="O52" s="74" t="n">
        <v>47.5796</v>
      </c>
      <c r="P52" s="74" t="n">
        <v>1897.24</v>
      </c>
      <c r="Q52" s="74" t="n">
        <v>21.83</v>
      </c>
      <c r="R52" s="56" t="n">
        <f aca="false">P52/3600</f>
        <v>0.52701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5299.1176</v>
      </c>
      <c r="E53" s="74" t="n">
        <v>42.452</v>
      </c>
      <c r="F53" s="74" t="n">
        <v>43.8124</v>
      </c>
      <c r="G53" s="74" t="n">
        <v>44.5904</v>
      </c>
      <c r="H53" s="74" t="n">
        <v>1825.26</v>
      </c>
      <c r="I53" s="74" t="n">
        <v>19.41</v>
      </c>
      <c r="J53" s="56" t="n">
        <f aca="false">H53/3600</f>
        <v>0.507016666666667</v>
      </c>
      <c r="L53" s="73" t="n">
        <v>15302.1312</v>
      </c>
      <c r="M53" s="74" t="n">
        <v>42.4509</v>
      </c>
      <c r="N53" s="74" t="n">
        <v>43.8133</v>
      </c>
      <c r="O53" s="74" t="n">
        <v>44.5871</v>
      </c>
      <c r="P53" s="74" t="n">
        <v>1794.92</v>
      </c>
      <c r="Q53" s="74" t="n">
        <v>19.03</v>
      </c>
      <c r="R53" s="56" t="n">
        <f aca="false">P53/3600</f>
        <v>0.4985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9126.8072</v>
      </c>
      <c r="E54" s="76" t="n">
        <v>39.098</v>
      </c>
      <c r="F54" s="76" t="n">
        <v>40.517</v>
      </c>
      <c r="G54" s="76" t="n">
        <v>41.8806</v>
      </c>
      <c r="H54" s="76" t="n">
        <v>1664.9</v>
      </c>
      <c r="I54" s="76" t="n">
        <v>17.41</v>
      </c>
      <c r="J54" s="62" t="n">
        <f aca="false">H54/3600</f>
        <v>0.462472222222222</v>
      </c>
      <c r="L54" s="75" t="n">
        <v>9128.7368</v>
      </c>
      <c r="M54" s="76" t="n">
        <v>39.098</v>
      </c>
      <c r="N54" s="76" t="n">
        <v>40.514</v>
      </c>
      <c r="O54" s="76" t="n">
        <v>41.8783</v>
      </c>
      <c r="P54" s="76" t="n">
        <v>1631.95</v>
      </c>
      <c r="Q54" s="76" t="n">
        <v>17.13</v>
      </c>
      <c r="R54" s="62" t="n">
        <f aca="false">P54/3600</f>
        <v>0.4533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13335.5696</v>
      </c>
      <c r="E55" s="72" t="n">
        <v>50.7965</v>
      </c>
      <c r="F55" s="72" t="n">
        <v>51.256</v>
      </c>
      <c r="G55" s="72" t="n">
        <v>51.5748</v>
      </c>
      <c r="H55" s="72" t="n">
        <v>780.05</v>
      </c>
      <c r="I55" s="72" t="n">
        <v>10.04</v>
      </c>
      <c r="J55" s="51" t="n">
        <f aca="false">H55/3600</f>
        <v>0.216680555555556</v>
      </c>
      <c r="L55" s="71" t="n">
        <v>13334.9104</v>
      </c>
      <c r="M55" s="72" t="n">
        <v>50.8051</v>
      </c>
      <c r="N55" s="72" t="n">
        <v>51.2516</v>
      </c>
      <c r="O55" s="72" t="n">
        <v>51.569</v>
      </c>
      <c r="P55" s="72" t="n">
        <v>743.49</v>
      </c>
      <c r="Q55" s="72" t="n">
        <v>9.73</v>
      </c>
      <c r="R55" s="51" t="n">
        <f aca="false">P55/3600</f>
        <v>0.2065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8627.8376</v>
      </c>
      <c r="E56" s="74" t="n">
        <v>46.7937</v>
      </c>
      <c r="F56" s="74" t="n">
        <v>48.0079</v>
      </c>
      <c r="G56" s="74" t="n">
        <v>48.0355</v>
      </c>
      <c r="H56" s="74" t="n">
        <v>711.74</v>
      </c>
      <c r="I56" s="74" t="n">
        <v>8.49</v>
      </c>
      <c r="J56" s="56" t="n">
        <f aca="false">H56/3600</f>
        <v>0.197705555555556</v>
      </c>
      <c r="L56" s="73" t="n">
        <v>8628.4808</v>
      </c>
      <c r="M56" s="74" t="n">
        <v>46.7996</v>
      </c>
      <c r="N56" s="74" t="n">
        <v>48.0012</v>
      </c>
      <c r="O56" s="74" t="n">
        <v>48.0336</v>
      </c>
      <c r="P56" s="74" t="n">
        <v>689.22</v>
      </c>
      <c r="Q56" s="74" t="n">
        <v>8.3</v>
      </c>
      <c r="R56" s="56" t="n">
        <f aca="false">P56/3600</f>
        <v>0.191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380.9896</v>
      </c>
      <c r="E57" s="74" t="n">
        <v>43.097</v>
      </c>
      <c r="F57" s="74" t="n">
        <v>45.2709</v>
      </c>
      <c r="G57" s="74" t="n">
        <v>45.0904</v>
      </c>
      <c r="H57" s="74" t="n">
        <v>673.66</v>
      </c>
      <c r="I57" s="74" t="n">
        <v>7.45</v>
      </c>
      <c r="J57" s="56" t="n">
        <f aca="false">H57/3600</f>
        <v>0.187127777777778</v>
      </c>
      <c r="L57" s="73" t="n">
        <v>5381.0952</v>
      </c>
      <c r="M57" s="74" t="n">
        <v>43.0953</v>
      </c>
      <c r="N57" s="74" t="n">
        <v>45.2655</v>
      </c>
      <c r="O57" s="74" t="n">
        <v>45.0828</v>
      </c>
      <c r="P57" s="74" t="n">
        <v>646.3</v>
      </c>
      <c r="Q57" s="74" t="n">
        <v>7.29</v>
      </c>
      <c r="R57" s="56" t="n">
        <f aca="false">P57/3600</f>
        <v>0.1795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200.1232</v>
      </c>
      <c r="E58" s="76" t="n">
        <v>39.5338</v>
      </c>
      <c r="F58" s="76" t="n">
        <v>42.3435</v>
      </c>
      <c r="G58" s="76" t="n">
        <v>41.9063</v>
      </c>
      <c r="H58" s="76" t="n">
        <v>627.32</v>
      </c>
      <c r="I58" s="76" t="n">
        <v>6.93</v>
      </c>
      <c r="J58" s="62" t="n">
        <f aca="false">H58/3600</f>
        <v>0.174255555555556</v>
      </c>
      <c r="L58" s="75" t="n">
        <v>3198.5824</v>
      </c>
      <c r="M58" s="76" t="n">
        <v>39.5319</v>
      </c>
      <c r="N58" s="76" t="n">
        <v>42.3289</v>
      </c>
      <c r="O58" s="76" t="n">
        <v>41.8931</v>
      </c>
      <c r="P58" s="76" t="n">
        <v>614.79</v>
      </c>
      <c r="Q58" s="76" t="n">
        <v>6.89</v>
      </c>
      <c r="R58" s="62" t="n">
        <f aca="false">P58/3600</f>
        <v>0.1707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27234.448</v>
      </c>
      <c r="E59" s="72" t="n">
        <v>50.9611</v>
      </c>
      <c r="F59" s="72" t="n">
        <v>50.6421</v>
      </c>
      <c r="G59" s="72" t="n">
        <v>50.7588</v>
      </c>
      <c r="H59" s="72" t="n">
        <v>1201.71</v>
      </c>
      <c r="I59" s="72" t="n">
        <v>15.72</v>
      </c>
      <c r="J59" s="51" t="n">
        <f aca="false">H59/3600</f>
        <v>0.333808333333333</v>
      </c>
      <c r="L59" s="71" t="n">
        <v>27235.2768</v>
      </c>
      <c r="M59" s="72" t="n">
        <v>50.9558</v>
      </c>
      <c r="N59" s="72" t="n">
        <v>50.6413</v>
      </c>
      <c r="O59" s="72" t="n">
        <v>50.7505</v>
      </c>
      <c r="P59" s="72" t="n">
        <v>1148.69</v>
      </c>
      <c r="Q59" s="72" t="n">
        <v>15.07</v>
      </c>
      <c r="R59" s="51" t="n">
        <f aca="false">P59/3600</f>
        <v>0.3190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463.9048</v>
      </c>
      <c r="E60" s="74" t="n">
        <v>45.9471</v>
      </c>
      <c r="F60" s="74" t="n">
        <v>46.3268</v>
      </c>
      <c r="G60" s="74" t="n">
        <v>47.1765</v>
      </c>
      <c r="H60" s="74" t="n">
        <v>1034.12</v>
      </c>
      <c r="I60" s="74" t="n">
        <v>13.54</v>
      </c>
      <c r="J60" s="56" t="n">
        <f aca="false">H60/3600</f>
        <v>0.287255555555556</v>
      </c>
      <c r="L60" s="73" t="n">
        <v>19462.3392</v>
      </c>
      <c r="M60" s="74" t="n">
        <v>45.9437</v>
      </c>
      <c r="N60" s="74" t="n">
        <v>46.3206</v>
      </c>
      <c r="O60" s="74" t="n">
        <v>47.1738</v>
      </c>
      <c r="P60" s="74" t="n">
        <v>1000.99</v>
      </c>
      <c r="Q60" s="74" t="n">
        <v>12.88</v>
      </c>
      <c r="R60" s="56" t="n">
        <f aca="false">P60/3600</f>
        <v>0.2780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3252.7016</v>
      </c>
      <c r="E61" s="74" t="n">
        <v>41.2599</v>
      </c>
      <c r="F61" s="74" t="n">
        <v>43.3427</v>
      </c>
      <c r="G61" s="74" t="n">
        <v>44.3219</v>
      </c>
      <c r="H61" s="74" t="n">
        <v>909.49</v>
      </c>
      <c r="I61" s="74" t="n">
        <v>11.6</v>
      </c>
      <c r="J61" s="56" t="n">
        <f aca="false">H61/3600</f>
        <v>0.252636111111111</v>
      </c>
      <c r="L61" s="73" t="n">
        <v>13250.1872</v>
      </c>
      <c r="M61" s="74" t="n">
        <v>41.2568</v>
      </c>
      <c r="N61" s="74" t="n">
        <v>43.3443</v>
      </c>
      <c r="O61" s="74" t="n">
        <v>44.3183</v>
      </c>
      <c r="P61" s="74" t="n">
        <v>879.59</v>
      </c>
      <c r="Q61" s="74" t="n">
        <v>11.14</v>
      </c>
      <c r="R61" s="56" t="n">
        <f aca="false">P61/3600</f>
        <v>0.2443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426.4848</v>
      </c>
      <c r="E62" s="76" t="n">
        <v>36.8919</v>
      </c>
      <c r="F62" s="76" t="n">
        <v>40.7089</v>
      </c>
      <c r="G62" s="76" t="n">
        <v>41.8047</v>
      </c>
      <c r="H62" s="76" t="n">
        <v>862.71</v>
      </c>
      <c r="I62" s="76" t="n">
        <v>10.48</v>
      </c>
      <c r="J62" s="62" t="n">
        <f aca="false">H62/3600</f>
        <v>0.239641666666667</v>
      </c>
      <c r="L62" s="75" t="n">
        <v>8425.564</v>
      </c>
      <c r="M62" s="76" t="n">
        <v>36.8919</v>
      </c>
      <c r="N62" s="76" t="n">
        <v>40.7003</v>
      </c>
      <c r="O62" s="76" t="n">
        <v>41.7949</v>
      </c>
      <c r="P62" s="76" t="n">
        <v>832.88</v>
      </c>
      <c r="Q62" s="76" t="n">
        <v>10.2</v>
      </c>
      <c r="R62" s="62" t="n">
        <f aca="false">P62/3600</f>
        <v>0.2313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24365.1792</v>
      </c>
      <c r="E63" s="72" t="n">
        <v>51.0813</v>
      </c>
      <c r="F63" s="72" t="n">
        <v>50.3562</v>
      </c>
      <c r="G63" s="72" t="n">
        <v>50.5478</v>
      </c>
      <c r="H63" s="72" t="n">
        <v>993.81</v>
      </c>
      <c r="I63" s="72" t="n">
        <v>13.88</v>
      </c>
      <c r="J63" s="51" t="n">
        <f aca="false">H63/3600</f>
        <v>0.276058333333333</v>
      </c>
      <c r="L63" s="71" t="n">
        <v>24375.7992</v>
      </c>
      <c r="M63" s="72" t="n">
        <v>51.0802</v>
      </c>
      <c r="N63" s="72" t="n">
        <v>50.3595</v>
      </c>
      <c r="O63" s="72" t="n">
        <v>50.5453</v>
      </c>
      <c r="P63" s="72" t="n">
        <v>949.12</v>
      </c>
      <c r="Q63" s="72" t="n">
        <v>13.27</v>
      </c>
      <c r="R63" s="51" t="n">
        <f aca="false">P63/3600</f>
        <v>0.2636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516.2768</v>
      </c>
      <c r="E64" s="74" t="n">
        <v>45.9963</v>
      </c>
      <c r="F64" s="74" t="n">
        <v>45.5032</v>
      </c>
      <c r="G64" s="74" t="n">
        <v>46.2962</v>
      </c>
      <c r="H64" s="74" t="n">
        <v>840.44</v>
      </c>
      <c r="I64" s="74" t="n">
        <v>11.88</v>
      </c>
      <c r="J64" s="56" t="n">
        <f aca="false">H64/3600</f>
        <v>0.233455555555556</v>
      </c>
      <c r="L64" s="73" t="n">
        <v>17523.7504</v>
      </c>
      <c r="M64" s="74" t="n">
        <v>45.9968</v>
      </c>
      <c r="N64" s="74" t="n">
        <v>45.5016</v>
      </c>
      <c r="O64" s="74" t="n">
        <v>46.2935</v>
      </c>
      <c r="P64" s="74" t="n">
        <v>822.67</v>
      </c>
      <c r="Q64" s="74" t="n">
        <v>11.55</v>
      </c>
      <c r="R64" s="56" t="n">
        <f aca="false">P64/3600</f>
        <v>0.2285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651.42</v>
      </c>
      <c r="E65" s="74" t="n">
        <v>41.127</v>
      </c>
      <c r="F65" s="74" t="n">
        <v>42.2636</v>
      </c>
      <c r="G65" s="74" t="n">
        <v>42.9783</v>
      </c>
      <c r="H65" s="74" t="n">
        <v>779.82</v>
      </c>
      <c r="I65" s="74" t="n">
        <v>10.2</v>
      </c>
      <c r="J65" s="56" t="n">
        <f aca="false">H65/3600</f>
        <v>0.216616666666667</v>
      </c>
      <c r="L65" s="73" t="n">
        <v>11657.9048</v>
      </c>
      <c r="M65" s="74" t="n">
        <v>41.1264</v>
      </c>
      <c r="N65" s="74" t="n">
        <v>42.2623</v>
      </c>
      <c r="O65" s="74" t="n">
        <v>42.9793</v>
      </c>
      <c r="P65" s="74" t="n">
        <v>749.45</v>
      </c>
      <c r="Q65" s="74" t="n">
        <v>9.83</v>
      </c>
      <c r="R65" s="56" t="n">
        <f aca="false">P65/3600</f>
        <v>0.2081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197.7856</v>
      </c>
      <c r="E66" s="76" t="n">
        <v>36.8523</v>
      </c>
      <c r="F66" s="76" t="n">
        <v>39.2192</v>
      </c>
      <c r="G66" s="76" t="n">
        <v>39.7589</v>
      </c>
      <c r="H66" s="76" t="n">
        <v>773.41</v>
      </c>
      <c r="I66" s="76" t="n">
        <v>9.85</v>
      </c>
      <c r="J66" s="62" t="n">
        <f aca="false">H66/3600</f>
        <v>0.214836111111111</v>
      </c>
      <c r="L66" s="75" t="n">
        <v>7199.1576</v>
      </c>
      <c r="M66" s="76" t="n">
        <v>36.8493</v>
      </c>
      <c r="N66" s="76" t="n">
        <v>39.2181</v>
      </c>
      <c r="O66" s="76" t="n">
        <v>39.7568</v>
      </c>
      <c r="P66" s="76" t="n">
        <v>742.82</v>
      </c>
      <c r="Q66" s="76" t="n">
        <v>9.58</v>
      </c>
      <c r="R66" s="62" t="n">
        <f aca="false">P66/3600</f>
        <v>0.2063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10283.3672</v>
      </c>
      <c r="E67" s="72" t="n">
        <v>50.901</v>
      </c>
      <c r="F67" s="72" t="n">
        <v>51.0555</v>
      </c>
      <c r="G67" s="72" t="n">
        <v>51.0392</v>
      </c>
      <c r="H67" s="72" t="n">
        <v>486.63</v>
      </c>
      <c r="I67" s="72" t="n">
        <v>6.5</v>
      </c>
      <c r="J67" s="51" t="n">
        <f aca="false">H67/3600</f>
        <v>0.135175</v>
      </c>
      <c r="L67" s="71" t="n">
        <v>10278.4192</v>
      </c>
      <c r="M67" s="72" t="n">
        <v>50.8898</v>
      </c>
      <c r="N67" s="72" t="n">
        <v>51.0564</v>
      </c>
      <c r="O67" s="72" t="n">
        <v>51.0359</v>
      </c>
      <c r="P67" s="72" t="n">
        <v>464.54</v>
      </c>
      <c r="Q67" s="72" t="n">
        <v>6.27</v>
      </c>
      <c r="R67" s="51" t="n">
        <f aca="false">P67/3600</f>
        <v>0.1290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7045.6176</v>
      </c>
      <c r="E68" s="74" t="n">
        <v>46.7326</v>
      </c>
      <c r="F68" s="74" t="n">
        <v>46.7419</v>
      </c>
      <c r="G68" s="74" t="n">
        <v>47.1557</v>
      </c>
      <c r="H68" s="74" t="n">
        <v>489.07</v>
      </c>
      <c r="I68" s="74" t="n">
        <v>5.91</v>
      </c>
      <c r="J68" s="56" t="n">
        <f aca="false">H68/3600</f>
        <v>0.135852777777778</v>
      </c>
      <c r="L68" s="73" t="n">
        <v>7045.1504</v>
      </c>
      <c r="M68" s="74" t="n">
        <v>46.7287</v>
      </c>
      <c r="N68" s="74" t="n">
        <v>46.746</v>
      </c>
      <c r="O68" s="74" t="n">
        <v>47.1587</v>
      </c>
      <c r="P68" s="74" t="n">
        <v>476.99</v>
      </c>
      <c r="Q68" s="74" t="n">
        <v>5.76</v>
      </c>
      <c r="R68" s="56" t="n">
        <f aca="false">P68/3600</f>
        <v>0.1324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564.7664</v>
      </c>
      <c r="E69" s="74" t="n">
        <v>42.6738</v>
      </c>
      <c r="F69" s="74" t="n">
        <v>43.3239</v>
      </c>
      <c r="G69" s="74" t="n">
        <v>44.1648</v>
      </c>
      <c r="H69" s="74" t="n">
        <v>472.07</v>
      </c>
      <c r="I69" s="74" t="n">
        <v>5.4</v>
      </c>
      <c r="J69" s="56" t="n">
        <f aca="false">H69/3600</f>
        <v>0.131130555555556</v>
      </c>
      <c r="L69" s="73" t="n">
        <v>4565.2104</v>
      </c>
      <c r="M69" s="74" t="n">
        <v>42.6713</v>
      </c>
      <c r="N69" s="74" t="n">
        <v>43.3322</v>
      </c>
      <c r="O69" s="74" t="n">
        <v>44.1654</v>
      </c>
      <c r="P69" s="74" t="n">
        <v>468.12</v>
      </c>
      <c r="Q69" s="74" t="n">
        <v>5.28</v>
      </c>
      <c r="R69" s="56" t="n">
        <f aca="false">P69/3600</f>
        <v>0.1300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734.5888</v>
      </c>
      <c r="E70" s="76" t="n">
        <v>38.6661</v>
      </c>
      <c r="F70" s="76" t="n">
        <v>40.0201</v>
      </c>
      <c r="G70" s="76" t="n">
        <v>41.2958</v>
      </c>
      <c r="H70" s="76" t="n">
        <v>431.4</v>
      </c>
      <c r="I70" s="76" t="n">
        <v>4.81</v>
      </c>
      <c r="J70" s="62" t="n">
        <f aca="false">H70/3600</f>
        <v>0.119833333333333</v>
      </c>
      <c r="L70" s="75" t="n">
        <v>2733.9416</v>
      </c>
      <c r="M70" s="76" t="n">
        <v>38.6608</v>
      </c>
      <c r="N70" s="76" t="n">
        <v>40.0165</v>
      </c>
      <c r="O70" s="76" t="n">
        <v>41.2939</v>
      </c>
      <c r="P70" s="76" t="n">
        <v>429.29</v>
      </c>
      <c r="Q70" s="76" t="n">
        <v>4.72</v>
      </c>
      <c r="R70" s="62" t="n">
        <f aca="false">P70/3600</f>
        <v>0.1192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1" t="n">
        <v>84352.6304</v>
      </c>
      <c r="E71" s="72" t="n">
        <v>51.0123</v>
      </c>
      <c r="F71" s="72" t="n">
        <v>51.5049</v>
      </c>
      <c r="G71" s="72" t="n">
        <v>51.8113</v>
      </c>
      <c r="H71" s="72" t="n">
        <v>8344.85</v>
      </c>
      <c r="I71" s="72" t="n">
        <v>97.42</v>
      </c>
      <c r="J71" s="51" t="n">
        <f aca="false">H71/3600</f>
        <v>2.31801388888889</v>
      </c>
      <c r="L71" s="71" t="n">
        <v>84385.2328</v>
      </c>
      <c r="M71" s="72" t="n">
        <v>51.0164</v>
      </c>
      <c r="N71" s="72" t="n">
        <v>51.5113</v>
      </c>
      <c r="O71" s="72" t="n">
        <v>51.8095</v>
      </c>
      <c r="P71" s="72" t="n">
        <v>8066.7</v>
      </c>
      <c r="Q71" s="72" t="n">
        <v>93.65</v>
      </c>
      <c r="R71" s="51" t="n">
        <f aca="false">P71/3600</f>
        <v>2.240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3" t="n">
        <v>41621.0424</v>
      </c>
      <c r="E72" s="74" t="n">
        <v>47.3171</v>
      </c>
      <c r="F72" s="74" t="n">
        <v>49.0209</v>
      </c>
      <c r="G72" s="74" t="n">
        <v>49.9116</v>
      </c>
      <c r="H72" s="74" t="n">
        <v>7331.32</v>
      </c>
      <c r="I72" s="74" t="n">
        <v>79.54</v>
      </c>
      <c r="J72" s="56" t="n">
        <f aca="false">H72/3600</f>
        <v>2.03647777777778</v>
      </c>
      <c r="L72" s="73" t="n">
        <v>41625.0392</v>
      </c>
      <c r="M72" s="74" t="n">
        <v>47.3169</v>
      </c>
      <c r="N72" s="74" t="n">
        <v>49.0152</v>
      </c>
      <c r="O72" s="74" t="n">
        <v>49.9076</v>
      </c>
      <c r="P72" s="74" t="n">
        <v>7160.51</v>
      </c>
      <c r="Q72" s="74" t="n">
        <v>78.49</v>
      </c>
      <c r="R72" s="56" t="n">
        <f aca="false">P72/3600</f>
        <v>1.9890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1738.596</v>
      </c>
      <c r="E73" s="74" t="n">
        <v>44.7426</v>
      </c>
      <c r="F73" s="74" t="n">
        <v>47.4265</v>
      </c>
      <c r="G73" s="74" t="n">
        <v>48.3339</v>
      </c>
      <c r="H73" s="74" t="n">
        <v>6787.75</v>
      </c>
      <c r="I73" s="74" t="n">
        <v>69.57</v>
      </c>
      <c r="J73" s="56" t="n">
        <f aca="false">H73/3600</f>
        <v>1.88548611111111</v>
      </c>
      <c r="L73" s="73" t="n">
        <v>21748.9824</v>
      </c>
      <c r="M73" s="74" t="n">
        <v>44.7447</v>
      </c>
      <c r="N73" s="74" t="n">
        <v>47.4261</v>
      </c>
      <c r="O73" s="74" t="n">
        <v>48.3328</v>
      </c>
      <c r="P73" s="74" t="n">
        <v>6676.41</v>
      </c>
      <c r="Q73" s="74" t="n">
        <v>68.36</v>
      </c>
      <c r="R73" s="56" t="n">
        <f aca="false">P73/3600</f>
        <v>1.8545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2638.6896</v>
      </c>
      <c r="E74" s="76" t="n">
        <v>42.3883</v>
      </c>
      <c r="F74" s="76" t="n">
        <v>45.7787</v>
      </c>
      <c r="G74" s="76" t="n">
        <v>46.4734</v>
      </c>
      <c r="H74" s="76" t="n">
        <v>6359.2</v>
      </c>
      <c r="I74" s="76" t="n">
        <v>62.77</v>
      </c>
      <c r="J74" s="62" t="n">
        <f aca="false">H74/3600</f>
        <v>1.76644444444444</v>
      </c>
      <c r="L74" s="75" t="n">
        <v>12640.4248</v>
      </c>
      <c r="M74" s="76" t="n">
        <v>42.3883</v>
      </c>
      <c r="N74" s="76" t="n">
        <v>45.7701</v>
      </c>
      <c r="O74" s="76" t="n">
        <v>46.4686</v>
      </c>
      <c r="P74" s="76" t="n">
        <v>6295.89</v>
      </c>
      <c r="Q74" s="76" t="n">
        <v>62.47</v>
      </c>
      <c r="R74" s="62" t="n">
        <f aca="false">P74/3600</f>
        <v>1.7488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 t="n">
        <v>83830.8976</v>
      </c>
      <c r="E75" s="72" t="n">
        <v>50.8062</v>
      </c>
      <c r="F75" s="72" t="n">
        <v>51.8835</v>
      </c>
      <c r="G75" s="72" t="n">
        <v>52.0722</v>
      </c>
      <c r="H75" s="72" t="n">
        <v>8012.3</v>
      </c>
      <c r="I75" s="72" t="n">
        <v>95.36</v>
      </c>
      <c r="J75" s="51" t="n">
        <f aca="false">H75/3600</f>
        <v>2.22563888888889</v>
      </c>
      <c r="L75" s="71" t="n">
        <v>83827.536</v>
      </c>
      <c r="M75" s="72" t="n">
        <v>50.8064</v>
      </c>
      <c r="N75" s="72" t="n">
        <v>51.8803</v>
      </c>
      <c r="O75" s="72" t="n">
        <v>52.0704</v>
      </c>
      <c r="P75" s="72" t="n">
        <v>7765.75</v>
      </c>
      <c r="Q75" s="72" t="n">
        <v>93.56</v>
      </c>
      <c r="R75" s="51" t="n">
        <f aca="false">P75/3600</f>
        <v>2.1571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0265.3984</v>
      </c>
      <c r="E76" s="74" t="n">
        <v>47.0323</v>
      </c>
      <c r="F76" s="74" t="n">
        <v>50.1661</v>
      </c>
      <c r="G76" s="74" t="n">
        <v>50.2689</v>
      </c>
      <c r="H76" s="74" t="n">
        <v>7205.78</v>
      </c>
      <c r="I76" s="74" t="n">
        <v>76.75</v>
      </c>
      <c r="J76" s="56" t="n">
        <f aca="false">H76/3600</f>
        <v>2.00160555555556</v>
      </c>
      <c r="L76" s="73" t="n">
        <v>40257.4464</v>
      </c>
      <c r="M76" s="74" t="n">
        <v>47.0311</v>
      </c>
      <c r="N76" s="74" t="n">
        <v>50.1625</v>
      </c>
      <c r="O76" s="74" t="n">
        <v>50.2681</v>
      </c>
      <c r="P76" s="74" t="n">
        <v>7068.4</v>
      </c>
      <c r="Q76" s="74" t="n">
        <v>76.51</v>
      </c>
      <c r="R76" s="56" t="n">
        <f aca="false">P76/3600</f>
        <v>1.9634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2235.9384</v>
      </c>
      <c r="E77" s="74" t="n">
        <v>44.7039</v>
      </c>
      <c r="F77" s="74" t="n">
        <v>48.6896</v>
      </c>
      <c r="G77" s="74" t="n">
        <v>48.4949</v>
      </c>
      <c r="H77" s="74" t="n">
        <v>6450.93</v>
      </c>
      <c r="I77" s="74" t="n">
        <v>67.29</v>
      </c>
      <c r="J77" s="56" t="n">
        <f aca="false">H77/3600</f>
        <v>1.791925</v>
      </c>
      <c r="L77" s="73" t="n">
        <v>22231.8448</v>
      </c>
      <c r="M77" s="74" t="n">
        <v>44.7036</v>
      </c>
      <c r="N77" s="74" t="n">
        <v>48.6853</v>
      </c>
      <c r="O77" s="74" t="n">
        <v>48.489</v>
      </c>
      <c r="P77" s="74" t="n">
        <v>6456.58</v>
      </c>
      <c r="Q77" s="74" t="n">
        <v>67.29</v>
      </c>
      <c r="R77" s="56" t="n">
        <f aca="false">P77/3600</f>
        <v>1.7934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3494.4216</v>
      </c>
      <c r="E78" s="76" t="n">
        <v>42.3625</v>
      </c>
      <c r="F78" s="76" t="n">
        <v>46.9949</v>
      </c>
      <c r="G78" s="76" t="n">
        <v>46.2208</v>
      </c>
      <c r="H78" s="76" t="n">
        <v>6162.68</v>
      </c>
      <c r="I78" s="76" t="n">
        <v>61.95</v>
      </c>
      <c r="J78" s="62" t="n">
        <f aca="false">H78/3600</f>
        <v>1.71185555555556</v>
      </c>
      <c r="L78" s="75" t="n">
        <v>13491.1824</v>
      </c>
      <c r="M78" s="76" t="n">
        <v>42.3635</v>
      </c>
      <c r="N78" s="76" t="n">
        <v>46.9939</v>
      </c>
      <c r="O78" s="76" t="n">
        <v>46.2065</v>
      </c>
      <c r="P78" s="76" t="n">
        <v>6095.31</v>
      </c>
      <c r="Q78" s="76" t="n">
        <v>61.6</v>
      </c>
      <c r="R78" s="62" t="n">
        <f aca="false">P78/3600</f>
        <v>1.6931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 t="n">
        <v>81281.2464</v>
      </c>
      <c r="E79" s="72" t="n">
        <v>51.1674</v>
      </c>
      <c r="F79" s="72" t="n">
        <v>51.9022</v>
      </c>
      <c r="G79" s="72" t="n">
        <v>51.9737</v>
      </c>
      <c r="H79" s="72" t="n">
        <v>7939.13</v>
      </c>
      <c r="I79" s="72" t="n">
        <v>91.86</v>
      </c>
      <c r="J79" s="51" t="n">
        <f aca="false">H79/3600</f>
        <v>2.20531388888889</v>
      </c>
      <c r="L79" s="71" t="n">
        <v>81305.972</v>
      </c>
      <c r="M79" s="72" t="n">
        <v>51.1698</v>
      </c>
      <c r="N79" s="72" t="n">
        <v>51.8984</v>
      </c>
      <c r="O79" s="72" t="n">
        <v>51.9681</v>
      </c>
      <c r="P79" s="72" t="n">
        <v>7701.98</v>
      </c>
      <c r="Q79" s="72" t="n">
        <v>89.18</v>
      </c>
      <c r="R79" s="51" t="n">
        <f aca="false">P79/3600</f>
        <v>2.1394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3219.1776</v>
      </c>
      <c r="E80" s="74" t="n">
        <v>47.5508</v>
      </c>
      <c r="F80" s="74" t="n">
        <v>50.1678</v>
      </c>
      <c r="G80" s="74" t="n">
        <v>50.3412</v>
      </c>
      <c r="H80" s="74" t="n">
        <v>7056.37</v>
      </c>
      <c r="I80" s="74" t="n">
        <v>74.88</v>
      </c>
      <c r="J80" s="56" t="n">
        <f aca="false">H80/3600</f>
        <v>1.96010277777778</v>
      </c>
      <c r="L80" s="73" t="n">
        <v>43212.58</v>
      </c>
      <c r="M80" s="74" t="n">
        <v>47.5494</v>
      </c>
      <c r="N80" s="74" t="n">
        <v>50.1642</v>
      </c>
      <c r="O80" s="74" t="n">
        <v>50.3395</v>
      </c>
      <c r="P80" s="74" t="n">
        <v>6899.33</v>
      </c>
      <c r="Q80" s="74" t="n">
        <v>73.97</v>
      </c>
      <c r="R80" s="56" t="n">
        <f aca="false">P80/3600</f>
        <v>1.9164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3859.6096</v>
      </c>
      <c r="E81" s="74" t="n">
        <v>44.7124</v>
      </c>
      <c r="F81" s="74" t="n">
        <v>48.6482</v>
      </c>
      <c r="G81" s="74" t="n">
        <v>48.8315</v>
      </c>
      <c r="H81" s="74" t="n">
        <v>6675.49</v>
      </c>
      <c r="I81" s="74" t="n">
        <v>67.65</v>
      </c>
      <c r="J81" s="56" t="n">
        <f aca="false">H81/3600</f>
        <v>1.85430277777778</v>
      </c>
      <c r="L81" s="73" t="n">
        <v>23857.0096</v>
      </c>
      <c r="M81" s="74" t="n">
        <v>44.7117</v>
      </c>
      <c r="N81" s="74" t="n">
        <v>48.6434</v>
      </c>
      <c r="O81" s="74" t="n">
        <v>48.8323</v>
      </c>
      <c r="P81" s="74" t="n">
        <v>6456.04</v>
      </c>
      <c r="Q81" s="74" t="n">
        <v>67.37</v>
      </c>
      <c r="R81" s="56" t="n">
        <f aca="false">P81/3600</f>
        <v>1.7933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3645.372</v>
      </c>
      <c r="E82" s="76" t="n">
        <v>42.02</v>
      </c>
      <c r="F82" s="76" t="n">
        <v>46.7273</v>
      </c>
      <c r="G82" s="76" t="n">
        <v>46.9084</v>
      </c>
      <c r="H82" s="76" t="n">
        <v>6203.63</v>
      </c>
      <c r="I82" s="76" t="n">
        <v>61.74</v>
      </c>
      <c r="J82" s="62" t="n">
        <f aca="false">H82/3600</f>
        <v>1.72323055555556</v>
      </c>
      <c r="L82" s="75" t="n">
        <v>13642.2584</v>
      </c>
      <c r="M82" s="76" t="n">
        <v>42.02</v>
      </c>
      <c r="N82" s="76" t="n">
        <v>46.7227</v>
      </c>
      <c r="O82" s="76" t="n">
        <v>46.903</v>
      </c>
      <c r="P82" s="76" t="n">
        <v>6028.86</v>
      </c>
      <c r="Q82" s="76" t="n">
        <v>61.3</v>
      </c>
      <c r="R82" s="62" t="n">
        <f aca="false">P82/3600</f>
        <v>1.6746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71" t="n">
        <v>63883.7392</v>
      </c>
      <c r="E83" s="72" t="n">
        <v>50.9343</v>
      </c>
      <c r="F83" s="72" t="n">
        <v>50.2554</v>
      </c>
      <c r="G83" s="72" t="n">
        <v>50.7313</v>
      </c>
      <c r="H83" s="72" t="n">
        <v>3413.66</v>
      </c>
      <c r="I83" s="72" t="n">
        <v>46.17</v>
      </c>
      <c r="J83" s="51" t="n">
        <f aca="false">H83/3600</f>
        <v>0.948238888888889</v>
      </c>
      <c r="L83" s="71" t="n">
        <v>63956.348</v>
      </c>
      <c r="M83" s="72" t="n">
        <v>50.9363</v>
      </c>
      <c r="N83" s="72" t="n">
        <v>50.2426</v>
      </c>
      <c r="O83" s="72" t="n">
        <v>50.72</v>
      </c>
      <c r="P83" s="72" t="n">
        <v>3214.74</v>
      </c>
      <c r="Q83" s="72" t="n">
        <v>44.29</v>
      </c>
      <c r="R83" s="51" t="n">
        <f aca="false">P83/3600</f>
        <v>0.8929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39564.556</v>
      </c>
      <c r="E84" s="74" t="n">
        <v>46.0149</v>
      </c>
      <c r="F84" s="74" t="n">
        <v>46.4245</v>
      </c>
      <c r="G84" s="74" t="n">
        <v>47.3899</v>
      </c>
      <c r="H84" s="74" t="n">
        <v>3075.29</v>
      </c>
      <c r="I84" s="74" t="n">
        <v>39.38</v>
      </c>
      <c r="J84" s="56" t="n">
        <f aca="false">H84/3600</f>
        <v>0.854247222222222</v>
      </c>
      <c r="L84" s="73" t="n">
        <v>39613.1232</v>
      </c>
      <c r="M84" s="74" t="n">
        <v>46.0103</v>
      </c>
      <c r="N84" s="74" t="n">
        <v>46.421</v>
      </c>
      <c r="O84" s="74" t="n">
        <v>47.3883</v>
      </c>
      <c r="P84" s="74" t="n">
        <v>2943.38</v>
      </c>
      <c r="Q84" s="74" t="n">
        <v>37.92</v>
      </c>
      <c r="R84" s="56" t="n">
        <f aca="false">P84/3600</f>
        <v>0.81760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23030.0264</v>
      </c>
      <c r="E85" s="74" t="n">
        <v>42.0737</v>
      </c>
      <c r="F85" s="74" t="n">
        <v>43.8923</v>
      </c>
      <c r="G85" s="74" t="n">
        <v>44.5043</v>
      </c>
      <c r="H85" s="74" t="n">
        <v>2877.2</v>
      </c>
      <c r="I85" s="74" t="n">
        <v>34.53</v>
      </c>
      <c r="J85" s="56" t="n">
        <f aca="false">H85/3600</f>
        <v>0.799222222222222</v>
      </c>
      <c r="L85" s="73" t="n">
        <v>23031.0624</v>
      </c>
      <c r="M85" s="74" t="n">
        <v>42.0646</v>
      </c>
      <c r="N85" s="74" t="n">
        <v>43.8932</v>
      </c>
      <c r="O85" s="74" t="n">
        <v>44.5007</v>
      </c>
      <c r="P85" s="74" t="n">
        <v>2762.59</v>
      </c>
      <c r="Q85" s="74" t="n">
        <v>33.84</v>
      </c>
      <c r="R85" s="56" t="n">
        <f aca="false">P85/3600</f>
        <v>0.76738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3113.4784</v>
      </c>
      <c r="E86" s="76" t="n">
        <v>38.6356</v>
      </c>
      <c r="F86" s="76" t="n">
        <v>40.9608</v>
      </c>
      <c r="G86" s="76" t="n">
        <v>41.3652</v>
      </c>
      <c r="H86" s="76" t="n">
        <v>2624.35</v>
      </c>
      <c r="I86" s="76" t="n">
        <v>30.87</v>
      </c>
      <c r="J86" s="62" t="n">
        <f aca="false">H86/3600</f>
        <v>0.728986111111111</v>
      </c>
      <c r="L86" s="75" t="n">
        <v>13117.0352</v>
      </c>
      <c r="M86" s="76" t="n">
        <v>38.6341</v>
      </c>
      <c r="N86" s="76" t="n">
        <v>40.9608</v>
      </c>
      <c r="O86" s="76" t="n">
        <v>41.3646</v>
      </c>
      <c r="P86" s="76" t="n">
        <v>2563.56</v>
      </c>
      <c r="Q86" s="76" t="n">
        <v>30.7</v>
      </c>
      <c r="R86" s="62" t="n">
        <f aca="false">P86/3600</f>
        <v>0.712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 t="n">
        <v>49634.736</v>
      </c>
      <c r="E87" s="72" t="n">
        <v>52.4247</v>
      </c>
      <c r="F87" s="72" t="n">
        <v>52.9128</v>
      </c>
      <c r="G87" s="72" t="n">
        <v>53.1126</v>
      </c>
      <c r="H87" s="72" t="n">
        <v>4124.5</v>
      </c>
      <c r="I87" s="72" t="n">
        <v>50.67</v>
      </c>
      <c r="J87" s="51" t="n">
        <f aca="false">H87/3600</f>
        <v>1.14569444444444</v>
      </c>
      <c r="L87" s="71" t="n">
        <v>49636.0267</v>
      </c>
      <c r="M87" s="72" t="n">
        <v>52.4236</v>
      </c>
      <c r="N87" s="72" t="n">
        <v>52.9008</v>
      </c>
      <c r="O87" s="72" t="n">
        <v>53.1028</v>
      </c>
      <c r="P87" s="72" t="n">
        <v>4158.38</v>
      </c>
      <c r="Q87" s="72" t="n">
        <v>51.74</v>
      </c>
      <c r="R87" s="51" t="n">
        <f aca="false">P87/3600</f>
        <v>1.1551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35255.5138</v>
      </c>
      <c r="E88" s="74" t="n">
        <v>48.816</v>
      </c>
      <c r="F88" s="74" t="n">
        <v>49.6116</v>
      </c>
      <c r="G88" s="74" t="n">
        <v>49.9263</v>
      </c>
      <c r="H88" s="74" t="n">
        <v>3916.2</v>
      </c>
      <c r="I88" s="74" t="n">
        <v>49.44</v>
      </c>
      <c r="J88" s="56" t="n">
        <f aca="false">H88/3600</f>
        <v>1.08783333333333</v>
      </c>
      <c r="L88" s="73" t="n">
        <v>35254.1914</v>
      </c>
      <c r="M88" s="74" t="n">
        <v>48.8151</v>
      </c>
      <c r="N88" s="74" t="n">
        <v>49.6044</v>
      </c>
      <c r="O88" s="74" t="n">
        <v>49.9187</v>
      </c>
      <c r="P88" s="74" t="n">
        <v>3830.56</v>
      </c>
      <c r="Q88" s="74" t="n">
        <v>49.49</v>
      </c>
      <c r="R88" s="56" t="n">
        <f aca="false">P88/3600</f>
        <v>1.0640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24567.599</v>
      </c>
      <c r="E89" s="74" t="n">
        <v>44.7685</v>
      </c>
      <c r="F89" s="74" t="n">
        <v>46.6524</v>
      </c>
      <c r="G89" s="74" t="n">
        <v>46.9657</v>
      </c>
      <c r="H89" s="74" t="n">
        <v>3997.51</v>
      </c>
      <c r="I89" s="74" t="n">
        <v>48.5</v>
      </c>
      <c r="J89" s="56" t="n">
        <f aca="false">H89/3600</f>
        <v>1.11041944444444</v>
      </c>
      <c r="L89" s="73" t="n">
        <v>24572.1835</v>
      </c>
      <c r="M89" s="74" t="n">
        <v>44.7687</v>
      </c>
      <c r="N89" s="74" t="n">
        <v>46.6589</v>
      </c>
      <c r="O89" s="74" t="n">
        <v>46.964</v>
      </c>
      <c r="P89" s="74" t="n">
        <v>3631.09</v>
      </c>
      <c r="Q89" s="74" t="n">
        <v>44.77</v>
      </c>
      <c r="R89" s="56" t="n">
        <f aca="false">P89/3600</f>
        <v>1.0086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16497.7891</v>
      </c>
      <c r="E90" s="76" t="n">
        <v>40.8212</v>
      </c>
      <c r="F90" s="76" t="n">
        <v>43.4398</v>
      </c>
      <c r="G90" s="76" t="n">
        <v>43.7222</v>
      </c>
      <c r="H90" s="76" t="n">
        <v>3732.4</v>
      </c>
      <c r="I90" s="76" t="n">
        <v>43.45</v>
      </c>
      <c r="J90" s="62" t="n">
        <f aca="false">H90/3600</f>
        <v>1.03677777777778</v>
      </c>
      <c r="L90" s="75" t="n">
        <v>16501.4078</v>
      </c>
      <c r="M90" s="76" t="n">
        <v>40.8224</v>
      </c>
      <c r="N90" s="76" t="n">
        <v>43.4413</v>
      </c>
      <c r="O90" s="76" t="n">
        <v>43.7204</v>
      </c>
      <c r="P90" s="76" t="n">
        <v>3393.64</v>
      </c>
      <c r="Q90" s="76" t="n">
        <v>39.94</v>
      </c>
      <c r="R90" s="62" t="n">
        <f aca="false">P90/3600</f>
        <v>0.9426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 t="n">
        <v>63087.9736</v>
      </c>
      <c r="E91" s="72" t="n">
        <v>54.4371</v>
      </c>
      <c r="F91" s="72" t="n">
        <v>53.664</v>
      </c>
      <c r="G91" s="72" t="n">
        <v>53.5909</v>
      </c>
      <c r="H91" s="72" t="n">
        <v>3452.37</v>
      </c>
      <c r="I91" s="72" t="n">
        <v>38.62</v>
      </c>
      <c r="J91" s="51" t="n">
        <f aca="false">H91/3600</f>
        <v>0.958991666666667</v>
      </c>
      <c r="L91" s="71" t="n">
        <v>63007.2288</v>
      </c>
      <c r="M91" s="72" t="n">
        <v>54.4366</v>
      </c>
      <c r="N91" s="72" t="n">
        <v>53.6487</v>
      </c>
      <c r="O91" s="72" t="n">
        <v>53.5637</v>
      </c>
      <c r="P91" s="72" t="n">
        <v>3405.03</v>
      </c>
      <c r="Q91" s="72" t="n">
        <v>37.13</v>
      </c>
      <c r="R91" s="51" t="n">
        <f aca="false">P91/3600</f>
        <v>0.9458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49295.852</v>
      </c>
      <c r="E92" s="74" t="n">
        <v>50.6403</v>
      </c>
      <c r="F92" s="74" t="n">
        <v>48.9509</v>
      </c>
      <c r="G92" s="74" t="n">
        <v>48.9829</v>
      </c>
      <c r="H92" s="74" t="n">
        <v>2858.91</v>
      </c>
      <c r="I92" s="74" t="n">
        <v>36.43</v>
      </c>
      <c r="J92" s="56" t="n">
        <f aca="false">H92/3600</f>
        <v>0.794141666666667</v>
      </c>
      <c r="L92" s="73" t="n">
        <v>49178.008</v>
      </c>
      <c r="M92" s="74" t="n">
        <v>50.6449</v>
      </c>
      <c r="N92" s="74" t="n">
        <v>48.9148</v>
      </c>
      <c r="O92" s="74" t="n">
        <v>48.9523</v>
      </c>
      <c r="P92" s="74" t="n">
        <v>2784.4</v>
      </c>
      <c r="Q92" s="74" t="n">
        <v>35.95</v>
      </c>
      <c r="R92" s="56" t="n">
        <f aca="false">P92/3600</f>
        <v>0.77344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38043.7584</v>
      </c>
      <c r="E93" s="74" t="n">
        <v>46.2819</v>
      </c>
      <c r="F93" s="74" t="n">
        <v>44.8576</v>
      </c>
      <c r="G93" s="74" t="n">
        <v>44.9844</v>
      </c>
      <c r="H93" s="74" t="n">
        <v>3044.79</v>
      </c>
      <c r="I93" s="74" t="n">
        <v>36.89</v>
      </c>
      <c r="J93" s="56" t="n">
        <f aca="false">H93/3600</f>
        <v>0.845775</v>
      </c>
      <c r="L93" s="73" t="n">
        <v>37969.4656</v>
      </c>
      <c r="M93" s="74" t="n">
        <v>46.2835</v>
      </c>
      <c r="N93" s="74" t="n">
        <v>44.8443</v>
      </c>
      <c r="O93" s="74" t="n">
        <v>45.0018</v>
      </c>
      <c r="P93" s="74" t="n">
        <v>2741.28</v>
      </c>
      <c r="Q93" s="74" t="n">
        <v>33.86</v>
      </c>
      <c r="R93" s="56" t="n">
        <f aca="false">P93/3600</f>
        <v>0.7614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28571.4328</v>
      </c>
      <c r="E94" s="76" t="n">
        <v>41.9632</v>
      </c>
      <c r="F94" s="76" t="n">
        <v>40.91</v>
      </c>
      <c r="G94" s="76" t="n">
        <v>41.3018</v>
      </c>
      <c r="H94" s="76" t="n">
        <v>2744.35</v>
      </c>
      <c r="I94" s="76" t="n">
        <v>32.59</v>
      </c>
      <c r="J94" s="62" t="n">
        <f aca="false">H94/3600</f>
        <v>0.762319444444444</v>
      </c>
      <c r="L94" s="75" t="n">
        <v>28589.792</v>
      </c>
      <c r="M94" s="76" t="n">
        <v>41.9499</v>
      </c>
      <c r="N94" s="76" t="n">
        <v>40.9393</v>
      </c>
      <c r="O94" s="76" t="n">
        <v>41.32</v>
      </c>
      <c r="P94" s="76" t="n">
        <v>2670.15</v>
      </c>
      <c r="Q94" s="76" t="n">
        <v>32.02</v>
      </c>
      <c r="R94" s="62" t="n">
        <f aca="false">P94/3600</f>
        <v>0.7417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 t="n">
        <v>11460.6458</v>
      </c>
      <c r="E95" s="72" t="n">
        <v>57.9644</v>
      </c>
      <c r="F95" s="72" t="n">
        <v>60.3259</v>
      </c>
      <c r="G95" s="72" t="n">
        <v>60.901</v>
      </c>
      <c r="H95" s="72" t="n">
        <v>3444.45</v>
      </c>
      <c r="I95" s="72" t="n">
        <v>32.83</v>
      </c>
      <c r="J95" s="51" t="n">
        <f aca="false">H95/3600</f>
        <v>0.956791666666667</v>
      </c>
      <c r="L95" s="71" t="n">
        <v>11456.6979</v>
      </c>
      <c r="M95" s="72" t="n">
        <v>57.9639</v>
      </c>
      <c r="N95" s="72" t="n">
        <v>60.3231</v>
      </c>
      <c r="O95" s="72" t="n">
        <v>60.9011</v>
      </c>
      <c r="P95" s="72" t="n">
        <v>3746.23</v>
      </c>
      <c r="Q95" s="72" t="n">
        <v>36.59</v>
      </c>
      <c r="R95" s="51" t="n">
        <f aca="false">P95/3600</f>
        <v>1.0406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 t="n">
        <v>7878.1696</v>
      </c>
      <c r="E96" s="74" t="n">
        <v>54.3024</v>
      </c>
      <c r="F96" s="74" t="n">
        <v>56.5393</v>
      </c>
      <c r="G96" s="74" t="n">
        <v>57.2732</v>
      </c>
      <c r="H96" s="74" t="n">
        <v>3611.63</v>
      </c>
      <c r="I96" s="74" t="n">
        <v>35.08</v>
      </c>
      <c r="J96" s="56" t="n">
        <f aca="false">H96/3600</f>
        <v>1.00323055555556</v>
      </c>
      <c r="L96" s="73" t="n">
        <v>7875.3856</v>
      </c>
      <c r="M96" s="74" t="n">
        <v>54.2992</v>
      </c>
      <c r="N96" s="74" t="n">
        <v>56.5234</v>
      </c>
      <c r="O96" s="74" t="n">
        <v>57.2805</v>
      </c>
      <c r="P96" s="74" t="n">
        <v>3294.39</v>
      </c>
      <c r="Q96" s="74" t="n">
        <v>32.7</v>
      </c>
      <c r="R96" s="56" t="n">
        <f aca="false">P96/3600</f>
        <v>0.91510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5394.1987</v>
      </c>
      <c r="E97" s="74" t="n">
        <v>50.4547</v>
      </c>
      <c r="F97" s="74" t="n">
        <v>53.489</v>
      </c>
      <c r="G97" s="74" t="n">
        <v>54.3648</v>
      </c>
      <c r="H97" s="74" t="n">
        <v>3215.61</v>
      </c>
      <c r="I97" s="74" t="n">
        <v>33.23</v>
      </c>
      <c r="J97" s="56" t="n">
        <f aca="false">H97/3600</f>
        <v>0.893225</v>
      </c>
      <c r="L97" s="73" t="n">
        <v>5392.2106</v>
      </c>
      <c r="M97" s="74" t="n">
        <v>50.4507</v>
      </c>
      <c r="N97" s="74" t="n">
        <v>53.4792</v>
      </c>
      <c r="O97" s="74" t="n">
        <v>54.3532</v>
      </c>
      <c r="P97" s="74" t="n">
        <v>3175.98</v>
      </c>
      <c r="Q97" s="74" t="n">
        <v>35.69</v>
      </c>
      <c r="R97" s="56" t="n">
        <f aca="false">P97/3600</f>
        <v>0.8822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3628.657</v>
      </c>
      <c r="E98" s="76" t="n">
        <v>47.0059</v>
      </c>
      <c r="F98" s="76" t="n">
        <v>50.2235</v>
      </c>
      <c r="G98" s="76" t="n">
        <v>51.3053</v>
      </c>
      <c r="H98" s="76" t="n">
        <v>3222.03</v>
      </c>
      <c r="I98" s="76" t="n">
        <v>37.16</v>
      </c>
      <c r="J98" s="62" t="n">
        <f aca="false">H98/3600</f>
        <v>0.895008333333333</v>
      </c>
      <c r="L98" s="75" t="n">
        <v>3628.8269</v>
      </c>
      <c r="M98" s="76" t="n">
        <v>47.0028</v>
      </c>
      <c r="N98" s="76" t="n">
        <v>50.2474</v>
      </c>
      <c r="O98" s="76" t="n">
        <v>51.3148</v>
      </c>
      <c r="P98" s="76" t="n">
        <v>3168.38</v>
      </c>
      <c r="Q98" s="76" t="n">
        <v>34.9</v>
      </c>
      <c r="R98" s="62" t="n">
        <f aca="false">P98/3600</f>
        <v>0.88010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2.3766437548527</v>
      </c>
      <c r="J106" s="80" t="n">
        <f aca="false">GEOMEAN(J3:J98)</f>
        <v>0</v>
      </c>
      <c r="Q106" s="80" t="n">
        <f aca="false">GEOMEAN(Q3:Q98)</f>
        <v>41.507558878017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949141791732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44209722222222</v>
      </c>
      <c r="J108" s="80" t="n">
        <f aca="false">SUM(J3:J98)</f>
        <v>122.109744444444</v>
      </c>
      <c r="Q108" s="80" t="n">
        <f aca="false">SUM(Q3:Q98)/3600</f>
        <v>1.41615</v>
      </c>
      <c r="R108" s="80" t="n">
        <f aca="false">SUM(R3:R98)</f>
        <v>118.75157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43.2569250967437</v>
      </c>
      <c r="J113" s="80" t="n">
        <f aca="false">GEOMEAN(J3:J10,J19:J82)</f>
        <v>1.01431835896041</v>
      </c>
      <c r="Q113" s="80" t="n">
        <f aca="false">GEOMEAN(Q3:Q10,Q19:Q82)</f>
        <v>42.3844841272229</v>
      </c>
      <c r="R113" s="80" t="n">
        <f aca="false">GEOMEAN(R3:R10,R19:R82)</f>
        <v>0.98701130686253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79831183849301</v>
      </c>
      <c r="R114" s="81" t="n">
        <f aca="false">R113/J113</f>
        <v>0.97307842073778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49" t="n">
        <v>95728.4384</v>
      </c>
      <c r="E3" s="50" t="n">
        <v>47.0381</v>
      </c>
      <c r="F3" s="50" t="n">
        <v>46.329</v>
      </c>
      <c r="G3" s="50" t="n">
        <v>48.0982</v>
      </c>
      <c r="H3" s="50" t="n">
        <v>27171.34</v>
      </c>
      <c r="I3" s="50" t="n">
        <v>61.65</v>
      </c>
      <c r="J3" s="51" t="n">
        <f aca="false">H3/3600</f>
        <v>7.54759444444444</v>
      </c>
      <c r="L3" s="49" t="n">
        <v>95736.5456</v>
      </c>
      <c r="M3" s="50" t="n">
        <v>47.0383</v>
      </c>
      <c r="N3" s="50" t="n">
        <v>46.3278</v>
      </c>
      <c r="O3" s="50" t="n">
        <v>48.0955</v>
      </c>
      <c r="P3" s="50" t="n">
        <v>26614.42</v>
      </c>
      <c r="Q3" s="50" t="n">
        <v>61.76</v>
      </c>
      <c r="R3" s="52" t="n">
        <f aca="false">P3/3600</f>
        <v>7.3928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4" t="n">
        <v>35450.7808</v>
      </c>
      <c r="E4" s="55" t="n">
        <v>44.2013</v>
      </c>
      <c r="F4" s="55" t="n">
        <v>43.4616</v>
      </c>
      <c r="G4" s="55" t="n">
        <v>46.0763</v>
      </c>
      <c r="H4" s="55" t="n">
        <v>20509.34</v>
      </c>
      <c r="I4" s="55" t="n">
        <v>41.21</v>
      </c>
      <c r="J4" s="56" t="n">
        <f aca="false">H4/3600</f>
        <v>5.69703888888889</v>
      </c>
      <c r="L4" s="54" t="n">
        <v>35450.8096</v>
      </c>
      <c r="M4" s="55" t="n">
        <v>44.2003</v>
      </c>
      <c r="N4" s="55" t="n">
        <v>43.4597</v>
      </c>
      <c r="O4" s="55" t="n">
        <v>46.0733</v>
      </c>
      <c r="P4" s="55" t="n">
        <v>20093.32</v>
      </c>
      <c r="Q4" s="55" t="n">
        <v>40.66</v>
      </c>
      <c r="R4" s="57" t="n">
        <f aca="false">P4/3600</f>
        <v>5.5814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3261.9888</v>
      </c>
      <c r="E5" s="55" t="n">
        <v>41.7774</v>
      </c>
      <c r="F5" s="55" t="n">
        <v>41.5547</v>
      </c>
      <c r="G5" s="55" t="n">
        <v>44.2336</v>
      </c>
      <c r="H5" s="55" t="n">
        <v>17837.87</v>
      </c>
      <c r="I5" s="55" t="n">
        <v>32.15</v>
      </c>
      <c r="J5" s="56" t="n">
        <f aca="false">H5/3600</f>
        <v>4.95496388888889</v>
      </c>
      <c r="L5" s="54" t="n">
        <v>13253.7008</v>
      </c>
      <c r="M5" s="55" t="n">
        <v>41.7762</v>
      </c>
      <c r="N5" s="55" t="n">
        <v>41.5536</v>
      </c>
      <c r="O5" s="55" t="n">
        <v>44.2364</v>
      </c>
      <c r="P5" s="55" t="n">
        <v>16344.9</v>
      </c>
      <c r="Q5" s="55" t="n">
        <v>33.74</v>
      </c>
      <c r="R5" s="57" t="n">
        <f aca="false">P5/3600</f>
        <v>4.540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331.8272</v>
      </c>
      <c r="E6" s="61" t="n">
        <v>39.3008</v>
      </c>
      <c r="F6" s="61" t="n">
        <v>39.8962</v>
      </c>
      <c r="G6" s="61" t="n">
        <v>42.3486</v>
      </c>
      <c r="H6" s="61" t="n">
        <v>14468.26</v>
      </c>
      <c r="I6" s="61" t="n">
        <v>25.88</v>
      </c>
      <c r="J6" s="62" t="n">
        <f aca="false">H6/3600</f>
        <v>4.01896111111111</v>
      </c>
      <c r="L6" s="60" t="n">
        <v>5335.2304</v>
      </c>
      <c r="M6" s="61" t="n">
        <v>39.3009</v>
      </c>
      <c r="N6" s="61" t="n">
        <v>39.8936</v>
      </c>
      <c r="O6" s="61" t="n">
        <v>42.3513</v>
      </c>
      <c r="P6" s="61" t="n">
        <v>14425.93</v>
      </c>
      <c r="Q6" s="61" t="n">
        <v>25.87</v>
      </c>
      <c r="R6" s="63" t="n">
        <f aca="false">P6/3600</f>
        <v>4.0072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 t="n">
        <v>148901.328</v>
      </c>
      <c r="E7" s="50" t="n">
        <v>47.4011</v>
      </c>
      <c r="F7" s="50" t="n">
        <v>48.3508</v>
      </c>
      <c r="G7" s="50" t="n">
        <v>47.5452</v>
      </c>
      <c r="H7" s="50" t="n">
        <v>33921.08</v>
      </c>
      <c r="I7" s="50" t="n">
        <v>74.95</v>
      </c>
      <c r="J7" s="51" t="n">
        <f aca="false">H7/3600</f>
        <v>9.42252222222222</v>
      </c>
      <c r="L7" s="49" t="n">
        <v>148918.6432</v>
      </c>
      <c r="M7" s="50" t="n">
        <v>47.404</v>
      </c>
      <c r="N7" s="50" t="n">
        <v>48.3503</v>
      </c>
      <c r="O7" s="50" t="n">
        <v>47.5454</v>
      </c>
      <c r="P7" s="50" t="n">
        <v>33250.03</v>
      </c>
      <c r="Q7" s="50" t="n">
        <v>73.55</v>
      </c>
      <c r="R7" s="52" t="n">
        <f aca="false">P7/3600</f>
        <v>9.2361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72172.5296</v>
      </c>
      <c r="E8" s="55" t="n">
        <v>43.5897</v>
      </c>
      <c r="F8" s="55" t="n">
        <v>46.6476</v>
      </c>
      <c r="G8" s="55" t="n">
        <v>45.8477</v>
      </c>
      <c r="H8" s="55" t="n">
        <v>28474.21</v>
      </c>
      <c r="I8" s="55" t="n">
        <v>62.04</v>
      </c>
      <c r="J8" s="56" t="n">
        <f aca="false">H8/3600</f>
        <v>7.90950277777778</v>
      </c>
      <c r="L8" s="54" t="n">
        <v>72147.0992</v>
      </c>
      <c r="M8" s="55" t="n">
        <v>43.5882</v>
      </c>
      <c r="N8" s="55" t="n">
        <v>46.6479</v>
      </c>
      <c r="O8" s="55" t="n">
        <v>45.8482</v>
      </c>
      <c r="P8" s="55" t="n">
        <v>28818.12</v>
      </c>
      <c r="Q8" s="55" t="n">
        <v>61.35</v>
      </c>
      <c r="R8" s="57" t="n">
        <f aca="false">P8/3600</f>
        <v>8.0050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33217.6704</v>
      </c>
      <c r="E9" s="55" t="n">
        <v>40.4105</v>
      </c>
      <c r="F9" s="55" t="n">
        <v>45.0386</v>
      </c>
      <c r="G9" s="55" t="n">
        <v>44.6982</v>
      </c>
      <c r="H9" s="55" t="n">
        <v>23846.79</v>
      </c>
      <c r="I9" s="55" t="n">
        <v>51.27</v>
      </c>
      <c r="J9" s="56" t="n">
        <f aca="false">H9/3600</f>
        <v>6.62410833333333</v>
      </c>
      <c r="L9" s="54" t="n">
        <v>33249.8064</v>
      </c>
      <c r="M9" s="55" t="n">
        <v>40.414</v>
      </c>
      <c r="N9" s="55" t="n">
        <v>45.0361</v>
      </c>
      <c r="O9" s="55" t="n">
        <v>44.6972</v>
      </c>
      <c r="P9" s="55" t="n">
        <v>23636.91</v>
      </c>
      <c r="Q9" s="55" t="n">
        <v>50.05</v>
      </c>
      <c r="R9" s="57" t="n">
        <f aca="false">P9/3600</f>
        <v>6.5658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15834.664</v>
      </c>
      <c r="E10" s="61" t="n">
        <v>37.45</v>
      </c>
      <c r="F10" s="61" t="n">
        <v>43.1891</v>
      </c>
      <c r="G10" s="61" t="n">
        <v>43.3685</v>
      </c>
      <c r="H10" s="61" t="n">
        <v>20779.77</v>
      </c>
      <c r="I10" s="61" t="n">
        <v>43.77</v>
      </c>
      <c r="J10" s="62" t="n">
        <f aca="false">H10/3600</f>
        <v>5.77215833333333</v>
      </c>
      <c r="L10" s="60" t="n">
        <v>15838.1328</v>
      </c>
      <c r="M10" s="61" t="n">
        <v>37.4506</v>
      </c>
      <c r="N10" s="61" t="n">
        <v>43.1863</v>
      </c>
      <c r="O10" s="61" t="n">
        <v>43.3754</v>
      </c>
      <c r="P10" s="61" t="n">
        <v>22528.1</v>
      </c>
      <c r="Q10" s="61" t="n">
        <v>45.98</v>
      </c>
      <c r="R10" s="63" t="n">
        <f aca="false">P10/3600</f>
        <v>6.2578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48051.3816</v>
      </c>
      <c r="E19" s="72" t="n">
        <v>46.0043</v>
      </c>
      <c r="F19" s="72" t="n">
        <v>46.994</v>
      </c>
      <c r="G19" s="72" t="n">
        <v>48.8158</v>
      </c>
      <c r="H19" s="72" t="n">
        <v>26211.67</v>
      </c>
      <c r="I19" s="72" t="n">
        <v>59.41</v>
      </c>
      <c r="J19" s="51" t="n">
        <f aca="false">H19/3600</f>
        <v>7.28101944444444</v>
      </c>
      <c r="L19" s="71" t="n">
        <v>48025.18</v>
      </c>
      <c r="M19" s="72" t="n">
        <v>46.0018</v>
      </c>
      <c r="N19" s="72" t="n">
        <v>46.9919</v>
      </c>
      <c r="O19" s="72" t="n">
        <v>48.8143</v>
      </c>
      <c r="P19" s="72" t="n">
        <v>25353.87</v>
      </c>
      <c r="Q19" s="72" t="n">
        <v>56.6</v>
      </c>
      <c r="R19" s="51" t="n">
        <f aca="false">P19/3600</f>
        <v>7.0427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14135.9792</v>
      </c>
      <c r="E20" s="74" t="n">
        <v>43.1937</v>
      </c>
      <c r="F20" s="74" t="n">
        <v>44.8378</v>
      </c>
      <c r="G20" s="74" t="n">
        <v>47.0218</v>
      </c>
      <c r="H20" s="74" t="n">
        <v>19136.98</v>
      </c>
      <c r="I20" s="74" t="n">
        <v>38.17</v>
      </c>
      <c r="J20" s="56" t="n">
        <f aca="false">H20/3600</f>
        <v>5.31582777777778</v>
      </c>
      <c r="L20" s="73" t="n">
        <v>14128.0192</v>
      </c>
      <c r="M20" s="74" t="n">
        <v>43.1935</v>
      </c>
      <c r="N20" s="74" t="n">
        <v>44.8377</v>
      </c>
      <c r="O20" s="74" t="n">
        <v>47.0207</v>
      </c>
      <c r="P20" s="74" t="n">
        <v>18901.29</v>
      </c>
      <c r="Q20" s="74" t="n">
        <v>38.01</v>
      </c>
      <c r="R20" s="56" t="n">
        <f aca="false">P20/3600</f>
        <v>5.2503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855.8152</v>
      </c>
      <c r="E21" s="74" t="n">
        <v>41.734</v>
      </c>
      <c r="F21" s="74" t="n">
        <v>43.583</v>
      </c>
      <c r="G21" s="74" t="n">
        <v>45.2961</v>
      </c>
      <c r="H21" s="74" t="n">
        <v>15333.91</v>
      </c>
      <c r="I21" s="74" t="n">
        <v>28.67</v>
      </c>
      <c r="J21" s="56" t="n">
        <f aca="false">H21/3600</f>
        <v>4.25941944444444</v>
      </c>
      <c r="L21" s="73" t="n">
        <v>4856.8328</v>
      </c>
      <c r="M21" s="74" t="n">
        <v>41.7351</v>
      </c>
      <c r="N21" s="74" t="n">
        <v>43.5803</v>
      </c>
      <c r="O21" s="74" t="n">
        <v>45.2925</v>
      </c>
      <c r="P21" s="74" t="n">
        <v>15369.19</v>
      </c>
      <c r="Q21" s="74" t="n">
        <v>28.47</v>
      </c>
      <c r="R21" s="56" t="n">
        <f aca="false">P21/3600</f>
        <v>4.2692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211.0904</v>
      </c>
      <c r="E22" s="76" t="n">
        <v>39.8871</v>
      </c>
      <c r="F22" s="76" t="n">
        <v>42.2808</v>
      </c>
      <c r="G22" s="76" t="n">
        <v>43.462</v>
      </c>
      <c r="H22" s="76" t="n">
        <v>13664.65</v>
      </c>
      <c r="I22" s="76" t="n">
        <v>24</v>
      </c>
      <c r="J22" s="62" t="n">
        <f aca="false">H22/3600</f>
        <v>3.79573611111111</v>
      </c>
      <c r="L22" s="75" t="n">
        <v>2213.4352</v>
      </c>
      <c r="M22" s="76" t="n">
        <v>39.8893</v>
      </c>
      <c r="N22" s="76" t="n">
        <v>42.2857</v>
      </c>
      <c r="O22" s="76" t="n">
        <v>43.4583</v>
      </c>
      <c r="P22" s="76" t="n">
        <v>14804.45</v>
      </c>
      <c r="Q22" s="76" t="n">
        <v>25.64</v>
      </c>
      <c r="R22" s="62" t="n">
        <f aca="false">P22/3600</f>
        <v>4.1123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56607.2368</v>
      </c>
      <c r="E23" s="72" t="n">
        <v>45.8173</v>
      </c>
      <c r="F23" s="72" t="n">
        <v>46.5206</v>
      </c>
      <c r="G23" s="72" t="n">
        <v>48.1178</v>
      </c>
      <c r="H23" s="72" t="n">
        <v>24914.84</v>
      </c>
      <c r="I23" s="72" t="n">
        <v>60.46</v>
      </c>
      <c r="J23" s="51" t="n">
        <f aca="false">H23/3600</f>
        <v>6.92078888888889</v>
      </c>
      <c r="L23" s="71" t="n">
        <v>56608.9904</v>
      </c>
      <c r="M23" s="72" t="n">
        <v>45.8163</v>
      </c>
      <c r="N23" s="72" t="n">
        <v>46.52</v>
      </c>
      <c r="O23" s="72" t="n">
        <v>48.1139</v>
      </c>
      <c r="P23" s="72" t="n">
        <v>24404.77</v>
      </c>
      <c r="Q23" s="72" t="n">
        <v>59.59</v>
      </c>
      <c r="R23" s="51" t="n">
        <f aca="false">P23/3600</f>
        <v>6.7791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0182.8064</v>
      </c>
      <c r="E24" s="74" t="n">
        <v>42.4268</v>
      </c>
      <c r="F24" s="74" t="n">
        <v>44.1228</v>
      </c>
      <c r="G24" s="74" t="n">
        <v>45.9461</v>
      </c>
      <c r="H24" s="74" t="n">
        <v>18127.96</v>
      </c>
      <c r="I24" s="74" t="n">
        <v>40.78</v>
      </c>
      <c r="J24" s="56" t="n">
        <f aca="false">H24/3600</f>
        <v>5.03554444444445</v>
      </c>
      <c r="L24" s="73" t="n">
        <v>20186.0176</v>
      </c>
      <c r="M24" s="74" t="n">
        <v>42.4274</v>
      </c>
      <c r="N24" s="74" t="n">
        <v>44.12</v>
      </c>
      <c r="O24" s="74" t="n">
        <v>45.9427</v>
      </c>
      <c r="P24" s="74" t="n">
        <v>17822.75</v>
      </c>
      <c r="Q24" s="74" t="n">
        <v>40.47</v>
      </c>
      <c r="R24" s="56" t="n">
        <f aca="false">P24/3600</f>
        <v>4.9507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769.34</v>
      </c>
      <c r="E25" s="74" t="n">
        <v>40.1545</v>
      </c>
      <c r="F25" s="74" t="n">
        <v>42.5138</v>
      </c>
      <c r="G25" s="74" t="n">
        <v>43.8337</v>
      </c>
      <c r="H25" s="74" t="n">
        <v>14237.49</v>
      </c>
      <c r="I25" s="74" t="n">
        <v>30.3</v>
      </c>
      <c r="J25" s="56" t="n">
        <f aca="false">H25/3600</f>
        <v>3.95485833333333</v>
      </c>
      <c r="L25" s="73" t="n">
        <v>7766.7808</v>
      </c>
      <c r="M25" s="74" t="n">
        <v>40.1536</v>
      </c>
      <c r="N25" s="74" t="n">
        <v>42.5129</v>
      </c>
      <c r="O25" s="74" t="n">
        <v>43.8309</v>
      </c>
      <c r="P25" s="74" t="n">
        <v>14085.05</v>
      </c>
      <c r="Q25" s="74" t="n">
        <v>29.5</v>
      </c>
      <c r="R25" s="56" t="n">
        <f aca="false">P25/3600</f>
        <v>3.9125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69.9496</v>
      </c>
      <c r="E26" s="76" t="n">
        <v>37.6564</v>
      </c>
      <c r="F26" s="76" t="n">
        <v>40.7602</v>
      </c>
      <c r="G26" s="76" t="n">
        <v>41.5669</v>
      </c>
      <c r="H26" s="76" t="n">
        <v>12341.42</v>
      </c>
      <c r="I26" s="76" t="n">
        <v>22.94</v>
      </c>
      <c r="J26" s="62" t="n">
        <f aca="false">H26/3600</f>
        <v>3.42817222222222</v>
      </c>
      <c r="L26" s="75" t="n">
        <v>3369.8848</v>
      </c>
      <c r="M26" s="76" t="n">
        <v>37.6551</v>
      </c>
      <c r="N26" s="76" t="n">
        <v>40.761</v>
      </c>
      <c r="O26" s="76" t="n">
        <v>41.5669</v>
      </c>
      <c r="P26" s="76" t="n">
        <v>12225.44</v>
      </c>
      <c r="Q26" s="76" t="n">
        <v>23.83</v>
      </c>
      <c r="R26" s="62" t="n">
        <f aca="false">P26/3600</f>
        <v>3.3959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210715.952</v>
      </c>
      <c r="E27" s="72" t="n">
        <v>46.3623</v>
      </c>
      <c r="F27" s="72" t="n">
        <v>45.7948</v>
      </c>
      <c r="G27" s="72" t="n">
        <v>46.7664</v>
      </c>
      <c r="H27" s="72" t="n">
        <v>62654.3</v>
      </c>
      <c r="I27" s="72" t="n">
        <v>146.18</v>
      </c>
      <c r="J27" s="51" t="n">
        <f aca="false">H27/3600</f>
        <v>17.4039722222222</v>
      </c>
      <c r="L27" s="71" t="n">
        <v>210955.7168</v>
      </c>
      <c r="M27" s="72" t="n">
        <v>46.3641</v>
      </c>
      <c r="N27" s="72" t="n">
        <v>45.7907</v>
      </c>
      <c r="O27" s="72" t="n">
        <v>46.7593</v>
      </c>
      <c r="P27" s="72" t="n">
        <v>60838.81</v>
      </c>
      <c r="Q27" s="72" t="n">
        <v>142.35</v>
      </c>
      <c r="R27" s="51" t="n">
        <f aca="false">P27/3600</f>
        <v>16.8996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77489.6696</v>
      </c>
      <c r="E28" s="74" t="n">
        <v>41.1868</v>
      </c>
      <c r="F28" s="74" t="n">
        <v>42.0553</v>
      </c>
      <c r="G28" s="74" t="n">
        <v>45.1001</v>
      </c>
      <c r="H28" s="74" t="n">
        <v>49186.51</v>
      </c>
      <c r="I28" s="74" t="n">
        <v>106.39</v>
      </c>
      <c r="J28" s="56" t="n">
        <f aca="false">H28/3600</f>
        <v>13.6629194444444</v>
      </c>
      <c r="L28" s="73" t="n">
        <v>77453.8816</v>
      </c>
      <c r="M28" s="74" t="n">
        <v>41.1806</v>
      </c>
      <c r="N28" s="74" t="n">
        <v>42.0578</v>
      </c>
      <c r="O28" s="74" t="n">
        <v>45.0947</v>
      </c>
      <c r="P28" s="74" t="n">
        <v>47859.34</v>
      </c>
      <c r="Q28" s="74" t="n">
        <v>104.33</v>
      </c>
      <c r="R28" s="56" t="n">
        <f aca="false">P28/3600</f>
        <v>13.2942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8525</v>
      </c>
      <c r="E29" s="74" t="n">
        <v>38.5627</v>
      </c>
      <c r="F29" s="74" t="n">
        <v>40.1191</v>
      </c>
      <c r="G29" s="74" t="n">
        <v>43.6409</v>
      </c>
      <c r="H29" s="74" t="n">
        <v>33204.28</v>
      </c>
      <c r="I29" s="74" t="n">
        <v>58.6</v>
      </c>
      <c r="J29" s="56" t="n">
        <f aca="false">H29/3600</f>
        <v>9.22341111111111</v>
      </c>
      <c r="L29" s="73" t="n">
        <v>18519.7184</v>
      </c>
      <c r="M29" s="74" t="n">
        <v>38.5624</v>
      </c>
      <c r="N29" s="74" t="n">
        <v>40.1185</v>
      </c>
      <c r="O29" s="74" t="n">
        <v>43.6407</v>
      </c>
      <c r="P29" s="74" t="n">
        <v>33027.36</v>
      </c>
      <c r="Q29" s="74" t="n">
        <v>57.32</v>
      </c>
      <c r="R29" s="56" t="n">
        <f aca="false">P29/3600</f>
        <v>9.1742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818.356</v>
      </c>
      <c r="E30" s="76" t="n">
        <v>36.9595</v>
      </c>
      <c r="F30" s="76" t="n">
        <v>39.1705</v>
      </c>
      <c r="G30" s="76" t="n">
        <v>41.9888</v>
      </c>
      <c r="H30" s="76" t="n">
        <v>26685.18</v>
      </c>
      <c r="I30" s="76" t="n">
        <v>44.1</v>
      </c>
      <c r="J30" s="62" t="n">
        <f aca="false">H30/3600</f>
        <v>7.41255</v>
      </c>
      <c r="L30" s="75" t="n">
        <v>5817.8184</v>
      </c>
      <c r="M30" s="76" t="n">
        <v>36.9592</v>
      </c>
      <c r="N30" s="76" t="n">
        <v>39.1724</v>
      </c>
      <c r="O30" s="76" t="n">
        <v>41.9896</v>
      </c>
      <c r="P30" s="76" t="n">
        <v>27029.08</v>
      </c>
      <c r="Q30" s="76" t="n">
        <v>44.11</v>
      </c>
      <c r="R30" s="62" t="n">
        <f aca="false">P30/3600</f>
        <v>7.5080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70893.412</v>
      </c>
      <c r="E31" s="72" t="n">
        <v>47.0805</v>
      </c>
      <c r="F31" s="72" t="n">
        <v>46.6106</v>
      </c>
      <c r="G31" s="72" t="n">
        <v>48.2701</v>
      </c>
      <c r="H31" s="72" t="n">
        <v>66794.6</v>
      </c>
      <c r="I31" s="72" t="n">
        <v>132.51</v>
      </c>
      <c r="J31" s="51" t="n">
        <f aca="false">H31/3600</f>
        <v>18.5540555555556</v>
      </c>
      <c r="L31" s="71" t="n">
        <v>170895.8408</v>
      </c>
      <c r="M31" s="72" t="n">
        <v>47.0858</v>
      </c>
      <c r="N31" s="72" t="n">
        <v>46.614</v>
      </c>
      <c r="O31" s="72" t="n">
        <v>48.2734</v>
      </c>
      <c r="P31" s="72" t="n">
        <v>65385.01</v>
      </c>
      <c r="Q31" s="72" t="n">
        <v>129.54</v>
      </c>
      <c r="R31" s="51" t="n">
        <f aca="false">P31/3600</f>
        <v>18.1625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6849.5464</v>
      </c>
      <c r="E32" s="74" t="n">
        <v>42.0713</v>
      </c>
      <c r="F32" s="74" t="n">
        <v>44.8557</v>
      </c>
      <c r="G32" s="74" t="n">
        <v>46.6661</v>
      </c>
      <c r="H32" s="74" t="n">
        <v>51405.65</v>
      </c>
      <c r="I32" s="74" t="n">
        <v>98.64</v>
      </c>
      <c r="J32" s="56" t="n">
        <f aca="false">H32/3600</f>
        <v>14.2793472222222</v>
      </c>
      <c r="L32" s="73" t="n">
        <v>66892.8384</v>
      </c>
      <c r="M32" s="74" t="n">
        <v>42.0728</v>
      </c>
      <c r="N32" s="74" t="n">
        <v>44.8564</v>
      </c>
      <c r="O32" s="74" t="n">
        <v>46.667</v>
      </c>
      <c r="P32" s="74" t="n">
        <v>50605.14</v>
      </c>
      <c r="Q32" s="74" t="n">
        <v>96.06</v>
      </c>
      <c r="R32" s="56" t="n">
        <f aca="false">P32/3600</f>
        <v>14.0569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585.0008</v>
      </c>
      <c r="E33" s="74" t="n">
        <v>39.2482</v>
      </c>
      <c r="F33" s="74" t="n">
        <v>43.8617</v>
      </c>
      <c r="G33" s="74" t="n">
        <v>45.1462</v>
      </c>
      <c r="H33" s="74" t="n">
        <v>38920.41</v>
      </c>
      <c r="I33" s="74" t="n">
        <v>66.58</v>
      </c>
      <c r="J33" s="56" t="n">
        <f aca="false">H33/3600</f>
        <v>10.811225</v>
      </c>
      <c r="L33" s="73" t="n">
        <v>17573.7096</v>
      </c>
      <c r="M33" s="74" t="n">
        <v>39.2476</v>
      </c>
      <c r="N33" s="74" t="n">
        <v>43.8604</v>
      </c>
      <c r="O33" s="74" t="n">
        <v>45.1451</v>
      </c>
      <c r="P33" s="74" t="n">
        <v>37779.62</v>
      </c>
      <c r="Q33" s="74" t="n">
        <v>64.88</v>
      </c>
      <c r="R33" s="56" t="n">
        <f aca="false">P33/3600</f>
        <v>10.4943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115.2776</v>
      </c>
      <c r="E34" s="76" t="n">
        <v>37.5948</v>
      </c>
      <c r="F34" s="76" t="n">
        <v>42.664</v>
      </c>
      <c r="G34" s="76" t="n">
        <v>43.2623</v>
      </c>
      <c r="H34" s="76" t="n">
        <v>32180.61</v>
      </c>
      <c r="I34" s="76" t="n">
        <v>57.17</v>
      </c>
      <c r="J34" s="62" t="n">
        <f aca="false">H34/3600</f>
        <v>8.93905833333333</v>
      </c>
      <c r="L34" s="75" t="n">
        <v>6115.0208</v>
      </c>
      <c r="M34" s="76" t="n">
        <v>37.5963</v>
      </c>
      <c r="N34" s="76" t="n">
        <v>42.6641</v>
      </c>
      <c r="O34" s="76" t="n">
        <v>43.2645</v>
      </c>
      <c r="P34" s="76" t="n">
        <v>32026.41</v>
      </c>
      <c r="Q34" s="76" t="n">
        <v>56.59</v>
      </c>
      <c r="R34" s="62" t="n">
        <f aca="false">P34/3600</f>
        <v>8.8962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62864.2096</v>
      </c>
      <c r="E35" s="72" t="n">
        <v>47.3341</v>
      </c>
      <c r="F35" s="72" t="n">
        <v>45.9592</v>
      </c>
      <c r="G35" s="72" t="n">
        <v>46.8982</v>
      </c>
      <c r="H35" s="72" t="n">
        <v>76070.05</v>
      </c>
      <c r="I35" s="72" t="n">
        <v>176.33</v>
      </c>
      <c r="J35" s="51" t="n">
        <f aca="false">H35/3600</f>
        <v>21.1305694444444</v>
      </c>
      <c r="L35" s="71" t="n">
        <v>262886.2328</v>
      </c>
      <c r="M35" s="72" t="n">
        <v>47.3407</v>
      </c>
      <c r="N35" s="72" t="n">
        <v>45.9578</v>
      </c>
      <c r="O35" s="72" t="n">
        <v>46.8985</v>
      </c>
      <c r="P35" s="72" t="n">
        <v>73097.53</v>
      </c>
      <c r="Q35" s="72" t="n">
        <v>169.53</v>
      </c>
      <c r="R35" s="51" t="n">
        <f aca="false">P35/3600</f>
        <v>20.3048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37661.7848</v>
      </c>
      <c r="E36" s="74" t="n">
        <v>42.1287</v>
      </c>
      <c r="F36" s="74" t="n">
        <v>43.351</v>
      </c>
      <c r="G36" s="74" t="n">
        <v>45.2396</v>
      </c>
      <c r="H36" s="74" t="n">
        <v>62565.87</v>
      </c>
      <c r="I36" s="74" t="n">
        <v>140.1</v>
      </c>
      <c r="J36" s="56" t="n">
        <f aca="false">H36/3600</f>
        <v>17.3794083333333</v>
      </c>
      <c r="L36" s="73" t="n">
        <v>137701.0976</v>
      </c>
      <c r="M36" s="74" t="n">
        <v>42.1306</v>
      </c>
      <c r="N36" s="74" t="n">
        <v>43.3502</v>
      </c>
      <c r="O36" s="74" t="n">
        <v>45.2383</v>
      </c>
      <c r="P36" s="74" t="n">
        <v>66250.31</v>
      </c>
      <c r="Q36" s="74" t="n">
        <v>145.6</v>
      </c>
      <c r="R36" s="56" t="n">
        <f aca="false">P36/3600</f>
        <v>18.4028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40174.7392</v>
      </c>
      <c r="E37" s="74" t="n">
        <v>37.5156</v>
      </c>
      <c r="F37" s="74" t="n">
        <v>42.1588</v>
      </c>
      <c r="G37" s="74" t="n">
        <v>44.2946</v>
      </c>
      <c r="H37" s="74" t="n">
        <v>48006.37</v>
      </c>
      <c r="I37" s="74" t="n">
        <v>98.9</v>
      </c>
      <c r="J37" s="56" t="n">
        <f aca="false">H37/3600</f>
        <v>13.3351027777778</v>
      </c>
      <c r="L37" s="73" t="n">
        <v>40178.4736</v>
      </c>
      <c r="M37" s="74" t="n">
        <v>37.5161</v>
      </c>
      <c r="N37" s="74" t="n">
        <v>42.1554</v>
      </c>
      <c r="O37" s="74" t="n">
        <v>44.2921</v>
      </c>
      <c r="P37" s="74" t="n">
        <v>43741.95</v>
      </c>
      <c r="Q37" s="74" t="n">
        <v>92.63</v>
      </c>
      <c r="R37" s="56" t="n">
        <f aca="false">P37/3600</f>
        <v>12.1505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331.6072</v>
      </c>
      <c r="E38" s="76" t="n">
        <v>35.399</v>
      </c>
      <c r="F38" s="76" t="n">
        <v>40.9158</v>
      </c>
      <c r="G38" s="76" t="n">
        <v>43.1687</v>
      </c>
      <c r="H38" s="76" t="n">
        <v>32892.9</v>
      </c>
      <c r="I38" s="76" t="n">
        <v>57.66</v>
      </c>
      <c r="J38" s="62" t="n">
        <f aca="false">H38/3600</f>
        <v>9.13691666666667</v>
      </c>
      <c r="L38" s="75" t="n">
        <v>7327.296</v>
      </c>
      <c r="M38" s="76" t="n">
        <v>35.3985</v>
      </c>
      <c r="N38" s="76" t="n">
        <v>40.9107</v>
      </c>
      <c r="O38" s="76" t="n">
        <v>43.1748</v>
      </c>
      <c r="P38" s="76" t="n">
        <v>32101.72</v>
      </c>
      <c r="Q38" s="76" t="n">
        <v>55.7</v>
      </c>
      <c r="R38" s="62" t="n">
        <f aca="false">P38/3600</f>
        <v>8.9171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16363.0264</v>
      </c>
      <c r="E39" s="72" t="n">
        <v>46.1768</v>
      </c>
      <c r="F39" s="72" t="n">
        <v>47.1941</v>
      </c>
      <c r="G39" s="72" t="n">
        <v>48.5684</v>
      </c>
      <c r="H39" s="72" t="n">
        <v>12335.09</v>
      </c>
      <c r="I39" s="72" t="n">
        <v>22.84</v>
      </c>
      <c r="J39" s="51" t="n">
        <f aca="false">H39/3600</f>
        <v>3.42641388888889</v>
      </c>
      <c r="L39" s="71" t="n">
        <v>16363.2624</v>
      </c>
      <c r="M39" s="72" t="n">
        <v>46.1729</v>
      </c>
      <c r="N39" s="72" t="n">
        <v>47.1819</v>
      </c>
      <c r="O39" s="72" t="n">
        <v>48.5601</v>
      </c>
      <c r="P39" s="72" t="n">
        <v>12017.24</v>
      </c>
      <c r="Q39" s="72" t="n">
        <v>22.41</v>
      </c>
      <c r="R39" s="51" t="n">
        <f aca="false">P39/3600</f>
        <v>3.3381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7138.056</v>
      </c>
      <c r="E40" s="74" t="n">
        <v>43.3532</v>
      </c>
      <c r="F40" s="74" t="n">
        <v>45.1581</v>
      </c>
      <c r="G40" s="74" t="n">
        <v>46.1703</v>
      </c>
      <c r="H40" s="74" t="n">
        <v>10154.7</v>
      </c>
      <c r="I40" s="74" t="n">
        <v>17.93</v>
      </c>
      <c r="J40" s="56" t="n">
        <f aca="false">H40/3600</f>
        <v>2.82075</v>
      </c>
      <c r="L40" s="73" t="n">
        <v>7138.1472</v>
      </c>
      <c r="M40" s="74" t="n">
        <v>43.3508</v>
      </c>
      <c r="N40" s="74" t="n">
        <v>45.1507</v>
      </c>
      <c r="O40" s="74" t="n">
        <v>46.1684</v>
      </c>
      <c r="P40" s="74" t="n">
        <v>9989.51</v>
      </c>
      <c r="Q40" s="74" t="n">
        <v>17.62</v>
      </c>
      <c r="R40" s="56" t="n">
        <f aca="false">P40/3600</f>
        <v>2.7748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492.288</v>
      </c>
      <c r="E41" s="74" t="n">
        <v>40.5414</v>
      </c>
      <c r="F41" s="74" t="n">
        <v>43.1518</v>
      </c>
      <c r="G41" s="74" t="n">
        <v>43.7793</v>
      </c>
      <c r="H41" s="74" t="n">
        <v>8735.97</v>
      </c>
      <c r="I41" s="74" t="n">
        <v>15.25</v>
      </c>
      <c r="J41" s="56" t="n">
        <f aca="false">H41/3600</f>
        <v>2.42665833333333</v>
      </c>
      <c r="L41" s="73" t="n">
        <v>3494.2576</v>
      </c>
      <c r="M41" s="74" t="n">
        <v>40.5428</v>
      </c>
      <c r="N41" s="74" t="n">
        <v>43.1443</v>
      </c>
      <c r="O41" s="74" t="n">
        <v>43.7757</v>
      </c>
      <c r="P41" s="74" t="n">
        <v>8619.03</v>
      </c>
      <c r="Q41" s="74" t="n">
        <v>15.15</v>
      </c>
      <c r="R41" s="56" t="n">
        <f aca="false">P41/3600</f>
        <v>2.3941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675.0696</v>
      </c>
      <c r="E42" s="76" t="n">
        <v>37.4694</v>
      </c>
      <c r="F42" s="76" t="n">
        <v>40.896</v>
      </c>
      <c r="G42" s="76" t="n">
        <v>41.2087</v>
      </c>
      <c r="H42" s="76" t="n">
        <v>7616.92</v>
      </c>
      <c r="I42" s="76" t="n">
        <v>12.65</v>
      </c>
      <c r="J42" s="62" t="n">
        <f aca="false">H42/3600</f>
        <v>2.11581111111111</v>
      </c>
      <c r="L42" s="75" t="n">
        <v>1675.3024</v>
      </c>
      <c r="M42" s="76" t="n">
        <v>37.4708</v>
      </c>
      <c r="N42" s="76" t="n">
        <v>40.8904</v>
      </c>
      <c r="O42" s="76" t="n">
        <v>41.2048</v>
      </c>
      <c r="P42" s="76" t="n">
        <v>7542.85</v>
      </c>
      <c r="Q42" s="76" t="n">
        <v>12.66</v>
      </c>
      <c r="R42" s="62" t="n">
        <f aca="false">P42/3600</f>
        <v>2.0952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27121.2192</v>
      </c>
      <c r="E43" s="72" t="n">
        <v>45.8026</v>
      </c>
      <c r="F43" s="72" t="n">
        <v>46.8842</v>
      </c>
      <c r="G43" s="72" t="n">
        <v>48.7188</v>
      </c>
      <c r="H43" s="72" t="n">
        <v>16219.38</v>
      </c>
      <c r="I43" s="72" t="n">
        <v>35.09</v>
      </c>
      <c r="J43" s="51" t="n">
        <f aca="false">H43/3600</f>
        <v>4.50538333333333</v>
      </c>
      <c r="L43" s="71" t="n">
        <v>27129.3656</v>
      </c>
      <c r="M43" s="72" t="n">
        <v>45.8015</v>
      </c>
      <c r="N43" s="72" t="n">
        <v>46.8811</v>
      </c>
      <c r="O43" s="72" t="n">
        <v>48.7122</v>
      </c>
      <c r="P43" s="72" t="n">
        <v>15758.06</v>
      </c>
      <c r="Q43" s="72" t="n">
        <v>34.44</v>
      </c>
      <c r="R43" s="51" t="n">
        <f aca="false">P43/3600</f>
        <v>4.3772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9280.948</v>
      </c>
      <c r="E44" s="74" t="n">
        <v>42.3953</v>
      </c>
      <c r="F44" s="74" t="n">
        <v>45.1476</v>
      </c>
      <c r="G44" s="74" t="n">
        <v>47.0284</v>
      </c>
      <c r="H44" s="74" t="n">
        <v>12046.08</v>
      </c>
      <c r="I44" s="74" t="n">
        <v>22.71</v>
      </c>
      <c r="J44" s="56" t="n">
        <f aca="false">H44/3600</f>
        <v>3.34613333333333</v>
      </c>
      <c r="L44" s="73" t="n">
        <v>9271.6152</v>
      </c>
      <c r="M44" s="74" t="n">
        <v>42.3916</v>
      </c>
      <c r="N44" s="74" t="n">
        <v>45.1398</v>
      </c>
      <c r="O44" s="74" t="n">
        <v>47.0218</v>
      </c>
      <c r="P44" s="74" t="n">
        <v>11787.67</v>
      </c>
      <c r="Q44" s="74" t="n">
        <v>22.21</v>
      </c>
      <c r="R44" s="56" t="n">
        <f aca="false">P44/3600</f>
        <v>3.2743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683.5536</v>
      </c>
      <c r="E45" s="74" t="n">
        <v>40.2996</v>
      </c>
      <c r="F45" s="74" t="n">
        <v>43.6217</v>
      </c>
      <c r="G45" s="74" t="n">
        <v>45.1506</v>
      </c>
      <c r="H45" s="74" t="n">
        <v>9814.21</v>
      </c>
      <c r="I45" s="74" t="n">
        <v>16.9</v>
      </c>
      <c r="J45" s="56" t="n">
        <f aca="false">H45/3600</f>
        <v>2.72616944444444</v>
      </c>
      <c r="L45" s="73" t="n">
        <v>3686.4584</v>
      </c>
      <c r="M45" s="74" t="n">
        <v>40.2993</v>
      </c>
      <c r="N45" s="74" t="n">
        <v>43.6142</v>
      </c>
      <c r="O45" s="74" t="n">
        <v>45.1511</v>
      </c>
      <c r="P45" s="74" t="n">
        <v>9605.52</v>
      </c>
      <c r="Q45" s="74" t="n">
        <v>16.93</v>
      </c>
      <c r="R45" s="56" t="n">
        <f aca="false">P45/3600</f>
        <v>2.668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26.236</v>
      </c>
      <c r="E46" s="76" t="n">
        <v>37.8296</v>
      </c>
      <c r="F46" s="76" t="n">
        <v>41.7456</v>
      </c>
      <c r="G46" s="76" t="n">
        <v>42.9476</v>
      </c>
      <c r="H46" s="76" t="n">
        <v>8594.1</v>
      </c>
      <c r="I46" s="76" t="n">
        <v>14.6</v>
      </c>
      <c r="J46" s="62" t="n">
        <f aca="false">H46/3600</f>
        <v>2.38725</v>
      </c>
      <c r="L46" s="75" t="n">
        <v>1726.0752</v>
      </c>
      <c r="M46" s="76" t="n">
        <v>37.8298</v>
      </c>
      <c r="N46" s="76" t="n">
        <v>41.7425</v>
      </c>
      <c r="O46" s="76" t="n">
        <v>42.9352</v>
      </c>
      <c r="P46" s="76" t="n">
        <v>8503.05</v>
      </c>
      <c r="Q46" s="76" t="n">
        <v>14.56</v>
      </c>
      <c r="R46" s="62" t="n">
        <f aca="false">P46/3600</f>
        <v>2.3619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30243.3512</v>
      </c>
      <c r="E47" s="72" t="n">
        <v>45.7425</v>
      </c>
      <c r="F47" s="72" t="n">
        <v>46.7284</v>
      </c>
      <c r="G47" s="72" t="n">
        <v>48.0104</v>
      </c>
      <c r="H47" s="72" t="n">
        <v>14143.68</v>
      </c>
      <c r="I47" s="72" t="n">
        <v>32.14</v>
      </c>
      <c r="J47" s="51" t="n">
        <f aca="false">H47/3600</f>
        <v>3.9288</v>
      </c>
      <c r="L47" s="71" t="n">
        <v>30270.8888</v>
      </c>
      <c r="M47" s="72" t="n">
        <v>45.7429</v>
      </c>
      <c r="N47" s="72" t="n">
        <v>46.7221</v>
      </c>
      <c r="O47" s="72" t="n">
        <v>48.0005</v>
      </c>
      <c r="P47" s="72" t="n">
        <v>13685.53</v>
      </c>
      <c r="Q47" s="72" t="n">
        <v>30.96</v>
      </c>
      <c r="R47" s="51" t="n">
        <f aca="false">P47/3600</f>
        <v>3.8015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4447.4632</v>
      </c>
      <c r="E48" s="74" t="n">
        <v>41.7667</v>
      </c>
      <c r="F48" s="74" t="n">
        <v>44.0634</v>
      </c>
      <c r="G48" s="74" t="n">
        <v>45.2584</v>
      </c>
      <c r="H48" s="74" t="n">
        <v>11437.86</v>
      </c>
      <c r="I48" s="74" t="n">
        <v>24.41</v>
      </c>
      <c r="J48" s="56" t="n">
        <f aca="false">H48/3600</f>
        <v>3.17718333333333</v>
      </c>
      <c r="L48" s="73" t="n">
        <v>14460.86</v>
      </c>
      <c r="M48" s="74" t="n">
        <v>41.7654</v>
      </c>
      <c r="N48" s="74" t="n">
        <v>44.0553</v>
      </c>
      <c r="O48" s="74" t="n">
        <v>45.2504</v>
      </c>
      <c r="P48" s="74" t="n">
        <v>11151.37</v>
      </c>
      <c r="Q48" s="74" t="n">
        <v>23.89</v>
      </c>
      <c r="R48" s="56" t="n">
        <f aca="false">P48/3600</f>
        <v>3.0976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874.2584</v>
      </c>
      <c r="E49" s="74" t="n">
        <v>38.4737</v>
      </c>
      <c r="F49" s="74" t="n">
        <v>41.523</v>
      </c>
      <c r="G49" s="74" t="n">
        <v>42.5716</v>
      </c>
      <c r="H49" s="74" t="n">
        <v>9515.62</v>
      </c>
      <c r="I49" s="74" t="n">
        <v>19.59</v>
      </c>
      <c r="J49" s="56" t="n">
        <f aca="false">H49/3600</f>
        <v>2.64322777777778</v>
      </c>
      <c r="L49" s="73" t="n">
        <v>6877.4112</v>
      </c>
      <c r="M49" s="74" t="n">
        <v>38.4715</v>
      </c>
      <c r="N49" s="74" t="n">
        <v>41.5119</v>
      </c>
      <c r="O49" s="74" t="n">
        <v>42.5631</v>
      </c>
      <c r="P49" s="74" t="n">
        <v>9326.54</v>
      </c>
      <c r="Q49" s="74" t="n">
        <v>19.49</v>
      </c>
      <c r="R49" s="56" t="n">
        <f aca="false">P49/3600</f>
        <v>2.5907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125.724</v>
      </c>
      <c r="E50" s="76" t="n">
        <v>34.9929</v>
      </c>
      <c r="F50" s="76" t="n">
        <v>39.0029</v>
      </c>
      <c r="G50" s="76" t="n">
        <v>39.9463</v>
      </c>
      <c r="H50" s="76" t="n">
        <v>8009.84</v>
      </c>
      <c r="I50" s="76" t="n">
        <v>15.82</v>
      </c>
      <c r="J50" s="62" t="n">
        <f aca="false">H50/3600</f>
        <v>2.22495555555556</v>
      </c>
      <c r="L50" s="75" t="n">
        <v>3129.7608</v>
      </c>
      <c r="M50" s="76" t="n">
        <v>34.9961</v>
      </c>
      <c r="N50" s="76" t="n">
        <v>39.0013</v>
      </c>
      <c r="O50" s="76" t="n">
        <v>39.935</v>
      </c>
      <c r="P50" s="76" t="n">
        <v>7930.29</v>
      </c>
      <c r="Q50" s="76" t="n">
        <v>15.76</v>
      </c>
      <c r="R50" s="62" t="n">
        <f aca="false">P50/3600</f>
        <v>2.2028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1163.1224</v>
      </c>
      <c r="E51" s="72" t="n">
        <v>46.7709</v>
      </c>
      <c r="F51" s="72" t="n">
        <v>47.257</v>
      </c>
      <c r="G51" s="72" t="n">
        <v>47.7671</v>
      </c>
      <c r="H51" s="72" t="n">
        <v>9877.25</v>
      </c>
      <c r="I51" s="72" t="n">
        <v>21.64</v>
      </c>
      <c r="J51" s="51" t="n">
        <f aca="false">H51/3600</f>
        <v>2.74368055555556</v>
      </c>
      <c r="L51" s="71" t="n">
        <v>21175.304</v>
      </c>
      <c r="M51" s="72" t="n">
        <v>46.7668</v>
      </c>
      <c r="N51" s="72" t="n">
        <v>47.2517</v>
      </c>
      <c r="O51" s="72" t="n">
        <v>47.764</v>
      </c>
      <c r="P51" s="72" t="n">
        <v>9600.82</v>
      </c>
      <c r="Q51" s="72" t="n">
        <v>21.15</v>
      </c>
      <c r="R51" s="51" t="n">
        <f aca="false">P51/3600</f>
        <v>2.6668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792.4008</v>
      </c>
      <c r="E52" s="74" t="n">
        <v>42.6845</v>
      </c>
      <c r="F52" s="74" t="n">
        <v>43.9315</v>
      </c>
      <c r="G52" s="74" t="n">
        <v>45.1372</v>
      </c>
      <c r="H52" s="74" t="n">
        <v>8361.4</v>
      </c>
      <c r="I52" s="74" t="n">
        <v>17.39</v>
      </c>
      <c r="J52" s="56" t="n">
        <f aca="false">H52/3600</f>
        <v>2.32261111111111</v>
      </c>
      <c r="L52" s="73" t="n">
        <v>10796.4864</v>
      </c>
      <c r="M52" s="74" t="n">
        <v>42.6811</v>
      </c>
      <c r="N52" s="74" t="n">
        <v>43.9291</v>
      </c>
      <c r="O52" s="74" t="n">
        <v>45.1292</v>
      </c>
      <c r="P52" s="74" t="n">
        <v>8191.42</v>
      </c>
      <c r="Q52" s="74" t="n">
        <v>17.08</v>
      </c>
      <c r="R52" s="56" t="n">
        <f aca="false">P52/3600</f>
        <v>2.2753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867.9176</v>
      </c>
      <c r="E53" s="74" t="n">
        <v>39.1548</v>
      </c>
      <c r="F53" s="74" t="n">
        <v>41.5436</v>
      </c>
      <c r="G53" s="74" t="n">
        <v>42.9996</v>
      </c>
      <c r="H53" s="74" t="n">
        <v>6991.77</v>
      </c>
      <c r="I53" s="74" t="n">
        <v>13.85</v>
      </c>
      <c r="J53" s="56" t="n">
        <f aca="false">H53/3600</f>
        <v>1.94215833333333</v>
      </c>
      <c r="L53" s="73" t="n">
        <v>4869.016</v>
      </c>
      <c r="M53" s="74" t="n">
        <v>39.1523</v>
      </c>
      <c r="N53" s="74" t="n">
        <v>41.5427</v>
      </c>
      <c r="O53" s="74" t="n">
        <v>42.9911</v>
      </c>
      <c r="P53" s="74" t="n">
        <v>6890.88</v>
      </c>
      <c r="Q53" s="74" t="n">
        <v>13.78</v>
      </c>
      <c r="R53" s="56" t="n">
        <f aca="false">P53/3600</f>
        <v>1.9141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51.612</v>
      </c>
      <c r="E54" s="76" t="n">
        <v>35.9483</v>
      </c>
      <c r="F54" s="76" t="n">
        <v>39.2948</v>
      </c>
      <c r="G54" s="76" t="n">
        <v>40.8948</v>
      </c>
      <c r="H54" s="76" t="n">
        <v>5880.61</v>
      </c>
      <c r="I54" s="76" t="n">
        <v>11.15</v>
      </c>
      <c r="J54" s="62" t="n">
        <f aca="false">H54/3600</f>
        <v>1.63350277777778</v>
      </c>
      <c r="L54" s="75" t="n">
        <v>2052.868</v>
      </c>
      <c r="M54" s="76" t="n">
        <v>35.9491</v>
      </c>
      <c r="N54" s="76" t="n">
        <v>39.3022</v>
      </c>
      <c r="O54" s="76" t="n">
        <v>40.8939</v>
      </c>
      <c r="P54" s="76" t="n">
        <v>5845.52</v>
      </c>
      <c r="Q54" s="76" t="n">
        <v>11.07</v>
      </c>
      <c r="R54" s="62" t="n">
        <f aca="false">P54/3600</f>
        <v>1.6237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4570.9392</v>
      </c>
      <c r="E55" s="72" t="n">
        <v>47.7604</v>
      </c>
      <c r="F55" s="72" t="n">
        <v>49.0742</v>
      </c>
      <c r="G55" s="72" t="n">
        <v>49.1473</v>
      </c>
      <c r="H55" s="72" t="n">
        <v>2966.27</v>
      </c>
      <c r="I55" s="72" t="n">
        <v>5.99</v>
      </c>
      <c r="J55" s="51" t="n">
        <f aca="false">H55/3600</f>
        <v>0.823963888888889</v>
      </c>
      <c r="L55" s="71" t="n">
        <v>4572.4664</v>
      </c>
      <c r="M55" s="72" t="n">
        <v>47.76</v>
      </c>
      <c r="N55" s="72" t="n">
        <v>49.0669</v>
      </c>
      <c r="O55" s="72" t="n">
        <v>49.1441</v>
      </c>
      <c r="P55" s="72" t="n">
        <v>2891.34</v>
      </c>
      <c r="Q55" s="72" t="n">
        <v>5.85</v>
      </c>
      <c r="R55" s="51" t="n">
        <f aca="false">P55/3600</f>
        <v>0.8031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2727.36</v>
      </c>
      <c r="E56" s="74" t="n">
        <v>44.3692</v>
      </c>
      <c r="F56" s="74" t="n">
        <v>46.5333</v>
      </c>
      <c r="G56" s="74" t="n">
        <v>46.1438</v>
      </c>
      <c r="H56" s="74" t="n">
        <v>2642.7</v>
      </c>
      <c r="I56" s="74" t="n">
        <v>5.24</v>
      </c>
      <c r="J56" s="56" t="n">
        <f aca="false">H56/3600</f>
        <v>0.734083333333333</v>
      </c>
      <c r="L56" s="73" t="n">
        <v>2727.1656</v>
      </c>
      <c r="M56" s="74" t="n">
        <v>44.3663</v>
      </c>
      <c r="N56" s="74" t="n">
        <v>46.5255</v>
      </c>
      <c r="O56" s="74" t="n">
        <v>46.1346</v>
      </c>
      <c r="P56" s="74" t="n">
        <v>2585.96</v>
      </c>
      <c r="Q56" s="74" t="n">
        <v>5.13</v>
      </c>
      <c r="R56" s="56" t="n">
        <f aca="false">P56/3600</f>
        <v>0.7183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26.3384</v>
      </c>
      <c r="E57" s="74" t="n">
        <v>40.81</v>
      </c>
      <c r="F57" s="74" t="n">
        <v>44.0969</v>
      </c>
      <c r="G57" s="74" t="n">
        <v>43.2703</v>
      </c>
      <c r="H57" s="74" t="n">
        <v>2365.47</v>
      </c>
      <c r="I57" s="74" t="n">
        <v>4.75</v>
      </c>
      <c r="J57" s="56" t="n">
        <f aca="false">H57/3600</f>
        <v>0.657075</v>
      </c>
      <c r="L57" s="73" t="n">
        <v>1526.088</v>
      </c>
      <c r="M57" s="74" t="n">
        <v>40.8041</v>
      </c>
      <c r="N57" s="74" t="n">
        <v>44.0957</v>
      </c>
      <c r="O57" s="74" t="n">
        <v>43.2888</v>
      </c>
      <c r="P57" s="74" t="n">
        <v>2334.22</v>
      </c>
      <c r="Q57" s="74" t="n">
        <v>4.69</v>
      </c>
      <c r="R57" s="56" t="n">
        <f aca="false">P57/3600</f>
        <v>0.6483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64.0328</v>
      </c>
      <c r="E58" s="76" t="n">
        <v>37.0593</v>
      </c>
      <c r="F58" s="76" t="n">
        <v>41.5458</v>
      </c>
      <c r="G58" s="76" t="n">
        <v>40.332</v>
      </c>
      <c r="H58" s="76" t="n">
        <v>2090.12</v>
      </c>
      <c r="I58" s="76" t="n">
        <v>3.97</v>
      </c>
      <c r="J58" s="62" t="n">
        <f aca="false">H58/3600</f>
        <v>0.580588888888889</v>
      </c>
      <c r="L58" s="75" t="n">
        <v>764.3168</v>
      </c>
      <c r="M58" s="76" t="n">
        <v>37.0678</v>
      </c>
      <c r="N58" s="76" t="n">
        <v>41.5592</v>
      </c>
      <c r="O58" s="76" t="n">
        <v>40.3277</v>
      </c>
      <c r="P58" s="76" t="n">
        <v>2060.71</v>
      </c>
      <c r="Q58" s="76" t="n">
        <v>3.97</v>
      </c>
      <c r="R58" s="62" t="n">
        <f aca="false">P58/3600</f>
        <v>0.57241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8761.1704</v>
      </c>
      <c r="E59" s="72" t="n">
        <v>45.9411</v>
      </c>
      <c r="F59" s="72" t="n">
        <v>47.1937</v>
      </c>
      <c r="G59" s="72" t="n">
        <v>48.256</v>
      </c>
      <c r="H59" s="72" t="n">
        <v>3932.15</v>
      </c>
      <c r="I59" s="72" t="n">
        <v>9.38</v>
      </c>
      <c r="J59" s="51" t="n">
        <f aca="false">H59/3600</f>
        <v>1.09226388888889</v>
      </c>
      <c r="L59" s="71" t="n">
        <v>8766.96</v>
      </c>
      <c r="M59" s="72" t="n">
        <v>45.9421</v>
      </c>
      <c r="N59" s="72" t="n">
        <v>47.1842</v>
      </c>
      <c r="O59" s="72" t="n">
        <v>48.2543</v>
      </c>
      <c r="P59" s="72" t="n">
        <v>3804.77</v>
      </c>
      <c r="Q59" s="72" t="n">
        <v>9.09</v>
      </c>
      <c r="R59" s="51" t="n">
        <f aca="false">P59/3600</f>
        <v>1.05688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998.3024</v>
      </c>
      <c r="E60" s="74" t="n">
        <v>41.6945</v>
      </c>
      <c r="F60" s="74" t="n">
        <v>45.1486</v>
      </c>
      <c r="G60" s="74" t="n">
        <v>46.3223</v>
      </c>
      <c r="H60" s="74" t="n">
        <v>3206.21</v>
      </c>
      <c r="I60" s="74" t="n">
        <v>7.3</v>
      </c>
      <c r="J60" s="56" t="n">
        <f aca="false">H60/3600</f>
        <v>0.890613888888889</v>
      </c>
      <c r="L60" s="73" t="n">
        <v>4003.0184</v>
      </c>
      <c r="M60" s="74" t="n">
        <v>41.6954</v>
      </c>
      <c r="N60" s="74" t="n">
        <v>45.1163</v>
      </c>
      <c r="O60" s="74" t="n">
        <v>46.2959</v>
      </c>
      <c r="P60" s="74" t="n">
        <v>3154.37</v>
      </c>
      <c r="Q60" s="74" t="n">
        <v>7.13</v>
      </c>
      <c r="R60" s="56" t="n">
        <f aca="false">P60/3600</f>
        <v>0.8762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629.4952</v>
      </c>
      <c r="E61" s="74" t="n">
        <v>38.2873</v>
      </c>
      <c r="F61" s="74" t="n">
        <v>43.1924</v>
      </c>
      <c r="G61" s="74" t="n">
        <v>44.2645</v>
      </c>
      <c r="H61" s="74" t="n">
        <v>2579.47</v>
      </c>
      <c r="I61" s="74" t="n">
        <v>5.58</v>
      </c>
      <c r="J61" s="56" t="n">
        <f aca="false">H61/3600</f>
        <v>0.716519444444444</v>
      </c>
      <c r="L61" s="73" t="n">
        <v>1630.804</v>
      </c>
      <c r="M61" s="74" t="n">
        <v>38.2843</v>
      </c>
      <c r="N61" s="74" t="n">
        <v>43.1777</v>
      </c>
      <c r="O61" s="74" t="n">
        <v>44.2252</v>
      </c>
      <c r="P61" s="74" t="n">
        <v>2512.29</v>
      </c>
      <c r="Q61" s="74" t="n">
        <v>5.52</v>
      </c>
      <c r="R61" s="56" t="n">
        <f aca="false">P61/3600</f>
        <v>0.6978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31.7864</v>
      </c>
      <c r="E62" s="76" t="n">
        <v>35.1137</v>
      </c>
      <c r="F62" s="76" t="n">
        <v>41.0507</v>
      </c>
      <c r="G62" s="76" t="n">
        <v>42.1023</v>
      </c>
      <c r="H62" s="76" t="n">
        <v>2106.99</v>
      </c>
      <c r="I62" s="76" t="n">
        <v>4.3</v>
      </c>
      <c r="J62" s="62" t="n">
        <f aca="false">H62/3600</f>
        <v>0.585275</v>
      </c>
      <c r="L62" s="75" t="n">
        <v>630.7696</v>
      </c>
      <c r="M62" s="76" t="n">
        <v>35.1063</v>
      </c>
      <c r="N62" s="76" t="n">
        <v>41.0403</v>
      </c>
      <c r="O62" s="76" t="n">
        <v>42.065</v>
      </c>
      <c r="P62" s="76" t="n">
        <v>2089.5</v>
      </c>
      <c r="Q62" s="76" t="n">
        <v>4.29</v>
      </c>
      <c r="R62" s="62" t="n">
        <f aca="false">P62/3600</f>
        <v>0.5804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7646.412</v>
      </c>
      <c r="E63" s="72" t="n">
        <v>45.6503</v>
      </c>
      <c r="F63" s="72" t="n">
        <v>46.3175</v>
      </c>
      <c r="G63" s="72" t="n">
        <v>47.749</v>
      </c>
      <c r="H63" s="72" t="n">
        <v>3319.03</v>
      </c>
      <c r="I63" s="72" t="n">
        <v>8.01</v>
      </c>
      <c r="J63" s="51" t="n">
        <f aca="false">H63/3600</f>
        <v>0.921952777777778</v>
      </c>
      <c r="L63" s="71" t="n">
        <v>7653.1016</v>
      </c>
      <c r="M63" s="72" t="n">
        <v>45.6537</v>
      </c>
      <c r="N63" s="72" t="n">
        <v>46.3084</v>
      </c>
      <c r="O63" s="72" t="n">
        <v>47.746</v>
      </c>
      <c r="P63" s="72" t="n">
        <v>3206.09</v>
      </c>
      <c r="Q63" s="72" t="n">
        <v>7.76</v>
      </c>
      <c r="R63" s="51" t="n">
        <f aca="false">P63/3600</f>
        <v>0.8905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572.188</v>
      </c>
      <c r="E64" s="74" t="n">
        <v>41.6142</v>
      </c>
      <c r="F64" s="74" t="n">
        <v>43.7757</v>
      </c>
      <c r="G64" s="74" t="n">
        <v>44.9974</v>
      </c>
      <c r="H64" s="74" t="n">
        <v>2599.8</v>
      </c>
      <c r="I64" s="74" t="n">
        <v>5.94</v>
      </c>
      <c r="J64" s="56" t="n">
        <f aca="false">H64/3600</f>
        <v>0.722166666666667</v>
      </c>
      <c r="L64" s="73" t="n">
        <v>3574.3024</v>
      </c>
      <c r="M64" s="74" t="n">
        <v>41.6118</v>
      </c>
      <c r="N64" s="74" t="n">
        <v>43.7624</v>
      </c>
      <c r="O64" s="74" t="n">
        <v>44.9883</v>
      </c>
      <c r="P64" s="74" t="n">
        <v>2528.12</v>
      </c>
      <c r="Q64" s="74" t="n">
        <v>5.8</v>
      </c>
      <c r="R64" s="56" t="n">
        <f aca="false">P64/3600</f>
        <v>0.7022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663.6416</v>
      </c>
      <c r="E65" s="74" t="n">
        <v>38.3865</v>
      </c>
      <c r="F65" s="74" t="n">
        <v>41.3633</v>
      </c>
      <c r="G65" s="74" t="n">
        <v>42.3108</v>
      </c>
      <c r="H65" s="74" t="n">
        <v>2152.97</v>
      </c>
      <c r="I65" s="74" t="n">
        <v>4.67</v>
      </c>
      <c r="J65" s="56" t="n">
        <f aca="false">H65/3600</f>
        <v>0.598047222222222</v>
      </c>
      <c r="L65" s="73" t="n">
        <v>1664.5824</v>
      </c>
      <c r="M65" s="74" t="n">
        <v>38.3841</v>
      </c>
      <c r="N65" s="74" t="n">
        <v>41.355</v>
      </c>
      <c r="O65" s="74" t="n">
        <v>42.3076</v>
      </c>
      <c r="P65" s="74" t="n">
        <v>2100.8</v>
      </c>
      <c r="Q65" s="74" t="n">
        <v>4.6</v>
      </c>
      <c r="R65" s="56" t="n">
        <f aca="false">P65/3600</f>
        <v>0.5835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64.6384</v>
      </c>
      <c r="E66" s="76" t="n">
        <v>35.0154</v>
      </c>
      <c r="F66" s="76" t="n">
        <v>38.8103</v>
      </c>
      <c r="G66" s="76" t="n">
        <v>39.5598</v>
      </c>
      <c r="H66" s="76" t="n">
        <v>1822.35</v>
      </c>
      <c r="I66" s="76" t="n">
        <v>3.76</v>
      </c>
      <c r="J66" s="62" t="n">
        <f aca="false">H66/3600</f>
        <v>0.506208333333333</v>
      </c>
      <c r="L66" s="75" t="n">
        <v>764.948</v>
      </c>
      <c r="M66" s="76" t="n">
        <v>35.016</v>
      </c>
      <c r="N66" s="76" t="n">
        <v>38.8083</v>
      </c>
      <c r="O66" s="76" t="n">
        <v>39.548</v>
      </c>
      <c r="P66" s="76" t="n">
        <v>1804.07</v>
      </c>
      <c r="Q66" s="76" t="n">
        <v>3.73</v>
      </c>
      <c r="R66" s="62" t="n">
        <f aca="false">P66/3600</f>
        <v>0.5011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178.716</v>
      </c>
      <c r="E67" s="72" t="n">
        <v>46.8331</v>
      </c>
      <c r="F67" s="72" t="n">
        <v>47.2339</v>
      </c>
      <c r="G67" s="72" t="n">
        <v>47.8812</v>
      </c>
      <c r="H67" s="72" t="n">
        <v>2128.4</v>
      </c>
      <c r="I67" s="72" t="n">
        <v>4.87</v>
      </c>
      <c r="J67" s="51" t="n">
        <f aca="false">H67/3600</f>
        <v>0.591222222222222</v>
      </c>
      <c r="L67" s="71" t="n">
        <v>4179.4064</v>
      </c>
      <c r="M67" s="72" t="n">
        <v>46.8324</v>
      </c>
      <c r="N67" s="72" t="n">
        <v>47.244</v>
      </c>
      <c r="O67" s="72" t="n">
        <v>47.882</v>
      </c>
      <c r="P67" s="72" t="n">
        <v>2080.4</v>
      </c>
      <c r="Q67" s="72" t="n">
        <v>4.76</v>
      </c>
      <c r="R67" s="51" t="n">
        <f aca="false">P67/3600</f>
        <v>0.577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300</v>
      </c>
      <c r="E68" s="74" t="n">
        <v>43.1536</v>
      </c>
      <c r="F68" s="74" t="n">
        <v>44.3075</v>
      </c>
      <c r="G68" s="74" t="n">
        <v>45.2133</v>
      </c>
      <c r="H68" s="74" t="n">
        <v>1860.79</v>
      </c>
      <c r="I68" s="74" t="n">
        <v>4.1</v>
      </c>
      <c r="J68" s="56" t="n">
        <f aca="false">H68/3600</f>
        <v>0.516886111111111</v>
      </c>
      <c r="L68" s="73" t="n">
        <v>2300.5928</v>
      </c>
      <c r="M68" s="74" t="n">
        <v>43.1521</v>
      </c>
      <c r="N68" s="74" t="n">
        <v>44.3105</v>
      </c>
      <c r="O68" s="74" t="n">
        <v>45.2135</v>
      </c>
      <c r="P68" s="74" t="n">
        <v>1825.57</v>
      </c>
      <c r="Q68" s="74" t="n">
        <v>4.05</v>
      </c>
      <c r="R68" s="56" t="n">
        <f aca="false">P68/3600</f>
        <v>0.5071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224.2016</v>
      </c>
      <c r="E69" s="74" t="n">
        <v>39.6261</v>
      </c>
      <c r="F69" s="74" t="n">
        <v>41.6572</v>
      </c>
      <c r="G69" s="74" t="n">
        <v>42.7228</v>
      </c>
      <c r="H69" s="74" t="n">
        <v>1623.17</v>
      </c>
      <c r="I69" s="74" t="n">
        <v>3.49</v>
      </c>
      <c r="J69" s="56" t="n">
        <f aca="false">H69/3600</f>
        <v>0.450880555555556</v>
      </c>
      <c r="L69" s="73" t="n">
        <v>1223.092</v>
      </c>
      <c r="M69" s="74" t="n">
        <v>39.6197</v>
      </c>
      <c r="N69" s="74" t="n">
        <v>41.6571</v>
      </c>
      <c r="O69" s="74" t="n">
        <v>42.7226</v>
      </c>
      <c r="P69" s="74" t="n">
        <v>1596.17</v>
      </c>
      <c r="Q69" s="74" t="n">
        <v>3.45</v>
      </c>
      <c r="R69" s="56" t="n">
        <f aca="false">P69/3600</f>
        <v>0.4433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98.22</v>
      </c>
      <c r="E70" s="76" t="n">
        <v>35.8723</v>
      </c>
      <c r="F70" s="76" t="n">
        <v>39.029</v>
      </c>
      <c r="G70" s="76" t="n">
        <v>40.2487</v>
      </c>
      <c r="H70" s="76" t="n">
        <v>1396.23</v>
      </c>
      <c r="I70" s="76" t="n">
        <v>2.78</v>
      </c>
      <c r="J70" s="62" t="n">
        <f aca="false">H70/3600</f>
        <v>0.387841666666667</v>
      </c>
      <c r="L70" s="75" t="n">
        <v>597.9272</v>
      </c>
      <c r="M70" s="76" t="n">
        <v>35.8732</v>
      </c>
      <c r="N70" s="76" t="n">
        <v>39.0272</v>
      </c>
      <c r="O70" s="76" t="n">
        <v>40.2512</v>
      </c>
      <c r="P70" s="76" t="n">
        <v>1380.73</v>
      </c>
      <c r="Q70" s="76" t="n">
        <v>2.77</v>
      </c>
      <c r="R70" s="62" t="n">
        <f aca="false">P70/3600</f>
        <v>0.3835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2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1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2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1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2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71" t="n">
        <v>16027.6224</v>
      </c>
      <c r="E83" s="72" t="n">
        <v>46.4347</v>
      </c>
      <c r="F83" s="72" t="n">
        <v>47.3992</v>
      </c>
      <c r="G83" s="72" t="n">
        <v>48.7128</v>
      </c>
      <c r="H83" s="72" t="n">
        <v>12171.31</v>
      </c>
      <c r="I83" s="72" t="n">
        <v>22.61</v>
      </c>
      <c r="J83" s="51" t="n">
        <f aca="false">H83/3600</f>
        <v>3.38091944444444</v>
      </c>
      <c r="L83" s="71" t="n">
        <v>16033.9344</v>
      </c>
      <c r="M83" s="72" t="n">
        <v>46.4299</v>
      </c>
      <c r="N83" s="72" t="n">
        <v>47.3857</v>
      </c>
      <c r="O83" s="72" t="n">
        <v>48.701</v>
      </c>
      <c r="P83" s="72" t="n">
        <v>11809.95</v>
      </c>
      <c r="Q83" s="72" t="n">
        <v>22.02</v>
      </c>
      <c r="R83" s="51" t="n">
        <f aca="false">P83/3600</f>
        <v>3.2805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7232.7944</v>
      </c>
      <c r="E84" s="74" t="n">
        <v>43.5625</v>
      </c>
      <c r="F84" s="74" t="n">
        <v>45.2428</v>
      </c>
      <c r="G84" s="74" t="n">
        <v>46.1938</v>
      </c>
      <c r="H84" s="74" t="n">
        <v>10034.39</v>
      </c>
      <c r="I84" s="74" t="n">
        <v>17.63</v>
      </c>
      <c r="J84" s="56" t="n">
        <f aca="false">H84/3600</f>
        <v>2.78733055555556</v>
      </c>
      <c r="L84" s="73" t="n">
        <v>7233.0272</v>
      </c>
      <c r="M84" s="74" t="n">
        <v>43.557</v>
      </c>
      <c r="N84" s="74" t="n">
        <v>45.2323</v>
      </c>
      <c r="O84" s="74" t="n">
        <v>46.1862</v>
      </c>
      <c r="P84" s="74" t="n">
        <v>9828.99</v>
      </c>
      <c r="Q84" s="74" t="n">
        <v>17.32</v>
      </c>
      <c r="R84" s="56" t="n">
        <f aca="false">P84/3600</f>
        <v>2.7302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3625.7496</v>
      </c>
      <c r="E85" s="74" t="n">
        <v>40.6762</v>
      </c>
      <c r="F85" s="74" t="n">
        <v>43.1065</v>
      </c>
      <c r="G85" s="74" t="n">
        <v>43.6791</v>
      </c>
      <c r="H85" s="74" t="n">
        <v>8682.46</v>
      </c>
      <c r="I85" s="74" t="n">
        <v>15.18</v>
      </c>
      <c r="J85" s="56" t="n">
        <f aca="false">H85/3600</f>
        <v>2.41179444444444</v>
      </c>
      <c r="L85" s="73" t="n">
        <v>3626.3552</v>
      </c>
      <c r="M85" s="74" t="n">
        <v>40.6739</v>
      </c>
      <c r="N85" s="74" t="n">
        <v>43.0995</v>
      </c>
      <c r="O85" s="74" t="n">
        <v>43.6795</v>
      </c>
      <c r="P85" s="74" t="n">
        <v>8537.57</v>
      </c>
      <c r="Q85" s="74" t="n">
        <v>14.94</v>
      </c>
      <c r="R85" s="56" t="n">
        <f aca="false">P85/3600</f>
        <v>2.3715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782.5</v>
      </c>
      <c r="E86" s="76" t="n">
        <v>37.5276</v>
      </c>
      <c r="F86" s="76" t="n">
        <v>40.6219</v>
      </c>
      <c r="G86" s="76" t="n">
        <v>40.8912</v>
      </c>
      <c r="H86" s="76" t="n">
        <v>7548.22</v>
      </c>
      <c r="I86" s="76" t="n">
        <v>13.05</v>
      </c>
      <c r="J86" s="62" t="n">
        <f aca="false">H86/3600</f>
        <v>2.09672777777778</v>
      </c>
      <c r="L86" s="75" t="n">
        <v>1782.3752</v>
      </c>
      <c r="M86" s="76" t="n">
        <v>37.5266</v>
      </c>
      <c r="N86" s="76" t="n">
        <v>40.6191</v>
      </c>
      <c r="O86" s="76" t="n">
        <v>40.8864</v>
      </c>
      <c r="P86" s="76" t="n">
        <v>7498</v>
      </c>
      <c r="Q86" s="76" t="n">
        <v>13.07</v>
      </c>
      <c r="R86" s="62" t="n">
        <f aca="false">P86/3600</f>
        <v>2.082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 t="n">
        <v>16145.9002</v>
      </c>
      <c r="E87" s="72" t="n">
        <v>49.6193</v>
      </c>
      <c r="F87" s="72" t="n">
        <v>51.0711</v>
      </c>
      <c r="G87" s="72" t="n">
        <v>51.3067</v>
      </c>
      <c r="H87" s="72" t="n">
        <v>17869.5</v>
      </c>
      <c r="I87" s="72" t="n">
        <v>29.06</v>
      </c>
      <c r="J87" s="51" t="n">
        <f aca="false">H87/3600</f>
        <v>4.96375</v>
      </c>
      <c r="L87" s="71" t="n">
        <v>16149.2755</v>
      </c>
      <c r="M87" s="72" t="n">
        <v>49.6173</v>
      </c>
      <c r="N87" s="72" t="n">
        <v>51.0591</v>
      </c>
      <c r="O87" s="72" t="n">
        <v>51.2992</v>
      </c>
      <c r="P87" s="72" t="n">
        <v>17922.77</v>
      </c>
      <c r="Q87" s="72" t="n">
        <v>31.31</v>
      </c>
      <c r="R87" s="51" t="n">
        <f aca="false">P87/3600</f>
        <v>4.9785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9775.2322</v>
      </c>
      <c r="E88" s="74" t="n">
        <v>46.1375</v>
      </c>
      <c r="F88" s="74" t="n">
        <v>48.3807</v>
      </c>
      <c r="G88" s="74" t="n">
        <v>48.6038</v>
      </c>
      <c r="H88" s="74" t="n">
        <v>16292.71</v>
      </c>
      <c r="I88" s="74" t="n">
        <v>27.17</v>
      </c>
      <c r="J88" s="56" t="n">
        <f aca="false">H88/3600</f>
        <v>4.52575277777778</v>
      </c>
      <c r="L88" s="73" t="n">
        <v>9778.5811</v>
      </c>
      <c r="M88" s="74" t="n">
        <v>46.1367</v>
      </c>
      <c r="N88" s="74" t="n">
        <v>48.3744</v>
      </c>
      <c r="O88" s="74" t="n">
        <v>48.6027</v>
      </c>
      <c r="P88" s="74" t="n">
        <v>16188.34</v>
      </c>
      <c r="Q88" s="74" t="n">
        <v>26.8</v>
      </c>
      <c r="R88" s="56" t="n">
        <f aca="false">P88/3600</f>
        <v>4.4967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5547.8002</v>
      </c>
      <c r="E89" s="74" t="n">
        <v>42.4454</v>
      </c>
      <c r="F89" s="74" t="n">
        <v>45.8767</v>
      </c>
      <c r="G89" s="74" t="n">
        <v>45.9427</v>
      </c>
      <c r="H89" s="74" t="n">
        <v>14452.56</v>
      </c>
      <c r="I89" s="74" t="n">
        <v>23.6</v>
      </c>
      <c r="J89" s="56" t="n">
        <f aca="false">H89/3600</f>
        <v>4.0146</v>
      </c>
      <c r="L89" s="73" t="n">
        <v>5546.4178</v>
      </c>
      <c r="M89" s="74" t="n">
        <v>42.44</v>
      </c>
      <c r="N89" s="74" t="n">
        <v>45.8718</v>
      </c>
      <c r="O89" s="74" t="n">
        <v>45.946</v>
      </c>
      <c r="P89" s="74" t="n">
        <v>14348.66</v>
      </c>
      <c r="Q89" s="74" t="n">
        <v>24.05</v>
      </c>
      <c r="R89" s="56" t="n">
        <f aca="false">P89/3600</f>
        <v>3.9857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2836.163</v>
      </c>
      <c r="E90" s="76" t="n">
        <v>38.461</v>
      </c>
      <c r="F90" s="76" t="n">
        <v>43.1724</v>
      </c>
      <c r="G90" s="76" t="n">
        <v>43.2203</v>
      </c>
      <c r="H90" s="76" t="n">
        <v>12284.88</v>
      </c>
      <c r="I90" s="76" t="n">
        <v>20.24</v>
      </c>
      <c r="J90" s="62" t="n">
        <f aca="false">H90/3600</f>
        <v>3.41246666666667</v>
      </c>
      <c r="L90" s="75" t="n">
        <v>2841.3432</v>
      </c>
      <c r="M90" s="76" t="n">
        <v>38.4721</v>
      </c>
      <c r="N90" s="76" t="n">
        <v>43.1743</v>
      </c>
      <c r="O90" s="76" t="n">
        <v>43.2112</v>
      </c>
      <c r="P90" s="76" t="n">
        <v>12349.91</v>
      </c>
      <c r="Q90" s="76" t="n">
        <v>21.33</v>
      </c>
      <c r="R90" s="62" t="n">
        <f aca="false">P90/3600</f>
        <v>3.4305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 t="n">
        <v>2540.676</v>
      </c>
      <c r="E91" s="72" t="n">
        <v>54.6506</v>
      </c>
      <c r="F91" s="72" t="n">
        <v>53.7678</v>
      </c>
      <c r="G91" s="72" t="n">
        <v>53.6926</v>
      </c>
      <c r="H91" s="72" t="n">
        <v>5618.23</v>
      </c>
      <c r="I91" s="72" t="n">
        <v>6.5</v>
      </c>
      <c r="J91" s="51" t="n">
        <f aca="false">H91/3600</f>
        <v>1.56061944444444</v>
      </c>
      <c r="L91" s="71" t="n">
        <v>2544.5056</v>
      </c>
      <c r="M91" s="72" t="n">
        <v>54.64</v>
      </c>
      <c r="N91" s="72" t="n">
        <v>53.7473</v>
      </c>
      <c r="O91" s="72" t="n">
        <v>53.6888</v>
      </c>
      <c r="P91" s="72" t="n">
        <v>5603.95</v>
      </c>
      <c r="Q91" s="72" t="n">
        <v>7.13</v>
      </c>
      <c r="R91" s="51" t="n">
        <f aca="false">P91/3600</f>
        <v>1.5566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1960.924</v>
      </c>
      <c r="E92" s="74" t="n">
        <v>51.2811</v>
      </c>
      <c r="F92" s="74" t="n">
        <v>49.479</v>
      </c>
      <c r="G92" s="74" t="n">
        <v>49.4686</v>
      </c>
      <c r="H92" s="74" t="n">
        <v>5422.63</v>
      </c>
      <c r="I92" s="74" t="n">
        <v>6.42</v>
      </c>
      <c r="J92" s="56" t="n">
        <f aca="false">H92/3600</f>
        <v>1.50628611111111</v>
      </c>
      <c r="L92" s="73" t="n">
        <v>1956.5576</v>
      </c>
      <c r="M92" s="74" t="n">
        <v>51.2763</v>
      </c>
      <c r="N92" s="74" t="n">
        <v>49.4439</v>
      </c>
      <c r="O92" s="74" t="n">
        <v>49.4485</v>
      </c>
      <c r="P92" s="74" t="n">
        <v>5787.52</v>
      </c>
      <c r="Q92" s="74" t="n">
        <v>6.93</v>
      </c>
      <c r="R92" s="56" t="n">
        <f aca="false">P92/3600</f>
        <v>1.6076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1512.3968</v>
      </c>
      <c r="E93" s="74" t="n">
        <v>47.6792</v>
      </c>
      <c r="F93" s="74" t="n">
        <v>45.644</v>
      </c>
      <c r="G93" s="74" t="n">
        <v>45.7415</v>
      </c>
      <c r="H93" s="74" t="n">
        <v>5277.88</v>
      </c>
      <c r="I93" s="74" t="n">
        <v>6.38</v>
      </c>
      <c r="J93" s="56" t="n">
        <f aca="false">H93/3600</f>
        <v>1.46607777777778</v>
      </c>
      <c r="L93" s="73" t="n">
        <v>1507.0528</v>
      </c>
      <c r="M93" s="74" t="n">
        <v>47.7004</v>
      </c>
      <c r="N93" s="74" t="n">
        <v>45.6381</v>
      </c>
      <c r="O93" s="74" t="n">
        <v>45.7532</v>
      </c>
      <c r="P93" s="74" t="n">
        <v>5343.14</v>
      </c>
      <c r="Q93" s="74" t="n">
        <v>6.3</v>
      </c>
      <c r="R93" s="56" t="n">
        <f aca="false">P93/3600</f>
        <v>1.4842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1136.7368</v>
      </c>
      <c r="E94" s="76" t="n">
        <v>43.6762</v>
      </c>
      <c r="F94" s="76" t="n">
        <v>41.6795</v>
      </c>
      <c r="G94" s="76" t="n">
        <v>41.9505</v>
      </c>
      <c r="H94" s="76" t="n">
        <v>5092.9</v>
      </c>
      <c r="I94" s="76" t="n">
        <v>6.36</v>
      </c>
      <c r="J94" s="62" t="n">
        <f aca="false">H94/3600</f>
        <v>1.41469444444444</v>
      </c>
      <c r="L94" s="75" t="n">
        <v>1135.4224</v>
      </c>
      <c r="M94" s="76" t="n">
        <v>43.6826</v>
      </c>
      <c r="N94" s="76" t="n">
        <v>41.6898</v>
      </c>
      <c r="O94" s="76" t="n">
        <v>41.9767</v>
      </c>
      <c r="P94" s="76" t="n">
        <v>5065.42</v>
      </c>
      <c r="Q94" s="76" t="n">
        <v>7.57</v>
      </c>
      <c r="R94" s="62" t="n">
        <f aca="false">P94/3600</f>
        <v>1.4070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 t="n">
        <v>1966.177</v>
      </c>
      <c r="E95" s="72" t="n">
        <v>57.5486</v>
      </c>
      <c r="F95" s="72" t="n">
        <v>60.0148</v>
      </c>
      <c r="G95" s="72" t="n">
        <v>60.7354</v>
      </c>
      <c r="H95" s="72" t="n">
        <v>9531.13</v>
      </c>
      <c r="I95" s="72" t="n">
        <v>14.81</v>
      </c>
      <c r="J95" s="51" t="n">
        <f aca="false">H95/3600</f>
        <v>2.64753611111111</v>
      </c>
      <c r="L95" s="71" t="n">
        <v>1964.001</v>
      </c>
      <c r="M95" s="72" t="n">
        <v>57.5482</v>
      </c>
      <c r="N95" s="72" t="n">
        <v>60.0275</v>
      </c>
      <c r="O95" s="72" t="n">
        <v>60.7271</v>
      </c>
      <c r="P95" s="72" t="n">
        <v>9519.02</v>
      </c>
      <c r="Q95" s="72" t="n">
        <v>13.9</v>
      </c>
      <c r="R95" s="51" t="n">
        <f aca="false">P95/3600</f>
        <v>2.6441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 t="n">
        <v>1313.5325</v>
      </c>
      <c r="E96" s="74" t="n">
        <v>53.657</v>
      </c>
      <c r="F96" s="74" t="n">
        <v>56.5077</v>
      </c>
      <c r="G96" s="74" t="n">
        <v>57.4022</v>
      </c>
      <c r="H96" s="74" t="n">
        <v>9122.01</v>
      </c>
      <c r="I96" s="74" t="n">
        <v>14.05</v>
      </c>
      <c r="J96" s="56" t="n">
        <f aca="false">H96/3600</f>
        <v>2.53389166666667</v>
      </c>
      <c r="L96" s="73" t="n">
        <v>1310.5712</v>
      </c>
      <c r="M96" s="74" t="n">
        <v>53.6719</v>
      </c>
      <c r="N96" s="74" t="n">
        <v>56.5148</v>
      </c>
      <c r="O96" s="74" t="n">
        <v>57.4039</v>
      </c>
      <c r="P96" s="74" t="n">
        <v>9025.35</v>
      </c>
      <c r="Q96" s="74" t="n">
        <v>13.91</v>
      </c>
      <c r="R96" s="56" t="n">
        <f aca="false">P96/3600</f>
        <v>2.5070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851.7699</v>
      </c>
      <c r="E97" s="74" t="n">
        <v>50.2519</v>
      </c>
      <c r="F97" s="74" t="n">
        <v>53.5605</v>
      </c>
      <c r="G97" s="74" t="n">
        <v>54.5309</v>
      </c>
      <c r="H97" s="74" t="n">
        <v>8997.67</v>
      </c>
      <c r="I97" s="74" t="n">
        <v>14.52</v>
      </c>
      <c r="J97" s="56" t="n">
        <f aca="false">H97/3600</f>
        <v>2.49935277777778</v>
      </c>
      <c r="L97" s="73" t="n">
        <v>851.1651</v>
      </c>
      <c r="M97" s="74" t="n">
        <v>50.2456</v>
      </c>
      <c r="N97" s="74" t="n">
        <v>53.5595</v>
      </c>
      <c r="O97" s="74" t="n">
        <v>54.5129</v>
      </c>
      <c r="P97" s="74" t="n">
        <v>8924.99</v>
      </c>
      <c r="Q97" s="74" t="n">
        <v>14.6</v>
      </c>
      <c r="R97" s="56" t="n">
        <f aca="false">P97/3600</f>
        <v>2.4791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529.2912</v>
      </c>
      <c r="E98" s="76" t="n">
        <v>46.6512</v>
      </c>
      <c r="F98" s="76" t="n">
        <v>50.5102</v>
      </c>
      <c r="G98" s="76" t="n">
        <v>51.6787</v>
      </c>
      <c r="H98" s="76" t="n">
        <v>8598.91</v>
      </c>
      <c r="I98" s="76" t="n">
        <v>14.89</v>
      </c>
      <c r="J98" s="62" t="n">
        <f aca="false">H98/3600</f>
        <v>2.38858611111111</v>
      </c>
      <c r="L98" s="75" t="n">
        <v>528.8026</v>
      </c>
      <c r="M98" s="76" t="n">
        <v>46.6469</v>
      </c>
      <c r="N98" s="76" t="n">
        <v>50.5127</v>
      </c>
      <c r="O98" s="76" t="n">
        <v>51.6717</v>
      </c>
      <c r="P98" s="76" t="n">
        <v>8617.85</v>
      </c>
      <c r="Q98" s="76" t="n">
        <v>14.37</v>
      </c>
      <c r="R98" s="62" t="n">
        <f aca="false">P98/3600</f>
        <v>2.3938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0.1437485738568</v>
      </c>
      <c r="J106" s="80" t="n">
        <f aca="false">GEOMEAN(J3:J98)</f>
        <v>0</v>
      </c>
      <c r="Q106" s="80" t="n">
        <f aca="false">GEOMEAN(Q3:Q98)</f>
        <v>20.041632097084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493061202596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03158333333333</v>
      </c>
      <c r="J108" s="80" t="n">
        <f aca="false">SUM(J3:J98)</f>
        <v>351.963416666667</v>
      </c>
      <c r="Q108" s="80" t="n">
        <f aca="false">SUM(Q3:Q98)/3600</f>
        <v>0.694725</v>
      </c>
      <c r="R108" s="80" t="n">
        <f aca="false">SUM(R3:R98)</f>
        <v>346.99796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22.181028173393</v>
      </c>
      <c r="J113" s="80" t="n">
        <f aca="false">GEOMEAN(J3:J10,J19:J70)</f>
        <v>3.04242692971612</v>
      </c>
      <c r="Q113" s="80" t="n">
        <f aca="false">GEOMEAN(Q3:Q10,Q19:Q70)</f>
        <v>21.9285446519191</v>
      </c>
      <c r="R113" s="80" t="n">
        <f aca="false">GEOMEAN(R3:R10,R19:R70)</f>
        <v>2.99505507299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8617140761005</v>
      </c>
      <c r="R114" s="81" t="n">
        <f aca="false">R113/J113</f>
        <v>0.98442958275828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62651.3064</v>
      </c>
      <c r="E19" s="72" t="n">
        <v>47.2694</v>
      </c>
      <c r="F19" s="72" t="n">
        <v>47.8599</v>
      </c>
      <c r="G19" s="72" t="n">
        <v>49.0852</v>
      </c>
      <c r="H19" s="72" t="n">
        <v>35958.12</v>
      </c>
      <c r="I19" s="72" t="n">
        <v>62.3</v>
      </c>
      <c r="J19" s="51" t="n">
        <f aca="false">H19/3600</f>
        <v>9.98836666666667</v>
      </c>
      <c r="L19" s="71" t="n">
        <v>62629.2016</v>
      </c>
      <c r="M19" s="72" t="n">
        <v>47.2659</v>
      </c>
      <c r="N19" s="72" t="n">
        <v>47.8556</v>
      </c>
      <c r="O19" s="72" t="n">
        <v>49.0829</v>
      </c>
      <c r="P19" s="72" t="n">
        <v>35289.82</v>
      </c>
      <c r="Q19" s="72" t="n">
        <v>61.06</v>
      </c>
      <c r="R19" s="51" t="n">
        <f aca="false">P19/3600</f>
        <v>9.8027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15615.5688</v>
      </c>
      <c r="E20" s="74" t="n">
        <v>43.4248</v>
      </c>
      <c r="F20" s="74" t="n">
        <v>44.9884</v>
      </c>
      <c r="G20" s="74" t="n">
        <v>46.8486</v>
      </c>
      <c r="H20" s="74" t="n">
        <v>27573.18</v>
      </c>
      <c r="I20" s="74" t="n">
        <v>41.17</v>
      </c>
      <c r="J20" s="56" t="n">
        <f aca="false">H20/3600</f>
        <v>7.65921666666667</v>
      </c>
      <c r="L20" s="73" t="n">
        <v>15610.1312</v>
      </c>
      <c r="M20" s="74" t="n">
        <v>43.4243</v>
      </c>
      <c r="N20" s="74" t="n">
        <v>44.9858</v>
      </c>
      <c r="O20" s="74" t="n">
        <v>46.8468</v>
      </c>
      <c r="P20" s="74" t="n">
        <v>29561.25</v>
      </c>
      <c r="Q20" s="74" t="n">
        <v>43.95</v>
      </c>
      <c r="R20" s="56" t="n">
        <f aca="false">P20/3600</f>
        <v>8.2114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5287.0736</v>
      </c>
      <c r="E21" s="74" t="n">
        <v>41.7957</v>
      </c>
      <c r="F21" s="74" t="n">
        <v>43.3588</v>
      </c>
      <c r="G21" s="74" t="n">
        <v>44.775</v>
      </c>
      <c r="H21" s="74" t="n">
        <v>22866.19</v>
      </c>
      <c r="I21" s="74" t="n">
        <v>30.49</v>
      </c>
      <c r="J21" s="56" t="n">
        <f aca="false">H21/3600</f>
        <v>6.35171944444444</v>
      </c>
      <c r="L21" s="73" t="n">
        <v>5287.7264</v>
      </c>
      <c r="M21" s="74" t="n">
        <v>41.7959</v>
      </c>
      <c r="N21" s="74" t="n">
        <v>43.3584</v>
      </c>
      <c r="O21" s="74" t="n">
        <v>44.7746</v>
      </c>
      <c r="P21" s="74" t="n">
        <v>22687.52</v>
      </c>
      <c r="Q21" s="74" t="n">
        <v>30.13</v>
      </c>
      <c r="R21" s="56" t="n">
        <f aca="false">P21/3600</f>
        <v>6.3020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442.3336</v>
      </c>
      <c r="E22" s="76" t="n">
        <v>39.8001</v>
      </c>
      <c r="F22" s="76" t="n">
        <v>41.7413</v>
      </c>
      <c r="G22" s="76" t="n">
        <v>42.8256</v>
      </c>
      <c r="H22" s="76" t="n">
        <v>20218.21</v>
      </c>
      <c r="I22" s="76" t="n">
        <v>26.25</v>
      </c>
      <c r="J22" s="62" t="n">
        <f aca="false">H22/3600</f>
        <v>5.61616944444444</v>
      </c>
      <c r="L22" s="75" t="n">
        <v>2441.5864</v>
      </c>
      <c r="M22" s="76" t="n">
        <v>39.8002</v>
      </c>
      <c r="N22" s="76" t="n">
        <v>41.7461</v>
      </c>
      <c r="O22" s="76" t="n">
        <v>42.8277</v>
      </c>
      <c r="P22" s="76" t="n">
        <v>20149.04</v>
      </c>
      <c r="Q22" s="76" t="n">
        <v>26.22</v>
      </c>
      <c r="R22" s="62" t="n">
        <f aca="false">P22/3600</f>
        <v>5.5969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74226.5904</v>
      </c>
      <c r="E23" s="72" t="n">
        <v>47.3573</v>
      </c>
      <c r="F23" s="72" t="n">
        <v>47.4066</v>
      </c>
      <c r="G23" s="72" t="n">
        <v>48.2378</v>
      </c>
      <c r="H23" s="72" t="n">
        <v>34767.37</v>
      </c>
      <c r="I23" s="72" t="n">
        <v>66.4</v>
      </c>
      <c r="J23" s="51" t="n">
        <f aca="false">H23/3600</f>
        <v>9.65760277777778</v>
      </c>
      <c r="L23" s="71" t="n">
        <v>74224.644</v>
      </c>
      <c r="M23" s="72" t="n">
        <v>47.3557</v>
      </c>
      <c r="N23" s="72" t="n">
        <v>47.404</v>
      </c>
      <c r="O23" s="72" t="n">
        <v>48.2343</v>
      </c>
      <c r="P23" s="72" t="n">
        <v>33846.74</v>
      </c>
      <c r="Q23" s="72" t="n">
        <v>65.67</v>
      </c>
      <c r="R23" s="51" t="n">
        <f aca="false">P23/3600</f>
        <v>9.4018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23158.16</v>
      </c>
      <c r="E24" s="74" t="n">
        <v>42.7593</v>
      </c>
      <c r="F24" s="74" t="n">
        <v>44.1248</v>
      </c>
      <c r="G24" s="74" t="n">
        <v>45.555</v>
      </c>
      <c r="H24" s="74" t="n">
        <v>26829.44</v>
      </c>
      <c r="I24" s="74" t="n">
        <v>46.29</v>
      </c>
      <c r="J24" s="56" t="n">
        <f aca="false">H24/3600</f>
        <v>7.45262222222222</v>
      </c>
      <c r="L24" s="73" t="n">
        <v>23155.9408</v>
      </c>
      <c r="M24" s="74" t="n">
        <v>42.7595</v>
      </c>
      <c r="N24" s="74" t="n">
        <v>44.1244</v>
      </c>
      <c r="O24" s="74" t="n">
        <v>45.5534</v>
      </c>
      <c r="P24" s="74" t="n">
        <v>26591.68</v>
      </c>
      <c r="Q24" s="74" t="n">
        <v>46.65</v>
      </c>
      <c r="R24" s="56" t="n">
        <f aca="false">P24/3600</f>
        <v>7.3865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8029.1184</v>
      </c>
      <c r="E25" s="74" t="n">
        <v>39.9592</v>
      </c>
      <c r="F25" s="74" t="n">
        <v>41.9788</v>
      </c>
      <c r="G25" s="74" t="n">
        <v>43.0619</v>
      </c>
      <c r="H25" s="74" t="n">
        <v>21354.58</v>
      </c>
      <c r="I25" s="74" t="n">
        <v>32.53</v>
      </c>
      <c r="J25" s="56" t="n">
        <f aca="false">H25/3600</f>
        <v>5.93182777777778</v>
      </c>
      <c r="L25" s="73" t="n">
        <v>8029.0968</v>
      </c>
      <c r="M25" s="74" t="n">
        <v>39.9604</v>
      </c>
      <c r="N25" s="74" t="n">
        <v>41.9778</v>
      </c>
      <c r="O25" s="74" t="n">
        <v>43.0659</v>
      </c>
      <c r="P25" s="74" t="n">
        <v>21252.18</v>
      </c>
      <c r="Q25" s="74" t="n">
        <v>32.13</v>
      </c>
      <c r="R25" s="56" t="n">
        <f aca="false">P25/3600</f>
        <v>5.9033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98.6872</v>
      </c>
      <c r="E26" s="76" t="n">
        <v>37.0653</v>
      </c>
      <c r="F26" s="76" t="n">
        <v>39.8601</v>
      </c>
      <c r="G26" s="76" t="n">
        <v>40.8226</v>
      </c>
      <c r="H26" s="76" t="n">
        <v>19760.99</v>
      </c>
      <c r="I26" s="76" t="n">
        <v>26.73</v>
      </c>
      <c r="J26" s="62" t="n">
        <f aca="false">H26/3600</f>
        <v>5.48916388888889</v>
      </c>
      <c r="L26" s="75" t="n">
        <v>3200.5392</v>
      </c>
      <c r="M26" s="76" t="n">
        <v>37.0658</v>
      </c>
      <c r="N26" s="76" t="n">
        <v>39.8701</v>
      </c>
      <c r="O26" s="76" t="n">
        <v>40.8168</v>
      </c>
      <c r="P26" s="76" t="n">
        <v>18203.81</v>
      </c>
      <c r="Q26" s="76" t="n">
        <v>24.86</v>
      </c>
      <c r="R26" s="62" t="n">
        <f aca="false">P26/3600</f>
        <v>5.0566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246261.7592</v>
      </c>
      <c r="E27" s="72" t="n">
        <v>47.8719</v>
      </c>
      <c r="F27" s="72" t="n">
        <v>47.1027</v>
      </c>
      <c r="G27" s="72" t="n">
        <v>47.2893</v>
      </c>
      <c r="H27" s="72" t="n">
        <v>77479.41</v>
      </c>
      <c r="I27" s="72" t="n">
        <v>151.44</v>
      </c>
      <c r="J27" s="51" t="n">
        <f aca="false">H27/3600</f>
        <v>21.5220583333333</v>
      </c>
      <c r="L27" s="71" t="n">
        <v>246460.6664</v>
      </c>
      <c r="M27" s="72" t="n">
        <v>47.8724</v>
      </c>
      <c r="N27" s="72" t="n">
        <v>47.0991</v>
      </c>
      <c r="O27" s="72" t="n">
        <v>47.2787</v>
      </c>
      <c r="P27" s="72" t="n">
        <v>75034.12</v>
      </c>
      <c r="Q27" s="72" t="n">
        <v>146.77</v>
      </c>
      <c r="R27" s="51" t="n">
        <f aca="false">P27/3600</f>
        <v>20.8428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103813.1472</v>
      </c>
      <c r="E28" s="74" t="n">
        <v>42.3074</v>
      </c>
      <c r="F28" s="74" t="n">
        <v>42.8936</v>
      </c>
      <c r="G28" s="74" t="n">
        <v>45.0939</v>
      </c>
      <c r="H28" s="74" t="n">
        <v>65878.36</v>
      </c>
      <c r="I28" s="74" t="n">
        <v>119.62</v>
      </c>
      <c r="J28" s="56" t="n">
        <f aca="false">H28/3600</f>
        <v>18.2995444444444</v>
      </c>
      <c r="L28" s="73" t="n">
        <v>103761.8176</v>
      </c>
      <c r="M28" s="74" t="n">
        <v>42.299</v>
      </c>
      <c r="N28" s="74" t="n">
        <v>42.8914</v>
      </c>
      <c r="O28" s="74" t="n">
        <v>45.0866</v>
      </c>
      <c r="P28" s="74" t="n">
        <v>64360.68</v>
      </c>
      <c r="Q28" s="74" t="n">
        <v>116.6</v>
      </c>
      <c r="R28" s="56" t="n">
        <f aca="false">P28/3600</f>
        <v>17.8779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20017.8328</v>
      </c>
      <c r="E29" s="74" t="n">
        <v>38.7372</v>
      </c>
      <c r="F29" s="74" t="n">
        <v>40.1301</v>
      </c>
      <c r="G29" s="74" t="n">
        <v>43.3497</v>
      </c>
      <c r="H29" s="74" t="n">
        <v>45080.89</v>
      </c>
      <c r="I29" s="74" t="n">
        <v>64.15</v>
      </c>
      <c r="J29" s="56" t="n">
        <f aca="false">H29/3600</f>
        <v>12.5224694444444</v>
      </c>
      <c r="L29" s="73" t="n">
        <v>20008.6448</v>
      </c>
      <c r="M29" s="74" t="n">
        <v>38.7359</v>
      </c>
      <c r="N29" s="74" t="n">
        <v>40.1298</v>
      </c>
      <c r="O29" s="74" t="n">
        <v>43.3433</v>
      </c>
      <c r="P29" s="74" t="n">
        <v>44630.36</v>
      </c>
      <c r="Q29" s="74" t="n">
        <v>65.69</v>
      </c>
      <c r="R29" s="56" t="n">
        <f aca="false">P29/3600</f>
        <v>12.3973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825.5336</v>
      </c>
      <c r="E30" s="76" t="n">
        <v>36.7922</v>
      </c>
      <c r="F30" s="76" t="n">
        <v>38.9349</v>
      </c>
      <c r="G30" s="76" t="n">
        <v>41.4773</v>
      </c>
      <c r="H30" s="76" t="n">
        <v>37013.08</v>
      </c>
      <c r="I30" s="76" t="n">
        <v>47.32</v>
      </c>
      <c r="J30" s="62" t="n">
        <f aca="false">H30/3600</f>
        <v>10.2814111111111</v>
      </c>
      <c r="L30" s="75" t="n">
        <v>5826.344</v>
      </c>
      <c r="M30" s="76" t="n">
        <v>36.7897</v>
      </c>
      <c r="N30" s="76" t="n">
        <v>38.9315</v>
      </c>
      <c r="O30" s="76" t="n">
        <v>41.4592</v>
      </c>
      <c r="P30" s="76" t="n">
        <v>36447.72</v>
      </c>
      <c r="Q30" s="76" t="n">
        <v>46.77</v>
      </c>
      <c r="R30" s="62" t="n">
        <f aca="false">P30/3600</f>
        <v>10.1243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98221.5072</v>
      </c>
      <c r="E31" s="72" t="n">
        <v>48.7532</v>
      </c>
      <c r="F31" s="72" t="n">
        <v>47.251</v>
      </c>
      <c r="G31" s="72" t="n">
        <v>48.6308</v>
      </c>
      <c r="H31" s="72" t="n">
        <v>87017.66</v>
      </c>
      <c r="I31" s="72" t="n">
        <v>142.74</v>
      </c>
      <c r="J31" s="51" t="n">
        <f aca="false">H31/3600</f>
        <v>24.1715722222222</v>
      </c>
      <c r="L31" s="71" t="n">
        <v>198242.132</v>
      </c>
      <c r="M31" s="72" t="n">
        <v>48.7602</v>
      </c>
      <c r="N31" s="72" t="n">
        <v>47.2538</v>
      </c>
      <c r="O31" s="72" t="n">
        <v>48.6342</v>
      </c>
      <c r="P31" s="72" t="n">
        <v>86140.3</v>
      </c>
      <c r="Q31" s="72" t="n">
        <v>139.2</v>
      </c>
      <c r="R31" s="51" t="n">
        <f aca="false">P31/3600</f>
        <v>23.927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83803.3712</v>
      </c>
      <c r="E32" s="74" t="n">
        <v>43.0154</v>
      </c>
      <c r="F32" s="74" t="n">
        <v>44.8763</v>
      </c>
      <c r="G32" s="74" t="n">
        <v>46.671</v>
      </c>
      <c r="H32" s="74" t="n">
        <v>74265.21</v>
      </c>
      <c r="I32" s="74" t="n">
        <v>112.62</v>
      </c>
      <c r="J32" s="56" t="n">
        <f aca="false">H32/3600</f>
        <v>20.629225</v>
      </c>
      <c r="L32" s="73" t="n">
        <v>83813.6376</v>
      </c>
      <c r="M32" s="74" t="n">
        <v>43.0154</v>
      </c>
      <c r="N32" s="74" t="n">
        <v>44.8763</v>
      </c>
      <c r="O32" s="74" t="n">
        <v>46.6729</v>
      </c>
      <c r="P32" s="74" t="n">
        <v>67472.57</v>
      </c>
      <c r="Q32" s="74" t="n">
        <v>103.75</v>
      </c>
      <c r="R32" s="56" t="n">
        <f aca="false">P32/3600</f>
        <v>18.7423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9995.5296</v>
      </c>
      <c r="E33" s="74" t="n">
        <v>39.4647</v>
      </c>
      <c r="F33" s="74" t="n">
        <v>43.7148</v>
      </c>
      <c r="G33" s="74" t="n">
        <v>44.9748</v>
      </c>
      <c r="H33" s="74" t="n">
        <v>53276.21</v>
      </c>
      <c r="I33" s="74" t="n">
        <v>66.62</v>
      </c>
      <c r="J33" s="56" t="n">
        <f aca="false">H33/3600</f>
        <v>14.7989472222222</v>
      </c>
      <c r="L33" s="73" t="n">
        <v>19982.1208</v>
      </c>
      <c r="M33" s="74" t="n">
        <v>39.4633</v>
      </c>
      <c r="N33" s="74" t="n">
        <v>43.7142</v>
      </c>
      <c r="O33" s="74" t="n">
        <v>44.9732</v>
      </c>
      <c r="P33" s="74" t="n">
        <v>52953.92</v>
      </c>
      <c r="Q33" s="74" t="n">
        <v>67.32</v>
      </c>
      <c r="R33" s="56" t="n">
        <f aca="false">P33/3600</f>
        <v>14.7094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824.0832</v>
      </c>
      <c r="E34" s="76" t="n">
        <v>37.5967</v>
      </c>
      <c r="F34" s="76" t="n">
        <v>42.3664</v>
      </c>
      <c r="G34" s="76" t="n">
        <v>42.9312</v>
      </c>
      <c r="H34" s="76" t="n">
        <v>44935.3</v>
      </c>
      <c r="I34" s="76" t="n">
        <v>56.45</v>
      </c>
      <c r="J34" s="62" t="n">
        <f aca="false">H34/3600</f>
        <v>12.4820277777778</v>
      </c>
      <c r="L34" s="75" t="n">
        <v>6824.6944</v>
      </c>
      <c r="M34" s="76" t="n">
        <v>37.5971</v>
      </c>
      <c r="N34" s="76" t="n">
        <v>42.3672</v>
      </c>
      <c r="O34" s="76" t="n">
        <v>42.9338</v>
      </c>
      <c r="P34" s="76" t="n">
        <v>44991.36</v>
      </c>
      <c r="Q34" s="76" t="n">
        <v>56.46</v>
      </c>
      <c r="R34" s="62" t="n">
        <f aca="false">P34/3600</f>
        <v>12.497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93067.9688</v>
      </c>
      <c r="E35" s="72" t="n">
        <v>48.4763</v>
      </c>
      <c r="F35" s="72" t="n">
        <v>47.1615</v>
      </c>
      <c r="G35" s="72" t="n">
        <v>47.532</v>
      </c>
      <c r="H35" s="72" t="n">
        <v>101951.61</v>
      </c>
      <c r="I35" s="72" t="n">
        <v>198.19</v>
      </c>
      <c r="J35" s="51" t="n">
        <f aca="false">H35/3600</f>
        <v>28.3198916666667</v>
      </c>
      <c r="L35" s="71" t="n">
        <v>293033.6848</v>
      </c>
      <c r="M35" s="72" t="n">
        <v>48.4773</v>
      </c>
      <c r="N35" s="72" t="n">
        <v>47.1606</v>
      </c>
      <c r="O35" s="72" t="n">
        <v>47.5329</v>
      </c>
      <c r="P35" s="72" t="n">
        <v>92115.15</v>
      </c>
      <c r="Q35" s="72" t="n">
        <v>179.67</v>
      </c>
      <c r="R35" s="51" t="n">
        <f aca="false">P35/3600</f>
        <v>25.5875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68409.812</v>
      </c>
      <c r="E36" s="74" t="n">
        <v>43.8985</v>
      </c>
      <c r="F36" s="74" t="n">
        <v>43.5113</v>
      </c>
      <c r="G36" s="74" t="n">
        <v>45.2654</v>
      </c>
      <c r="H36" s="74" t="n">
        <v>79736.07</v>
      </c>
      <c r="I36" s="74" t="n">
        <v>147.27</v>
      </c>
      <c r="J36" s="56" t="n">
        <f aca="false">H36/3600</f>
        <v>22.1489083333333</v>
      </c>
      <c r="L36" s="73" t="n">
        <v>168432.632</v>
      </c>
      <c r="M36" s="74" t="n">
        <v>43.901</v>
      </c>
      <c r="N36" s="74" t="n">
        <v>43.5099</v>
      </c>
      <c r="O36" s="74" t="n">
        <v>45.263</v>
      </c>
      <c r="P36" s="74" t="n">
        <v>77290.59</v>
      </c>
      <c r="Q36" s="74" t="n">
        <v>140.56</v>
      </c>
      <c r="R36" s="56" t="n">
        <f aca="false">P36/3600</f>
        <v>21.4696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53026.8048</v>
      </c>
      <c r="E37" s="74" t="n">
        <v>38.2716</v>
      </c>
      <c r="F37" s="74" t="n">
        <v>41.9481</v>
      </c>
      <c r="G37" s="74" t="n">
        <v>44.0542</v>
      </c>
      <c r="H37" s="74" t="n">
        <v>60397.99</v>
      </c>
      <c r="I37" s="74" t="n">
        <v>103.19</v>
      </c>
      <c r="J37" s="56" t="n">
        <f aca="false">H37/3600</f>
        <v>16.7772194444444</v>
      </c>
      <c r="L37" s="73" t="n">
        <v>52981.4136</v>
      </c>
      <c r="M37" s="74" t="n">
        <v>38.2706</v>
      </c>
      <c r="N37" s="74" t="n">
        <v>41.9462</v>
      </c>
      <c r="O37" s="74" t="n">
        <v>44.0517</v>
      </c>
      <c r="P37" s="74" t="n">
        <v>59598.16</v>
      </c>
      <c r="Q37" s="74" t="n">
        <v>101.16</v>
      </c>
      <c r="R37" s="56" t="n">
        <f aca="false">P37/3600</f>
        <v>16.5550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7413.4232</v>
      </c>
      <c r="E38" s="76" t="n">
        <v>35.463</v>
      </c>
      <c r="F38" s="76" t="n">
        <v>40.5296</v>
      </c>
      <c r="G38" s="76" t="n">
        <v>42.8658</v>
      </c>
      <c r="H38" s="76" t="n">
        <v>43480.11</v>
      </c>
      <c r="I38" s="76" t="n">
        <v>59.12</v>
      </c>
      <c r="J38" s="62" t="n">
        <f aca="false">H38/3600</f>
        <v>12.0778083333333</v>
      </c>
      <c r="L38" s="75" t="n">
        <v>7413.088</v>
      </c>
      <c r="M38" s="76" t="n">
        <v>35.4634</v>
      </c>
      <c r="N38" s="76" t="n">
        <v>40.5086</v>
      </c>
      <c r="O38" s="76" t="n">
        <v>42.8557</v>
      </c>
      <c r="P38" s="76" t="n">
        <v>43700.98</v>
      </c>
      <c r="Q38" s="76" t="n">
        <v>59.12</v>
      </c>
      <c r="R38" s="62" t="n">
        <f aca="false">P38/3600</f>
        <v>12.1391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18827.1432</v>
      </c>
      <c r="E39" s="72" t="n">
        <v>46.7805</v>
      </c>
      <c r="F39" s="72" t="n">
        <v>47.4376</v>
      </c>
      <c r="G39" s="72" t="n">
        <v>48.6669</v>
      </c>
      <c r="H39" s="72" t="n">
        <v>16284.28</v>
      </c>
      <c r="I39" s="72" t="n">
        <v>24.81</v>
      </c>
      <c r="J39" s="51" t="n">
        <f aca="false">H39/3600</f>
        <v>4.52341111111111</v>
      </c>
      <c r="L39" s="71" t="n">
        <v>18826.5424</v>
      </c>
      <c r="M39" s="72" t="n">
        <v>46.7769</v>
      </c>
      <c r="N39" s="72" t="n">
        <v>47.4257</v>
      </c>
      <c r="O39" s="72" t="n">
        <v>48.6504</v>
      </c>
      <c r="P39" s="72" t="n">
        <v>15868.7</v>
      </c>
      <c r="Q39" s="72" t="n">
        <v>24.24</v>
      </c>
      <c r="R39" s="51" t="n">
        <f aca="false">P39/3600</f>
        <v>4.407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7650.0656</v>
      </c>
      <c r="E40" s="74" t="n">
        <v>43.4889</v>
      </c>
      <c r="F40" s="74" t="n">
        <v>45.0711</v>
      </c>
      <c r="G40" s="74" t="n">
        <v>45.9956</v>
      </c>
      <c r="H40" s="74" t="n">
        <v>13582.72</v>
      </c>
      <c r="I40" s="74" t="n">
        <v>19.32</v>
      </c>
      <c r="J40" s="56" t="n">
        <f aca="false">H40/3600</f>
        <v>3.77297777777778</v>
      </c>
      <c r="L40" s="73" t="n">
        <v>7649.5384</v>
      </c>
      <c r="M40" s="74" t="n">
        <v>43.4858</v>
      </c>
      <c r="N40" s="74" t="n">
        <v>45.0677</v>
      </c>
      <c r="O40" s="74" t="n">
        <v>45.988</v>
      </c>
      <c r="P40" s="74" t="n">
        <v>13337.74</v>
      </c>
      <c r="Q40" s="74" t="n">
        <v>19.02</v>
      </c>
      <c r="R40" s="56" t="n">
        <f aca="false">P40/3600</f>
        <v>3.7049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720.3368</v>
      </c>
      <c r="E41" s="74" t="n">
        <v>40.3171</v>
      </c>
      <c r="F41" s="74" t="n">
        <v>42.7359</v>
      </c>
      <c r="G41" s="74" t="n">
        <v>43.3262</v>
      </c>
      <c r="H41" s="74" t="n">
        <v>11883.94</v>
      </c>
      <c r="I41" s="74" t="n">
        <v>16.8</v>
      </c>
      <c r="J41" s="56" t="n">
        <f aca="false">H41/3600</f>
        <v>3.30109444444444</v>
      </c>
      <c r="L41" s="73" t="n">
        <v>3720.036</v>
      </c>
      <c r="M41" s="74" t="n">
        <v>40.312</v>
      </c>
      <c r="N41" s="74" t="n">
        <v>42.7326</v>
      </c>
      <c r="O41" s="74" t="n">
        <v>43.3163</v>
      </c>
      <c r="P41" s="74" t="n">
        <v>11708.97</v>
      </c>
      <c r="Q41" s="74" t="n">
        <v>16.76</v>
      </c>
      <c r="R41" s="56" t="n">
        <f aca="false">P41/3600</f>
        <v>3.2524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43.9072</v>
      </c>
      <c r="E42" s="76" t="n">
        <v>37.1652</v>
      </c>
      <c r="F42" s="76" t="n">
        <v>40.2537</v>
      </c>
      <c r="G42" s="76" t="n">
        <v>40.657</v>
      </c>
      <c r="H42" s="76" t="n">
        <v>10420.31</v>
      </c>
      <c r="I42" s="76" t="n">
        <v>14.25</v>
      </c>
      <c r="J42" s="62" t="n">
        <f aca="false">H42/3600</f>
        <v>2.89453055555556</v>
      </c>
      <c r="L42" s="75" t="n">
        <v>1743.4544</v>
      </c>
      <c r="M42" s="76" t="n">
        <v>37.162</v>
      </c>
      <c r="N42" s="76" t="n">
        <v>40.2536</v>
      </c>
      <c r="O42" s="76" t="n">
        <v>40.6307</v>
      </c>
      <c r="P42" s="76" t="n">
        <v>10338.75</v>
      </c>
      <c r="Q42" s="76" t="n">
        <v>14.18</v>
      </c>
      <c r="R42" s="62" t="n">
        <f aca="false">P42/3600</f>
        <v>2.8718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35871.6</v>
      </c>
      <c r="E43" s="72" t="n">
        <v>47.3772</v>
      </c>
      <c r="F43" s="72" t="n">
        <v>47.3401</v>
      </c>
      <c r="G43" s="72" t="n">
        <v>48.7603</v>
      </c>
      <c r="H43" s="72" t="n">
        <v>21357.57</v>
      </c>
      <c r="I43" s="72" t="n">
        <v>39.63</v>
      </c>
      <c r="J43" s="51" t="n">
        <f aca="false">H43/3600</f>
        <v>5.93265833333333</v>
      </c>
      <c r="L43" s="71" t="n">
        <v>35901.6632</v>
      </c>
      <c r="M43" s="72" t="n">
        <v>47.3781</v>
      </c>
      <c r="N43" s="72" t="n">
        <v>47.3371</v>
      </c>
      <c r="O43" s="72" t="n">
        <v>48.7551</v>
      </c>
      <c r="P43" s="72" t="n">
        <v>20708.04</v>
      </c>
      <c r="Q43" s="72" t="n">
        <v>38.02</v>
      </c>
      <c r="R43" s="51" t="n">
        <f aca="false">P43/3600</f>
        <v>5.7522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11241.6424</v>
      </c>
      <c r="E44" s="74" t="n">
        <v>42.7559</v>
      </c>
      <c r="F44" s="74" t="n">
        <v>44.9939</v>
      </c>
      <c r="G44" s="74" t="n">
        <v>46.6628</v>
      </c>
      <c r="H44" s="74" t="n">
        <v>16513.09</v>
      </c>
      <c r="I44" s="74" t="n">
        <v>24.93</v>
      </c>
      <c r="J44" s="56" t="n">
        <f aca="false">H44/3600</f>
        <v>4.58696944444445</v>
      </c>
      <c r="L44" s="73" t="n">
        <v>11239.452</v>
      </c>
      <c r="M44" s="74" t="n">
        <v>42.7532</v>
      </c>
      <c r="N44" s="74" t="n">
        <v>44.9889</v>
      </c>
      <c r="O44" s="74" t="n">
        <v>46.6542</v>
      </c>
      <c r="P44" s="74" t="n">
        <v>16175.66</v>
      </c>
      <c r="Q44" s="74" t="n">
        <v>24.51</v>
      </c>
      <c r="R44" s="56" t="n">
        <f aca="false">P44/3600</f>
        <v>4.4932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4227.1088</v>
      </c>
      <c r="E45" s="74" t="n">
        <v>40.1819</v>
      </c>
      <c r="F45" s="74" t="n">
        <v>43.1024</v>
      </c>
      <c r="G45" s="74" t="n">
        <v>44.4838</v>
      </c>
      <c r="H45" s="74" t="n">
        <v>13681.37</v>
      </c>
      <c r="I45" s="74" t="n">
        <v>19.05</v>
      </c>
      <c r="J45" s="56" t="n">
        <f aca="false">H45/3600</f>
        <v>3.80038055555556</v>
      </c>
      <c r="L45" s="73" t="n">
        <v>4224.4288</v>
      </c>
      <c r="M45" s="74" t="n">
        <v>40.1797</v>
      </c>
      <c r="N45" s="74" t="n">
        <v>43.0965</v>
      </c>
      <c r="O45" s="74" t="n">
        <v>44.4729</v>
      </c>
      <c r="P45" s="74" t="n">
        <v>13454.29</v>
      </c>
      <c r="Q45" s="74" t="n">
        <v>18.83</v>
      </c>
      <c r="R45" s="56" t="n">
        <f aca="false">P45/3600</f>
        <v>3.7373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886.6656</v>
      </c>
      <c r="E46" s="76" t="n">
        <v>37.3793</v>
      </c>
      <c r="F46" s="76" t="n">
        <v>41.047</v>
      </c>
      <c r="G46" s="76" t="n">
        <v>42.1331</v>
      </c>
      <c r="H46" s="76" t="n">
        <v>11919.83</v>
      </c>
      <c r="I46" s="76" t="n">
        <v>16.15</v>
      </c>
      <c r="J46" s="62" t="n">
        <f aca="false">H46/3600</f>
        <v>3.31106388888889</v>
      </c>
      <c r="L46" s="75" t="n">
        <v>1885.8968</v>
      </c>
      <c r="M46" s="76" t="n">
        <v>37.3759</v>
      </c>
      <c r="N46" s="76" t="n">
        <v>41.0274</v>
      </c>
      <c r="O46" s="76" t="n">
        <v>42.1319</v>
      </c>
      <c r="P46" s="76" t="n">
        <v>11760.91</v>
      </c>
      <c r="Q46" s="76" t="n">
        <v>16.12</v>
      </c>
      <c r="R46" s="62" t="n">
        <f aca="false">P46/3600</f>
        <v>3.2669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38500.1272</v>
      </c>
      <c r="E47" s="72" t="n">
        <v>47.3959</v>
      </c>
      <c r="F47" s="72" t="n">
        <v>47.1713</v>
      </c>
      <c r="G47" s="72" t="n">
        <v>48.1152</v>
      </c>
      <c r="H47" s="72" t="n">
        <v>18497.96</v>
      </c>
      <c r="I47" s="72" t="n">
        <v>36.21</v>
      </c>
      <c r="J47" s="51" t="n">
        <f aca="false">H47/3600</f>
        <v>5.13832222222222</v>
      </c>
      <c r="L47" s="71" t="n">
        <v>38531.1448</v>
      </c>
      <c r="M47" s="72" t="n">
        <v>47.3981</v>
      </c>
      <c r="N47" s="72" t="n">
        <v>47.1628</v>
      </c>
      <c r="O47" s="72" t="n">
        <v>48.1055</v>
      </c>
      <c r="P47" s="72" t="n">
        <v>17993.9</v>
      </c>
      <c r="Q47" s="72" t="n">
        <v>35.06</v>
      </c>
      <c r="R47" s="51" t="n">
        <f aca="false">P47/3600</f>
        <v>4.9983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7832.4576</v>
      </c>
      <c r="E48" s="74" t="n">
        <v>42.3837</v>
      </c>
      <c r="F48" s="74" t="n">
        <v>43.9464</v>
      </c>
      <c r="G48" s="74" t="n">
        <v>44.9331</v>
      </c>
      <c r="H48" s="74" t="n">
        <v>15669.83</v>
      </c>
      <c r="I48" s="74" t="n">
        <v>27.91</v>
      </c>
      <c r="J48" s="56" t="n">
        <f aca="false">H48/3600</f>
        <v>4.35273055555556</v>
      </c>
      <c r="L48" s="73" t="n">
        <v>17854.3312</v>
      </c>
      <c r="M48" s="74" t="n">
        <v>42.3811</v>
      </c>
      <c r="N48" s="74" t="n">
        <v>43.94</v>
      </c>
      <c r="O48" s="74" t="n">
        <v>44.9306</v>
      </c>
      <c r="P48" s="74" t="n">
        <v>15342.05</v>
      </c>
      <c r="Q48" s="74" t="n">
        <v>27.22</v>
      </c>
      <c r="R48" s="56" t="n">
        <f aca="false">P48/3600</f>
        <v>4.2616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8070.628</v>
      </c>
      <c r="E49" s="74" t="n">
        <v>38.4273</v>
      </c>
      <c r="F49" s="74" t="n">
        <v>41.0021</v>
      </c>
      <c r="G49" s="74" t="n">
        <v>41.9142</v>
      </c>
      <c r="H49" s="74" t="n">
        <v>13443.53</v>
      </c>
      <c r="I49" s="74" t="n">
        <v>22.24</v>
      </c>
      <c r="J49" s="56" t="n">
        <f aca="false">H49/3600</f>
        <v>3.73431388888889</v>
      </c>
      <c r="L49" s="73" t="n">
        <v>8073.624</v>
      </c>
      <c r="M49" s="74" t="n">
        <v>38.4226</v>
      </c>
      <c r="N49" s="74" t="n">
        <v>40.9896</v>
      </c>
      <c r="O49" s="74" t="n">
        <v>41.9</v>
      </c>
      <c r="P49" s="74" t="n">
        <v>13259.58</v>
      </c>
      <c r="Q49" s="74" t="n">
        <v>21.87</v>
      </c>
      <c r="R49" s="56" t="n">
        <f aca="false">P49/3600</f>
        <v>3.6832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439.8088</v>
      </c>
      <c r="E50" s="76" t="n">
        <v>34.6161</v>
      </c>
      <c r="F50" s="76" t="n">
        <v>38.3182</v>
      </c>
      <c r="G50" s="76" t="n">
        <v>39.1372</v>
      </c>
      <c r="H50" s="76" t="n">
        <v>11345.19</v>
      </c>
      <c r="I50" s="76" t="n">
        <v>17.31</v>
      </c>
      <c r="J50" s="62" t="n">
        <f aca="false">H50/3600</f>
        <v>3.15144166666667</v>
      </c>
      <c r="L50" s="75" t="n">
        <v>3441.7592</v>
      </c>
      <c r="M50" s="76" t="n">
        <v>34.6182</v>
      </c>
      <c r="N50" s="76" t="n">
        <v>38.3075</v>
      </c>
      <c r="O50" s="76" t="n">
        <v>39.12</v>
      </c>
      <c r="P50" s="76" t="n">
        <v>11252.54</v>
      </c>
      <c r="Q50" s="76" t="n">
        <v>17.27</v>
      </c>
      <c r="R50" s="62" t="n">
        <f aca="false">P50/3600</f>
        <v>3.1257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4382.4232</v>
      </c>
      <c r="E51" s="72" t="n">
        <v>47.9882</v>
      </c>
      <c r="F51" s="72" t="n">
        <v>48.4438</v>
      </c>
      <c r="G51" s="72" t="n">
        <v>48.5947</v>
      </c>
      <c r="H51" s="72" t="n">
        <v>13014.01</v>
      </c>
      <c r="I51" s="72" t="n">
        <v>22.79</v>
      </c>
      <c r="J51" s="51" t="n">
        <f aca="false">H51/3600</f>
        <v>3.61500277777778</v>
      </c>
      <c r="L51" s="71" t="n">
        <v>24390.7528</v>
      </c>
      <c r="M51" s="72" t="n">
        <v>47.9823</v>
      </c>
      <c r="N51" s="72" t="n">
        <v>48.4412</v>
      </c>
      <c r="O51" s="72" t="n">
        <v>48.5908</v>
      </c>
      <c r="P51" s="72" t="n">
        <v>12714.76</v>
      </c>
      <c r="Q51" s="72" t="n">
        <v>22.21</v>
      </c>
      <c r="R51" s="51" t="n">
        <f aca="false">P51/3600</f>
        <v>3.5318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2602.6072</v>
      </c>
      <c r="E52" s="74" t="n">
        <v>43.6725</v>
      </c>
      <c r="F52" s="74" t="n">
        <v>44.5098</v>
      </c>
      <c r="G52" s="74" t="n">
        <v>45.4212</v>
      </c>
      <c r="H52" s="74" t="n">
        <v>11355.92</v>
      </c>
      <c r="I52" s="74" t="n">
        <v>18.71</v>
      </c>
      <c r="J52" s="56" t="n">
        <f aca="false">H52/3600</f>
        <v>3.15442222222222</v>
      </c>
      <c r="L52" s="73" t="n">
        <v>12609.888</v>
      </c>
      <c r="M52" s="74" t="n">
        <v>43.6683</v>
      </c>
      <c r="N52" s="74" t="n">
        <v>44.509</v>
      </c>
      <c r="O52" s="74" t="n">
        <v>45.4176</v>
      </c>
      <c r="P52" s="74" t="n">
        <v>11140.06</v>
      </c>
      <c r="Q52" s="74" t="n">
        <v>18.45</v>
      </c>
      <c r="R52" s="56" t="n">
        <f aca="false">P52/3600</f>
        <v>3.0944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5815.1784</v>
      </c>
      <c r="E53" s="74" t="n">
        <v>39.9901</v>
      </c>
      <c r="F53" s="74" t="n">
        <v>41.5265</v>
      </c>
      <c r="G53" s="74" t="n">
        <v>42.8513</v>
      </c>
      <c r="H53" s="74" t="n">
        <v>9869.88</v>
      </c>
      <c r="I53" s="74" t="n">
        <v>15.24</v>
      </c>
      <c r="J53" s="56" t="n">
        <f aca="false">H53/3600</f>
        <v>2.74163333333333</v>
      </c>
      <c r="L53" s="73" t="n">
        <v>5820.288</v>
      </c>
      <c r="M53" s="74" t="n">
        <v>39.9894</v>
      </c>
      <c r="N53" s="74" t="n">
        <v>41.5241</v>
      </c>
      <c r="O53" s="74" t="n">
        <v>42.8488</v>
      </c>
      <c r="P53" s="74" t="n">
        <v>9717.03</v>
      </c>
      <c r="Q53" s="74" t="n">
        <v>15.1</v>
      </c>
      <c r="R53" s="56" t="n">
        <f aca="false">P53/3600</f>
        <v>2.6991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295.1192</v>
      </c>
      <c r="E54" s="76" t="n">
        <v>36.3007</v>
      </c>
      <c r="F54" s="76" t="n">
        <v>38.9081</v>
      </c>
      <c r="G54" s="76" t="n">
        <v>40.5051</v>
      </c>
      <c r="H54" s="76" t="n">
        <v>8391.54</v>
      </c>
      <c r="I54" s="76" t="n">
        <v>12.24</v>
      </c>
      <c r="J54" s="62" t="n">
        <f aca="false">H54/3600</f>
        <v>2.33098333333333</v>
      </c>
      <c r="L54" s="75" t="n">
        <v>2296.2488</v>
      </c>
      <c r="M54" s="76" t="n">
        <v>36.3024</v>
      </c>
      <c r="N54" s="76" t="n">
        <v>38.911</v>
      </c>
      <c r="O54" s="76" t="n">
        <v>40.5079</v>
      </c>
      <c r="P54" s="76" t="n">
        <v>8343.64</v>
      </c>
      <c r="Q54" s="76" t="n">
        <v>12.22</v>
      </c>
      <c r="R54" s="62" t="n">
        <f aca="false">P54/3600</f>
        <v>2.3176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5215.9832</v>
      </c>
      <c r="E55" s="72" t="n">
        <v>48.1305</v>
      </c>
      <c r="F55" s="72" t="n">
        <v>49.0904</v>
      </c>
      <c r="G55" s="72" t="n">
        <v>49.2997</v>
      </c>
      <c r="H55" s="72" t="n">
        <v>3977.38</v>
      </c>
      <c r="I55" s="72" t="n">
        <v>6.43</v>
      </c>
      <c r="J55" s="51" t="n">
        <f aca="false">H55/3600</f>
        <v>1.10482777777778</v>
      </c>
      <c r="L55" s="71" t="n">
        <v>5216.6504</v>
      </c>
      <c r="M55" s="72" t="n">
        <v>48.1257</v>
      </c>
      <c r="N55" s="72" t="n">
        <v>49.0767</v>
      </c>
      <c r="O55" s="72" t="n">
        <v>49.279</v>
      </c>
      <c r="P55" s="72" t="n">
        <v>3886.8</v>
      </c>
      <c r="Q55" s="72" t="n">
        <v>6.28</v>
      </c>
      <c r="R55" s="51" t="n">
        <f aca="false">P55/3600</f>
        <v>1.079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3116.084</v>
      </c>
      <c r="E56" s="74" t="n">
        <v>44.5819</v>
      </c>
      <c r="F56" s="74" t="n">
        <v>46.3047</v>
      </c>
      <c r="G56" s="74" t="n">
        <v>46.1591</v>
      </c>
      <c r="H56" s="74" t="n">
        <v>3559.79</v>
      </c>
      <c r="I56" s="74" t="n">
        <v>5.48</v>
      </c>
      <c r="J56" s="56" t="n">
        <f aca="false">H56/3600</f>
        <v>0.988830555555556</v>
      </c>
      <c r="L56" s="73" t="n">
        <v>3118.9032</v>
      </c>
      <c r="M56" s="74" t="n">
        <v>44.577</v>
      </c>
      <c r="N56" s="74" t="n">
        <v>46.293</v>
      </c>
      <c r="O56" s="74" t="n">
        <v>46.1601</v>
      </c>
      <c r="P56" s="74" t="n">
        <v>3522.79</v>
      </c>
      <c r="Q56" s="74" t="n">
        <v>5.39</v>
      </c>
      <c r="R56" s="56" t="n">
        <f aca="false">P56/3600</f>
        <v>0.9785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760.1688</v>
      </c>
      <c r="E57" s="74" t="n">
        <v>40.9826</v>
      </c>
      <c r="F57" s="74" t="n">
        <v>43.6159</v>
      </c>
      <c r="G57" s="74" t="n">
        <v>43.0446</v>
      </c>
      <c r="H57" s="74" t="n">
        <v>3225.27</v>
      </c>
      <c r="I57" s="74" t="n">
        <v>4.94</v>
      </c>
      <c r="J57" s="56" t="n">
        <f aca="false">H57/3600</f>
        <v>0.895908333333333</v>
      </c>
      <c r="L57" s="73" t="n">
        <v>1760.2288</v>
      </c>
      <c r="M57" s="74" t="n">
        <v>40.9834</v>
      </c>
      <c r="N57" s="74" t="n">
        <v>43.6134</v>
      </c>
      <c r="O57" s="74" t="n">
        <v>43.0351</v>
      </c>
      <c r="P57" s="74" t="n">
        <v>3186.26</v>
      </c>
      <c r="Q57" s="74" t="n">
        <v>4.88</v>
      </c>
      <c r="R57" s="56" t="n">
        <f aca="false">P57/3600</f>
        <v>0.8850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871.5616</v>
      </c>
      <c r="E58" s="76" t="n">
        <v>37.1163</v>
      </c>
      <c r="F58" s="76" t="n">
        <v>40.9146</v>
      </c>
      <c r="G58" s="76" t="n">
        <v>39.9042</v>
      </c>
      <c r="H58" s="76" t="n">
        <v>2870.72</v>
      </c>
      <c r="I58" s="76" t="n">
        <v>4.23</v>
      </c>
      <c r="J58" s="62" t="n">
        <f aca="false">H58/3600</f>
        <v>0.797422222222222</v>
      </c>
      <c r="L58" s="75" t="n">
        <v>871.0256</v>
      </c>
      <c r="M58" s="76" t="n">
        <v>37.1169</v>
      </c>
      <c r="N58" s="76" t="n">
        <v>40.9102</v>
      </c>
      <c r="O58" s="76" t="n">
        <v>39.9049</v>
      </c>
      <c r="P58" s="76" t="n">
        <v>2860.11</v>
      </c>
      <c r="Q58" s="76" t="n">
        <v>4.22</v>
      </c>
      <c r="R58" s="62" t="n">
        <f aca="false">P58/3600</f>
        <v>0.7944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10818.6664</v>
      </c>
      <c r="E59" s="72" t="n">
        <v>47.4787</v>
      </c>
      <c r="F59" s="72" t="n">
        <v>47.414</v>
      </c>
      <c r="G59" s="72" t="n">
        <v>48.3</v>
      </c>
      <c r="H59" s="72" t="n">
        <v>5032.28</v>
      </c>
      <c r="I59" s="72" t="n">
        <v>10.6</v>
      </c>
      <c r="J59" s="51" t="n">
        <f aca="false">H59/3600</f>
        <v>1.39785555555556</v>
      </c>
      <c r="L59" s="71" t="n">
        <v>10820.748</v>
      </c>
      <c r="M59" s="72" t="n">
        <v>47.4822</v>
      </c>
      <c r="N59" s="72" t="n">
        <v>47.3973</v>
      </c>
      <c r="O59" s="72" t="n">
        <v>48.2834</v>
      </c>
      <c r="P59" s="72" t="n">
        <v>4864.37</v>
      </c>
      <c r="Q59" s="72" t="n">
        <v>10.25</v>
      </c>
      <c r="R59" s="51" t="n">
        <f aca="false">P59/3600</f>
        <v>1.35121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5280.9832</v>
      </c>
      <c r="E60" s="74" t="n">
        <v>42.554</v>
      </c>
      <c r="F60" s="74" t="n">
        <v>44.8174</v>
      </c>
      <c r="G60" s="74" t="n">
        <v>45.8818</v>
      </c>
      <c r="H60" s="74" t="n">
        <v>4286.79</v>
      </c>
      <c r="I60" s="74" t="n">
        <v>8</v>
      </c>
      <c r="J60" s="56" t="n">
        <f aca="false">H60/3600</f>
        <v>1.190775</v>
      </c>
      <c r="L60" s="73" t="n">
        <v>5284.0744</v>
      </c>
      <c r="M60" s="74" t="n">
        <v>42.5548</v>
      </c>
      <c r="N60" s="74" t="n">
        <v>44.8055</v>
      </c>
      <c r="O60" s="74" t="n">
        <v>45.876</v>
      </c>
      <c r="P60" s="74" t="n">
        <v>4141.23</v>
      </c>
      <c r="Q60" s="74" t="n">
        <v>7.86</v>
      </c>
      <c r="R60" s="56" t="n">
        <f aca="false">P60/3600</f>
        <v>1.15034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2198.3472</v>
      </c>
      <c r="E61" s="74" t="n">
        <v>38.3984</v>
      </c>
      <c r="F61" s="74" t="n">
        <v>42.5745</v>
      </c>
      <c r="G61" s="74" t="n">
        <v>43.5596</v>
      </c>
      <c r="H61" s="74" t="n">
        <v>3635.73</v>
      </c>
      <c r="I61" s="74" t="n">
        <v>6.54</v>
      </c>
      <c r="J61" s="56" t="n">
        <f aca="false">H61/3600</f>
        <v>1.009925</v>
      </c>
      <c r="L61" s="73" t="n">
        <v>2201.192</v>
      </c>
      <c r="M61" s="74" t="n">
        <v>38.3932</v>
      </c>
      <c r="N61" s="74" t="n">
        <v>42.5182</v>
      </c>
      <c r="O61" s="74" t="n">
        <v>43.5051</v>
      </c>
      <c r="P61" s="74" t="n">
        <v>3564.47</v>
      </c>
      <c r="Q61" s="74" t="n">
        <v>6.41</v>
      </c>
      <c r="R61" s="56" t="n">
        <f aca="false">P61/3600</f>
        <v>0.9901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761.4488</v>
      </c>
      <c r="E62" s="76" t="n">
        <v>34.6715</v>
      </c>
      <c r="F62" s="76" t="n">
        <v>40.598</v>
      </c>
      <c r="G62" s="76" t="n">
        <v>41.5345</v>
      </c>
      <c r="H62" s="76" t="n">
        <v>3030.5</v>
      </c>
      <c r="I62" s="76" t="n">
        <v>4.84</v>
      </c>
      <c r="J62" s="62" t="n">
        <f aca="false">H62/3600</f>
        <v>0.841805555555556</v>
      </c>
      <c r="L62" s="75" t="n">
        <v>760.0848</v>
      </c>
      <c r="M62" s="76" t="n">
        <v>34.6652</v>
      </c>
      <c r="N62" s="76" t="n">
        <v>40.5558</v>
      </c>
      <c r="O62" s="76" t="n">
        <v>41.4916</v>
      </c>
      <c r="P62" s="76" t="n">
        <v>2970.76</v>
      </c>
      <c r="Q62" s="76" t="n">
        <v>4.8</v>
      </c>
      <c r="R62" s="62" t="n">
        <f aca="false">P62/3600</f>
        <v>0.8252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9977.9392</v>
      </c>
      <c r="E63" s="72" t="n">
        <v>47.5208</v>
      </c>
      <c r="F63" s="72" t="n">
        <v>46.6685</v>
      </c>
      <c r="G63" s="72" t="n">
        <v>47.5952</v>
      </c>
      <c r="H63" s="72" t="n">
        <v>4388.87</v>
      </c>
      <c r="I63" s="72" t="n">
        <v>9.15</v>
      </c>
      <c r="J63" s="51" t="n">
        <f aca="false">H63/3600</f>
        <v>1.21913055555556</v>
      </c>
      <c r="L63" s="71" t="n">
        <v>9991.78</v>
      </c>
      <c r="M63" s="72" t="n">
        <v>47.5297</v>
      </c>
      <c r="N63" s="72" t="n">
        <v>46.6561</v>
      </c>
      <c r="O63" s="72" t="n">
        <v>47.5846</v>
      </c>
      <c r="P63" s="72" t="n">
        <v>4245.92</v>
      </c>
      <c r="Q63" s="72" t="n">
        <v>8.82</v>
      </c>
      <c r="R63" s="51" t="n">
        <f aca="false">P63/3600</f>
        <v>1.1794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4538.8448</v>
      </c>
      <c r="E64" s="74" t="n">
        <v>42.1368</v>
      </c>
      <c r="F64" s="74" t="n">
        <v>43.4605</v>
      </c>
      <c r="G64" s="74" t="n">
        <v>44.3596</v>
      </c>
      <c r="H64" s="74" t="n">
        <v>3673.27</v>
      </c>
      <c r="I64" s="74" t="n">
        <v>6.7</v>
      </c>
      <c r="J64" s="56" t="n">
        <f aca="false">H64/3600</f>
        <v>1.02035277777778</v>
      </c>
      <c r="L64" s="73" t="n">
        <v>4542.592</v>
      </c>
      <c r="M64" s="74" t="n">
        <v>42.1349</v>
      </c>
      <c r="N64" s="74" t="n">
        <v>43.4479</v>
      </c>
      <c r="O64" s="74" t="n">
        <v>44.3559</v>
      </c>
      <c r="P64" s="74" t="n">
        <v>3574.66</v>
      </c>
      <c r="Q64" s="74" t="n">
        <v>6.53</v>
      </c>
      <c r="R64" s="56" t="n">
        <f aca="false">P64/3600</f>
        <v>0.9929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944.3832</v>
      </c>
      <c r="E65" s="74" t="n">
        <v>38.1031</v>
      </c>
      <c r="F65" s="74" t="n">
        <v>40.6666</v>
      </c>
      <c r="G65" s="74" t="n">
        <v>41.3646</v>
      </c>
      <c r="H65" s="74" t="n">
        <v>3062.64</v>
      </c>
      <c r="I65" s="74" t="n">
        <v>5.23</v>
      </c>
      <c r="J65" s="56" t="n">
        <f aca="false">H65/3600</f>
        <v>0.850733333333333</v>
      </c>
      <c r="L65" s="73" t="n">
        <v>1943.976</v>
      </c>
      <c r="M65" s="74" t="n">
        <v>38.0946</v>
      </c>
      <c r="N65" s="74" t="n">
        <v>40.6578</v>
      </c>
      <c r="O65" s="74" t="n">
        <v>41.343</v>
      </c>
      <c r="P65" s="74" t="n">
        <v>3021.03</v>
      </c>
      <c r="Q65" s="74" t="n">
        <v>5.18</v>
      </c>
      <c r="R65" s="56" t="n">
        <f aca="false">P65/3600</f>
        <v>0.8391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825.8592</v>
      </c>
      <c r="E66" s="76" t="n">
        <v>34.3535</v>
      </c>
      <c r="F66" s="76" t="n">
        <v>38.0112</v>
      </c>
      <c r="G66" s="76" t="n">
        <v>38.5648</v>
      </c>
      <c r="H66" s="76" t="n">
        <v>2569.87</v>
      </c>
      <c r="I66" s="76" t="n">
        <v>3.97</v>
      </c>
      <c r="J66" s="62" t="n">
        <f aca="false">H66/3600</f>
        <v>0.713852777777778</v>
      </c>
      <c r="L66" s="75" t="n">
        <v>825.932</v>
      </c>
      <c r="M66" s="76" t="n">
        <v>34.3505</v>
      </c>
      <c r="N66" s="76" t="n">
        <v>37.9974</v>
      </c>
      <c r="O66" s="76" t="n">
        <v>38.5406</v>
      </c>
      <c r="P66" s="76" t="n">
        <v>2539.2</v>
      </c>
      <c r="Q66" s="76" t="n">
        <v>3.94</v>
      </c>
      <c r="R66" s="62" t="n">
        <f aca="false">P66/3600</f>
        <v>0.7053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889.32</v>
      </c>
      <c r="E67" s="72" t="n">
        <v>47.9383</v>
      </c>
      <c r="F67" s="72" t="n">
        <v>47.8605</v>
      </c>
      <c r="G67" s="72" t="n">
        <v>48.2784</v>
      </c>
      <c r="H67" s="72" t="n">
        <v>2888.73</v>
      </c>
      <c r="I67" s="72" t="n">
        <v>5.36</v>
      </c>
      <c r="J67" s="51" t="n">
        <f aca="false">H67/3600</f>
        <v>0.802425</v>
      </c>
      <c r="L67" s="71" t="n">
        <v>4890.6744</v>
      </c>
      <c r="M67" s="72" t="n">
        <v>47.9343</v>
      </c>
      <c r="N67" s="72" t="n">
        <v>47.8723</v>
      </c>
      <c r="O67" s="72" t="n">
        <v>48.2752</v>
      </c>
      <c r="P67" s="72" t="n">
        <v>2816.39</v>
      </c>
      <c r="Q67" s="72" t="n">
        <v>5.23</v>
      </c>
      <c r="R67" s="51" t="n">
        <f aca="false">P67/3600</f>
        <v>0.7823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638.2064</v>
      </c>
      <c r="E68" s="74" t="n">
        <v>43.8429</v>
      </c>
      <c r="F68" s="74" t="n">
        <v>44.3676</v>
      </c>
      <c r="G68" s="74" t="n">
        <v>45.1327</v>
      </c>
      <c r="H68" s="74" t="n">
        <v>2594.65</v>
      </c>
      <c r="I68" s="74" t="n">
        <v>4.48</v>
      </c>
      <c r="J68" s="56" t="n">
        <f aca="false">H68/3600</f>
        <v>0.720736111111111</v>
      </c>
      <c r="L68" s="73" t="n">
        <v>2638.5208</v>
      </c>
      <c r="M68" s="74" t="n">
        <v>43.8399</v>
      </c>
      <c r="N68" s="74" t="n">
        <v>44.3699</v>
      </c>
      <c r="O68" s="74" t="n">
        <v>45.1247</v>
      </c>
      <c r="P68" s="74" t="n">
        <v>2542.69</v>
      </c>
      <c r="Q68" s="74" t="n">
        <v>4.42</v>
      </c>
      <c r="R68" s="56" t="n">
        <f aca="false">P68/3600</f>
        <v>0.7063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370.2528</v>
      </c>
      <c r="E69" s="74" t="n">
        <v>40.0108</v>
      </c>
      <c r="F69" s="74" t="n">
        <v>41.2971</v>
      </c>
      <c r="G69" s="74" t="n">
        <v>42.3199</v>
      </c>
      <c r="H69" s="74" t="n">
        <v>2317.57</v>
      </c>
      <c r="I69" s="74" t="n">
        <v>3.87</v>
      </c>
      <c r="J69" s="56" t="n">
        <f aca="false">H69/3600</f>
        <v>0.643769444444445</v>
      </c>
      <c r="L69" s="73" t="n">
        <v>1369.2368</v>
      </c>
      <c r="M69" s="74" t="n">
        <v>40.005</v>
      </c>
      <c r="N69" s="74" t="n">
        <v>41.2862</v>
      </c>
      <c r="O69" s="74" t="n">
        <v>42.3158</v>
      </c>
      <c r="P69" s="74" t="n">
        <v>2278.43</v>
      </c>
      <c r="Q69" s="74" t="n">
        <v>3.82</v>
      </c>
      <c r="R69" s="56" t="n">
        <f aca="false">P69/3600</f>
        <v>0.6328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647.7648</v>
      </c>
      <c r="E70" s="76" t="n">
        <v>35.9245</v>
      </c>
      <c r="F70" s="76" t="n">
        <v>38.4579</v>
      </c>
      <c r="G70" s="76" t="n">
        <v>39.6558</v>
      </c>
      <c r="H70" s="76" t="n">
        <v>2028.55</v>
      </c>
      <c r="I70" s="76" t="n">
        <v>3.15</v>
      </c>
      <c r="J70" s="62" t="n">
        <f aca="false">H70/3600</f>
        <v>0.563486111111111</v>
      </c>
      <c r="L70" s="75" t="n">
        <v>647.9</v>
      </c>
      <c r="M70" s="76" t="n">
        <v>35.9282</v>
      </c>
      <c r="N70" s="76" t="n">
        <v>38.4611</v>
      </c>
      <c r="O70" s="76" t="n">
        <v>39.6558</v>
      </c>
      <c r="P70" s="76" t="n">
        <v>2007.22</v>
      </c>
      <c r="Q70" s="76" t="n">
        <v>3.17</v>
      </c>
      <c r="R70" s="62" t="n">
        <f aca="false">P70/3600</f>
        <v>0.5575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1" t="n">
        <v>24123.5416</v>
      </c>
      <c r="E71" s="72" t="n">
        <v>48.3903</v>
      </c>
      <c r="F71" s="72" t="n">
        <v>49.3796</v>
      </c>
      <c r="G71" s="72" t="n">
        <v>50.144</v>
      </c>
      <c r="H71" s="72" t="n">
        <v>32620.94</v>
      </c>
      <c r="I71" s="72" t="n">
        <v>57.7</v>
      </c>
      <c r="J71" s="51" t="n">
        <f aca="false">H71/3600</f>
        <v>9.06137222222222</v>
      </c>
      <c r="L71" s="71" t="n">
        <v>24125.244</v>
      </c>
      <c r="M71" s="72" t="n">
        <v>48.3883</v>
      </c>
      <c r="N71" s="72" t="n">
        <v>49.3832</v>
      </c>
      <c r="O71" s="72" t="n">
        <v>50.1435</v>
      </c>
      <c r="P71" s="72" t="n">
        <v>31980.37</v>
      </c>
      <c r="Q71" s="72" t="n">
        <v>56.88</v>
      </c>
      <c r="R71" s="51" t="n">
        <f aca="false">P71/3600</f>
        <v>8.8834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3" t="n">
        <v>7248.2888</v>
      </c>
      <c r="E72" s="74" t="n">
        <v>45.6661</v>
      </c>
      <c r="F72" s="74" t="n">
        <v>47.8007</v>
      </c>
      <c r="G72" s="74" t="n">
        <v>48.9776</v>
      </c>
      <c r="H72" s="74" t="n">
        <v>25347.18</v>
      </c>
      <c r="I72" s="74" t="n">
        <v>39.05</v>
      </c>
      <c r="J72" s="56" t="n">
        <f aca="false">H72/3600</f>
        <v>7.04088333333333</v>
      </c>
      <c r="L72" s="73" t="n">
        <v>7243.5728</v>
      </c>
      <c r="M72" s="74" t="n">
        <v>45.6619</v>
      </c>
      <c r="N72" s="74" t="n">
        <v>47.7969</v>
      </c>
      <c r="O72" s="74" t="n">
        <v>48.9669</v>
      </c>
      <c r="P72" s="74" t="n">
        <v>25057.55</v>
      </c>
      <c r="Q72" s="74" t="n">
        <v>38.65</v>
      </c>
      <c r="R72" s="56" t="n">
        <f aca="false">P72/3600</f>
        <v>6.9604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101.312</v>
      </c>
      <c r="E73" s="74" t="n">
        <v>43.4889</v>
      </c>
      <c r="F73" s="74" t="n">
        <v>46.7377</v>
      </c>
      <c r="G73" s="74" t="n">
        <v>47.6945</v>
      </c>
      <c r="H73" s="74" t="n">
        <v>21521.7</v>
      </c>
      <c r="I73" s="74" t="n">
        <v>28.82</v>
      </c>
      <c r="J73" s="56" t="n">
        <f aca="false">H73/3600</f>
        <v>5.97825</v>
      </c>
      <c r="L73" s="73" t="n">
        <v>2100.5208</v>
      </c>
      <c r="M73" s="74" t="n">
        <v>43.488</v>
      </c>
      <c r="N73" s="74" t="n">
        <v>46.7463</v>
      </c>
      <c r="O73" s="74" t="n">
        <v>47.6851</v>
      </c>
      <c r="P73" s="74" t="n">
        <v>21429.16</v>
      </c>
      <c r="Q73" s="74" t="n">
        <v>28.68</v>
      </c>
      <c r="R73" s="56" t="n">
        <f aca="false">P73/3600</f>
        <v>5.9525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755.6744</v>
      </c>
      <c r="E74" s="76" t="n">
        <v>41.2768</v>
      </c>
      <c r="F74" s="76" t="n">
        <v>45.4072</v>
      </c>
      <c r="G74" s="76" t="n">
        <v>46.0896</v>
      </c>
      <c r="H74" s="76" t="n">
        <v>19498.36</v>
      </c>
      <c r="I74" s="76" t="n">
        <v>23.44</v>
      </c>
      <c r="J74" s="62" t="n">
        <f aca="false">H74/3600</f>
        <v>5.41621111111111</v>
      </c>
      <c r="L74" s="75" t="n">
        <v>754.9896</v>
      </c>
      <c r="M74" s="76" t="n">
        <v>41.2719</v>
      </c>
      <c r="N74" s="76" t="n">
        <v>45.3839</v>
      </c>
      <c r="O74" s="76" t="n">
        <v>46.0248</v>
      </c>
      <c r="P74" s="76" t="n">
        <v>19436.07</v>
      </c>
      <c r="Q74" s="76" t="n">
        <v>23.54</v>
      </c>
      <c r="R74" s="62" t="n">
        <f aca="false">P74/3600</f>
        <v>5.3989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 t="n">
        <v>27548.7936</v>
      </c>
      <c r="E75" s="72" t="n">
        <v>48.1707</v>
      </c>
      <c r="F75" s="72" t="n">
        <v>50.4701</v>
      </c>
      <c r="G75" s="72" t="n">
        <v>50.5815</v>
      </c>
      <c r="H75" s="72" t="n">
        <v>32773.69</v>
      </c>
      <c r="I75" s="72" t="n">
        <v>60.71</v>
      </c>
      <c r="J75" s="51" t="n">
        <f aca="false">H75/3600</f>
        <v>9.10380277777778</v>
      </c>
      <c r="L75" s="71" t="n">
        <v>27527.5256</v>
      </c>
      <c r="M75" s="72" t="n">
        <v>48.1649</v>
      </c>
      <c r="N75" s="72" t="n">
        <v>50.4657</v>
      </c>
      <c r="O75" s="72" t="n">
        <v>50.5774</v>
      </c>
      <c r="P75" s="72" t="n">
        <v>32080.96</v>
      </c>
      <c r="Q75" s="72" t="n">
        <v>60.17</v>
      </c>
      <c r="R75" s="51" t="n">
        <f aca="false">P75/3600</f>
        <v>8.9113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9008.0424</v>
      </c>
      <c r="E76" s="74" t="n">
        <v>45.5365</v>
      </c>
      <c r="F76" s="74" t="n">
        <v>49.4356</v>
      </c>
      <c r="G76" s="74" t="n">
        <v>49.3605</v>
      </c>
      <c r="H76" s="74" t="n">
        <v>25516.21</v>
      </c>
      <c r="I76" s="74" t="n">
        <v>38.51</v>
      </c>
      <c r="J76" s="56" t="n">
        <f aca="false">H76/3600</f>
        <v>7.08783611111111</v>
      </c>
      <c r="L76" s="73" t="n">
        <v>8998.44</v>
      </c>
      <c r="M76" s="74" t="n">
        <v>45.5348</v>
      </c>
      <c r="N76" s="74" t="n">
        <v>49.4275</v>
      </c>
      <c r="O76" s="74" t="n">
        <v>49.3378</v>
      </c>
      <c r="P76" s="74" t="n">
        <v>25637.65</v>
      </c>
      <c r="Q76" s="74" t="n">
        <v>38.51</v>
      </c>
      <c r="R76" s="56" t="n">
        <f aca="false">P76/3600</f>
        <v>7.121569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773.9392</v>
      </c>
      <c r="E77" s="74" t="n">
        <v>43.3469</v>
      </c>
      <c r="F77" s="74" t="n">
        <v>48.3144</v>
      </c>
      <c r="G77" s="74" t="n">
        <v>47.8581</v>
      </c>
      <c r="H77" s="74" t="n">
        <v>21869.73</v>
      </c>
      <c r="I77" s="74" t="n">
        <v>30.02</v>
      </c>
      <c r="J77" s="56" t="n">
        <f aca="false">H77/3600</f>
        <v>6.074925</v>
      </c>
      <c r="L77" s="73" t="n">
        <v>2772.5272</v>
      </c>
      <c r="M77" s="74" t="n">
        <v>43.3433</v>
      </c>
      <c r="N77" s="74" t="n">
        <v>48.3239</v>
      </c>
      <c r="O77" s="74" t="n">
        <v>47.8644</v>
      </c>
      <c r="P77" s="74" t="n">
        <v>21640.71</v>
      </c>
      <c r="Q77" s="74" t="n">
        <v>29.85</v>
      </c>
      <c r="R77" s="56" t="n">
        <f aca="false">P77/3600</f>
        <v>6.0113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900.8264</v>
      </c>
      <c r="E78" s="76" t="n">
        <v>41.0857</v>
      </c>
      <c r="F78" s="76" t="n">
        <v>46.9342</v>
      </c>
      <c r="G78" s="76" t="n">
        <v>46.0018</v>
      </c>
      <c r="H78" s="76" t="n">
        <v>19745.52</v>
      </c>
      <c r="I78" s="76" t="n">
        <v>24.8</v>
      </c>
      <c r="J78" s="62" t="n">
        <f aca="false">H78/3600</f>
        <v>5.48486666666667</v>
      </c>
      <c r="L78" s="75" t="n">
        <v>899.9024</v>
      </c>
      <c r="M78" s="76" t="n">
        <v>41.0756</v>
      </c>
      <c r="N78" s="76" t="n">
        <v>46.898</v>
      </c>
      <c r="O78" s="76" t="n">
        <v>45.9834</v>
      </c>
      <c r="P78" s="76" t="n">
        <v>19626.07</v>
      </c>
      <c r="Q78" s="76" t="n">
        <v>24.92</v>
      </c>
      <c r="R78" s="62" t="n">
        <f aca="false">P78/3600</f>
        <v>5.4516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 t="n">
        <v>26334.7968</v>
      </c>
      <c r="E79" s="72" t="n">
        <v>48.6311</v>
      </c>
      <c r="F79" s="72" t="n">
        <v>50.4179</v>
      </c>
      <c r="G79" s="72" t="n">
        <v>50.6648</v>
      </c>
      <c r="H79" s="72" t="n">
        <v>32060.16</v>
      </c>
      <c r="I79" s="72" t="n">
        <v>54.69</v>
      </c>
      <c r="J79" s="51" t="n">
        <f aca="false">H79/3600</f>
        <v>8.9056</v>
      </c>
      <c r="L79" s="71" t="n">
        <v>26319.0904</v>
      </c>
      <c r="M79" s="72" t="n">
        <v>48.6266</v>
      </c>
      <c r="N79" s="72" t="n">
        <v>50.414</v>
      </c>
      <c r="O79" s="72" t="n">
        <v>50.6621</v>
      </c>
      <c r="P79" s="72" t="n">
        <v>31203.85</v>
      </c>
      <c r="Q79" s="72" t="n">
        <v>53.57</v>
      </c>
      <c r="R79" s="51" t="n">
        <f aca="false">P79/3600</f>
        <v>8.6677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8844.892</v>
      </c>
      <c r="E80" s="74" t="n">
        <v>45.7494</v>
      </c>
      <c r="F80" s="74" t="n">
        <v>49.3676</v>
      </c>
      <c r="G80" s="74" t="n">
        <v>49.6501</v>
      </c>
      <c r="H80" s="74" t="n">
        <v>25531.42</v>
      </c>
      <c r="I80" s="74" t="n">
        <v>37.08</v>
      </c>
      <c r="J80" s="56" t="n">
        <f aca="false">H80/3600</f>
        <v>7.09206111111111</v>
      </c>
      <c r="L80" s="73" t="n">
        <v>8840.7792</v>
      </c>
      <c r="M80" s="74" t="n">
        <v>45.7475</v>
      </c>
      <c r="N80" s="74" t="n">
        <v>49.362</v>
      </c>
      <c r="O80" s="74" t="n">
        <v>49.6333</v>
      </c>
      <c r="P80" s="74" t="n">
        <v>25252.9</v>
      </c>
      <c r="Q80" s="74" t="n">
        <v>36.84</v>
      </c>
      <c r="R80" s="56" t="n">
        <f aca="false">P80/3600</f>
        <v>7.014694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386.7624</v>
      </c>
      <c r="E81" s="74" t="n">
        <v>43.2432</v>
      </c>
      <c r="F81" s="74" t="n">
        <v>48.1152</v>
      </c>
      <c r="G81" s="74" t="n">
        <v>48.3496</v>
      </c>
      <c r="H81" s="74" t="n">
        <v>21867.67</v>
      </c>
      <c r="I81" s="74" t="n">
        <v>28.53</v>
      </c>
      <c r="J81" s="56" t="n">
        <f aca="false">H81/3600</f>
        <v>6.07435277777778</v>
      </c>
      <c r="L81" s="73" t="n">
        <v>2382.5744</v>
      </c>
      <c r="M81" s="74" t="n">
        <v>43.2406</v>
      </c>
      <c r="N81" s="74" t="n">
        <v>48.1017</v>
      </c>
      <c r="O81" s="74" t="n">
        <v>48.3282</v>
      </c>
      <c r="P81" s="74" t="n">
        <v>21700.72</v>
      </c>
      <c r="Q81" s="74" t="n">
        <v>28.69</v>
      </c>
      <c r="R81" s="56" t="n">
        <f aca="false">P81/3600</f>
        <v>6.0279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751.0168</v>
      </c>
      <c r="E82" s="76" t="n">
        <v>40.885</v>
      </c>
      <c r="F82" s="76" t="n">
        <v>46.3901</v>
      </c>
      <c r="G82" s="76" t="n">
        <v>46.5142</v>
      </c>
      <c r="H82" s="76" t="n">
        <v>19701.14</v>
      </c>
      <c r="I82" s="76" t="n">
        <v>24.64</v>
      </c>
      <c r="J82" s="62" t="n">
        <f aca="false">H82/3600</f>
        <v>5.47253888888889</v>
      </c>
      <c r="L82" s="75" t="n">
        <v>749.7848</v>
      </c>
      <c r="M82" s="76" t="n">
        <v>40.8743</v>
      </c>
      <c r="N82" s="76" t="n">
        <v>46.4028</v>
      </c>
      <c r="O82" s="76" t="n">
        <v>46.5417</v>
      </c>
      <c r="P82" s="76" t="n">
        <v>19681</v>
      </c>
      <c r="Q82" s="76" t="n">
        <v>24.71</v>
      </c>
      <c r="R82" s="62" t="n">
        <f aca="false">P82/3600</f>
        <v>5.46694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71" t="n">
        <v>18687.6064</v>
      </c>
      <c r="E83" s="72" t="n">
        <v>47.0314</v>
      </c>
      <c r="F83" s="72" t="n">
        <v>47.612</v>
      </c>
      <c r="G83" s="72" t="n">
        <v>48.7799</v>
      </c>
      <c r="H83" s="72" t="n">
        <v>16024.02</v>
      </c>
      <c r="I83" s="72" t="n">
        <v>24.71</v>
      </c>
      <c r="J83" s="51" t="n">
        <f aca="false">H83/3600</f>
        <v>4.45111666666667</v>
      </c>
      <c r="L83" s="71" t="n">
        <v>18692.8576</v>
      </c>
      <c r="M83" s="72" t="n">
        <v>47.027</v>
      </c>
      <c r="N83" s="72" t="n">
        <v>47.6012</v>
      </c>
      <c r="O83" s="72" t="n">
        <v>48.762</v>
      </c>
      <c r="P83" s="72" t="n">
        <v>15583.93</v>
      </c>
      <c r="Q83" s="72" t="n">
        <v>23.87</v>
      </c>
      <c r="R83" s="51" t="n">
        <f aca="false">P83/3600</f>
        <v>4.328869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7926.3112</v>
      </c>
      <c r="E84" s="74" t="n">
        <v>43.6858</v>
      </c>
      <c r="F84" s="74" t="n">
        <v>45.1053</v>
      </c>
      <c r="G84" s="74" t="n">
        <v>45.9768</v>
      </c>
      <c r="H84" s="74" t="n">
        <v>13475.24</v>
      </c>
      <c r="I84" s="74" t="n">
        <v>19.01</v>
      </c>
      <c r="J84" s="56" t="n">
        <f aca="false">H84/3600</f>
        <v>3.74312222222222</v>
      </c>
      <c r="L84" s="73" t="n">
        <v>7932.2448</v>
      </c>
      <c r="M84" s="74" t="n">
        <v>43.6834</v>
      </c>
      <c r="N84" s="74" t="n">
        <v>45.094</v>
      </c>
      <c r="O84" s="74" t="n">
        <v>45.9539</v>
      </c>
      <c r="P84" s="74" t="n">
        <v>13163.13</v>
      </c>
      <c r="Q84" s="74" t="n">
        <v>18.75</v>
      </c>
      <c r="R84" s="56" t="n">
        <f aca="false">P84/3600</f>
        <v>3.6564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3906.5912</v>
      </c>
      <c r="E85" s="74" t="n">
        <v>40.4331</v>
      </c>
      <c r="F85" s="74" t="n">
        <v>42.5671</v>
      </c>
      <c r="G85" s="74" t="n">
        <v>43.1064</v>
      </c>
      <c r="H85" s="74" t="n">
        <v>11806.5</v>
      </c>
      <c r="I85" s="74" t="n">
        <v>16.7</v>
      </c>
      <c r="J85" s="56" t="n">
        <f aca="false">H85/3600</f>
        <v>3.27958333333333</v>
      </c>
      <c r="L85" s="73" t="n">
        <v>3905.032</v>
      </c>
      <c r="M85" s="74" t="n">
        <v>40.4274</v>
      </c>
      <c r="N85" s="74" t="n">
        <v>42.5536</v>
      </c>
      <c r="O85" s="74" t="n">
        <v>43.0857</v>
      </c>
      <c r="P85" s="74" t="n">
        <v>11607.05</v>
      </c>
      <c r="Q85" s="74" t="n">
        <v>16.54</v>
      </c>
      <c r="R85" s="56" t="n">
        <f aca="false">P85/3600</f>
        <v>3.2241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831.8728</v>
      </c>
      <c r="E86" s="76" t="n">
        <v>37.1715</v>
      </c>
      <c r="F86" s="76" t="n">
        <v>39.8516</v>
      </c>
      <c r="G86" s="76" t="n">
        <v>40.1976</v>
      </c>
      <c r="H86" s="76" t="n">
        <v>10335.46</v>
      </c>
      <c r="I86" s="76" t="n">
        <v>14.44</v>
      </c>
      <c r="J86" s="62" t="n">
        <f aca="false">H86/3600</f>
        <v>2.87096111111111</v>
      </c>
      <c r="L86" s="75" t="n">
        <v>1832.06</v>
      </c>
      <c r="M86" s="76" t="n">
        <v>37.1718</v>
      </c>
      <c r="N86" s="76" t="n">
        <v>39.8544</v>
      </c>
      <c r="O86" s="76" t="n">
        <v>40.1923</v>
      </c>
      <c r="P86" s="76" t="n">
        <v>10211.29</v>
      </c>
      <c r="Q86" s="76" t="n">
        <v>14.34</v>
      </c>
      <c r="R86" s="62" t="n">
        <f aca="false">P86/3600</f>
        <v>2.8364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 t="n">
        <v>17475.5338</v>
      </c>
      <c r="E87" s="72" t="n">
        <v>50.1921</v>
      </c>
      <c r="F87" s="72" t="n">
        <v>51.1948</v>
      </c>
      <c r="G87" s="72" t="n">
        <v>51.4942</v>
      </c>
      <c r="H87" s="72" t="n">
        <v>23591.42</v>
      </c>
      <c r="I87" s="72" t="n">
        <v>32.21</v>
      </c>
      <c r="J87" s="51" t="n">
        <f aca="false">H87/3600</f>
        <v>6.55317222222222</v>
      </c>
      <c r="L87" s="71" t="n">
        <v>17483.617</v>
      </c>
      <c r="M87" s="72" t="n">
        <v>50.1896</v>
      </c>
      <c r="N87" s="72" t="n">
        <v>51.1824</v>
      </c>
      <c r="O87" s="72" t="n">
        <v>51.4826</v>
      </c>
      <c r="P87" s="72" t="n">
        <v>24438.01</v>
      </c>
      <c r="Q87" s="72" t="n">
        <v>32.93</v>
      </c>
      <c r="R87" s="51" t="n">
        <f aca="false">P87/3600</f>
        <v>6.7883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10437.1459</v>
      </c>
      <c r="E88" s="74" t="n">
        <v>46.6091</v>
      </c>
      <c r="F88" s="74" t="n">
        <v>48.289</v>
      </c>
      <c r="G88" s="74" t="n">
        <v>48.66</v>
      </c>
      <c r="H88" s="74" t="n">
        <v>23841.9</v>
      </c>
      <c r="I88" s="74" t="n">
        <v>29.76</v>
      </c>
      <c r="J88" s="56" t="n">
        <f aca="false">H88/3600</f>
        <v>6.62275</v>
      </c>
      <c r="L88" s="73" t="n">
        <v>10440.7334</v>
      </c>
      <c r="M88" s="74" t="n">
        <v>46.6074</v>
      </c>
      <c r="N88" s="74" t="n">
        <v>48.2927</v>
      </c>
      <c r="O88" s="74" t="n">
        <v>48.6633</v>
      </c>
      <c r="P88" s="74" t="n">
        <v>23601.23</v>
      </c>
      <c r="Q88" s="74" t="n">
        <v>29.63</v>
      </c>
      <c r="R88" s="56" t="n">
        <f aca="false">P88/3600</f>
        <v>6.5558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5824.405</v>
      </c>
      <c r="E89" s="74" t="n">
        <v>42.8778</v>
      </c>
      <c r="F89" s="74" t="n">
        <v>45.5097</v>
      </c>
      <c r="G89" s="74" t="n">
        <v>45.8168</v>
      </c>
      <c r="H89" s="74" t="n">
        <v>19765.19</v>
      </c>
      <c r="I89" s="74" t="n">
        <v>24.86</v>
      </c>
      <c r="J89" s="56" t="n">
        <f aca="false">H89/3600</f>
        <v>5.49033055555556</v>
      </c>
      <c r="L89" s="73" t="n">
        <v>5824.681</v>
      </c>
      <c r="M89" s="74" t="n">
        <v>42.8758</v>
      </c>
      <c r="N89" s="74" t="n">
        <v>45.505</v>
      </c>
      <c r="O89" s="74" t="n">
        <v>45.8019</v>
      </c>
      <c r="P89" s="74" t="n">
        <v>21310.01</v>
      </c>
      <c r="Q89" s="74" t="n">
        <v>25.6</v>
      </c>
      <c r="R89" s="56" t="n">
        <f aca="false">P89/3600</f>
        <v>5.9194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2892.7661</v>
      </c>
      <c r="E90" s="76" t="n">
        <v>38.8917</v>
      </c>
      <c r="F90" s="76" t="n">
        <v>42.639</v>
      </c>
      <c r="G90" s="76" t="n">
        <v>42.8877</v>
      </c>
      <c r="H90" s="76" t="n">
        <v>17199.99</v>
      </c>
      <c r="I90" s="76" t="n">
        <v>20.26</v>
      </c>
      <c r="J90" s="62" t="n">
        <f aca="false">H90/3600</f>
        <v>4.777775</v>
      </c>
      <c r="L90" s="75" t="n">
        <v>2892.8414</v>
      </c>
      <c r="M90" s="76" t="n">
        <v>38.8908</v>
      </c>
      <c r="N90" s="76" t="n">
        <v>42.6438</v>
      </c>
      <c r="O90" s="76" t="n">
        <v>42.8916</v>
      </c>
      <c r="P90" s="76" t="n">
        <v>17128.52</v>
      </c>
      <c r="Q90" s="76" t="n">
        <v>20.63</v>
      </c>
      <c r="R90" s="62" t="n">
        <f aca="false">P90/3600</f>
        <v>4.7579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 t="n">
        <v>683.8952</v>
      </c>
      <c r="E91" s="72" t="n">
        <v>53.6432</v>
      </c>
      <c r="F91" s="72" t="n">
        <v>52.8965</v>
      </c>
      <c r="G91" s="72" t="n">
        <v>52.827</v>
      </c>
      <c r="H91" s="72" t="n">
        <v>7669.28</v>
      </c>
      <c r="I91" s="72" t="n">
        <v>6.59</v>
      </c>
      <c r="J91" s="51" t="n">
        <f aca="false">H91/3600</f>
        <v>2.13035555555556</v>
      </c>
      <c r="L91" s="71" t="n">
        <v>683.8688</v>
      </c>
      <c r="M91" s="72" t="n">
        <v>53.6475</v>
      </c>
      <c r="N91" s="72" t="n">
        <v>52.8821</v>
      </c>
      <c r="O91" s="72" t="n">
        <v>52.7682</v>
      </c>
      <c r="P91" s="72" t="n">
        <v>7597.05</v>
      </c>
      <c r="Q91" s="72" t="n">
        <v>6.45</v>
      </c>
      <c r="R91" s="51" t="n">
        <f aca="false">P91/3600</f>
        <v>2.1102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483.7472</v>
      </c>
      <c r="E92" s="74" t="n">
        <v>50.2246</v>
      </c>
      <c r="F92" s="74" t="n">
        <v>48.6858</v>
      </c>
      <c r="G92" s="74" t="n">
        <v>48.6755</v>
      </c>
      <c r="H92" s="74" t="n">
        <v>7340.22</v>
      </c>
      <c r="I92" s="74" t="n">
        <v>6.05</v>
      </c>
      <c r="J92" s="56" t="n">
        <f aca="false">H92/3600</f>
        <v>2.03895</v>
      </c>
      <c r="L92" s="73" t="n">
        <v>480.3792</v>
      </c>
      <c r="M92" s="74" t="n">
        <v>50.2179</v>
      </c>
      <c r="N92" s="74" t="n">
        <v>48.689</v>
      </c>
      <c r="O92" s="74" t="n">
        <v>48.6825</v>
      </c>
      <c r="P92" s="74" t="n">
        <v>7459.45</v>
      </c>
      <c r="Q92" s="74" t="n">
        <v>6.05</v>
      </c>
      <c r="R92" s="56" t="n">
        <f aca="false">P92/3600</f>
        <v>2.0720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350.4936</v>
      </c>
      <c r="E93" s="74" t="n">
        <v>46.6035</v>
      </c>
      <c r="F93" s="74" t="n">
        <v>44.7338</v>
      </c>
      <c r="G93" s="74" t="n">
        <v>44.7726</v>
      </c>
      <c r="H93" s="74" t="n">
        <v>7112.88</v>
      </c>
      <c r="I93" s="74" t="n">
        <v>5.99</v>
      </c>
      <c r="J93" s="56" t="n">
        <f aca="false">H93/3600</f>
        <v>1.9758</v>
      </c>
      <c r="L93" s="73" t="n">
        <v>351.568</v>
      </c>
      <c r="M93" s="74" t="n">
        <v>46.5831</v>
      </c>
      <c r="N93" s="74" t="n">
        <v>44.6945</v>
      </c>
      <c r="O93" s="74" t="n">
        <v>44.7718</v>
      </c>
      <c r="P93" s="74" t="n">
        <v>7161.09</v>
      </c>
      <c r="Q93" s="74" t="n">
        <v>6.01</v>
      </c>
      <c r="R93" s="56" t="n">
        <f aca="false">P93/3600</f>
        <v>1.9891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258.5304</v>
      </c>
      <c r="E94" s="76" t="n">
        <v>42.4912</v>
      </c>
      <c r="F94" s="76" t="n">
        <v>41.0203</v>
      </c>
      <c r="G94" s="76" t="n">
        <v>41.1695</v>
      </c>
      <c r="H94" s="76" t="n">
        <v>7019.56</v>
      </c>
      <c r="I94" s="76" t="n">
        <v>6.02</v>
      </c>
      <c r="J94" s="62" t="n">
        <f aca="false">H94/3600</f>
        <v>1.94987777777778</v>
      </c>
      <c r="L94" s="75" t="n">
        <v>255.4536</v>
      </c>
      <c r="M94" s="76" t="n">
        <v>42.5258</v>
      </c>
      <c r="N94" s="76" t="n">
        <v>41.047</v>
      </c>
      <c r="O94" s="76" t="n">
        <v>41.1916</v>
      </c>
      <c r="P94" s="76" t="n">
        <v>7015.07</v>
      </c>
      <c r="Q94" s="76" t="n">
        <v>6.01</v>
      </c>
      <c r="R94" s="62" t="n">
        <f aca="false">P94/3600</f>
        <v>1.9486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 t="n">
        <v>1677.1219</v>
      </c>
      <c r="E95" s="72" t="n">
        <v>56.1109</v>
      </c>
      <c r="F95" s="72" t="n">
        <v>58.6561</v>
      </c>
      <c r="G95" s="72" t="n">
        <v>59.3954</v>
      </c>
      <c r="H95" s="72" t="n">
        <v>13930.5</v>
      </c>
      <c r="I95" s="72" t="n">
        <v>13.39</v>
      </c>
      <c r="J95" s="51" t="n">
        <f aca="false">H95/3600</f>
        <v>3.86958333333333</v>
      </c>
      <c r="L95" s="71" t="n">
        <v>1678.1056</v>
      </c>
      <c r="M95" s="72" t="n">
        <v>56.1007</v>
      </c>
      <c r="N95" s="72" t="n">
        <v>58.6179</v>
      </c>
      <c r="O95" s="72" t="n">
        <v>59.3774</v>
      </c>
      <c r="P95" s="72" t="n">
        <v>14375.63</v>
      </c>
      <c r="Q95" s="72" t="n">
        <v>14.26</v>
      </c>
      <c r="R95" s="51" t="n">
        <f aca="false">P95/3600</f>
        <v>3.9932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 t="n">
        <v>1108.4147</v>
      </c>
      <c r="E96" s="74" t="n">
        <v>52.2674</v>
      </c>
      <c r="F96" s="74" t="n">
        <v>55.3386</v>
      </c>
      <c r="G96" s="74" t="n">
        <v>56.2431</v>
      </c>
      <c r="H96" s="74" t="n">
        <v>13746.17</v>
      </c>
      <c r="I96" s="74" t="n">
        <v>14.03</v>
      </c>
      <c r="J96" s="56" t="n">
        <f aca="false">H96/3600</f>
        <v>3.81838055555556</v>
      </c>
      <c r="L96" s="73" t="n">
        <v>1108.7661</v>
      </c>
      <c r="M96" s="74" t="n">
        <v>52.243</v>
      </c>
      <c r="N96" s="74" t="n">
        <v>55.3615</v>
      </c>
      <c r="O96" s="74" t="n">
        <v>56.2523</v>
      </c>
      <c r="P96" s="74" t="n">
        <v>13617.67</v>
      </c>
      <c r="Q96" s="74" t="n">
        <v>14.25</v>
      </c>
      <c r="R96" s="56" t="n">
        <f aca="false">P96/3600</f>
        <v>3.7826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705.8544</v>
      </c>
      <c r="E97" s="74" t="n">
        <v>48.8556</v>
      </c>
      <c r="F97" s="74" t="n">
        <v>52.1293</v>
      </c>
      <c r="G97" s="74" t="n">
        <v>53.1928</v>
      </c>
      <c r="H97" s="74" t="n">
        <v>13543.92</v>
      </c>
      <c r="I97" s="74" t="n">
        <v>14.18</v>
      </c>
      <c r="J97" s="56" t="n">
        <f aca="false">H97/3600</f>
        <v>3.7622</v>
      </c>
      <c r="L97" s="73" t="n">
        <v>706.3949</v>
      </c>
      <c r="M97" s="74" t="n">
        <v>48.8642</v>
      </c>
      <c r="N97" s="74" t="n">
        <v>52.0984</v>
      </c>
      <c r="O97" s="74" t="n">
        <v>53.1841</v>
      </c>
      <c r="P97" s="74" t="n">
        <v>13319.1</v>
      </c>
      <c r="Q97" s="74" t="n">
        <v>15</v>
      </c>
      <c r="R97" s="56" t="n">
        <f aca="false">P97/3600</f>
        <v>3.699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415.7962</v>
      </c>
      <c r="E98" s="76" t="n">
        <v>45.1992</v>
      </c>
      <c r="F98" s="76" t="n">
        <v>48.9902</v>
      </c>
      <c r="G98" s="76" t="n">
        <v>50.2448</v>
      </c>
      <c r="H98" s="76" t="n">
        <v>12931.2</v>
      </c>
      <c r="I98" s="76" t="n">
        <v>15.75</v>
      </c>
      <c r="J98" s="62" t="n">
        <f aca="false">H98/3600</f>
        <v>3.592</v>
      </c>
      <c r="L98" s="75" t="n">
        <v>413.4336</v>
      </c>
      <c r="M98" s="76" t="n">
        <v>45.2018</v>
      </c>
      <c r="N98" s="76" t="n">
        <v>49.0133</v>
      </c>
      <c r="O98" s="76" t="n">
        <v>50.3066</v>
      </c>
      <c r="P98" s="76" t="n">
        <v>12950.34</v>
      </c>
      <c r="Q98" s="76" t="n">
        <v>14.19</v>
      </c>
      <c r="R98" s="62" t="n">
        <f aca="false">P98/3600</f>
        <v>3.5973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1.4458005199551</v>
      </c>
      <c r="J106" s="80" t="n">
        <f aca="false">GEOMEAN(J3:J98)</f>
        <v>0</v>
      </c>
      <c r="Q106" s="80" t="n">
        <f aca="false">GEOMEAN(Q3:Q98)</f>
        <v>21.203564840725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870474995771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64830555555556</v>
      </c>
      <c r="J108" s="80" t="n">
        <f aca="false">SUM(J3:J98)</f>
        <v>491.000202777778</v>
      </c>
      <c r="Q108" s="80" t="n">
        <f aca="false">SUM(Q3:Q98)/3600</f>
        <v>0.748761111111111</v>
      </c>
      <c r="R108" s="80" t="n">
        <f aca="false">SUM(R3:R98)</f>
        <v>481.311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23.7043703123116</v>
      </c>
      <c r="J113" s="80" t="n">
        <f aca="false">GEOMEAN(J19:J82)</f>
        <v>4.19005459413257</v>
      </c>
      <c r="Q113" s="80" t="n">
        <f aca="false">GEOMEAN(Q19:Q82)</f>
        <v>23.3661998931978</v>
      </c>
      <c r="R113" s="80" t="n">
        <f aca="false">GEOMEAN(R19:R82)</f>
        <v>4.1164608329567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5733836644538</v>
      </c>
      <c r="R114" s="81" t="n">
        <f aca="false">R113/J113</f>
        <v>0.9824360853725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1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1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2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1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1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2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1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2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1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2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12</v>
      </c>
      <c r="D19" s="71" t="n">
        <v>66247.5432</v>
      </c>
      <c r="E19" s="72" t="n">
        <v>47.319</v>
      </c>
      <c r="F19" s="72" t="n">
        <v>47.8862</v>
      </c>
      <c r="G19" s="72" t="n">
        <v>49.1094</v>
      </c>
      <c r="H19" s="72" t="n">
        <v>30280.97</v>
      </c>
      <c r="I19" s="72" t="n">
        <v>62.53</v>
      </c>
      <c r="J19" s="51" t="n">
        <f aca="false">H19/3600</f>
        <v>8.41138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17</v>
      </c>
      <c r="D20" s="73" t="n">
        <v>16767.3864</v>
      </c>
      <c r="E20" s="74" t="n">
        <v>43.4255</v>
      </c>
      <c r="F20" s="74" t="n">
        <v>44.9731</v>
      </c>
      <c r="G20" s="74" t="n">
        <v>46.7884</v>
      </c>
      <c r="H20" s="74" t="n">
        <v>21821.45</v>
      </c>
      <c r="I20" s="74" t="n">
        <v>39.67</v>
      </c>
      <c r="J20" s="56" t="n">
        <f aca="false">H20/3600</f>
        <v>6.061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2</v>
      </c>
      <c r="D21" s="73" t="n">
        <v>5397.9152</v>
      </c>
      <c r="E21" s="74" t="n">
        <v>41.774</v>
      </c>
      <c r="F21" s="74" t="n">
        <v>43.3446</v>
      </c>
      <c r="G21" s="74" t="n">
        <v>44.7624</v>
      </c>
      <c r="H21" s="74" t="n">
        <v>17491.52</v>
      </c>
      <c r="I21" s="74" t="n">
        <v>29.38</v>
      </c>
      <c r="J21" s="56" t="n">
        <f aca="false">H21/3600</f>
        <v>4.85875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27</v>
      </c>
      <c r="D22" s="75" t="n">
        <v>2464.604</v>
      </c>
      <c r="E22" s="76" t="n">
        <v>39.7865</v>
      </c>
      <c r="F22" s="76" t="n">
        <v>41.7412</v>
      </c>
      <c r="G22" s="76" t="n">
        <v>42.8169</v>
      </c>
      <c r="H22" s="76" t="n">
        <v>14611.27</v>
      </c>
      <c r="I22" s="76" t="n">
        <v>24.45</v>
      </c>
      <c r="J22" s="62" t="n">
        <f aca="false">H22/3600</f>
        <v>4.05868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12</v>
      </c>
      <c r="D23" s="71" t="n">
        <v>80988.1032</v>
      </c>
      <c r="E23" s="72" t="n">
        <v>47.4791</v>
      </c>
      <c r="F23" s="72" t="n">
        <v>47.4021</v>
      </c>
      <c r="G23" s="72" t="n">
        <v>48.1389</v>
      </c>
      <c r="H23" s="72" t="n">
        <v>28497.29</v>
      </c>
      <c r="I23" s="72" t="n">
        <v>66.97</v>
      </c>
      <c r="J23" s="51" t="n">
        <f aca="false">H23/3600</f>
        <v>7.91591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17</v>
      </c>
      <c r="D24" s="73" t="n">
        <v>25751.7232</v>
      </c>
      <c r="E24" s="74" t="n">
        <v>42.7149</v>
      </c>
      <c r="F24" s="74" t="n">
        <v>44.052</v>
      </c>
      <c r="G24" s="74" t="n">
        <v>45.439</v>
      </c>
      <c r="H24" s="74" t="n">
        <v>20999.89</v>
      </c>
      <c r="I24" s="74" t="n">
        <v>46.84</v>
      </c>
      <c r="J24" s="56" t="n">
        <f aca="false">H24/3600</f>
        <v>5.8333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2</v>
      </c>
      <c r="D25" s="73" t="n">
        <v>8436.332</v>
      </c>
      <c r="E25" s="74" t="n">
        <v>39.9038</v>
      </c>
      <c r="F25" s="74" t="n">
        <v>41.9403</v>
      </c>
      <c r="G25" s="74" t="n">
        <v>43.0327</v>
      </c>
      <c r="H25" s="74" t="n">
        <v>15583.07</v>
      </c>
      <c r="I25" s="74" t="n">
        <v>31.71</v>
      </c>
      <c r="J25" s="56" t="n">
        <f aca="false">H25/3600</f>
        <v>4.3286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27</v>
      </c>
      <c r="D26" s="75" t="n">
        <v>3260.6152</v>
      </c>
      <c r="E26" s="76" t="n">
        <v>37.0433</v>
      </c>
      <c r="F26" s="76" t="n">
        <v>39.858</v>
      </c>
      <c r="G26" s="76" t="n">
        <v>40.8151</v>
      </c>
      <c r="H26" s="76" t="n">
        <v>12674.74</v>
      </c>
      <c r="I26" s="76" t="n">
        <v>23.36</v>
      </c>
      <c r="J26" s="62" t="n">
        <f aca="false">H26/3600</f>
        <v>3.5207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12</v>
      </c>
      <c r="D27" s="71" t="n">
        <v>262090.5312</v>
      </c>
      <c r="E27" s="72" t="n">
        <v>47.9671</v>
      </c>
      <c r="F27" s="72" t="n">
        <v>47.1553</v>
      </c>
      <c r="G27" s="72" t="n">
        <v>47.3505</v>
      </c>
      <c r="H27" s="72" t="n">
        <v>63785.56</v>
      </c>
      <c r="I27" s="72" t="n">
        <v>151.99</v>
      </c>
      <c r="J27" s="51" t="n">
        <f aca="false">H27/3600</f>
        <v>17.7182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17</v>
      </c>
      <c r="D28" s="73" t="n">
        <v>114901.0016</v>
      </c>
      <c r="E28" s="74" t="n">
        <v>42.4068</v>
      </c>
      <c r="F28" s="74" t="n">
        <v>42.8671</v>
      </c>
      <c r="G28" s="74" t="n">
        <v>45.0163</v>
      </c>
      <c r="H28" s="74" t="n">
        <v>54142.37</v>
      </c>
      <c r="I28" s="74" t="n">
        <v>124.81</v>
      </c>
      <c r="J28" s="56" t="n">
        <f aca="false">H28/3600</f>
        <v>15.039547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2</v>
      </c>
      <c r="D29" s="73" t="n">
        <v>22228.2128</v>
      </c>
      <c r="E29" s="74" t="n">
        <v>38.6809</v>
      </c>
      <c r="F29" s="74" t="n">
        <v>40.0906</v>
      </c>
      <c r="G29" s="74" t="n">
        <v>43.3132</v>
      </c>
      <c r="H29" s="74" t="n">
        <v>33805.73</v>
      </c>
      <c r="I29" s="74" t="n">
        <v>59.91</v>
      </c>
      <c r="J29" s="56" t="n">
        <f aca="false">H29/3600</f>
        <v>9.39048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27</v>
      </c>
      <c r="D30" s="75" t="n">
        <v>6034.2176</v>
      </c>
      <c r="E30" s="76" t="n">
        <v>36.7442</v>
      </c>
      <c r="F30" s="76" t="n">
        <v>38.9324</v>
      </c>
      <c r="G30" s="76" t="n">
        <v>41.4858</v>
      </c>
      <c r="H30" s="76" t="n">
        <v>27856.85</v>
      </c>
      <c r="I30" s="76" t="n">
        <v>42.24</v>
      </c>
      <c r="J30" s="62" t="n">
        <f aca="false">H30/3600</f>
        <v>7.73801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12</v>
      </c>
      <c r="D31" s="71" t="n">
        <v>207188.2416</v>
      </c>
      <c r="E31" s="72" t="n">
        <v>48.9599</v>
      </c>
      <c r="F31" s="72" t="n">
        <v>47.3045</v>
      </c>
      <c r="G31" s="72" t="n">
        <v>48.6767</v>
      </c>
      <c r="H31" s="72" t="n">
        <v>76162.05</v>
      </c>
      <c r="I31" s="72" t="n">
        <v>140.13</v>
      </c>
      <c r="J31" s="51" t="n">
        <f aca="false">H31/3600</f>
        <v>21.1561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17</v>
      </c>
      <c r="D32" s="73" t="n">
        <v>92154.8296</v>
      </c>
      <c r="E32" s="74" t="n">
        <v>43.078</v>
      </c>
      <c r="F32" s="74" t="n">
        <v>44.8328</v>
      </c>
      <c r="G32" s="74" t="n">
        <v>46.6003</v>
      </c>
      <c r="H32" s="74" t="n">
        <v>57930.96</v>
      </c>
      <c r="I32" s="74" t="n">
        <v>104.51</v>
      </c>
      <c r="J32" s="56" t="n">
        <f aca="false">H32/3600</f>
        <v>16.0919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2</v>
      </c>
      <c r="D33" s="73" t="n">
        <v>21159.08</v>
      </c>
      <c r="E33" s="74" t="n">
        <v>39.4354</v>
      </c>
      <c r="F33" s="74" t="n">
        <v>43.6685</v>
      </c>
      <c r="G33" s="74" t="n">
        <v>44.9107</v>
      </c>
      <c r="H33" s="74" t="n">
        <v>41728.89</v>
      </c>
      <c r="I33" s="74" t="n">
        <v>61.23</v>
      </c>
      <c r="J33" s="56" t="n">
        <f aca="false">H33/3600</f>
        <v>11.591358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27</v>
      </c>
      <c r="D34" s="75" t="n">
        <v>7061.0888</v>
      </c>
      <c r="E34" s="76" t="n">
        <v>37.5559</v>
      </c>
      <c r="F34" s="76" t="n">
        <v>42.3357</v>
      </c>
      <c r="G34" s="76" t="n">
        <v>42.8802</v>
      </c>
      <c r="H34" s="76" t="n">
        <v>33346.92</v>
      </c>
      <c r="I34" s="76" t="n">
        <v>54.07</v>
      </c>
      <c r="J34" s="62" t="n">
        <f aca="false">H34/3600</f>
        <v>9.26303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12</v>
      </c>
      <c r="D35" s="71" t="n">
        <v>305737.0864</v>
      </c>
      <c r="E35" s="72" t="n">
        <v>48.5394</v>
      </c>
      <c r="F35" s="72" t="n">
        <v>47.2485</v>
      </c>
      <c r="G35" s="72" t="n">
        <v>47.6113</v>
      </c>
      <c r="H35" s="72" t="n">
        <v>77570</v>
      </c>
      <c r="I35" s="72" t="n">
        <v>185.65</v>
      </c>
      <c r="J35" s="51" t="n">
        <f aca="false">H35/3600</f>
        <v>21.54722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17</v>
      </c>
      <c r="D36" s="73" t="n">
        <v>182201.8264</v>
      </c>
      <c r="E36" s="74" t="n">
        <v>44.02</v>
      </c>
      <c r="F36" s="74" t="n">
        <v>43.4345</v>
      </c>
      <c r="G36" s="74" t="n">
        <v>45.1468</v>
      </c>
      <c r="H36" s="74" t="n">
        <v>63736.2</v>
      </c>
      <c r="I36" s="74" t="n">
        <v>144.38</v>
      </c>
      <c r="J36" s="56" t="n">
        <f aca="false">H36/3600</f>
        <v>17.704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2</v>
      </c>
      <c r="D37" s="73" t="n">
        <v>63672.6408</v>
      </c>
      <c r="E37" s="74" t="n">
        <v>38.3519</v>
      </c>
      <c r="F37" s="74" t="n">
        <v>41.7973</v>
      </c>
      <c r="G37" s="74" t="n">
        <v>43.9322</v>
      </c>
      <c r="H37" s="74" t="n">
        <v>46418.58</v>
      </c>
      <c r="I37" s="74" t="n">
        <v>101.38</v>
      </c>
      <c r="J37" s="56" t="n">
        <f aca="false">H37/3600</f>
        <v>12.8940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27</v>
      </c>
      <c r="D38" s="75" t="n">
        <v>9268.4656</v>
      </c>
      <c r="E38" s="76" t="n">
        <v>35.2549</v>
      </c>
      <c r="F38" s="76" t="n">
        <v>40.4444</v>
      </c>
      <c r="G38" s="76" t="n">
        <v>42.8016</v>
      </c>
      <c r="H38" s="76" t="n">
        <v>30747.81</v>
      </c>
      <c r="I38" s="76" t="n">
        <v>54.67</v>
      </c>
      <c r="J38" s="62" t="n">
        <f aca="false">H38/3600</f>
        <v>8.54105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12</v>
      </c>
      <c r="D39" s="71" t="n">
        <v>22370.2832</v>
      </c>
      <c r="E39" s="72" t="n">
        <v>46.8757</v>
      </c>
      <c r="F39" s="72" t="n">
        <v>47.3269</v>
      </c>
      <c r="G39" s="72" t="n">
        <v>48.5967</v>
      </c>
      <c r="H39" s="72" t="n">
        <v>13476.62</v>
      </c>
      <c r="I39" s="72" t="n">
        <v>26.06</v>
      </c>
      <c r="J39" s="51" t="n">
        <f aca="false">H39/3600</f>
        <v>3.743505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17</v>
      </c>
      <c r="D40" s="73" t="n">
        <v>8462.5632</v>
      </c>
      <c r="E40" s="74" t="n">
        <v>43.3212</v>
      </c>
      <c r="F40" s="74" t="n">
        <v>45.0348</v>
      </c>
      <c r="G40" s="74" t="n">
        <v>45.9867</v>
      </c>
      <c r="H40" s="74" t="n">
        <v>10590.88</v>
      </c>
      <c r="I40" s="74" t="n">
        <v>17.9</v>
      </c>
      <c r="J40" s="56" t="n">
        <f aca="false">H40/3600</f>
        <v>2.9419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2</v>
      </c>
      <c r="D41" s="73" t="n">
        <v>3954.1272</v>
      </c>
      <c r="E41" s="74" t="n">
        <v>40.2313</v>
      </c>
      <c r="F41" s="74" t="n">
        <v>42.7414</v>
      </c>
      <c r="G41" s="74" t="n">
        <v>43.3199</v>
      </c>
      <c r="H41" s="74" t="n">
        <v>8959.4</v>
      </c>
      <c r="I41" s="74" t="n">
        <v>15.04</v>
      </c>
      <c r="J41" s="56" t="n">
        <f aca="false">H41/3600</f>
        <v>2.4887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27</v>
      </c>
      <c r="D42" s="75" t="n">
        <v>1814.7104</v>
      </c>
      <c r="E42" s="76" t="n">
        <v>37.0832</v>
      </c>
      <c r="F42" s="76" t="n">
        <v>40.2781</v>
      </c>
      <c r="G42" s="76" t="n">
        <v>40.5925</v>
      </c>
      <c r="H42" s="76" t="n">
        <v>7541.66</v>
      </c>
      <c r="I42" s="76" t="n">
        <v>12.5</v>
      </c>
      <c r="J42" s="62" t="n">
        <f aca="false">H42/3600</f>
        <v>2.0949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12</v>
      </c>
      <c r="D43" s="71" t="n">
        <v>39319.412</v>
      </c>
      <c r="E43" s="72" t="n">
        <v>47.4908</v>
      </c>
      <c r="F43" s="72" t="n">
        <v>47.3403</v>
      </c>
      <c r="G43" s="72" t="n">
        <v>48.6773</v>
      </c>
      <c r="H43" s="72" t="n">
        <v>17561.96</v>
      </c>
      <c r="I43" s="72" t="n">
        <v>38.69</v>
      </c>
      <c r="J43" s="51" t="n">
        <f aca="false">H43/3600</f>
        <v>4.8783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17</v>
      </c>
      <c r="D44" s="73" t="n">
        <v>12698.236</v>
      </c>
      <c r="E44" s="74" t="n">
        <v>42.7581</v>
      </c>
      <c r="F44" s="74" t="n">
        <v>44.8991</v>
      </c>
      <c r="G44" s="74" t="n">
        <v>46.5737</v>
      </c>
      <c r="H44" s="74" t="n">
        <v>13021.43</v>
      </c>
      <c r="I44" s="74" t="n">
        <v>23.85</v>
      </c>
      <c r="J44" s="56" t="n">
        <f aca="false">H44/3600</f>
        <v>3.6170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2</v>
      </c>
      <c r="D45" s="73" t="n">
        <v>4587.6096</v>
      </c>
      <c r="E45" s="74" t="n">
        <v>40.0975</v>
      </c>
      <c r="F45" s="74" t="n">
        <v>43.0689</v>
      </c>
      <c r="G45" s="74" t="n">
        <v>44.4518</v>
      </c>
      <c r="H45" s="74" t="n">
        <v>10268.12</v>
      </c>
      <c r="I45" s="74" t="n">
        <v>17.24</v>
      </c>
      <c r="J45" s="56" t="n">
        <f aca="false">H45/3600</f>
        <v>2.8522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27</v>
      </c>
      <c r="D46" s="75" t="n">
        <v>1975.4168</v>
      </c>
      <c r="E46" s="76" t="n">
        <v>37.2956</v>
      </c>
      <c r="F46" s="76" t="n">
        <v>41.0352</v>
      </c>
      <c r="G46" s="76" t="n">
        <v>42.1285</v>
      </c>
      <c r="H46" s="76" t="n">
        <v>8524.49</v>
      </c>
      <c r="I46" s="76" t="n">
        <v>14.21</v>
      </c>
      <c r="J46" s="62" t="n">
        <f aca="false">H46/3600</f>
        <v>2.36791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12</v>
      </c>
      <c r="D47" s="71" t="n">
        <v>43315.792</v>
      </c>
      <c r="E47" s="72" t="n">
        <v>47.5881</v>
      </c>
      <c r="F47" s="72" t="n">
        <v>47.0961</v>
      </c>
      <c r="G47" s="72" t="n">
        <v>47.9824</v>
      </c>
      <c r="H47" s="72" t="n">
        <v>15091.41</v>
      </c>
      <c r="I47" s="72" t="n">
        <v>34.8</v>
      </c>
      <c r="J47" s="51" t="n">
        <f aca="false">H47/3600</f>
        <v>4.19205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17</v>
      </c>
      <c r="D48" s="73" t="n">
        <v>21067.1064</v>
      </c>
      <c r="E48" s="74" t="n">
        <v>42.328</v>
      </c>
      <c r="F48" s="74" t="n">
        <v>43.8154</v>
      </c>
      <c r="G48" s="74" t="n">
        <v>44.8231</v>
      </c>
      <c r="H48" s="74" t="n">
        <v>12502.8</v>
      </c>
      <c r="I48" s="74" t="n">
        <v>26.32</v>
      </c>
      <c r="J48" s="56" t="n">
        <f aca="false">H48/3600</f>
        <v>3.47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2</v>
      </c>
      <c r="D49" s="73" t="n">
        <v>9346.6728</v>
      </c>
      <c r="E49" s="74" t="n">
        <v>38.2242</v>
      </c>
      <c r="F49" s="74" t="n">
        <v>40.945</v>
      </c>
      <c r="G49" s="74" t="n">
        <v>41.8612</v>
      </c>
      <c r="H49" s="74" t="n">
        <v>10269.61</v>
      </c>
      <c r="I49" s="74" t="n">
        <v>20.45</v>
      </c>
      <c r="J49" s="56" t="n">
        <f aca="false">H49/3600</f>
        <v>2.85266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27</v>
      </c>
      <c r="D50" s="75" t="n">
        <v>3716.2264</v>
      </c>
      <c r="E50" s="76" t="n">
        <v>34.3846</v>
      </c>
      <c r="F50" s="76" t="n">
        <v>38.3201</v>
      </c>
      <c r="G50" s="76" t="n">
        <v>39.1285</v>
      </c>
      <c r="H50" s="76" t="n">
        <v>8165.66</v>
      </c>
      <c r="I50" s="76" t="n">
        <v>15.52</v>
      </c>
      <c r="J50" s="62" t="n">
        <f aca="false">H50/3600</f>
        <v>2.2682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12</v>
      </c>
      <c r="D51" s="71" t="n">
        <v>25394.8872</v>
      </c>
      <c r="E51" s="72" t="n">
        <v>48.0404</v>
      </c>
      <c r="F51" s="72" t="n">
        <v>48.5082</v>
      </c>
      <c r="G51" s="72" t="n">
        <v>48.622</v>
      </c>
      <c r="H51" s="72" t="n">
        <v>11059.73</v>
      </c>
      <c r="I51" s="72" t="n">
        <v>22.21</v>
      </c>
      <c r="J51" s="51" t="n">
        <f aca="false">H51/3600</f>
        <v>3.0721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17</v>
      </c>
      <c r="D52" s="73" t="n">
        <v>13220.7568</v>
      </c>
      <c r="E52" s="74" t="n">
        <v>43.7133</v>
      </c>
      <c r="F52" s="74" t="n">
        <v>44.4898</v>
      </c>
      <c r="G52" s="74" t="n">
        <v>45.3445</v>
      </c>
      <c r="H52" s="74" t="n">
        <v>9460.25</v>
      </c>
      <c r="I52" s="74" t="n">
        <v>17.83</v>
      </c>
      <c r="J52" s="56" t="n">
        <f aca="false">H52/3600</f>
        <v>2.627847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2</v>
      </c>
      <c r="D53" s="73" t="n">
        <v>6127.5392</v>
      </c>
      <c r="E53" s="74" t="n">
        <v>39.9923</v>
      </c>
      <c r="F53" s="74" t="n">
        <v>41.4396</v>
      </c>
      <c r="G53" s="74" t="n">
        <v>42.782</v>
      </c>
      <c r="H53" s="74" t="n">
        <v>7944.25</v>
      </c>
      <c r="I53" s="74" t="n">
        <v>14.5</v>
      </c>
      <c r="J53" s="56" t="n">
        <f aca="false">H53/3600</f>
        <v>2.206736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27</v>
      </c>
      <c r="D54" s="75" t="n">
        <v>2374.5632</v>
      </c>
      <c r="E54" s="76" t="n">
        <v>36.2113</v>
      </c>
      <c r="F54" s="76" t="n">
        <v>38.8502</v>
      </c>
      <c r="G54" s="76" t="n">
        <v>40.4627</v>
      </c>
      <c r="H54" s="76" t="n">
        <v>6689.22</v>
      </c>
      <c r="I54" s="76" t="n">
        <v>11.64</v>
      </c>
      <c r="J54" s="62" t="n">
        <f aca="false">H54/3600</f>
        <v>1.8581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12</v>
      </c>
      <c r="D55" s="71" t="n">
        <v>5400.88</v>
      </c>
      <c r="E55" s="72" t="n">
        <v>48.0364</v>
      </c>
      <c r="F55" s="72" t="n">
        <v>49.0378</v>
      </c>
      <c r="G55" s="72" t="n">
        <v>49.2662</v>
      </c>
      <c r="H55" s="72" t="n">
        <v>3225.09</v>
      </c>
      <c r="I55" s="72" t="n">
        <v>6.07</v>
      </c>
      <c r="J55" s="51" t="n">
        <f aca="false">H55/3600</f>
        <v>0.89585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17</v>
      </c>
      <c r="D56" s="73" t="n">
        <v>3193.3352</v>
      </c>
      <c r="E56" s="74" t="n">
        <v>44.5238</v>
      </c>
      <c r="F56" s="74" t="n">
        <v>46.2826</v>
      </c>
      <c r="G56" s="74" t="n">
        <v>46.1367</v>
      </c>
      <c r="H56" s="74" t="n">
        <v>2837.16</v>
      </c>
      <c r="I56" s="74" t="n">
        <v>5.05</v>
      </c>
      <c r="J56" s="56" t="n">
        <f aca="false">H56/3600</f>
        <v>0.788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2</v>
      </c>
      <c r="D57" s="73" t="n">
        <v>1791.5824</v>
      </c>
      <c r="E57" s="74" t="n">
        <v>40.945</v>
      </c>
      <c r="F57" s="74" t="n">
        <v>43.5974</v>
      </c>
      <c r="G57" s="74" t="n">
        <v>43.0261</v>
      </c>
      <c r="H57" s="74" t="n">
        <v>2502.33</v>
      </c>
      <c r="I57" s="74" t="n">
        <v>4.46</v>
      </c>
      <c r="J57" s="56" t="n">
        <f aca="false">H57/3600</f>
        <v>0.6950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27</v>
      </c>
      <c r="D58" s="75" t="n">
        <v>882.3456</v>
      </c>
      <c r="E58" s="76" t="n">
        <v>37.0901</v>
      </c>
      <c r="F58" s="76" t="n">
        <v>40.8939</v>
      </c>
      <c r="G58" s="76" t="n">
        <v>39.8662</v>
      </c>
      <c r="H58" s="76" t="n">
        <v>2139.29</v>
      </c>
      <c r="I58" s="76" t="n">
        <v>3.79</v>
      </c>
      <c r="J58" s="62" t="n">
        <f aca="false">H58/3600</f>
        <v>0.59424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12</v>
      </c>
      <c r="D59" s="71" t="n">
        <v>12091.216</v>
      </c>
      <c r="E59" s="72" t="n">
        <v>47.4714</v>
      </c>
      <c r="F59" s="72" t="n">
        <v>47.3014</v>
      </c>
      <c r="G59" s="72" t="n">
        <v>48.1265</v>
      </c>
      <c r="H59" s="72" t="n">
        <v>4038.66</v>
      </c>
      <c r="I59" s="72" t="n">
        <v>10.12</v>
      </c>
      <c r="J59" s="51" t="n">
        <f aca="false">H59/3600</f>
        <v>1.1218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17</v>
      </c>
      <c r="D60" s="73" t="n">
        <v>6257.3768</v>
      </c>
      <c r="E60" s="74" t="n">
        <v>42.5383</v>
      </c>
      <c r="F60" s="74" t="n">
        <v>44.6882</v>
      </c>
      <c r="G60" s="74" t="n">
        <v>45.7851</v>
      </c>
      <c r="H60" s="74" t="n">
        <v>3356.56</v>
      </c>
      <c r="I60" s="74" t="n">
        <v>7.53</v>
      </c>
      <c r="J60" s="56" t="n">
        <f aca="false">H60/3600</f>
        <v>0.9323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2</v>
      </c>
      <c r="D61" s="73" t="n">
        <v>2759.5768</v>
      </c>
      <c r="E61" s="74" t="n">
        <v>38.2438</v>
      </c>
      <c r="F61" s="74" t="n">
        <v>42.509</v>
      </c>
      <c r="G61" s="74" t="n">
        <v>43.4863</v>
      </c>
      <c r="H61" s="74" t="n">
        <v>2705.95</v>
      </c>
      <c r="I61" s="74" t="n">
        <v>5.51</v>
      </c>
      <c r="J61" s="56" t="n">
        <f aca="false">H61/3600</f>
        <v>0.7516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27</v>
      </c>
      <c r="D62" s="75" t="n">
        <v>908.9328</v>
      </c>
      <c r="E62" s="76" t="n">
        <v>34.2729</v>
      </c>
      <c r="F62" s="76" t="n">
        <v>40.6221</v>
      </c>
      <c r="G62" s="76" t="n">
        <v>41.4841</v>
      </c>
      <c r="H62" s="76" t="n">
        <v>2097.11</v>
      </c>
      <c r="I62" s="76" t="n">
        <v>4.04</v>
      </c>
      <c r="J62" s="62" t="n">
        <f aca="false">H62/3600</f>
        <v>0.5825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12</v>
      </c>
      <c r="D63" s="71" t="n">
        <v>10975.9704</v>
      </c>
      <c r="E63" s="72" t="n">
        <v>47.676</v>
      </c>
      <c r="F63" s="72" t="n">
        <v>46.5907</v>
      </c>
      <c r="G63" s="72" t="n">
        <v>47.4427</v>
      </c>
      <c r="H63" s="72" t="n">
        <v>3522.33</v>
      </c>
      <c r="I63" s="72" t="n">
        <v>8.59</v>
      </c>
      <c r="J63" s="51" t="n">
        <f aca="false">H63/3600</f>
        <v>0.9784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17</v>
      </c>
      <c r="D64" s="73" t="n">
        <v>5237.2096</v>
      </c>
      <c r="E64" s="74" t="n">
        <v>42.1564</v>
      </c>
      <c r="F64" s="74" t="n">
        <v>43.3681</v>
      </c>
      <c r="G64" s="74" t="n">
        <v>44.2899</v>
      </c>
      <c r="H64" s="74" t="n">
        <v>2892.23</v>
      </c>
      <c r="I64" s="74" t="n">
        <v>6.4</v>
      </c>
      <c r="J64" s="56" t="n">
        <f aca="false">H64/3600</f>
        <v>0.803397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2</v>
      </c>
      <c r="D65" s="73" t="n">
        <v>2155.1832</v>
      </c>
      <c r="E65" s="74" t="n">
        <v>37.9484</v>
      </c>
      <c r="F65" s="74" t="n">
        <v>40.6234</v>
      </c>
      <c r="G65" s="74" t="n">
        <v>41.3125</v>
      </c>
      <c r="H65" s="74" t="n">
        <v>2289.33</v>
      </c>
      <c r="I65" s="74" t="n">
        <v>4.48</v>
      </c>
      <c r="J65" s="56" t="n">
        <f aca="false">H65/3600</f>
        <v>0.6359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27</v>
      </c>
      <c r="D66" s="75" t="n">
        <v>864.3728</v>
      </c>
      <c r="E66" s="76" t="n">
        <v>34.2379</v>
      </c>
      <c r="F66" s="76" t="n">
        <v>37.9912</v>
      </c>
      <c r="G66" s="76" t="n">
        <v>38.5524</v>
      </c>
      <c r="H66" s="76" t="n">
        <v>1810.9</v>
      </c>
      <c r="I66" s="76" t="n">
        <v>3.27</v>
      </c>
      <c r="J66" s="62" t="n">
        <f aca="false">H66/3600</f>
        <v>0.5030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12</v>
      </c>
      <c r="D67" s="71" t="n">
        <v>5114.3472</v>
      </c>
      <c r="E67" s="72" t="n">
        <v>47.9675</v>
      </c>
      <c r="F67" s="72" t="n">
        <v>47.8256</v>
      </c>
      <c r="G67" s="72" t="n">
        <v>48.2038</v>
      </c>
      <c r="H67" s="72" t="n">
        <v>2414.7</v>
      </c>
      <c r="I67" s="72" t="n">
        <v>5.13</v>
      </c>
      <c r="J67" s="51" t="n">
        <f aca="false">H67/3600</f>
        <v>0.670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17</v>
      </c>
      <c r="D68" s="73" t="n">
        <v>2757.012</v>
      </c>
      <c r="E68" s="74" t="n">
        <v>43.81</v>
      </c>
      <c r="F68" s="74" t="n">
        <v>44.306</v>
      </c>
      <c r="G68" s="74" t="n">
        <v>45.0792</v>
      </c>
      <c r="H68" s="74" t="n">
        <v>2119.61</v>
      </c>
      <c r="I68" s="74" t="n">
        <v>4.26</v>
      </c>
      <c r="J68" s="56" t="n">
        <f aca="false">H68/3600</f>
        <v>0.58878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2</v>
      </c>
      <c r="D69" s="73" t="n">
        <v>1402.0184</v>
      </c>
      <c r="E69" s="74" t="n">
        <v>39.9096</v>
      </c>
      <c r="F69" s="74" t="n">
        <v>41.2382</v>
      </c>
      <c r="G69" s="74" t="n">
        <v>42.2782</v>
      </c>
      <c r="H69" s="74" t="n">
        <v>1840.38</v>
      </c>
      <c r="I69" s="74" t="n">
        <v>3.63</v>
      </c>
      <c r="J69" s="56" t="n">
        <f aca="false">H69/3600</f>
        <v>0.51121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27</v>
      </c>
      <c r="D70" s="75" t="n">
        <v>652.2088</v>
      </c>
      <c r="E70" s="76" t="n">
        <v>35.8694</v>
      </c>
      <c r="F70" s="76" t="n">
        <v>38.4272</v>
      </c>
      <c r="G70" s="76" t="n">
        <v>39.6247</v>
      </c>
      <c r="H70" s="76" t="n">
        <v>1561.96</v>
      </c>
      <c r="I70" s="76" t="n">
        <v>2.95</v>
      </c>
      <c r="J70" s="62" t="n">
        <f aca="false">H70/3600</f>
        <v>0.4338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71" t="n">
        <v>25629.6776</v>
      </c>
      <c r="E71" s="72" t="n">
        <v>48.3719</v>
      </c>
      <c r="F71" s="72" t="n">
        <v>49.3785</v>
      </c>
      <c r="G71" s="72" t="n">
        <v>50.1394</v>
      </c>
      <c r="H71" s="72" t="n">
        <v>24310.02</v>
      </c>
      <c r="I71" s="72" t="n">
        <v>52.3</v>
      </c>
      <c r="J71" s="51" t="n">
        <f aca="false">H71/3600</f>
        <v>6.75278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73" t="n">
        <v>7922.1032</v>
      </c>
      <c r="E72" s="74" t="n">
        <v>45.6378</v>
      </c>
      <c r="F72" s="74" t="n">
        <v>47.7697</v>
      </c>
      <c r="G72" s="74" t="n">
        <v>48.9441</v>
      </c>
      <c r="H72" s="74" t="n">
        <v>17537.02</v>
      </c>
      <c r="I72" s="74" t="n">
        <v>34.11</v>
      </c>
      <c r="J72" s="56" t="n">
        <f aca="false">H72/3600</f>
        <v>4.871394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2</v>
      </c>
      <c r="D73" s="73" t="n">
        <v>2304.1552</v>
      </c>
      <c r="E73" s="74" t="n">
        <v>43.445</v>
      </c>
      <c r="F73" s="74" t="n">
        <v>46.7199</v>
      </c>
      <c r="G73" s="74" t="n">
        <v>47.6855</v>
      </c>
      <c r="H73" s="74" t="n">
        <v>14186.68</v>
      </c>
      <c r="I73" s="74" t="n">
        <v>24.39</v>
      </c>
      <c r="J73" s="56" t="n">
        <f aca="false">H73/3600</f>
        <v>3.9407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27</v>
      </c>
      <c r="D74" s="75" t="n">
        <v>788.544</v>
      </c>
      <c r="E74" s="76" t="n">
        <v>41.2314</v>
      </c>
      <c r="F74" s="76" t="n">
        <v>45.4051</v>
      </c>
      <c r="G74" s="76" t="n">
        <v>46.0563</v>
      </c>
      <c r="H74" s="76" t="n">
        <v>12427.71</v>
      </c>
      <c r="I74" s="76" t="n">
        <v>18.67</v>
      </c>
      <c r="J74" s="62" t="n">
        <f aca="false">H74/3600</f>
        <v>3.45214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71" t="n">
        <v>29326.7776</v>
      </c>
      <c r="E75" s="72" t="n">
        <v>48.1666</v>
      </c>
      <c r="F75" s="72" t="n">
        <v>50.4568</v>
      </c>
      <c r="G75" s="72" t="n">
        <v>50.5603</v>
      </c>
      <c r="H75" s="72" t="n">
        <v>24216.24</v>
      </c>
      <c r="I75" s="72" t="n">
        <v>54.39</v>
      </c>
      <c r="J75" s="51" t="n">
        <f aca="false">H75/3600</f>
        <v>6.7267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17</v>
      </c>
      <c r="D76" s="73" t="n">
        <v>9965.328</v>
      </c>
      <c r="E76" s="74" t="n">
        <v>45.5262</v>
      </c>
      <c r="F76" s="74" t="n">
        <v>49.4123</v>
      </c>
      <c r="G76" s="74" t="n">
        <v>49.3028</v>
      </c>
      <c r="H76" s="74" t="n">
        <v>17782.07</v>
      </c>
      <c r="I76" s="74" t="n">
        <v>33.83</v>
      </c>
      <c r="J76" s="56" t="n">
        <f aca="false">H76/3600</f>
        <v>4.939463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2</v>
      </c>
      <c r="D77" s="73" t="n">
        <v>3208.3808</v>
      </c>
      <c r="E77" s="74" t="n">
        <v>43.2981</v>
      </c>
      <c r="F77" s="74" t="n">
        <v>48.2898</v>
      </c>
      <c r="G77" s="74" t="n">
        <v>47.8736</v>
      </c>
      <c r="H77" s="74" t="n">
        <v>14499.66</v>
      </c>
      <c r="I77" s="74" t="n">
        <v>25.25</v>
      </c>
      <c r="J77" s="56" t="n">
        <f aca="false">H77/3600</f>
        <v>4.0276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27</v>
      </c>
      <c r="D78" s="75" t="n">
        <v>981.636</v>
      </c>
      <c r="E78" s="76" t="n">
        <v>41.0213</v>
      </c>
      <c r="F78" s="76" t="n">
        <v>46.9357</v>
      </c>
      <c r="G78" s="76" t="n">
        <v>45.9807</v>
      </c>
      <c r="H78" s="76" t="n">
        <v>12918.05</v>
      </c>
      <c r="I78" s="76" t="n">
        <v>20.8</v>
      </c>
      <c r="J78" s="62" t="n">
        <f aca="false">H78/3600</f>
        <v>3.588347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71" t="n">
        <v>28561.7688</v>
      </c>
      <c r="E79" s="72" t="n">
        <v>48.6355</v>
      </c>
      <c r="F79" s="72" t="n">
        <v>50.4007</v>
      </c>
      <c r="G79" s="72" t="n">
        <v>50.6512</v>
      </c>
      <c r="H79" s="72" t="n">
        <v>23706.08</v>
      </c>
      <c r="I79" s="72" t="n">
        <v>50.08</v>
      </c>
      <c r="J79" s="51" t="n">
        <f aca="false">H79/3600</f>
        <v>6.58502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17</v>
      </c>
      <c r="D80" s="73" t="n">
        <v>9867.8712</v>
      </c>
      <c r="E80" s="74" t="n">
        <v>45.7418</v>
      </c>
      <c r="F80" s="74" t="n">
        <v>49.3201</v>
      </c>
      <c r="G80" s="74" t="n">
        <v>49.6215</v>
      </c>
      <c r="H80" s="74" t="n">
        <v>17936.45</v>
      </c>
      <c r="I80" s="74" t="n">
        <v>32.18</v>
      </c>
      <c r="J80" s="56" t="n">
        <f aca="false">H80/3600</f>
        <v>4.9823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2</v>
      </c>
      <c r="D81" s="73" t="n">
        <v>2676.3744</v>
      </c>
      <c r="E81" s="74" t="n">
        <v>43.1912</v>
      </c>
      <c r="F81" s="74" t="n">
        <v>48.0928</v>
      </c>
      <c r="G81" s="74" t="n">
        <v>48.34</v>
      </c>
      <c r="H81" s="74" t="n">
        <v>14602.63</v>
      </c>
      <c r="I81" s="74" t="n">
        <v>23.84</v>
      </c>
      <c r="J81" s="56" t="n">
        <f aca="false">H81/3600</f>
        <v>4.0562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27</v>
      </c>
      <c r="D82" s="75" t="n">
        <v>792.164</v>
      </c>
      <c r="E82" s="76" t="n">
        <v>40.8334</v>
      </c>
      <c r="F82" s="76" t="n">
        <v>46.3795</v>
      </c>
      <c r="G82" s="76" t="n">
        <v>46.5237</v>
      </c>
      <c r="H82" s="76" t="n">
        <v>12691.16</v>
      </c>
      <c r="I82" s="76" t="n">
        <v>19.72</v>
      </c>
      <c r="J82" s="62" t="n">
        <f aca="false">H82/3600</f>
        <v>3.5253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12</v>
      </c>
      <c r="D83" s="71" t="n">
        <v>22118.9776</v>
      </c>
      <c r="E83" s="72" t="n">
        <v>47.1149</v>
      </c>
      <c r="F83" s="72" t="n">
        <v>47.502</v>
      </c>
      <c r="G83" s="72" t="n">
        <v>48.7126</v>
      </c>
      <c r="H83" s="72" t="n">
        <v>13171.17</v>
      </c>
      <c r="I83" s="72" t="n">
        <v>25.45</v>
      </c>
      <c r="J83" s="51" t="n">
        <f aca="false">H83/3600</f>
        <v>3.65865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8887.1464</v>
      </c>
      <c r="E84" s="74" t="n">
        <v>43.5286</v>
      </c>
      <c r="F84" s="74" t="n">
        <v>45.0629</v>
      </c>
      <c r="G84" s="74" t="n">
        <v>45.9536</v>
      </c>
      <c r="H84" s="74" t="n">
        <v>10450.06</v>
      </c>
      <c r="I84" s="74" t="n">
        <v>17.56</v>
      </c>
      <c r="J84" s="56" t="n">
        <f aca="false">H84/3600</f>
        <v>2.9027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4293.4504</v>
      </c>
      <c r="E85" s="74" t="n">
        <v>40.3291</v>
      </c>
      <c r="F85" s="74" t="n">
        <v>42.5896</v>
      </c>
      <c r="G85" s="74" t="n">
        <v>43.1203</v>
      </c>
      <c r="H85" s="74" t="n">
        <v>8865.67</v>
      </c>
      <c r="I85" s="74" t="n">
        <v>14.77</v>
      </c>
      <c r="J85" s="56" t="n">
        <f aca="false">H85/3600</f>
        <v>2.4626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975.2744</v>
      </c>
      <c r="E86" s="76" t="n">
        <v>37.0298</v>
      </c>
      <c r="F86" s="76" t="n">
        <v>39.866</v>
      </c>
      <c r="G86" s="76" t="n">
        <v>40.1998</v>
      </c>
      <c r="H86" s="76" t="n">
        <v>7449.8</v>
      </c>
      <c r="I86" s="76" t="n">
        <v>12.14</v>
      </c>
      <c r="J86" s="62" t="n">
        <f aca="false">H86/3600</f>
        <v>2.0693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12</v>
      </c>
      <c r="D87" s="71" t="n">
        <v>17788.1174</v>
      </c>
      <c r="E87" s="72" t="n">
        <v>50.1439</v>
      </c>
      <c r="F87" s="72" t="n">
        <v>51.1545</v>
      </c>
      <c r="G87" s="72" t="n">
        <v>51.4608</v>
      </c>
      <c r="H87" s="72" t="n">
        <v>19431.13</v>
      </c>
      <c r="I87" s="72"/>
      <c r="J87" s="51" t="n">
        <f aca="false">H87/3600</f>
        <v>5.397536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10564.9315</v>
      </c>
      <c r="E88" s="74" t="n">
        <v>46.5559</v>
      </c>
      <c r="F88" s="74" t="n">
        <v>48.2189</v>
      </c>
      <c r="G88" s="74" t="n">
        <v>48.6265</v>
      </c>
      <c r="H88" s="74" t="n">
        <v>17424.46</v>
      </c>
      <c r="I88" s="74" t="n">
        <v>27.16</v>
      </c>
      <c r="J88" s="56" t="n">
        <f aca="false">H88/3600</f>
        <v>4.8401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866.8461</v>
      </c>
      <c r="E89" s="74" t="n">
        <v>42.8239</v>
      </c>
      <c r="F89" s="74" t="n">
        <v>45.411</v>
      </c>
      <c r="G89" s="74" t="n">
        <v>45.7594</v>
      </c>
      <c r="H89" s="74" t="n">
        <v>15395.13</v>
      </c>
      <c r="I89" s="74" t="n">
        <v>21.73</v>
      </c>
      <c r="J89" s="56" t="n">
        <f aca="false">H89/3600</f>
        <v>4.2764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901.2016</v>
      </c>
      <c r="E90" s="76" t="n">
        <v>38.8579</v>
      </c>
      <c r="F90" s="76" t="n">
        <v>42.5548</v>
      </c>
      <c r="G90" s="76" t="n">
        <v>42.8125</v>
      </c>
      <c r="H90" s="76" t="n">
        <v>12853.33</v>
      </c>
      <c r="I90" s="76" t="n">
        <v>18.14</v>
      </c>
      <c r="J90" s="62" t="n">
        <f aca="false">H90/3600</f>
        <v>3.570369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12</v>
      </c>
      <c r="D91" s="71" t="n">
        <v>692.7248</v>
      </c>
      <c r="E91" s="72" t="n">
        <v>53.6093</v>
      </c>
      <c r="F91" s="72" t="n">
        <v>52.8714</v>
      </c>
      <c r="G91" s="72" t="n">
        <v>52.7682</v>
      </c>
      <c r="H91" s="72" t="n">
        <v>5114.88</v>
      </c>
      <c r="I91" s="72" t="n">
        <v>3.66</v>
      </c>
      <c r="J91" s="51" t="n">
        <f aca="false">H91/3600</f>
        <v>1.420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81.7672</v>
      </c>
      <c r="E92" s="74" t="n">
        <v>50.1942</v>
      </c>
      <c r="F92" s="74" t="n">
        <v>48.6997</v>
      </c>
      <c r="G92" s="74" t="n">
        <v>48.6856</v>
      </c>
      <c r="H92" s="74" t="n">
        <v>4769.15</v>
      </c>
      <c r="I92" s="74" t="n">
        <v>3.58</v>
      </c>
      <c r="J92" s="56" t="n">
        <f aca="false">H92/3600</f>
        <v>1.32476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53.432</v>
      </c>
      <c r="E93" s="74" t="n">
        <v>46.5637</v>
      </c>
      <c r="F93" s="74" t="n">
        <v>44.7176</v>
      </c>
      <c r="G93" s="74" t="n">
        <v>44.7328</v>
      </c>
      <c r="H93" s="74" t="n">
        <v>4650</v>
      </c>
      <c r="I93" s="74" t="n">
        <v>3.49</v>
      </c>
      <c r="J93" s="56" t="n">
        <f aca="false">H93/3600</f>
        <v>1.2916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53.0496</v>
      </c>
      <c r="E94" s="76" t="n">
        <v>42.4752</v>
      </c>
      <c r="F94" s="76" t="n">
        <v>41.026</v>
      </c>
      <c r="G94" s="76" t="n">
        <v>41.147</v>
      </c>
      <c r="H94" s="76" t="n">
        <v>4511.3</v>
      </c>
      <c r="I94" s="76" t="n">
        <v>4.9</v>
      </c>
      <c r="J94" s="62" t="n">
        <f aca="false">H94/3600</f>
        <v>1.2531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12</v>
      </c>
      <c r="D95" s="71" t="n">
        <v>1706.3251</v>
      </c>
      <c r="E95" s="72" t="n">
        <v>56.1024</v>
      </c>
      <c r="F95" s="72" t="n">
        <v>58.6065</v>
      </c>
      <c r="G95" s="72" t="n">
        <v>59.3511</v>
      </c>
      <c r="H95" s="72" t="n">
        <v>9718.73</v>
      </c>
      <c r="I95" s="72"/>
      <c r="J95" s="51" t="n">
        <f aca="false">H95/3600</f>
        <v>2.69964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130.2192</v>
      </c>
      <c r="E96" s="74" t="n">
        <v>52.2565</v>
      </c>
      <c r="F96" s="74" t="n">
        <v>55.3294</v>
      </c>
      <c r="G96" s="74" t="n">
        <v>56.1747</v>
      </c>
      <c r="H96" s="74" t="n">
        <v>9264.13</v>
      </c>
      <c r="I96" s="74" t="n">
        <v>10.57</v>
      </c>
      <c r="J96" s="56" t="n">
        <f aca="false">H96/3600</f>
        <v>2.5733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719.2051</v>
      </c>
      <c r="E97" s="74" t="n">
        <v>48.8511</v>
      </c>
      <c r="F97" s="74" t="n">
        <v>52.124</v>
      </c>
      <c r="G97" s="74" t="n">
        <v>53.2325</v>
      </c>
      <c r="H97" s="74" t="n">
        <v>8854.34</v>
      </c>
      <c r="I97" s="74" t="n">
        <v>10.27</v>
      </c>
      <c r="J97" s="56" t="n">
        <f aca="false">H97/3600</f>
        <v>2.45953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419.9197</v>
      </c>
      <c r="E98" s="76" t="n">
        <v>45.166</v>
      </c>
      <c r="F98" s="76" t="n">
        <v>49.0034</v>
      </c>
      <c r="G98" s="76" t="n">
        <v>50.3262</v>
      </c>
      <c r="H98" s="76" t="n">
        <v>8549.69</v>
      </c>
      <c r="I98" s="76" t="n">
        <v>10.24</v>
      </c>
      <c r="J98" s="62" t="n">
        <f aca="false">H98/3600</f>
        <v>2.37491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9.18151015793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04761111111111</v>
      </c>
      <c r="J108" s="80" t="n">
        <f aca="false">SUM(J3:J98)</f>
        <v>374.711094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21.8580171850892</v>
      </c>
      <c r="J113" s="80" t="n">
        <f aca="false">GEOMEAN(J19:J82)</f>
        <v>3.17646256950005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49" t="n">
        <v>322862.7936</v>
      </c>
      <c r="E3" s="50" t="n">
        <v>50.7414</v>
      </c>
      <c r="F3" s="50" t="n">
        <v>50.243</v>
      </c>
      <c r="G3" s="50" t="n">
        <v>50.8278</v>
      </c>
      <c r="H3" s="50" t="n">
        <v>3739.81</v>
      </c>
      <c r="I3" s="50" t="n">
        <v>100.96</v>
      </c>
      <c r="J3" s="51" t="n">
        <f aca="false">H3/3600</f>
        <v>1.03883611111111</v>
      </c>
      <c r="L3" s="49" t="n">
        <v>322834.3328</v>
      </c>
      <c r="M3" s="50" t="n">
        <v>50.7402</v>
      </c>
      <c r="N3" s="50" t="n">
        <v>50.2451</v>
      </c>
      <c r="O3" s="50" t="n">
        <v>50.8289</v>
      </c>
      <c r="P3" s="50" t="n">
        <v>3632.75</v>
      </c>
      <c r="Q3" s="50" t="n">
        <v>98.82</v>
      </c>
      <c r="R3" s="52" t="n">
        <f aca="false">P3/3600</f>
        <v>1.0090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4" t="n">
        <v>193638.9248</v>
      </c>
      <c r="E4" s="55" t="n">
        <v>46.8181</v>
      </c>
      <c r="F4" s="55" t="n">
        <v>46.0779</v>
      </c>
      <c r="G4" s="55" t="n">
        <v>47.4994</v>
      </c>
      <c r="H4" s="55" t="n">
        <v>3385.95</v>
      </c>
      <c r="I4" s="55" t="n">
        <v>81.36</v>
      </c>
      <c r="J4" s="56" t="n">
        <f aca="false">H4/3600</f>
        <v>0.940541666666667</v>
      </c>
      <c r="L4" s="54" t="n">
        <v>193644.8912</v>
      </c>
      <c r="M4" s="55" t="n">
        <v>46.8183</v>
      </c>
      <c r="N4" s="55" t="n">
        <v>46.0782</v>
      </c>
      <c r="O4" s="55" t="n">
        <v>47.4988</v>
      </c>
      <c r="P4" s="55" t="n">
        <v>3205.02</v>
      </c>
      <c r="Q4" s="55" t="n">
        <v>77.04</v>
      </c>
      <c r="R4" s="57" t="n">
        <f aca="false">P4/3600</f>
        <v>0.89028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10473.6544</v>
      </c>
      <c r="E5" s="55" t="n">
        <v>43.4054</v>
      </c>
      <c r="F5" s="55" t="n">
        <v>43.1048</v>
      </c>
      <c r="G5" s="55" t="n">
        <v>44.889</v>
      </c>
      <c r="H5" s="55" t="n">
        <v>2939.37</v>
      </c>
      <c r="I5" s="55" t="n">
        <v>62.64</v>
      </c>
      <c r="J5" s="56" t="n">
        <f aca="false">H5/3600</f>
        <v>0.816491666666667</v>
      </c>
      <c r="L5" s="54" t="n">
        <v>110462.568</v>
      </c>
      <c r="M5" s="55" t="n">
        <v>43.4058</v>
      </c>
      <c r="N5" s="55" t="n">
        <v>43.1045</v>
      </c>
      <c r="O5" s="55" t="n">
        <v>44.889</v>
      </c>
      <c r="P5" s="55" t="n">
        <v>2897.17</v>
      </c>
      <c r="Q5" s="55" t="n">
        <v>61.49</v>
      </c>
      <c r="R5" s="57" t="n">
        <f aca="false">P5/3600</f>
        <v>0.80476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62554.3344</v>
      </c>
      <c r="E6" s="61" t="n">
        <v>40.2405</v>
      </c>
      <c r="F6" s="61" t="n">
        <v>40.498</v>
      </c>
      <c r="G6" s="61" t="n">
        <v>42.4533</v>
      </c>
      <c r="H6" s="61" t="n">
        <v>2656.06</v>
      </c>
      <c r="I6" s="61" t="n">
        <v>51.78</v>
      </c>
      <c r="J6" s="62" t="n">
        <f aca="false">H6/3600</f>
        <v>0.737794444444444</v>
      </c>
      <c r="L6" s="60" t="n">
        <v>62547.7728</v>
      </c>
      <c r="M6" s="61" t="n">
        <v>40.2402</v>
      </c>
      <c r="N6" s="61" t="n">
        <v>40.4984</v>
      </c>
      <c r="O6" s="61" t="n">
        <v>42.4532</v>
      </c>
      <c r="P6" s="61" t="n">
        <v>2641.35</v>
      </c>
      <c r="Q6" s="61" t="n">
        <v>51.52</v>
      </c>
      <c r="R6" s="63" t="n">
        <f aca="false">P6/3600</f>
        <v>0.73370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 t="n">
        <v>308017.2128</v>
      </c>
      <c r="E7" s="50" t="n">
        <v>50.8531</v>
      </c>
      <c r="F7" s="50" t="n">
        <v>50.9117</v>
      </c>
      <c r="G7" s="50" t="n">
        <v>50.7097</v>
      </c>
      <c r="H7" s="50" t="n">
        <v>3702.24</v>
      </c>
      <c r="I7" s="50" t="n">
        <v>96.11</v>
      </c>
      <c r="J7" s="51" t="n">
        <f aca="false">H7/3600</f>
        <v>1.0284</v>
      </c>
      <c r="L7" s="49" t="n">
        <v>307899.8048</v>
      </c>
      <c r="M7" s="50" t="n">
        <v>50.8535</v>
      </c>
      <c r="N7" s="50" t="n">
        <v>50.9125</v>
      </c>
      <c r="O7" s="50" t="n">
        <v>50.7114</v>
      </c>
      <c r="P7" s="50" t="n">
        <v>3580.69</v>
      </c>
      <c r="Q7" s="50" t="n">
        <v>92.88</v>
      </c>
      <c r="R7" s="52" t="n">
        <f aca="false">P7/3600</f>
        <v>0.99463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188755.4096</v>
      </c>
      <c r="E8" s="55" t="n">
        <v>46.8699</v>
      </c>
      <c r="F8" s="55" t="n">
        <v>47.9715</v>
      </c>
      <c r="G8" s="55" t="n">
        <v>47.5286</v>
      </c>
      <c r="H8" s="55" t="n">
        <v>3296.43</v>
      </c>
      <c r="I8" s="55" t="n">
        <v>74.85</v>
      </c>
      <c r="J8" s="56" t="n">
        <f aca="false">H8/3600</f>
        <v>0.915675</v>
      </c>
      <c r="L8" s="54" t="n">
        <v>188733.3168</v>
      </c>
      <c r="M8" s="55" t="n">
        <v>46.8712</v>
      </c>
      <c r="N8" s="55" t="n">
        <v>47.9706</v>
      </c>
      <c r="O8" s="55" t="n">
        <v>47.5283</v>
      </c>
      <c r="P8" s="55" t="n">
        <v>3246.92</v>
      </c>
      <c r="Q8" s="55" t="n">
        <v>74.27</v>
      </c>
      <c r="R8" s="57" t="n">
        <f aca="false">P8/3600</f>
        <v>0.90192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112114.9488</v>
      </c>
      <c r="E9" s="55" t="n">
        <v>43.2284</v>
      </c>
      <c r="F9" s="55" t="n">
        <v>45.6737</v>
      </c>
      <c r="G9" s="55" t="n">
        <v>45.4049</v>
      </c>
      <c r="H9" s="55" t="n">
        <v>2966.83</v>
      </c>
      <c r="I9" s="55" t="n">
        <v>62.07</v>
      </c>
      <c r="J9" s="56" t="n">
        <f aca="false">H9/3600</f>
        <v>0.824119444444444</v>
      </c>
      <c r="L9" s="54" t="n">
        <v>112102.4672</v>
      </c>
      <c r="M9" s="55" t="n">
        <v>43.2281</v>
      </c>
      <c r="N9" s="55" t="n">
        <v>45.6747</v>
      </c>
      <c r="O9" s="55" t="n">
        <v>45.4052</v>
      </c>
      <c r="P9" s="55" t="n">
        <v>2915.75</v>
      </c>
      <c r="Q9" s="55" t="n">
        <v>62.41</v>
      </c>
      <c r="R9" s="57" t="n">
        <f aca="false">P9/3600</f>
        <v>0.80993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65691.2816</v>
      </c>
      <c r="E10" s="61" t="n">
        <v>39.8598</v>
      </c>
      <c r="F10" s="61" t="n">
        <v>43.2903</v>
      </c>
      <c r="G10" s="61" t="n">
        <v>43.5159</v>
      </c>
      <c r="H10" s="61" t="n">
        <v>2701.09</v>
      </c>
      <c r="I10" s="61" t="n">
        <v>54.7</v>
      </c>
      <c r="J10" s="62" t="n">
        <f aca="false">H10/3600</f>
        <v>0.750302777777778</v>
      </c>
      <c r="L10" s="60" t="n">
        <v>65697.2608</v>
      </c>
      <c r="M10" s="61" t="n">
        <v>39.8599</v>
      </c>
      <c r="N10" s="61" t="n">
        <v>43.2895</v>
      </c>
      <c r="O10" s="61" t="n">
        <v>43.5142</v>
      </c>
      <c r="P10" s="61" t="n">
        <v>2653.88</v>
      </c>
      <c r="Q10" s="61" t="n">
        <v>53.93</v>
      </c>
      <c r="R10" s="63" t="n">
        <f aca="false">P10/3600</f>
        <v>0.73718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120332.136</v>
      </c>
      <c r="E19" s="72" t="n">
        <v>50.3065</v>
      </c>
      <c r="F19" s="72" t="n">
        <v>50.4359</v>
      </c>
      <c r="G19" s="72" t="n">
        <v>51.0528</v>
      </c>
      <c r="H19" s="72" t="n">
        <v>3006.06</v>
      </c>
      <c r="I19" s="72" t="n">
        <v>73.93</v>
      </c>
      <c r="J19" s="51" t="n">
        <f aca="false">H19/3600</f>
        <v>0.835016666666667</v>
      </c>
      <c r="L19" s="71" t="n">
        <v>120349.6496</v>
      </c>
      <c r="M19" s="72" t="n">
        <v>50.3057</v>
      </c>
      <c r="N19" s="72" t="n">
        <v>50.4362</v>
      </c>
      <c r="O19" s="72" t="n">
        <v>51.0535</v>
      </c>
      <c r="P19" s="72" t="n">
        <v>2897.24</v>
      </c>
      <c r="Q19" s="72" t="n">
        <v>71.61</v>
      </c>
      <c r="R19" s="51" t="n">
        <f aca="false">P19/3600</f>
        <v>0.80478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62962.3832</v>
      </c>
      <c r="E20" s="74" t="n">
        <v>45.8787</v>
      </c>
      <c r="F20" s="74" t="n">
        <v>46.9948</v>
      </c>
      <c r="G20" s="74" t="n">
        <v>48.3779</v>
      </c>
      <c r="H20" s="74" t="n">
        <v>2649.33</v>
      </c>
      <c r="I20" s="74" t="n">
        <v>56.48</v>
      </c>
      <c r="J20" s="56" t="n">
        <f aca="false">H20/3600</f>
        <v>0.735925</v>
      </c>
      <c r="L20" s="73" t="n">
        <v>62988.7592</v>
      </c>
      <c r="M20" s="74" t="n">
        <v>45.8797</v>
      </c>
      <c r="N20" s="74" t="n">
        <v>46.9951</v>
      </c>
      <c r="O20" s="74" t="n">
        <v>48.3778</v>
      </c>
      <c r="P20" s="74" t="n">
        <v>2564.7</v>
      </c>
      <c r="Q20" s="74" t="n">
        <v>55.48</v>
      </c>
      <c r="R20" s="56" t="n">
        <f aca="false">P20/3600</f>
        <v>0.71241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26141.5656</v>
      </c>
      <c r="E21" s="74" t="n">
        <v>42.842</v>
      </c>
      <c r="F21" s="74" t="n">
        <v>44.6254</v>
      </c>
      <c r="G21" s="74" t="n">
        <v>46.0672</v>
      </c>
      <c r="H21" s="74" t="n">
        <v>2197.93</v>
      </c>
      <c r="I21" s="74" t="n">
        <v>36.97</v>
      </c>
      <c r="J21" s="56" t="n">
        <f aca="false">H21/3600</f>
        <v>0.610536111111111</v>
      </c>
      <c r="L21" s="73" t="n">
        <v>26145.6616</v>
      </c>
      <c r="M21" s="74" t="n">
        <v>42.8414</v>
      </c>
      <c r="N21" s="74" t="n">
        <v>44.6251</v>
      </c>
      <c r="O21" s="74" t="n">
        <v>46.0681</v>
      </c>
      <c r="P21" s="74" t="n">
        <v>2139.7</v>
      </c>
      <c r="Q21" s="74" t="n">
        <v>38.01</v>
      </c>
      <c r="R21" s="56" t="n">
        <f aca="false">P21/3600</f>
        <v>0.59436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13338.576</v>
      </c>
      <c r="E22" s="76" t="n">
        <v>41.0299</v>
      </c>
      <c r="F22" s="76" t="n">
        <v>42.7794</v>
      </c>
      <c r="G22" s="76" t="n">
        <v>43.88</v>
      </c>
      <c r="H22" s="76" t="n">
        <v>1997.61</v>
      </c>
      <c r="I22" s="76" t="n">
        <v>29.83</v>
      </c>
      <c r="J22" s="62" t="n">
        <f aca="false">H22/3600</f>
        <v>0.554891666666667</v>
      </c>
      <c r="L22" s="75" t="n">
        <v>13341.1976</v>
      </c>
      <c r="M22" s="76" t="n">
        <v>41.03</v>
      </c>
      <c r="N22" s="76" t="n">
        <v>42.7779</v>
      </c>
      <c r="O22" s="76" t="n">
        <v>43.8808</v>
      </c>
      <c r="P22" s="76" t="n">
        <v>1939.81</v>
      </c>
      <c r="Q22" s="76" t="n">
        <v>31.05</v>
      </c>
      <c r="R22" s="62" t="n">
        <f aca="false">P22/3600</f>
        <v>0.5388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167902.0136</v>
      </c>
      <c r="E23" s="72" t="n">
        <v>50.4826</v>
      </c>
      <c r="F23" s="72" t="n">
        <v>50.2916</v>
      </c>
      <c r="G23" s="72" t="n">
        <v>50.6257</v>
      </c>
      <c r="H23" s="72" t="n">
        <v>3189.53</v>
      </c>
      <c r="I23" s="72" t="n">
        <v>90.95</v>
      </c>
      <c r="J23" s="51" t="n">
        <f aca="false">H23/3600</f>
        <v>0.885980555555556</v>
      </c>
      <c r="L23" s="71" t="n">
        <v>167933.1752</v>
      </c>
      <c r="M23" s="72" t="n">
        <v>50.4828</v>
      </c>
      <c r="N23" s="72" t="n">
        <v>50.2934</v>
      </c>
      <c r="O23" s="72" t="n">
        <v>50.6267</v>
      </c>
      <c r="P23" s="72" t="n">
        <v>3089.35</v>
      </c>
      <c r="Q23" s="72" t="n">
        <v>88.82</v>
      </c>
      <c r="R23" s="51" t="n">
        <f aca="false">P23/3600</f>
        <v>0.85815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04977.7544</v>
      </c>
      <c r="E24" s="74" t="n">
        <v>45.7285</v>
      </c>
      <c r="F24" s="74" t="n">
        <v>46.2963</v>
      </c>
      <c r="G24" s="74" t="n">
        <v>47.0843</v>
      </c>
      <c r="H24" s="74" t="n">
        <v>3093.8</v>
      </c>
      <c r="I24" s="74" t="n">
        <v>77.88</v>
      </c>
      <c r="J24" s="56" t="n">
        <f aca="false">H24/3600</f>
        <v>0.859388888888889</v>
      </c>
      <c r="L24" s="73" t="n">
        <v>104967.392</v>
      </c>
      <c r="M24" s="74" t="n">
        <v>45.7273</v>
      </c>
      <c r="N24" s="74" t="n">
        <v>46.2977</v>
      </c>
      <c r="O24" s="74" t="n">
        <v>47.0835</v>
      </c>
      <c r="P24" s="74" t="n">
        <v>2777.5</v>
      </c>
      <c r="Q24" s="74" t="n">
        <v>70.81</v>
      </c>
      <c r="R24" s="56" t="n">
        <f aca="false">P24/3600</f>
        <v>0.77152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57620.1936</v>
      </c>
      <c r="E25" s="74" t="n">
        <v>41.8099</v>
      </c>
      <c r="F25" s="74" t="n">
        <v>43.3454</v>
      </c>
      <c r="G25" s="74" t="n">
        <v>44.2047</v>
      </c>
      <c r="H25" s="74" t="n">
        <v>2664.46</v>
      </c>
      <c r="I25" s="74" t="n">
        <v>60.27</v>
      </c>
      <c r="J25" s="56" t="n">
        <f aca="false">H25/3600</f>
        <v>0.740127777777778</v>
      </c>
      <c r="L25" s="73" t="n">
        <v>57624.704</v>
      </c>
      <c r="M25" s="74" t="n">
        <v>41.8108</v>
      </c>
      <c r="N25" s="74" t="n">
        <v>43.3445</v>
      </c>
      <c r="O25" s="74" t="n">
        <v>44.2047</v>
      </c>
      <c r="P25" s="74" t="n">
        <v>2424.28</v>
      </c>
      <c r="Q25" s="74" t="n">
        <v>55.26</v>
      </c>
      <c r="R25" s="56" t="n">
        <f aca="false">P25/3600</f>
        <v>0.67341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1368.7016</v>
      </c>
      <c r="E26" s="76" t="n">
        <v>38.7178</v>
      </c>
      <c r="F26" s="76" t="n">
        <v>40.7856</v>
      </c>
      <c r="G26" s="76" t="n">
        <v>41.5899</v>
      </c>
      <c r="H26" s="76" t="n">
        <v>2185.61</v>
      </c>
      <c r="I26" s="76" t="n">
        <v>44.96</v>
      </c>
      <c r="J26" s="62" t="n">
        <f aca="false">H26/3600</f>
        <v>0.607113888888889</v>
      </c>
      <c r="L26" s="75" t="n">
        <v>31377.0824</v>
      </c>
      <c r="M26" s="76" t="n">
        <v>38.718</v>
      </c>
      <c r="N26" s="76" t="n">
        <v>40.7847</v>
      </c>
      <c r="O26" s="76" t="n">
        <v>41.5893</v>
      </c>
      <c r="P26" s="76" t="n">
        <v>2180.01</v>
      </c>
      <c r="Q26" s="76" t="n">
        <v>45.76</v>
      </c>
      <c r="R26" s="62" t="n">
        <f aca="false">P26/3600</f>
        <v>0.60555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383390.5768</v>
      </c>
      <c r="E27" s="72" t="n">
        <v>50.4687</v>
      </c>
      <c r="F27" s="72" t="n">
        <v>49.9645</v>
      </c>
      <c r="G27" s="72" t="n">
        <v>50.1465</v>
      </c>
      <c r="H27" s="72" t="n">
        <v>7031.56</v>
      </c>
      <c r="I27" s="72" t="n">
        <v>201.54</v>
      </c>
      <c r="J27" s="51" t="n">
        <f aca="false">H27/3600</f>
        <v>1.95321111111111</v>
      </c>
      <c r="L27" s="71" t="n">
        <v>383629.7728</v>
      </c>
      <c r="M27" s="72" t="n">
        <v>50.4684</v>
      </c>
      <c r="N27" s="72" t="n">
        <v>49.9648</v>
      </c>
      <c r="O27" s="72" t="n">
        <v>50.1477</v>
      </c>
      <c r="P27" s="72" t="n">
        <v>6700.67</v>
      </c>
      <c r="Q27" s="72" t="n">
        <v>192.67</v>
      </c>
      <c r="R27" s="51" t="n">
        <f aca="false">P27/3600</f>
        <v>1.8612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240496.3376</v>
      </c>
      <c r="E28" s="74" t="n">
        <v>45.5331</v>
      </c>
      <c r="F28" s="74" t="n">
        <v>45.1595</v>
      </c>
      <c r="G28" s="74" t="n">
        <v>46.5044</v>
      </c>
      <c r="H28" s="74" t="n">
        <v>6172.14</v>
      </c>
      <c r="I28" s="74" t="n">
        <v>153.51</v>
      </c>
      <c r="J28" s="56" t="n">
        <f aca="false">H28/3600</f>
        <v>1.71448333333333</v>
      </c>
      <c r="L28" s="73" t="n">
        <v>240602.6448</v>
      </c>
      <c r="M28" s="74" t="n">
        <v>45.5277</v>
      </c>
      <c r="N28" s="74" t="n">
        <v>45.161</v>
      </c>
      <c r="O28" s="74" t="n">
        <v>46.5031</v>
      </c>
      <c r="P28" s="74" t="n">
        <v>6047.65</v>
      </c>
      <c r="Q28" s="74" t="n">
        <v>148.34</v>
      </c>
      <c r="R28" s="56" t="n">
        <f aca="false">P28/3600</f>
        <v>1.6799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24322.9656</v>
      </c>
      <c r="E29" s="74" t="n">
        <v>41.0187</v>
      </c>
      <c r="F29" s="74" t="n">
        <v>41.9902</v>
      </c>
      <c r="G29" s="74" t="n">
        <v>44.2041</v>
      </c>
      <c r="H29" s="74" t="n">
        <v>5447.65</v>
      </c>
      <c r="I29" s="74" t="n">
        <v>121.24</v>
      </c>
      <c r="J29" s="56" t="n">
        <f aca="false">H29/3600</f>
        <v>1.51323611111111</v>
      </c>
      <c r="L29" s="73" t="n">
        <v>124355.6112</v>
      </c>
      <c r="M29" s="74" t="n">
        <v>41.015</v>
      </c>
      <c r="N29" s="74" t="n">
        <v>41.9914</v>
      </c>
      <c r="O29" s="74" t="n">
        <v>44.2054</v>
      </c>
      <c r="P29" s="74" t="n">
        <v>5222.41</v>
      </c>
      <c r="Q29" s="74" t="n">
        <v>117.19</v>
      </c>
      <c r="R29" s="56" t="n">
        <f aca="false">P29/3600</f>
        <v>1.4506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5488.1768</v>
      </c>
      <c r="E30" s="76" t="n">
        <v>38.067</v>
      </c>
      <c r="F30" s="76" t="n">
        <v>39.6557</v>
      </c>
      <c r="G30" s="76" t="n">
        <v>42.0938</v>
      </c>
      <c r="H30" s="76" t="n">
        <v>4484.12</v>
      </c>
      <c r="I30" s="76" t="n">
        <v>89.43</v>
      </c>
      <c r="J30" s="62" t="n">
        <f aca="false">H30/3600</f>
        <v>1.24558888888889</v>
      </c>
      <c r="L30" s="75" t="n">
        <v>55510.7248</v>
      </c>
      <c r="M30" s="76" t="n">
        <v>38.0668</v>
      </c>
      <c r="N30" s="76" t="n">
        <v>39.6567</v>
      </c>
      <c r="O30" s="76" t="n">
        <v>42.0944</v>
      </c>
      <c r="P30" s="76" t="n">
        <v>4474.85</v>
      </c>
      <c r="Q30" s="76" t="n">
        <v>87.55</v>
      </c>
      <c r="R30" s="62" t="n">
        <f aca="false">P30/3600</f>
        <v>1.2430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280554.7096</v>
      </c>
      <c r="E31" s="72" t="n">
        <v>50.7537</v>
      </c>
      <c r="F31" s="72" t="n">
        <v>50.1148</v>
      </c>
      <c r="G31" s="72" t="n">
        <v>50.5383</v>
      </c>
      <c r="H31" s="72" t="n">
        <v>6604.18</v>
      </c>
      <c r="I31" s="72" t="n">
        <v>155.98</v>
      </c>
      <c r="J31" s="51" t="n">
        <f aca="false">H31/3600</f>
        <v>1.83449444444444</v>
      </c>
      <c r="L31" s="71" t="n">
        <v>280230.26</v>
      </c>
      <c r="M31" s="72" t="n">
        <v>50.7545</v>
      </c>
      <c r="N31" s="72" t="n">
        <v>50.1189</v>
      </c>
      <c r="O31" s="72" t="n">
        <v>50.5423</v>
      </c>
      <c r="P31" s="72" t="n">
        <v>6428.43</v>
      </c>
      <c r="Q31" s="72" t="n">
        <v>155.88</v>
      </c>
      <c r="R31" s="51" t="n">
        <f aca="false">P31/3600</f>
        <v>1.7856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180421.7824</v>
      </c>
      <c r="E32" s="74" t="n">
        <v>47.1622</v>
      </c>
      <c r="F32" s="74" t="n">
        <v>46.4243</v>
      </c>
      <c r="G32" s="74" t="n">
        <v>47.8929</v>
      </c>
      <c r="H32" s="74" t="n">
        <v>5796.97</v>
      </c>
      <c r="I32" s="74" t="n">
        <v>129.73</v>
      </c>
      <c r="J32" s="56" t="n">
        <f aca="false">H32/3600</f>
        <v>1.61026944444444</v>
      </c>
      <c r="L32" s="73" t="n">
        <v>180419.3168</v>
      </c>
      <c r="M32" s="74" t="n">
        <v>47.165</v>
      </c>
      <c r="N32" s="74" t="n">
        <v>46.4258</v>
      </c>
      <c r="O32" s="74" t="n">
        <v>47.8936</v>
      </c>
      <c r="P32" s="74" t="n">
        <v>5670.32</v>
      </c>
      <c r="Q32" s="74" t="n">
        <v>126.09</v>
      </c>
      <c r="R32" s="56" t="n">
        <f aca="false">P32/3600</f>
        <v>1.5750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86757.2992</v>
      </c>
      <c r="E33" s="74" t="n">
        <v>41.701</v>
      </c>
      <c r="F33" s="74" t="n">
        <v>44.4908</v>
      </c>
      <c r="G33" s="74" t="n">
        <v>46.015</v>
      </c>
      <c r="H33" s="74" t="n">
        <v>5009.31</v>
      </c>
      <c r="I33" s="74" t="n">
        <v>101.22</v>
      </c>
      <c r="J33" s="56" t="n">
        <f aca="false">H33/3600</f>
        <v>1.391475</v>
      </c>
      <c r="L33" s="73" t="n">
        <v>86677.596</v>
      </c>
      <c r="M33" s="74" t="n">
        <v>41.6931</v>
      </c>
      <c r="N33" s="74" t="n">
        <v>44.4922</v>
      </c>
      <c r="O33" s="74" t="n">
        <v>46.0175</v>
      </c>
      <c r="P33" s="74" t="n">
        <v>4981.22</v>
      </c>
      <c r="Q33" s="74" t="n">
        <v>101.2</v>
      </c>
      <c r="R33" s="56" t="n">
        <f aca="false">P33/3600</f>
        <v>1.3836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33976.9784</v>
      </c>
      <c r="E34" s="76" t="n">
        <v>38.8921</v>
      </c>
      <c r="F34" s="76" t="n">
        <v>42.9849</v>
      </c>
      <c r="G34" s="76" t="n">
        <v>43.9471</v>
      </c>
      <c r="H34" s="76" t="n">
        <v>4317.74</v>
      </c>
      <c r="I34" s="76" t="n">
        <v>75.53</v>
      </c>
      <c r="J34" s="62" t="n">
        <f aca="false">H34/3600</f>
        <v>1.19937222222222</v>
      </c>
      <c r="L34" s="75" t="n">
        <v>33988.0016</v>
      </c>
      <c r="M34" s="76" t="n">
        <v>38.8923</v>
      </c>
      <c r="N34" s="76" t="n">
        <v>42.984</v>
      </c>
      <c r="O34" s="76" t="n">
        <v>43.9456</v>
      </c>
      <c r="P34" s="76" t="n">
        <v>4223.82</v>
      </c>
      <c r="Q34" s="76" t="n">
        <v>75.62</v>
      </c>
      <c r="R34" s="62" t="n">
        <f aca="false">P34/3600</f>
        <v>1.1732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428509.1816</v>
      </c>
      <c r="E35" s="72" t="n">
        <v>50.7971</v>
      </c>
      <c r="F35" s="72" t="n">
        <v>50.2601</v>
      </c>
      <c r="G35" s="72" t="n">
        <v>50.3796</v>
      </c>
      <c r="H35" s="72" t="n">
        <v>8106.58</v>
      </c>
      <c r="I35" s="72" t="n">
        <v>211.19</v>
      </c>
      <c r="J35" s="51" t="n">
        <f aca="false">H35/3600</f>
        <v>2.25182777777778</v>
      </c>
      <c r="L35" s="71" t="n">
        <v>428287.6696</v>
      </c>
      <c r="M35" s="72" t="n">
        <v>50.7971</v>
      </c>
      <c r="N35" s="72" t="n">
        <v>50.265</v>
      </c>
      <c r="O35" s="72" t="n">
        <v>50.3844</v>
      </c>
      <c r="P35" s="72" t="n">
        <v>7878.55</v>
      </c>
      <c r="Q35" s="72" t="n">
        <v>206.59</v>
      </c>
      <c r="R35" s="51" t="n">
        <f aca="false">P35/3600</f>
        <v>2.18848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292342.1744</v>
      </c>
      <c r="E36" s="74" t="n">
        <v>46.6281</v>
      </c>
      <c r="F36" s="74" t="n">
        <v>45.7101</v>
      </c>
      <c r="G36" s="74" t="n">
        <v>46.5547</v>
      </c>
      <c r="H36" s="74" t="n">
        <v>7393.15</v>
      </c>
      <c r="I36" s="74" t="n">
        <v>174.26</v>
      </c>
      <c r="J36" s="56" t="n">
        <f aca="false">H36/3600</f>
        <v>2.05365277777778</v>
      </c>
      <c r="L36" s="73" t="n">
        <v>292226.4056</v>
      </c>
      <c r="M36" s="74" t="n">
        <v>46.6276</v>
      </c>
      <c r="N36" s="74" t="n">
        <v>45.7111</v>
      </c>
      <c r="O36" s="74" t="n">
        <v>46.5561</v>
      </c>
      <c r="P36" s="74" t="n">
        <v>7329.78</v>
      </c>
      <c r="Q36" s="74" t="n">
        <v>174.99</v>
      </c>
      <c r="R36" s="56" t="n">
        <f aca="false">P36/3600</f>
        <v>2.0360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188087.2504</v>
      </c>
      <c r="E37" s="74" t="n">
        <v>42.2829</v>
      </c>
      <c r="F37" s="74" t="n">
        <v>42.9621</v>
      </c>
      <c r="G37" s="74" t="n">
        <v>44.5309</v>
      </c>
      <c r="H37" s="74" t="n">
        <v>6767.53</v>
      </c>
      <c r="I37" s="74" t="n">
        <v>146.2</v>
      </c>
      <c r="J37" s="56" t="n">
        <f aca="false">H37/3600</f>
        <v>1.87986944444444</v>
      </c>
      <c r="L37" s="73" t="n">
        <v>188152.7512</v>
      </c>
      <c r="M37" s="74" t="n">
        <v>42.2786</v>
      </c>
      <c r="N37" s="74" t="n">
        <v>42.9632</v>
      </c>
      <c r="O37" s="74" t="n">
        <v>44.5315</v>
      </c>
      <c r="P37" s="74" t="n">
        <v>6497.58</v>
      </c>
      <c r="Q37" s="74" t="n">
        <v>143.78</v>
      </c>
      <c r="R37" s="56" t="n">
        <f aca="false">P37/3600</f>
        <v>1.8048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93028.7816</v>
      </c>
      <c r="E38" s="76" t="n">
        <v>37.3746</v>
      </c>
      <c r="F38" s="76" t="n">
        <v>40.9923</v>
      </c>
      <c r="G38" s="76" t="n">
        <v>43.0062</v>
      </c>
      <c r="H38" s="76" t="n">
        <v>5777.19</v>
      </c>
      <c r="I38" s="76" t="n">
        <v>116.08</v>
      </c>
      <c r="J38" s="62" t="n">
        <f aca="false">H38/3600</f>
        <v>1.604775</v>
      </c>
      <c r="L38" s="75" t="n">
        <v>93053.2376</v>
      </c>
      <c r="M38" s="76" t="n">
        <v>37.3696</v>
      </c>
      <c r="N38" s="76" t="n">
        <v>40.993</v>
      </c>
      <c r="O38" s="76" t="n">
        <v>43.0082</v>
      </c>
      <c r="P38" s="76" t="n">
        <v>5642.97</v>
      </c>
      <c r="Q38" s="76" t="n">
        <v>115.1</v>
      </c>
      <c r="R38" s="62" t="n">
        <f aca="false">P38/3600</f>
        <v>1.5674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64171.5136</v>
      </c>
      <c r="E39" s="72" t="n">
        <v>50.2805</v>
      </c>
      <c r="F39" s="72" t="n">
        <v>50.1154</v>
      </c>
      <c r="G39" s="72" t="n">
        <v>50.547</v>
      </c>
      <c r="H39" s="72" t="n">
        <v>1647.53</v>
      </c>
      <c r="I39" s="72" t="n">
        <v>46.28</v>
      </c>
      <c r="J39" s="51" t="n">
        <f aca="false">H39/3600</f>
        <v>0.457647222222222</v>
      </c>
      <c r="L39" s="71" t="n">
        <v>64293.984</v>
      </c>
      <c r="M39" s="72" t="n">
        <v>50.2807</v>
      </c>
      <c r="N39" s="72" t="n">
        <v>50.1164</v>
      </c>
      <c r="O39" s="72" t="n">
        <v>50.5465</v>
      </c>
      <c r="P39" s="72" t="n">
        <v>1567.44</v>
      </c>
      <c r="Q39" s="72" t="n">
        <v>44.42</v>
      </c>
      <c r="R39" s="51" t="n">
        <f aca="false">P39/3600</f>
        <v>0.435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39719.728</v>
      </c>
      <c r="E40" s="74" t="n">
        <v>45.7029</v>
      </c>
      <c r="F40" s="74" t="n">
        <v>46.3981</v>
      </c>
      <c r="G40" s="74" t="n">
        <v>47.2328</v>
      </c>
      <c r="H40" s="74" t="n">
        <v>1480.64</v>
      </c>
      <c r="I40" s="74" t="n">
        <v>38.17</v>
      </c>
      <c r="J40" s="56" t="n">
        <f aca="false">H40/3600</f>
        <v>0.411288888888889</v>
      </c>
      <c r="L40" s="73" t="n">
        <v>39803.9912</v>
      </c>
      <c r="M40" s="74" t="n">
        <v>45.7011</v>
      </c>
      <c r="N40" s="74" t="n">
        <v>46.3983</v>
      </c>
      <c r="O40" s="74" t="n">
        <v>47.2291</v>
      </c>
      <c r="P40" s="74" t="n">
        <v>1426.01</v>
      </c>
      <c r="Q40" s="74" t="n">
        <v>36.37</v>
      </c>
      <c r="R40" s="56" t="n">
        <f aca="false">P40/3600</f>
        <v>0.3961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22673.3672</v>
      </c>
      <c r="E41" s="74" t="n">
        <v>41.8227</v>
      </c>
      <c r="F41" s="74" t="n">
        <v>43.8534</v>
      </c>
      <c r="G41" s="74" t="n">
        <v>44.3975</v>
      </c>
      <c r="H41" s="74" t="n">
        <v>1306.94</v>
      </c>
      <c r="I41" s="74" t="n">
        <v>31.31</v>
      </c>
      <c r="J41" s="56" t="n">
        <f aca="false">H41/3600</f>
        <v>0.363038888888889</v>
      </c>
      <c r="L41" s="73" t="n">
        <v>22712.6008</v>
      </c>
      <c r="M41" s="74" t="n">
        <v>41.8224</v>
      </c>
      <c r="N41" s="74" t="n">
        <v>43.8525</v>
      </c>
      <c r="O41" s="74" t="n">
        <v>44.3954</v>
      </c>
      <c r="P41" s="74" t="n">
        <v>1259.56</v>
      </c>
      <c r="Q41" s="74" t="n">
        <v>30.46</v>
      </c>
      <c r="R41" s="56" t="n">
        <f aca="false">P41/3600</f>
        <v>0.34987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2554.9832</v>
      </c>
      <c r="E42" s="76" t="n">
        <v>38.5108</v>
      </c>
      <c r="F42" s="76" t="n">
        <v>41.1092</v>
      </c>
      <c r="G42" s="76" t="n">
        <v>41.2831</v>
      </c>
      <c r="H42" s="76" t="n">
        <v>1158.9</v>
      </c>
      <c r="I42" s="76" t="n">
        <v>26.03</v>
      </c>
      <c r="J42" s="62" t="n">
        <f aca="false">H42/3600</f>
        <v>0.321916666666667</v>
      </c>
      <c r="L42" s="75" t="n">
        <v>12569.7192</v>
      </c>
      <c r="M42" s="76" t="n">
        <v>38.5105</v>
      </c>
      <c r="N42" s="76" t="n">
        <v>41.1079</v>
      </c>
      <c r="O42" s="76" t="n">
        <v>41.2846</v>
      </c>
      <c r="P42" s="76" t="n">
        <v>1131.28</v>
      </c>
      <c r="Q42" s="76" t="n">
        <v>25.45</v>
      </c>
      <c r="R42" s="62" t="n">
        <f aca="false">P42/3600</f>
        <v>0.3142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75758.0048</v>
      </c>
      <c r="E43" s="72" t="n">
        <v>50.4004</v>
      </c>
      <c r="F43" s="72" t="n">
        <v>50.259</v>
      </c>
      <c r="G43" s="72" t="n">
        <v>50.7757</v>
      </c>
      <c r="H43" s="72" t="n">
        <v>1959.54</v>
      </c>
      <c r="I43" s="72" t="n">
        <v>54.08</v>
      </c>
      <c r="J43" s="51" t="n">
        <f aca="false">H43/3600</f>
        <v>0.544316666666667</v>
      </c>
      <c r="L43" s="71" t="n">
        <v>75759.6208</v>
      </c>
      <c r="M43" s="72" t="n">
        <v>50.3962</v>
      </c>
      <c r="N43" s="72" t="n">
        <v>50.2619</v>
      </c>
      <c r="O43" s="72" t="n">
        <v>50.7781</v>
      </c>
      <c r="P43" s="72" t="n">
        <v>1900.03</v>
      </c>
      <c r="Q43" s="72" t="n">
        <v>51.64</v>
      </c>
      <c r="R43" s="51" t="n">
        <f aca="false">P43/3600</f>
        <v>0.5277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46400.368</v>
      </c>
      <c r="E44" s="74" t="n">
        <v>45.6626</v>
      </c>
      <c r="F44" s="74" t="n">
        <v>46.5969</v>
      </c>
      <c r="G44" s="74" t="n">
        <v>47.8884</v>
      </c>
      <c r="H44" s="74" t="n">
        <v>1760.9</v>
      </c>
      <c r="I44" s="74" t="n">
        <v>43.43</v>
      </c>
      <c r="J44" s="56" t="n">
        <f aca="false">H44/3600</f>
        <v>0.489138888888889</v>
      </c>
      <c r="L44" s="73" t="n">
        <v>46379.0736</v>
      </c>
      <c r="M44" s="74" t="n">
        <v>45.6619</v>
      </c>
      <c r="N44" s="74" t="n">
        <v>46.5978</v>
      </c>
      <c r="O44" s="74" t="n">
        <v>47.8881</v>
      </c>
      <c r="P44" s="74" t="n">
        <v>1686.84</v>
      </c>
      <c r="Q44" s="74" t="n">
        <v>41.47</v>
      </c>
      <c r="R44" s="56" t="n">
        <f aca="false">P44/3600</f>
        <v>0.4685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25363.2368</v>
      </c>
      <c r="E45" s="74" t="n">
        <v>42.0231</v>
      </c>
      <c r="F45" s="74" t="n">
        <v>44.1532</v>
      </c>
      <c r="G45" s="74" t="n">
        <v>45.4597</v>
      </c>
      <c r="H45" s="74" t="n">
        <v>1515.07</v>
      </c>
      <c r="I45" s="74" t="n">
        <v>34.1</v>
      </c>
      <c r="J45" s="56" t="n">
        <f aca="false">H45/3600</f>
        <v>0.420852777777778</v>
      </c>
      <c r="L45" s="73" t="n">
        <v>25362.2256</v>
      </c>
      <c r="M45" s="74" t="n">
        <v>42.0232</v>
      </c>
      <c r="N45" s="74" t="n">
        <v>44.1536</v>
      </c>
      <c r="O45" s="74" t="n">
        <v>45.4579</v>
      </c>
      <c r="P45" s="74" t="n">
        <v>1475.59</v>
      </c>
      <c r="Q45" s="74" t="n">
        <v>33.43</v>
      </c>
      <c r="R45" s="56" t="n">
        <f aca="false">P45/3600</f>
        <v>0.40988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4936.9016</v>
      </c>
      <c r="E46" s="76" t="n">
        <v>39.1085</v>
      </c>
      <c r="F46" s="76" t="n">
        <v>41.7909</v>
      </c>
      <c r="G46" s="76" t="n">
        <v>42.8799</v>
      </c>
      <c r="H46" s="76" t="n">
        <v>1361.94</v>
      </c>
      <c r="I46" s="76" t="n">
        <v>28.67</v>
      </c>
      <c r="J46" s="62" t="n">
        <f aca="false">H46/3600</f>
        <v>0.378316666666667</v>
      </c>
      <c r="L46" s="75" t="n">
        <v>14938.9576</v>
      </c>
      <c r="M46" s="76" t="n">
        <v>39.1083</v>
      </c>
      <c r="N46" s="76" t="n">
        <v>41.7852</v>
      </c>
      <c r="O46" s="76" t="n">
        <v>42.8773</v>
      </c>
      <c r="P46" s="76" t="n">
        <v>1331.42</v>
      </c>
      <c r="Q46" s="76" t="n">
        <v>28.27</v>
      </c>
      <c r="R46" s="62" t="n">
        <f aca="false">P46/3600</f>
        <v>0.3698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93427.2384</v>
      </c>
      <c r="E47" s="72" t="n">
        <v>50.48</v>
      </c>
      <c r="F47" s="72" t="n">
        <v>50.1481</v>
      </c>
      <c r="G47" s="72" t="n">
        <v>50.5941</v>
      </c>
      <c r="H47" s="72" t="n">
        <v>1756.94</v>
      </c>
      <c r="I47" s="72" t="n">
        <v>53.79</v>
      </c>
      <c r="J47" s="51" t="n">
        <f aca="false">H47/3600</f>
        <v>0.488038888888889</v>
      </c>
      <c r="L47" s="71" t="n">
        <v>93461.1008</v>
      </c>
      <c r="M47" s="72" t="n">
        <v>50.4797</v>
      </c>
      <c r="N47" s="72" t="n">
        <v>50.1505</v>
      </c>
      <c r="O47" s="72" t="n">
        <v>50.5956</v>
      </c>
      <c r="P47" s="72" t="n">
        <v>1679.38</v>
      </c>
      <c r="Q47" s="72" t="n">
        <v>52.57</v>
      </c>
      <c r="R47" s="51" t="n">
        <f aca="false">P47/3600</f>
        <v>0.46649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67992.9856</v>
      </c>
      <c r="E48" s="74" t="n">
        <v>45.6656</v>
      </c>
      <c r="F48" s="74" t="n">
        <v>45.861</v>
      </c>
      <c r="G48" s="74" t="n">
        <v>46.6646</v>
      </c>
      <c r="H48" s="74" t="n">
        <v>1653.72</v>
      </c>
      <c r="I48" s="74" t="n">
        <v>46.88</v>
      </c>
      <c r="J48" s="56" t="n">
        <f aca="false">H48/3600</f>
        <v>0.459366666666667</v>
      </c>
      <c r="L48" s="73" t="n">
        <v>68023.512</v>
      </c>
      <c r="M48" s="74" t="n">
        <v>45.6673</v>
      </c>
      <c r="N48" s="74" t="n">
        <v>45.862</v>
      </c>
      <c r="O48" s="74" t="n">
        <v>46.6635</v>
      </c>
      <c r="P48" s="74" t="n">
        <v>1572.22</v>
      </c>
      <c r="Q48" s="74" t="n">
        <v>44.62</v>
      </c>
      <c r="R48" s="56" t="n">
        <f aca="false">P48/3600</f>
        <v>0.4367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45893.8104</v>
      </c>
      <c r="E49" s="74" t="n">
        <v>41.0343</v>
      </c>
      <c r="F49" s="74" t="n">
        <v>42.5753</v>
      </c>
      <c r="G49" s="74" t="n">
        <v>43.3397</v>
      </c>
      <c r="H49" s="74" t="n">
        <v>1513.32</v>
      </c>
      <c r="I49" s="74" t="n">
        <v>39.84</v>
      </c>
      <c r="J49" s="56" t="n">
        <f aca="false">H49/3600</f>
        <v>0.420366666666667</v>
      </c>
      <c r="L49" s="73" t="n">
        <v>45908.2024</v>
      </c>
      <c r="M49" s="74" t="n">
        <v>41.0341</v>
      </c>
      <c r="N49" s="74" t="n">
        <v>42.5758</v>
      </c>
      <c r="O49" s="74" t="n">
        <v>43.3406</v>
      </c>
      <c r="P49" s="74" t="n">
        <v>1444.72</v>
      </c>
      <c r="Q49" s="74" t="n">
        <v>37.9</v>
      </c>
      <c r="R49" s="56" t="n">
        <f aca="false">P49/3600</f>
        <v>0.40131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28807.2464</v>
      </c>
      <c r="E50" s="76" t="n">
        <v>36.9057</v>
      </c>
      <c r="F50" s="76" t="n">
        <v>39.4163</v>
      </c>
      <c r="G50" s="76" t="n">
        <v>40.1369</v>
      </c>
      <c r="H50" s="76" t="n">
        <v>1363.82</v>
      </c>
      <c r="I50" s="76" t="n">
        <v>33.6</v>
      </c>
      <c r="J50" s="62" t="n">
        <f aca="false">H50/3600</f>
        <v>0.378838888888889</v>
      </c>
      <c r="L50" s="75" t="n">
        <v>28819.1304</v>
      </c>
      <c r="M50" s="76" t="n">
        <v>36.9049</v>
      </c>
      <c r="N50" s="76" t="n">
        <v>39.4179</v>
      </c>
      <c r="O50" s="76" t="n">
        <v>40.1378</v>
      </c>
      <c r="P50" s="76" t="n">
        <v>1318.4</v>
      </c>
      <c r="Q50" s="76" t="n">
        <v>32.33</v>
      </c>
      <c r="R50" s="62" t="n">
        <f aca="false">P50/3600</f>
        <v>0.3662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39337.8368</v>
      </c>
      <c r="E51" s="72" t="n">
        <v>50.5433</v>
      </c>
      <c r="F51" s="72" t="n">
        <v>50.934</v>
      </c>
      <c r="G51" s="72" t="n">
        <v>51.063</v>
      </c>
      <c r="H51" s="72" t="n">
        <v>961.06</v>
      </c>
      <c r="I51" s="72" t="n">
        <v>25.54</v>
      </c>
      <c r="J51" s="51" t="n">
        <f aca="false">H51/3600</f>
        <v>0.266961111111111</v>
      </c>
      <c r="L51" s="71" t="n">
        <v>39358.9736</v>
      </c>
      <c r="M51" s="72" t="n">
        <v>50.5379</v>
      </c>
      <c r="N51" s="72" t="n">
        <v>50.933</v>
      </c>
      <c r="O51" s="72" t="n">
        <v>51.0619</v>
      </c>
      <c r="P51" s="72" t="n">
        <v>915.21</v>
      </c>
      <c r="Q51" s="72" t="n">
        <v>24.65</v>
      </c>
      <c r="R51" s="51" t="n">
        <f aca="false">P51/3600</f>
        <v>0.2542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25988.6648</v>
      </c>
      <c r="E52" s="74" t="n">
        <v>46.18</v>
      </c>
      <c r="F52" s="74" t="n">
        <v>46.8979</v>
      </c>
      <c r="G52" s="74" t="n">
        <v>47.4412</v>
      </c>
      <c r="H52" s="74" t="n">
        <v>873.42</v>
      </c>
      <c r="I52" s="74" t="n">
        <v>20.44</v>
      </c>
      <c r="J52" s="56" t="n">
        <f aca="false">H52/3600</f>
        <v>0.242616666666667</v>
      </c>
      <c r="L52" s="73" t="n">
        <v>25996.9232</v>
      </c>
      <c r="M52" s="74" t="n">
        <v>46.1764</v>
      </c>
      <c r="N52" s="74" t="n">
        <v>46.8971</v>
      </c>
      <c r="O52" s="74" t="n">
        <v>47.4426</v>
      </c>
      <c r="P52" s="74" t="n">
        <v>835.14</v>
      </c>
      <c r="Q52" s="74" t="n">
        <v>19.72</v>
      </c>
      <c r="R52" s="56" t="n">
        <f aca="false">P52/3600</f>
        <v>0.2319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16001.6904</v>
      </c>
      <c r="E53" s="74" t="n">
        <v>42.3113</v>
      </c>
      <c r="F53" s="74" t="n">
        <v>43.5394</v>
      </c>
      <c r="G53" s="74" t="n">
        <v>44.424</v>
      </c>
      <c r="H53" s="74" t="n">
        <v>783.26</v>
      </c>
      <c r="I53" s="74" t="n">
        <v>16.92</v>
      </c>
      <c r="J53" s="56" t="n">
        <f aca="false">H53/3600</f>
        <v>0.217572222222222</v>
      </c>
      <c r="L53" s="73" t="n">
        <v>16006.4704</v>
      </c>
      <c r="M53" s="74" t="n">
        <v>42.3089</v>
      </c>
      <c r="N53" s="74" t="n">
        <v>43.5416</v>
      </c>
      <c r="O53" s="74" t="n">
        <v>44.4251</v>
      </c>
      <c r="P53" s="74" t="n">
        <v>753.79</v>
      </c>
      <c r="Q53" s="74" t="n">
        <v>16.36</v>
      </c>
      <c r="R53" s="56" t="n">
        <f aca="false">P53/3600</f>
        <v>0.2093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9555.7784</v>
      </c>
      <c r="E54" s="76" t="n">
        <v>38.8922</v>
      </c>
      <c r="F54" s="76" t="n">
        <v>40.4104</v>
      </c>
      <c r="G54" s="76" t="n">
        <v>41.7077</v>
      </c>
      <c r="H54" s="76" t="n">
        <v>704.78</v>
      </c>
      <c r="I54" s="76" t="n">
        <v>14.1</v>
      </c>
      <c r="J54" s="62" t="n">
        <f aca="false">H54/3600</f>
        <v>0.195772222222222</v>
      </c>
      <c r="L54" s="75" t="n">
        <v>9557.2832</v>
      </c>
      <c r="M54" s="76" t="n">
        <v>38.887</v>
      </c>
      <c r="N54" s="76" t="n">
        <v>40.412</v>
      </c>
      <c r="O54" s="76" t="n">
        <v>41.7099</v>
      </c>
      <c r="P54" s="76" t="n">
        <v>687.85</v>
      </c>
      <c r="Q54" s="76" t="n">
        <v>13.82</v>
      </c>
      <c r="R54" s="62" t="n">
        <f aca="false">P54/3600</f>
        <v>0.1910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13739.5008</v>
      </c>
      <c r="E55" s="72" t="n">
        <v>50.6</v>
      </c>
      <c r="F55" s="72" t="n">
        <v>51.213</v>
      </c>
      <c r="G55" s="72" t="n">
        <v>51.4404</v>
      </c>
      <c r="H55" s="72" t="n">
        <v>371.99</v>
      </c>
      <c r="I55" s="72" t="n">
        <v>10.09</v>
      </c>
      <c r="J55" s="51" t="n">
        <f aca="false">H55/3600</f>
        <v>0.103330555555556</v>
      </c>
      <c r="L55" s="71" t="n">
        <v>13736.3152</v>
      </c>
      <c r="M55" s="72" t="n">
        <v>50.6058</v>
      </c>
      <c r="N55" s="72" t="n">
        <v>51.2128</v>
      </c>
      <c r="O55" s="72" t="n">
        <v>51.4369</v>
      </c>
      <c r="P55" s="72" t="n">
        <v>356.04</v>
      </c>
      <c r="Q55" s="72" t="n">
        <v>9.71</v>
      </c>
      <c r="R55" s="51" t="n">
        <f aca="false">P55/3600</f>
        <v>0.09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8995.4696</v>
      </c>
      <c r="E56" s="74" t="n">
        <v>46.685</v>
      </c>
      <c r="F56" s="74" t="n">
        <v>47.9772</v>
      </c>
      <c r="G56" s="74" t="n">
        <v>47.9428</v>
      </c>
      <c r="H56" s="74" t="n">
        <v>339.22</v>
      </c>
      <c r="I56" s="74" t="n">
        <v>8.24</v>
      </c>
      <c r="J56" s="56" t="n">
        <f aca="false">H56/3600</f>
        <v>0.0942277777777778</v>
      </c>
      <c r="L56" s="73" t="n">
        <v>8996.0768</v>
      </c>
      <c r="M56" s="74" t="n">
        <v>46.6889</v>
      </c>
      <c r="N56" s="74" t="n">
        <v>47.9739</v>
      </c>
      <c r="O56" s="74" t="n">
        <v>47.9395</v>
      </c>
      <c r="P56" s="74" t="n">
        <v>326.79</v>
      </c>
      <c r="Q56" s="74" t="n">
        <v>8.02</v>
      </c>
      <c r="R56" s="56" t="n">
        <f aca="false">P56/3600</f>
        <v>0.0907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5637.8952</v>
      </c>
      <c r="E57" s="74" t="n">
        <v>42.9764</v>
      </c>
      <c r="F57" s="74" t="n">
        <v>45.1132</v>
      </c>
      <c r="G57" s="74" t="n">
        <v>44.8642</v>
      </c>
      <c r="H57" s="74" t="n">
        <v>309.09</v>
      </c>
      <c r="I57" s="74" t="n">
        <v>6.85</v>
      </c>
      <c r="J57" s="56" t="n">
        <f aca="false">H57/3600</f>
        <v>0.0858583333333333</v>
      </c>
      <c r="L57" s="73" t="n">
        <v>5640.784</v>
      </c>
      <c r="M57" s="74" t="n">
        <v>42.9761</v>
      </c>
      <c r="N57" s="74" t="n">
        <v>45.1135</v>
      </c>
      <c r="O57" s="74" t="n">
        <v>44.8687</v>
      </c>
      <c r="P57" s="74" t="n">
        <v>298.35</v>
      </c>
      <c r="Q57" s="74" t="n">
        <v>6.69</v>
      </c>
      <c r="R57" s="56" t="n">
        <f aca="false">P57/3600</f>
        <v>0.0828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3404.5128</v>
      </c>
      <c r="E58" s="76" t="n">
        <v>39.4977</v>
      </c>
      <c r="F58" s="76" t="n">
        <v>42.1719</v>
      </c>
      <c r="G58" s="76" t="n">
        <v>41.6662</v>
      </c>
      <c r="H58" s="76" t="n">
        <v>280.88</v>
      </c>
      <c r="I58" s="76" t="n">
        <v>5.8</v>
      </c>
      <c r="J58" s="62" t="n">
        <f aca="false">H58/3600</f>
        <v>0.0780222222222222</v>
      </c>
      <c r="L58" s="75" t="n">
        <v>3408.2816</v>
      </c>
      <c r="M58" s="76" t="n">
        <v>39.4967</v>
      </c>
      <c r="N58" s="76" t="n">
        <v>42.168</v>
      </c>
      <c r="O58" s="76" t="n">
        <v>41.6616</v>
      </c>
      <c r="P58" s="76" t="n">
        <v>272.71</v>
      </c>
      <c r="Q58" s="76" t="n">
        <v>5.62</v>
      </c>
      <c r="R58" s="62" t="n">
        <f aca="false">P58/3600</f>
        <v>0.07575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27460.5664</v>
      </c>
      <c r="E59" s="72" t="n">
        <v>50.469</v>
      </c>
      <c r="F59" s="72" t="n">
        <v>50.4554</v>
      </c>
      <c r="G59" s="72" t="n">
        <v>50.6674</v>
      </c>
      <c r="H59" s="72" t="n">
        <v>506.73</v>
      </c>
      <c r="I59" s="72" t="n">
        <v>15.64</v>
      </c>
      <c r="J59" s="51" t="n">
        <f aca="false">H59/3600</f>
        <v>0.140758333333333</v>
      </c>
      <c r="L59" s="71" t="n">
        <v>27477.8232</v>
      </c>
      <c r="M59" s="72" t="n">
        <v>50.4684</v>
      </c>
      <c r="N59" s="72" t="n">
        <v>50.4584</v>
      </c>
      <c r="O59" s="72" t="n">
        <v>50.6682</v>
      </c>
      <c r="P59" s="72" t="n">
        <v>477.71</v>
      </c>
      <c r="Q59" s="72" t="n">
        <v>15.11</v>
      </c>
      <c r="R59" s="51" t="n">
        <f aca="false">P59/3600</f>
        <v>0.1326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19919.9272</v>
      </c>
      <c r="E60" s="74" t="n">
        <v>45.7062</v>
      </c>
      <c r="F60" s="74" t="n">
        <v>46.3896</v>
      </c>
      <c r="G60" s="74" t="n">
        <v>47.1636</v>
      </c>
      <c r="H60" s="74" t="n">
        <v>473.63</v>
      </c>
      <c r="I60" s="74" t="n">
        <v>13.36</v>
      </c>
      <c r="J60" s="56" t="n">
        <f aca="false">H60/3600</f>
        <v>0.131563888888889</v>
      </c>
      <c r="L60" s="73" t="n">
        <v>19927.3688</v>
      </c>
      <c r="M60" s="74" t="n">
        <v>45.7048</v>
      </c>
      <c r="N60" s="74" t="n">
        <v>46.3914</v>
      </c>
      <c r="O60" s="74" t="n">
        <v>47.1625</v>
      </c>
      <c r="P60" s="74" t="n">
        <v>449.1</v>
      </c>
      <c r="Q60" s="74" t="n">
        <v>12.98</v>
      </c>
      <c r="R60" s="56" t="n">
        <f aca="false">P60/3600</f>
        <v>0.124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3657.164</v>
      </c>
      <c r="E61" s="74" t="n">
        <v>41.1113</v>
      </c>
      <c r="F61" s="74" t="n">
        <v>43.4482</v>
      </c>
      <c r="G61" s="74" t="n">
        <v>44.3451</v>
      </c>
      <c r="H61" s="74" t="n">
        <v>433.86</v>
      </c>
      <c r="I61" s="74" t="n">
        <v>11.26</v>
      </c>
      <c r="J61" s="56" t="n">
        <f aca="false">H61/3600</f>
        <v>0.120516666666667</v>
      </c>
      <c r="L61" s="73" t="n">
        <v>13661.5312</v>
      </c>
      <c r="M61" s="74" t="n">
        <v>41.111</v>
      </c>
      <c r="N61" s="74" t="n">
        <v>43.448</v>
      </c>
      <c r="O61" s="74" t="n">
        <v>44.3465</v>
      </c>
      <c r="P61" s="74" t="n">
        <v>416.29</v>
      </c>
      <c r="Q61" s="74" t="n">
        <v>10.89</v>
      </c>
      <c r="R61" s="56" t="n">
        <f aca="false">P61/3600</f>
        <v>0.1156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8801.7328</v>
      </c>
      <c r="E62" s="76" t="n">
        <v>36.8323</v>
      </c>
      <c r="F62" s="76" t="n">
        <v>40.8437</v>
      </c>
      <c r="G62" s="76" t="n">
        <v>41.726</v>
      </c>
      <c r="H62" s="76" t="n">
        <v>392.55</v>
      </c>
      <c r="I62" s="76" t="n">
        <v>9.36</v>
      </c>
      <c r="J62" s="62" t="n">
        <f aca="false">H62/3600</f>
        <v>0.109041666666667</v>
      </c>
      <c r="L62" s="75" t="n">
        <v>8803.9928</v>
      </c>
      <c r="M62" s="76" t="n">
        <v>36.831</v>
      </c>
      <c r="N62" s="76" t="n">
        <v>40.8455</v>
      </c>
      <c r="O62" s="76" t="n">
        <v>41.7289</v>
      </c>
      <c r="P62" s="76" t="n">
        <v>378.76</v>
      </c>
      <c r="Q62" s="76" t="n">
        <v>9.06</v>
      </c>
      <c r="R62" s="62" t="n">
        <f aca="false">P62/3600</f>
        <v>0.1052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24421.8816</v>
      </c>
      <c r="E63" s="72" t="n">
        <v>50.5015</v>
      </c>
      <c r="F63" s="72" t="n">
        <v>50.0054</v>
      </c>
      <c r="G63" s="72" t="n">
        <v>50.2609</v>
      </c>
      <c r="H63" s="72" t="n">
        <v>427.83</v>
      </c>
      <c r="I63" s="72" t="n">
        <v>13.84</v>
      </c>
      <c r="J63" s="51" t="n">
        <f aca="false">H63/3600</f>
        <v>0.118841666666667</v>
      </c>
      <c r="L63" s="71" t="n">
        <v>24434.412</v>
      </c>
      <c r="M63" s="72" t="n">
        <v>50.5006</v>
      </c>
      <c r="N63" s="72" t="n">
        <v>50.0083</v>
      </c>
      <c r="O63" s="72" t="n">
        <v>50.2625</v>
      </c>
      <c r="P63" s="72" t="n">
        <v>404.88</v>
      </c>
      <c r="Q63" s="72" t="n">
        <v>13.24</v>
      </c>
      <c r="R63" s="51" t="n">
        <f aca="false">P63/3600</f>
        <v>0.1124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17793.48</v>
      </c>
      <c r="E64" s="74" t="n">
        <v>45.6635</v>
      </c>
      <c r="F64" s="74" t="n">
        <v>45.4696</v>
      </c>
      <c r="G64" s="74" t="n">
        <v>46.1531</v>
      </c>
      <c r="H64" s="74" t="n">
        <v>402.08</v>
      </c>
      <c r="I64" s="74" t="n">
        <v>11.92</v>
      </c>
      <c r="J64" s="56" t="n">
        <f aca="false">H64/3600</f>
        <v>0.111688888888889</v>
      </c>
      <c r="L64" s="73" t="n">
        <v>17802.7912</v>
      </c>
      <c r="M64" s="74" t="n">
        <v>45.6618</v>
      </c>
      <c r="N64" s="74" t="n">
        <v>45.4711</v>
      </c>
      <c r="O64" s="74" t="n">
        <v>46.1531</v>
      </c>
      <c r="P64" s="74" t="n">
        <v>383.95</v>
      </c>
      <c r="Q64" s="74" t="n">
        <v>11.45</v>
      </c>
      <c r="R64" s="56" t="n">
        <f aca="false">P64/3600</f>
        <v>0.1066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1966.6392</v>
      </c>
      <c r="E65" s="74" t="n">
        <v>40.9646</v>
      </c>
      <c r="F65" s="74" t="n">
        <v>42.1991</v>
      </c>
      <c r="G65" s="74" t="n">
        <v>42.8333</v>
      </c>
      <c r="H65" s="74" t="n">
        <v>371.89</v>
      </c>
      <c r="I65" s="74" t="n">
        <v>10.05</v>
      </c>
      <c r="J65" s="56" t="n">
        <f aca="false">H65/3600</f>
        <v>0.103302777777778</v>
      </c>
      <c r="L65" s="73" t="n">
        <v>11974.1432</v>
      </c>
      <c r="M65" s="74" t="n">
        <v>40.964</v>
      </c>
      <c r="N65" s="74" t="n">
        <v>42.1978</v>
      </c>
      <c r="O65" s="74" t="n">
        <v>42.8318</v>
      </c>
      <c r="P65" s="74" t="n">
        <v>355.03</v>
      </c>
      <c r="Q65" s="74" t="n">
        <v>9.69</v>
      </c>
      <c r="R65" s="56" t="n">
        <f aca="false">P65/3600</f>
        <v>0.09861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463.9416</v>
      </c>
      <c r="E66" s="76" t="n">
        <v>36.7515</v>
      </c>
      <c r="F66" s="76" t="n">
        <v>39.1244</v>
      </c>
      <c r="G66" s="76" t="n">
        <v>39.6082</v>
      </c>
      <c r="H66" s="76" t="n">
        <v>333.82</v>
      </c>
      <c r="I66" s="76" t="n">
        <v>8.36</v>
      </c>
      <c r="J66" s="62" t="n">
        <f aca="false">H66/3600</f>
        <v>0.0927277777777778</v>
      </c>
      <c r="L66" s="75" t="n">
        <v>7470.5744</v>
      </c>
      <c r="M66" s="76" t="n">
        <v>36.7496</v>
      </c>
      <c r="N66" s="76" t="n">
        <v>39.1274</v>
      </c>
      <c r="O66" s="76" t="n">
        <v>39.6092</v>
      </c>
      <c r="P66" s="76" t="n">
        <v>320.41</v>
      </c>
      <c r="Q66" s="76" t="n">
        <v>8.12</v>
      </c>
      <c r="R66" s="62" t="n">
        <f aca="false">P66/3600</f>
        <v>0.08900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10434.4784</v>
      </c>
      <c r="E67" s="72" t="n">
        <v>50.6359</v>
      </c>
      <c r="F67" s="72" t="n">
        <v>50.7243</v>
      </c>
      <c r="G67" s="72" t="n">
        <v>50.8493</v>
      </c>
      <c r="H67" s="72" t="n">
        <v>233.4</v>
      </c>
      <c r="I67" s="72" t="n">
        <v>6.6</v>
      </c>
      <c r="J67" s="51" t="n">
        <f aca="false">H67/3600</f>
        <v>0.0648333333333333</v>
      </c>
      <c r="L67" s="71" t="n">
        <v>10434.4</v>
      </c>
      <c r="M67" s="72" t="n">
        <v>50.6306</v>
      </c>
      <c r="N67" s="72" t="n">
        <v>50.7242</v>
      </c>
      <c r="O67" s="72" t="n">
        <v>50.8474</v>
      </c>
      <c r="P67" s="72" t="n">
        <v>224.59</v>
      </c>
      <c r="Q67" s="72" t="n">
        <v>6.33</v>
      </c>
      <c r="R67" s="51" t="n">
        <f aca="false">P67/3600</f>
        <v>0.0623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7172.4568</v>
      </c>
      <c r="E68" s="74" t="n">
        <v>46.411</v>
      </c>
      <c r="F68" s="74" t="n">
        <v>46.6042</v>
      </c>
      <c r="G68" s="74" t="n">
        <v>47.1119</v>
      </c>
      <c r="H68" s="74" t="n">
        <v>216.27</v>
      </c>
      <c r="I68" s="74" t="n">
        <v>5.43</v>
      </c>
      <c r="J68" s="56" t="n">
        <f aca="false">H68/3600</f>
        <v>0.060075</v>
      </c>
      <c r="L68" s="73" t="n">
        <v>7173.9552</v>
      </c>
      <c r="M68" s="74" t="n">
        <v>46.41</v>
      </c>
      <c r="N68" s="74" t="n">
        <v>46.6069</v>
      </c>
      <c r="O68" s="74" t="n">
        <v>47.11</v>
      </c>
      <c r="P68" s="74" t="n">
        <v>207.01</v>
      </c>
      <c r="Q68" s="74" t="n">
        <v>5.26</v>
      </c>
      <c r="R68" s="56" t="n">
        <f aca="false">P68/3600</f>
        <v>0.05750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4674.56</v>
      </c>
      <c r="E69" s="74" t="n">
        <v>42.3157</v>
      </c>
      <c r="F69" s="74" t="n">
        <v>43.1366</v>
      </c>
      <c r="G69" s="74" t="n">
        <v>43.9666</v>
      </c>
      <c r="H69" s="74" t="n">
        <v>197.73</v>
      </c>
      <c r="I69" s="74" t="n">
        <v>4.58</v>
      </c>
      <c r="J69" s="56" t="n">
        <f aca="false">H69/3600</f>
        <v>0.054925</v>
      </c>
      <c r="L69" s="73" t="n">
        <v>4675.5104</v>
      </c>
      <c r="M69" s="74" t="n">
        <v>42.3119</v>
      </c>
      <c r="N69" s="74" t="n">
        <v>43.1371</v>
      </c>
      <c r="O69" s="74" t="n">
        <v>43.9646</v>
      </c>
      <c r="P69" s="74" t="n">
        <v>190.82</v>
      </c>
      <c r="Q69" s="74" t="n">
        <v>4.46</v>
      </c>
      <c r="R69" s="56" t="n">
        <f aca="false">P69/3600</f>
        <v>0.0530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2853.8</v>
      </c>
      <c r="E70" s="76" t="n">
        <v>38.4117</v>
      </c>
      <c r="F70" s="76" t="n">
        <v>39.8735</v>
      </c>
      <c r="G70" s="76" t="n">
        <v>40.9924</v>
      </c>
      <c r="H70" s="76" t="n">
        <v>179.34</v>
      </c>
      <c r="I70" s="76" t="n">
        <v>3.9</v>
      </c>
      <c r="J70" s="62" t="n">
        <f aca="false">H70/3600</f>
        <v>0.0498166666666667</v>
      </c>
      <c r="L70" s="75" t="n">
        <v>2856.7128</v>
      </c>
      <c r="M70" s="76" t="n">
        <v>38.4097</v>
      </c>
      <c r="N70" s="76" t="n">
        <v>39.8774</v>
      </c>
      <c r="O70" s="76" t="n">
        <v>40.9948</v>
      </c>
      <c r="P70" s="76" t="n">
        <v>175.59</v>
      </c>
      <c r="Q70" s="76" t="n">
        <v>3.83</v>
      </c>
      <c r="R70" s="62" t="n">
        <f aca="false">P70/3600</f>
        <v>0.0487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12</v>
      </c>
      <c r="D71" s="71" t="n">
        <v>88066.3664</v>
      </c>
      <c r="E71" s="72" t="n">
        <v>50.9544</v>
      </c>
      <c r="F71" s="72" t="n">
        <v>51.5301</v>
      </c>
      <c r="G71" s="72" t="n">
        <v>51.8268</v>
      </c>
      <c r="H71" s="72" t="n">
        <v>3889.93</v>
      </c>
      <c r="I71" s="72" t="n">
        <v>89.59</v>
      </c>
      <c r="J71" s="51" t="n">
        <f aca="false">H71/3600</f>
        <v>1.08053611111111</v>
      </c>
      <c r="L71" s="71" t="n">
        <v>88044.8152</v>
      </c>
      <c r="M71" s="72" t="n">
        <v>50.9554</v>
      </c>
      <c r="N71" s="72" t="n">
        <v>51.5317</v>
      </c>
      <c r="O71" s="72" t="n">
        <v>51.8272</v>
      </c>
      <c r="P71" s="72" t="n">
        <v>3725.99</v>
      </c>
      <c r="Q71" s="72" t="n">
        <v>87.17</v>
      </c>
      <c r="R71" s="51" t="n">
        <f aca="false">P71/3600</f>
        <v>1.0349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17</v>
      </c>
      <c r="D72" s="73" t="n">
        <v>46046.1688</v>
      </c>
      <c r="E72" s="74" t="n">
        <v>47.4399</v>
      </c>
      <c r="F72" s="74" t="n">
        <v>49.1622</v>
      </c>
      <c r="G72" s="74" t="n">
        <v>49.8907</v>
      </c>
      <c r="H72" s="74" t="n">
        <v>3395.28</v>
      </c>
      <c r="I72" s="74" t="n">
        <v>71.18</v>
      </c>
      <c r="J72" s="56" t="n">
        <f aca="false">H72/3600</f>
        <v>0.943133333333333</v>
      </c>
      <c r="L72" s="73" t="n">
        <v>46071.1824</v>
      </c>
      <c r="M72" s="74" t="n">
        <v>47.4399</v>
      </c>
      <c r="N72" s="74" t="n">
        <v>49.1605</v>
      </c>
      <c r="O72" s="74" t="n">
        <v>49.8871</v>
      </c>
      <c r="P72" s="74" t="n">
        <v>3267.92</v>
      </c>
      <c r="Q72" s="74" t="n">
        <v>69.9</v>
      </c>
      <c r="R72" s="56" t="n">
        <f aca="false">P72/3600</f>
        <v>0.90775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2</v>
      </c>
      <c r="D73" s="73" t="n">
        <v>23378.2328</v>
      </c>
      <c r="E73" s="74" t="n">
        <v>44.7081</v>
      </c>
      <c r="F73" s="74" t="n">
        <v>47.3319</v>
      </c>
      <c r="G73" s="74" t="n">
        <v>48.1423</v>
      </c>
      <c r="H73" s="74" t="n">
        <v>3039.82</v>
      </c>
      <c r="I73" s="74" t="n">
        <v>56.39</v>
      </c>
      <c r="J73" s="56" t="n">
        <f aca="false">H73/3600</f>
        <v>0.844394444444444</v>
      </c>
      <c r="L73" s="73" t="n">
        <v>23382.9096</v>
      </c>
      <c r="M73" s="74" t="n">
        <v>44.708</v>
      </c>
      <c r="N73" s="74" t="n">
        <v>47.3319</v>
      </c>
      <c r="O73" s="74" t="n">
        <v>48.1431</v>
      </c>
      <c r="P73" s="74" t="n">
        <v>2931.82</v>
      </c>
      <c r="Q73" s="74" t="n">
        <v>56.01</v>
      </c>
      <c r="R73" s="56" t="n">
        <f aca="false">P73/3600</f>
        <v>0.814394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27</v>
      </c>
      <c r="D74" s="75" t="n">
        <v>13429.4496</v>
      </c>
      <c r="E74" s="76" t="n">
        <v>42.2957</v>
      </c>
      <c r="F74" s="76" t="n">
        <v>45.6352</v>
      </c>
      <c r="G74" s="76" t="n">
        <v>46.257</v>
      </c>
      <c r="H74" s="76" t="n">
        <v>2800.91</v>
      </c>
      <c r="I74" s="76" t="n">
        <v>48.7</v>
      </c>
      <c r="J74" s="62" t="n">
        <f aca="false">H74/3600</f>
        <v>0.778030555555556</v>
      </c>
      <c r="L74" s="75" t="n">
        <v>13430.8536</v>
      </c>
      <c r="M74" s="76" t="n">
        <v>42.2948</v>
      </c>
      <c r="N74" s="76" t="n">
        <v>45.6348</v>
      </c>
      <c r="O74" s="76" t="n">
        <v>46.2576</v>
      </c>
      <c r="P74" s="76" t="n">
        <v>2718.34</v>
      </c>
      <c r="Q74" s="76" t="n">
        <v>48.23</v>
      </c>
      <c r="R74" s="62" t="n">
        <f aca="false">P74/3600</f>
        <v>0.755094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12</v>
      </c>
      <c r="D75" s="71" t="n">
        <v>87842.5984</v>
      </c>
      <c r="E75" s="72" t="n">
        <v>50.7824</v>
      </c>
      <c r="F75" s="72" t="n">
        <v>51.9797</v>
      </c>
      <c r="G75" s="72" t="n">
        <v>52.0935</v>
      </c>
      <c r="H75" s="72" t="n">
        <v>3892.15</v>
      </c>
      <c r="I75" s="72" t="n">
        <v>89.45</v>
      </c>
      <c r="J75" s="51" t="n">
        <f aca="false">H75/3600</f>
        <v>1.08115277777778</v>
      </c>
      <c r="L75" s="71" t="n">
        <v>87851.5992</v>
      </c>
      <c r="M75" s="72" t="n">
        <v>50.7823</v>
      </c>
      <c r="N75" s="72" t="n">
        <v>51.9808</v>
      </c>
      <c r="O75" s="72" t="n">
        <v>52.0936</v>
      </c>
      <c r="P75" s="72" t="n">
        <v>3721.82</v>
      </c>
      <c r="Q75" s="72" t="n">
        <v>87.01</v>
      </c>
      <c r="R75" s="51" t="n">
        <f aca="false">P75/3600</f>
        <v>1.0338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73" t="n">
        <v>45375.8824</v>
      </c>
      <c r="E76" s="74" t="n">
        <v>47.208</v>
      </c>
      <c r="F76" s="74" t="n">
        <v>50.2185</v>
      </c>
      <c r="G76" s="74" t="n">
        <v>50.2095</v>
      </c>
      <c r="H76" s="74" t="n">
        <v>3354.15</v>
      </c>
      <c r="I76" s="74" t="n">
        <v>69.57</v>
      </c>
      <c r="J76" s="56" t="n">
        <f aca="false">H76/3600</f>
        <v>0.931708333333333</v>
      </c>
      <c r="L76" s="73" t="n">
        <v>45381.524</v>
      </c>
      <c r="M76" s="74" t="n">
        <v>47.208</v>
      </c>
      <c r="N76" s="74" t="n">
        <v>50.2164</v>
      </c>
      <c r="O76" s="74" t="n">
        <v>50.2079</v>
      </c>
      <c r="P76" s="74" t="n">
        <v>3235.39</v>
      </c>
      <c r="Q76" s="74" t="n">
        <v>68.42</v>
      </c>
      <c r="R76" s="56" t="n">
        <f aca="false">P76/3600</f>
        <v>0.89871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2</v>
      </c>
      <c r="D77" s="73" t="n">
        <v>23771.8784</v>
      </c>
      <c r="E77" s="74" t="n">
        <v>44.6142</v>
      </c>
      <c r="F77" s="74" t="n">
        <v>48.5854</v>
      </c>
      <c r="G77" s="74" t="n">
        <v>48.2917</v>
      </c>
      <c r="H77" s="74" t="n">
        <v>2994.02</v>
      </c>
      <c r="I77" s="74" t="n">
        <v>54.61</v>
      </c>
      <c r="J77" s="56" t="n">
        <f aca="false">H77/3600</f>
        <v>0.831672222222222</v>
      </c>
      <c r="L77" s="73" t="n">
        <v>23769.1016</v>
      </c>
      <c r="M77" s="74" t="n">
        <v>44.6142</v>
      </c>
      <c r="N77" s="74" t="n">
        <v>48.5843</v>
      </c>
      <c r="O77" s="74" t="n">
        <v>48.2919</v>
      </c>
      <c r="P77" s="74" t="n">
        <v>2902.71</v>
      </c>
      <c r="Q77" s="74" t="n">
        <v>54.36</v>
      </c>
      <c r="R77" s="56" t="n">
        <f aca="false">P77/3600</f>
        <v>0.80630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27</v>
      </c>
      <c r="D78" s="75" t="n">
        <v>14221.7296</v>
      </c>
      <c r="E78" s="76" t="n">
        <v>42.1905</v>
      </c>
      <c r="F78" s="76" t="n">
        <v>46.9038</v>
      </c>
      <c r="G78" s="76" t="n">
        <v>46.0383</v>
      </c>
      <c r="H78" s="76" t="n">
        <v>2779.48</v>
      </c>
      <c r="I78" s="76" t="n">
        <v>47.47</v>
      </c>
      <c r="J78" s="62" t="n">
        <f aca="false">H78/3600</f>
        <v>0.772077777777778</v>
      </c>
      <c r="L78" s="75" t="n">
        <v>14220.9416</v>
      </c>
      <c r="M78" s="76" t="n">
        <v>42.1899</v>
      </c>
      <c r="N78" s="76" t="n">
        <v>46.9016</v>
      </c>
      <c r="O78" s="76" t="n">
        <v>46.038</v>
      </c>
      <c r="P78" s="76" t="n">
        <v>2724.51</v>
      </c>
      <c r="Q78" s="76" t="n">
        <v>47.18</v>
      </c>
      <c r="R78" s="62" t="n">
        <f aca="false">P78/3600</f>
        <v>0.75680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12</v>
      </c>
      <c r="D79" s="71" t="n">
        <v>85191.752</v>
      </c>
      <c r="E79" s="72" t="n">
        <v>51.1287</v>
      </c>
      <c r="F79" s="72" t="n">
        <v>52.0309</v>
      </c>
      <c r="G79" s="72" t="n">
        <v>52.1249</v>
      </c>
      <c r="H79" s="72" t="n">
        <v>3817.52</v>
      </c>
      <c r="I79" s="72" t="n">
        <v>87.66</v>
      </c>
      <c r="J79" s="51" t="n">
        <f aca="false">H79/3600</f>
        <v>1.06042222222222</v>
      </c>
      <c r="L79" s="71" t="n">
        <v>85188.7696</v>
      </c>
      <c r="M79" s="72" t="n">
        <v>51.1294</v>
      </c>
      <c r="N79" s="72" t="n">
        <v>52.0307</v>
      </c>
      <c r="O79" s="72" t="n">
        <v>52.125</v>
      </c>
      <c r="P79" s="72" t="n">
        <v>3665.83</v>
      </c>
      <c r="Q79" s="72" t="n">
        <v>85.17</v>
      </c>
      <c r="R79" s="51" t="n">
        <f aca="false">P79/3600</f>
        <v>1.0182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73" t="n">
        <v>46733.0704</v>
      </c>
      <c r="E80" s="74" t="n">
        <v>47.6377</v>
      </c>
      <c r="F80" s="74" t="n">
        <v>50.2114</v>
      </c>
      <c r="G80" s="74" t="n">
        <v>50.4033</v>
      </c>
      <c r="H80" s="74" t="n">
        <v>3356.86</v>
      </c>
      <c r="I80" s="74" t="n">
        <v>69.26</v>
      </c>
      <c r="J80" s="56" t="n">
        <f aca="false">H80/3600</f>
        <v>0.932461111111111</v>
      </c>
      <c r="L80" s="73" t="n">
        <v>46734.3512</v>
      </c>
      <c r="M80" s="74" t="n">
        <v>47.6383</v>
      </c>
      <c r="N80" s="74" t="n">
        <v>50.2094</v>
      </c>
      <c r="O80" s="74" t="n">
        <v>50.4024</v>
      </c>
      <c r="P80" s="74" t="n">
        <v>3243</v>
      </c>
      <c r="Q80" s="74" t="n">
        <v>68.07</v>
      </c>
      <c r="R80" s="56" t="n">
        <f aca="false">P80/3600</f>
        <v>0.90083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2</v>
      </c>
      <c r="D81" s="73" t="n">
        <v>25320.2416</v>
      </c>
      <c r="E81" s="74" t="n">
        <v>44.6693</v>
      </c>
      <c r="F81" s="74" t="n">
        <v>48.5121</v>
      </c>
      <c r="G81" s="74" t="n">
        <v>48.7084</v>
      </c>
      <c r="H81" s="74" t="n">
        <v>3020.66</v>
      </c>
      <c r="I81" s="74" t="n">
        <v>55.7</v>
      </c>
      <c r="J81" s="56" t="n">
        <f aca="false">H81/3600</f>
        <v>0.839072222222222</v>
      </c>
      <c r="L81" s="73" t="n">
        <v>25320.3888</v>
      </c>
      <c r="M81" s="74" t="n">
        <v>44.6683</v>
      </c>
      <c r="N81" s="74" t="n">
        <v>48.5119</v>
      </c>
      <c r="O81" s="74" t="n">
        <v>48.7088</v>
      </c>
      <c r="P81" s="74" t="n">
        <v>2944.35</v>
      </c>
      <c r="Q81" s="74" t="n">
        <v>54.96</v>
      </c>
      <c r="R81" s="56" t="n">
        <f aca="false">P81/3600</f>
        <v>0.8178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27</v>
      </c>
      <c r="D82" s="75" t="n">
        <v>14492.0976</v>
      </c>
      <c r="E82" s="76" t="n">
        <v>41.96</v>
      </c>
      <c r="F82" s="76" t="n">
        <v>46.5204</v>
      </c>
      <c r="G82" s="76" t="n">
        <v>46.7113</v>
      </c>
      <c r="H82" s="76" t="n">
        <v>2790.12</v>
      </c>
      <c r="I82" s="76" t="n">
        <v>48.09</v>
      </c>
      <c r="J82" s="62" t="n">
        <f aca="false">H82/3600</f>
        <v>0.775033333333333</v>
      </c>
      <c r="L82" s="75" t="n">
        <v>14492.752</v>
      </c>
      <c r="M82" s="76" t="n">
        <v>41.9594</v>
      </c>
      <c r="N82" s="76" t="n">
        <v>46.5213</v>
      </c>
      <c r="O82" s="76" t="n">
        <v>46.7124</v>
      </c>
      <c r="P82" s="76" t="n">
        <v>2745.47</v>
      </c>
      <c r="Q82" s="76" t="n">
        <v>47.43</v>
      </c>
      <c r="R82" s="62" t="n">
        <f aca="false">P82/3600</f>
        <v>0.76263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71" t="n">
        <v>64911.5328</v>
      </c>
      <c r="E83" s="72" t="n">
        <v>50.4969</v>
      </c>
      <c r="F83" s="72" t="n">
        <v>50.2572</v>
      </c>
      <c r="G83" s="72" t="n">
        <v>50.6597</v>
      </c>
      <c r="H83" s="72" t="n">
        <v>1642.31</v>
      </c>
      <c r="I83" s="72" t="n">
        <v>45.96</v>
      </c>
      <c r="J83" s="51" t="n">
        <f aca="false">H83/3600</f>
        <v>0.456197222222222</v>
      </c>
      <c r="L83" s="71" t="n">
        <v>65042.136</v>
      </c>
      <c r="M83" s="72" t="n">
        <v>50.4974</v>
      </c>
      <c r="N83" s="72" t="n">
        <v>50.2582</v>
      </c>
      <c r="O83" s="72" t="n">
        <v>50.6584</v>
      </c>
      <c r="P83" s="72" t="n">
        <v>1572.32</v>
      </c>
      <c r="Q83" s="72" t="n">
        <v>43.74</v>
      </c>
      <c r="R83" s="51" t="n">
        <f aca="false">P83/3600</f>
        <v>0.43675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41436.7792</v>
      </c>
      <c r="E84" s="74" t="n">
        <v>45.9131</v>
      </c>
      <c r="F84" s="74" t="n">
        <v>46.4277</v>
      </c>
      <c r="G84" s="74" t="n">
        <v>47.1948</v>
      </c>
      <c r="H84" s="74" t="n">
        <v>1493.04</v>
      </c>
      <c r="I84" s="74" t="n">
        <v>37.91</v>
      </c>
      <c r="J84" s="56" t="n">
        <f aca="false">H84/3600</f>
        <v>0.414733333333333</v>
      </c>
      <c r="L84" s="73" t="n">
        <v>41529.2048</v>
      </c>
      <c r="M84" s="74" t="n">
        <v>45.9128</v>
      </c>
      <c r="N84" s="74" t="n">
        <v>46.4259</v>
      </c>
      <c r="O84" s="74" t="n">
        <v>47.1915</v>
      </c>
      <c r="P84" s="74" t="n">
        <v>1428.39</v>
      </c>
      <c r="Q84" s="74" t="n">
        <v>36.6</v>
      </c>
      <c r="R84" s="56" t="n">
        <f aca="false">P84/3600</f>
        <v>0.3967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24755.6528</v>
      </c>
      <c r="E85" s="74" t="n">
        <v>41.9887</v>
      </c>
      <c r="F85" s="74" t="n">
        <v>43.7021</v>
      </c>
      <c r="G85" s="74" t="n">
        <v>44.2131</v>
      </c>
      <c r="H85" s="74" t="n">
        <v>1322.52</v>
      </c>
      <c r="I85" s="74" t="n">
        <v>31.92</v>
      </c>
      <c r="J85" s="56" t="n">
        <f aca="false">H85/3600</f>
        <v>0.367366666666667</v>
      </c>
      <c r="L85" s="73" t="n">
        <v>24795.7608</v>
      </c>
      <c r="M85" s="74" t="n">
        <v>41.988</v>
      </c>
      <c r="N85" s="74" t="n">
        <v>43.6971</v>
      </c>
      <c r="O85" s="74" t="n">
        <v>44.21</v>
      </c>
      <c r="P85" s="74" t="n">
        <v>1281.81</v>
      </c>
      <c r="Q85" s="74" t="n">
        <v>30.73</v>
      </c>
      <c r="R85" s="56" t="n">
        <f aca="false">P85/3600</f>
        <v>0.3560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4454.1088</v>
      </c>
      <c r="E86" s="76" t="n">
        <v>38.5851</v>
      </c>
      <c r="F86" s="76" t="n">
        <v>40.6964</v>
      </c>
      <c r="G86" s="76" t="n">
        <v>40.9003</v>
      </c>
      <c r="H86" s="76" t="n">
        <v>1177.43</v>
      </c>
      <c r="I86" s="76" t="n">
        <v>26.68</v>
      </c>
      <c r="J86" s="62" t="n">
        <f aca="false">H86/3600</f>
        <v>0.327063888888889</v>
      </c>
      <c r="L86" s="75" t="n">
        <v>14470.5952</v>
      </c>
      <c r="M86" s="76" t="n">
        <v>38.5845</v>
      </c>
      <c r="N86" s="76" t="n">
        <v>40.6967</v>
      </c>
      <c r="O86" s="76" t="n">
        <v>40.902</v>
      </c>
      <c r="P86" s="76" t="n">
        <v>1155.47</v>
      </c>
      <c r="Q86" s="76" t="n">
        <v>25.84</v>
      </c>
      <c r="R86" s="62" t="n">
        <f aca="false">P86/3600</f>
        <v>0.32096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 t="n">
        <v>51635.2502</v>
      </c>
      <c r="E87" s="72" t="n">
        <v>52.2214</v>
      </c>
      <c r="F87" s="72" t="n">
        <v>52.8255</v>
      </c>
      <c r="G87" s="72" t="n">
        <v>52.9702</v>
      </c>
      <c r="H87" s="72" t="n">
        <v>2212.63</v>
      </c>
      <c r="I87" s="72" t="n">
        <v>52.47</v>
      </c>
      <c r="J87" s="51" t="n">
        <f aca="false">H87/3600</f>
        <v>0.614619444444445</v>
      </c>
      <c r="L87" s="71" t="n">
        <v>51667.9973</v>
      </c>
      <c r="M87" s="72" t="n">
        <v>52.2213</v>
      </c>
      <c r="N87" s="72" t="n">
        <v>52.8229</v>
      </c>
      <c r="O87" s="72" t="n">
        <v>52.9695</v>
      </c>
      <c r="P87" s="72" t="n">
        <v>2155.2</v>
      </c>
      <c r="Q87" s="72" t="n">
        <v>51.24</v>
      </c>
      <c r="R87" s="51" t="n">
        <f aca="false">P87/3600</f>
        <v>0.59866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36865.3498</v>
      </c>
      <c r="E88" s="74" t="n">
        <v>48.5155</v>
      </c>
      <c r="F88" s="74" t="n">
        <v>49.4532</v>
      </c>
      <c r="G88" s="74" t="n">
        <v>49.6121</v>
      </c>
      <c r="H88" s="74" t="n">
        <v>2065.75</v>
      </c>
      <c r="I88" s="74" t="n">
        <v>46.83</v>
      </c>
      <c r="J88" s="56" t="n">
        <f aca="false">H88/3600</f>
        <v>0.573819444444444</v>
      </c>
      <c r="L88" s="73" t="n">
        <v>36878.5805</v>
      </c>
      <c r="M88" s="74" t="n">
        <v>48.5153</v>
      </c>
      <c r="N88" s="74" t="n">
        <v>49.4512</v>
      </c>
      <c r="O88" s="74" t="n">
        <v>49.6095</v>
      </c>
      <c r="P88" s="74" t="n">
        <v>2017.21</v>
      </c>
      <c r="Q88" s="74" t="n">
        <v>46.52</v>
      </c>
      <c r="R88" s="56" t="n">
        <f aca="false">P88/3600</f>
        <v>0.56033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25784.7792</v>
      </c>
      <c r="E89" s="74" t="n">
        <v>44.4355</v>
      </c>
      <c r="F89" s="74" t="n">
        <v>46.3818</v>
      </c>
      <c r="G89" s="74" t="n">
        <v>46.4582</v>
      </c>
      <c r="H89" s="74" t="n">
        <v>1914.69</v>
      </c>
      <c r="I89" s="74" t="n">
        <v>39.97</v>
      </c>
      <c r="J89" s="56" t="n">
        <f aca="false">H89/3600</f>
        <v>0.531858333333333</v>
      </c>
      <c r="L89" s="73" t="n">
        <v>25796.1394</v>
      </c>
      <c r="M89" s="74" t="n">
        <v>44.4312</v>
      </c>
      <c r="N89" s="74" t="n">
        <v>46.3815</v>
      </c>
      <c r="O89" s="74" t="n">
        <v>46.4605</v>
      </c>
      <c r="P89" s="74" t="n">
        <v>1906.51</v>
      </c>
      <c r="Q89" s="74" t="n">
        <v>39.75</v>
      </c>
      <c r="R89" s="56" t="n">
        <f aca="false">P89/3600</f>
        <v>0.52958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17445.7541</v>
      </c>
      <c r="E90" s="76" t="n">
        <v>40.5648</v>
      </c>
      <c r="F90" s="76" t="n">
        <v>43.1441</v>
      </c>
      <c r="G90" s="76" t="n">
        <v>42.9054</v>
      </c>
      <c r="H90" s="76" t="n">
        <v>1930.13</v>
      </c>
      <c r="I90" s="76" t="n">
        <v>37.92</v>
      </c>
      <c r="J90" s="62" t="n">
        <f aca="false">H90/3600</f>
        <v>0.536147222222222</v>
      </c>
      <c r="L90" s="75" t="n">
        <v>17456.0443</v>
      </c>
      <c r="M90" s="76" t="n">
        <v>40.5649</v>
      </c>
      <c r="N90" s="76" t="n">
        <v>43.1425</v>
      </c>
      <c r="O90" s="76" t="n">
        <v>42.9063</v>
      </c>
      <c r="P90" s="76" t="n">
        <v>1765.62</v>
      </c>
      <c r="Q90" s="76" t="n">
        <v>35.61</v>
      </c>
      <c r="R90" s="62" t="n">
        <f aca="false">P90/3600</f>
        <v>0.490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 t="n">
        <v>64518.9792</v>
      </c>
      <c r="E91" s="72" t="n">
        <v>54.1903</v>
      </c>
      <c r="F91" s="72" t="n">
        <v>53.2363</v>
      </c>
      <c r="G91" s="72" t="n">
        <v>53.1434</v>
      </c>
      <c r="H91" s="72" t="n">
        <v>1514.47</v>
      </c>
      <c r="I91" s="72" t="n">
        <v>37.25</v>
      </c>
      <c r="J91" s="51" t="n">
        <f aca="false">H91/3600</f>
        <v>0.420686111111111</v>
      </c>
      <c r="L91" s="71" t="n">
        <v>64479.8592</v>
      </c>
      <c r="M91" s="72" t="n">
        <v>54.1885</v>
      </c>
      <c r="N91" s="72" t="n">
        <v>53.2341</v>
      </c>
      <c r="O91" s="72" t="n">
        <v>53.138</v>
      </c>
      <c r="P91" s="72" t="n">
        <v>1499.16</v>
      </c>
      <c r="Q91" s="72" t="n">
        <v>36.71</v>
      </c>
      <c r="R91" s="51" t="n">
        <f aca="false">P91/3600</f>
        <v>0.4164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50557.9632</v>
      </c>
      <c r="E92" s="74" t="n">
        <v>50.1435</v>
      </c>
      <c r="F92" s="74" t="n">
        <v>48.6415</v>
      </c>
      <c r="G92" s="74" t="n">
        <v>48.6203</v>
      </c>
      <c r="H92" s="74" t="n">
        <v>1581.52</v>
      </c>
      <c r="I92" s="74" t="n">
        <v>36.97</v>
      </c>
      <c r="J92" s="56" t="n">
        <f aca="false">H92/3600</f>
        <v>0.439311111111111</v>
      </c>
      <c r="L92" s="73" t="n">
        <v>50494.964</v>
      </c>
      <c r="M92" s="74" t="n">
        <v>50.1431</v>
      </c>
      <c r="N92" s="74" t="n">
        <v>48.6344</v>
      </c>
      <c r="O92" s="74" t="n">
        <v>48.6092</v>
      </c>
      <c r="P92" s="74" t="n">
        <v>1427.1</v>
      </c>
      <c r="Q92" s="74" t="n">
        <v>33.99</v>
      </c>
      <c r="R92" s="56" t="n">
        <f aca="false">P92/3600</f>
        <v>0.39641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39277.1392</v>
      </c>
      <c r="E93" s="74" t="n">
        <v>45.4478</v>
      </c>
      <c r="F93" s="74" t="n">
        <v>44.7859</v>
      </c>
      <c r="G93" s="74" t="n">
        <v>44.8305</v>
      </c>
      <c r="H93" s="74" t="n">
        <v>1446.75</v>
      </c>
      <c r="I93" s="74" t="n">
        <v>32.13</v>
      </c>
      <c r="J93" s="56" t="n">
        <f aca="false">H93/3600</f>
        <v>0.401875</v>
      </c>
      <c r="L93" s="73" t="n">
        <v>39227.632</v>
      </c>
      <c r="M93" s="74" t="n">
        <v>45.4454</v>
      </c>
      <c r="N93" s="74" t="n">
        <v>44.7831</v>
      </c>
      <c r="O93" s="74" t="n">
        <v>44.8253</v>
      </c>
      <c r="P93" s="74" t="n">
        <v>1403.41</v>
      </c>
      <c r="Q93" s="74" t="n">
        <v>31.62</v>
      </c>
      <c r="R93" s="56" t="n">
        <f aca="false">P93/3600</f>
        <v>0.3898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29756.2784</v>
      </c>
      <c r="E94" s="76" t="n">
        <v>40.9402</v>
      </c>
      <c r="F94" s="76" t="n">
        <v>41.2005</v>
      </c>
      <c r="G94" s="76" t="n">
        <v>41.2261</v>
      </c>
      <c r="H94" s="76" t="n">
        <v>1358.9</v>
      </c>
      <c r="I94" s="76" t="n">
        <v>28.34</v>
      </c>
      <c r="J94" s="62" t="n">
        <f aca="false">H94/3600</f>
        <v>0.377472222222222</v>
      </c>
      <c r="L94" s="75" t="n">
        <v>29756.0248</v>
      </c>
      <c r="M94" s="76" t="n">
        <v>40.9416</v>
      </c>
      <c r="N94" s="76" t="n">
        <v>41.203</v>
      </c>
      <c r="O94" s="76" t="n">
        <v>41.2248</v>
      </c>
      <c r="P94" s="76" t="n">
        <v>1337.49</v>
      </c>
      <c r="Q94" s="76" t="n">
        <v>30.76</v>
      </c>
      <c r="R94" s="62" t="n">
        <f aca="false">P94/3600</f>
        <v>0.3715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 t="n">
        <v>11926.1014</v>
      </c>
      <c r="E95" s="72" t="n">
        <v>57.7832</v>
      </c>
      <c r="F95" s="72" t="n">
        <v>60.094</v>
      </c>
      <c r="G95" s="72" t="n">
        <v>60.6917</v>
      </c>
      <c r="H95" s="72" t="n">
        <v>1847.77</v>
      </c>
      <c r="I95" s="72" t="n">
        <v>33.17</v>
      </c>
      <c r="J95" s="51" t="n">
        <f aca="false">H95/3600</f>
        <v>0.513269444444444</v>
      </c>
      <c r="L95" s="71" t="n">
        <v>11936.8266</v>
      </c>
      <c r="M95" s="72" t="n">
        <v>57.784</v>
      </c>
      <c r="N95" s="72" t="n">
        <v>60.0897</v>
      </c>
      <c r="O95" s="72" t="n">
        <v>60.6752</v>
      </c>
      <c r="P95" s="72" t="n">
        <v>1817.91</v>
      </c>
      <c r="Q95" s="72" t="n">
        <v>33.85</v>
      </c>
      <c r="R95" s="51" t="n">
        <f aca="false">P95/3600</f>
        <v>0.5049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 t="n">
        <v>8250.3181</v>
      </c>
      <c r="E96" s="74" t="n">
        <v>54.0511</v>
      </c>
      <c r="F96" s="74" t="n">
        <v>56.3229</v>
      </c>
      <c r="G96" s="74" t="n">
        <v>57.1238</v>
      </c>
      <c r="H96" s="74" t="n">
        <v>1784.41</v>
      </c>
      <c r="I96" s="74" t="n">
        <v>31</v>
      </c>
      <c r="J96" s="56" t="n">
        <f aca="false">H96/3600</f>
        <v>0.495669444444444</v>
      </c>
      <c r="L96" s="73" t="n">
        <v>8248.2682</v>
      </c>
      <c r="M96" s="74" t="n">
        <v>54.0452</v>
      </c>
      <c r="N96" s="74" t="n">
        <v>56.3124</v>
      </c>
      <c r="O96" s="74" t="n">
        <v>57.1363</v>
      </c>
      <c r="P96" s="74" t="n">
        <v>1753.86</v>
      </c>
      <c r="Q96" s="74" t="n">
        <v>30</v>
      </c>
      <c r="R96" s="56" t="n">
        <f aca="false">P96/3600</f>
        <v>0.4871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5655.9866</v>
      </c>
      <c r="E97" s="74" t="n">
        <v>50.0984</v>
      </c>
      <c r="F97" s="74" t="n">
        <v>53.0081</v>
      </c>
      <c r="G97" s="74" t="n">
        <v>53.9247</v>
      </c>
      <c r="H97" s="74" t="n">
        <v>1727.9</v>
      </c>
      <c r="I97" s="74" t="n">
        <v>29.72</v>
      </c>
      <c r="J97" s="56" t="n">
        <f aca="false">H97/3600</f>
        <v>0.479972222222222</v>
      </c>
      <c r="L97" s="73" t="n">
        <v>5659.8864</v>
      </c>
      <c r="M97" s="74" t="n">
        <v>50.0936</v>
      </c>
      <c r="N97" s="74" t="n">
        <v>53.0173</v>
      </c>
      <c r="O97" s="74" t="n">
        <v>53.9252</v>
      </c>
      <c r="P97" s="74" t="n">
        <v>1691.9</v>
      </c>
      <c r="Q97" s="74" t="n">
        <v>28.15</v>
      </c>
      <c r="R97" s="56" t="n">
        <f aca="false">P97/3600</f>
        <v>0.46997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3836.9066</v>
      </c>
      <c r="E98" s="76" t="n">
        <v>46.5423</v>
      </c>
      <c r="F98" s="76" t="n">
        <v>49.6586</v>
      </c>
      <c r="G98" s="76" t="n">
        <v>50.6344</v>
      </c>
      <c r="H98" s="76" t="n">
        <v>1663</v>
      </c>
      <c r="I98" s="76" t="n">
        <v>26.09</v>
      </c>
      <c r="J98" s="62" t="n">
        <f aca="false">H98/3600</f>
        <v>0.461944444444444</v>
      </c>
      <c r="L98" s="75" t="n">
        <v>3836.3322</v>
      </c>
      <c r="M98" s="76" t="n">
        <v>46.5368</v>
      </c>
      <c r="N98" s="76" t="n">
        <v>49.6529</v>
      </c>
      <c r="O98" s="76" t="n">
        <v>50.626</v>
      </c>
      <c r="P98" s="76" t="n">
        <v>1649.54</v>
      </c>
      <c r="Q98" s="76" t="n">
        <v>26.73</v>
      </c>
      <c r="R98" s="62" t="n">
        <f aca="false">P98/3600</f>
        <v>0.45820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8.6082516616259</v>
      </c>
      <c r="J106" s="80" t="n">
        <f aca="false">GEOMEAN(J3:J98)</f>
        <v>0</v>
      </c>
      <c r="Q106" s="80" t="n">
        <f aca="false">GEOMEAN(Q3:Q98)</f>
        <v>37.691585020237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625723512624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33114166666667</v>
      </c>
      <c r="J108" s="80" t="n">
        <f aca="false">SUM(J3:J98)</f>
        <v>58.9906777777778</v>
      </c>
      <c r="Q108" s="80" t="n">
        <f aca="false">SUM(Q3:Q98)/3600</f>
        <v>1.30106944444444</v>
      </c>
      <c r="R108" s="80" t="n">
        <f aca="false">SUM(R3:R98)</f>
        <v>57.16592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9.4123342914758</v>
      </c>
      <c r="J113" s="80" t="n">
        <f aca="false">GEOMEAN(J3:J10,J19:J82)</f>
        <v>0.475663959254072</v>
      </c>
      <c r="Q113" s="80" t="n">
        <f aca="false">GEOMEAN(Q3:Q10,Q19:Q82)</f>
        <v>38.4467497029109</v>
      </c>
      <c r="R113" s="80" t="n">
        <f aca="false">GEOMEAN(R3:R10,R19:R82)</f>
        <v>0.45941076933175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75500446600704</v>
      </c>
      <c r="R114" s="81" t="n">
        <f aca="false">R113/J113</f>
        <v>0.9658305204628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12</v>
      </c>
      <c r="D3" s="49" t="n">
        <v>87381.776</v>
      </c>
      <c r="E3" s="50" t="n">
        <v>46.4482</v>
      </c>
      <c r="F3" s="50" t="n">
        <v>45.7377</v>
      </c>
      <c r="G3" s="50" t="n">
        <v>47.7342</v>
      </c>
      <c r="H3" s="50" t="n">
        <v>15463.86</v>
      </c>
      <c r="I3" s="50" t="n">
        <v>58.01</v>
      </c>
      <c r="J3" s="51" t="n">
        <f aca="false">H3/3600</f>
        <v>4.29551666666667</v>
      </c>
      <c r="L3" s="49" t="n">
        <v>87380.6048</v>
      </c>
      <c r="M3" s="50" t="n">
        <v>46.447</v>
      </c>
      <c r="N3" s="50" t="n">
        <v>45.7368</v>
      </c>
      <c r="O3" s="50" t="n">
        <v>47.733</v>
      </c>
      <c r="P3" s="50" t="n">
        <v>15192.46</v>
      </c>
      <c r="Q3" s="50" t="n">
        <v>55.98</v>
      </c>
      <c r="R3" s="52" t="n">
        <f aca="false">P3/3600</f>
        <v>4.2201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17</v>
      </c>
      <c r="D4" s="54" t="n">
        <v>32913.9296</v>
      </c>
      <c r="E4" s="55" t="n">
        <v>43.7827</v>
      </c>
      <c r="F4" s="55" t="n">
        <v>43.1207</v>
      </c>
      <c r="G4" s="55" t="n">
        <v>45.7376</v>
      </c>
      <c r="H4" s="55" t="n">
        <v>12711.16</v>
      </c>
      <c r="I4" s="55" t="n">
        <v>35.98</v>
      </c>
      <c r="J4" s="56" t="n">
        <f aca="false">H4/3600</f>
        <v>3.53087777777778</v>
      </c>
      <c r="L4" s="54" t="n">
        <v>32907.184</v>
      </c>
      <c r="M4" s="55" t="n">
        <v>43.7824</v>
      </c>
      <c r="N4" s="55" t="n">
        <v>43.1182</v>
      </c>
      <c r="O4" s="55" t="n">
        <v>45.7369</v>
      </c>
      <c r="P4" s="55" t="n">
        <v>12487.7</v>
      </c>
      <c r="Q4" s="55" t="n">
        <v>35.97</v>
      </c>
      <c r="R4" s="57" t="n">
        <f aca="false">P4/3600</f>
        <v>3.4688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12669.92</v>
      </c>
      <c r="E5" s="55" t="n">
        <v>41.3873</v>
      </c>
      <c r="F5" s="55" t="n">
        <v>41.2714</v>
      </c>
      <c r="G5" s="55" t="n">
        <v>43.8917</v>
      </c>
      <c r="H5" s="55" t="n">
        <v>11120.38</v>
      </c>
      <c r="I5" s="55" t="n">
        <v>25.69</v>
      </c>
      <c r="J5" s="56" t="n">
        <f aca="false">H5/3600</f>
        <v>3.08899444444444</v>
      </c>
      <c r="L5" s="54" t="n">
        <v>12660.312</v>
      </c>
      <c r="M5" s="55" t="n">
        <v>41.3878</v>
      </c>
      <c r="N5" s="55" t="n">
        <v>41.2684</v>
      </c>
      <c r="O5" s="55" t="n">
        <v>43.8953</v>
      </c>
      <c r="P5" s="55" t="n">
        <v>11056.5</v>
      </c>
      <c r="Q5" s="55" t="n">
        <v>25.67</v>
      </c>
      <c r="R5" s="57" t="n">
        <f aca="false">P5/3600</f>
        <v>3.071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27</v>
      </c>
      <c r="D6" s="60" t="n">
        <v>5264.3648</v>
      </c>
      <c r="E6" s="61" t="n">
        <v>38.9241</v>
      </c>
      <c r="F6" s="61" t="n">
        <v>39.6375</v>
      </c>
      <c r="G6" s="61" t="n">
        <v>42.0925</v>
      </c>
      <c r="H6" s="61" t="n">
        <v>10263.18</v>
      </c>
      <c r="I6" s="61" t="n">
        <v>20.13</v>
      </c>
      <c r="J6" s="62" t="n">
        <f aca="false">H6/3600</f>
        <v>2.85088333333333</v>
      </c>
      <c r="L6" s="60" t="n">
        <v>5263.9216</v>
      </c>
      <c r="M6" s="61" t="n">
        <v>38.9242</v>
      </c>
      <c r="N6" s="61" t="n">
        <v>39.6388</v>
      </c>
      <c r="O6" s="61" t="n">
        <v>42.0918</v>
      </c>
      <c r="P6" s="61" t="n">
        <v>10372.44</v>
      </c>
      <c r="Q6" s="61" t="n">
        <v>19.33</v>
      </c>
      <c r="R6" s="63" t="n">
        <f aca="false">P6/3600</f>
        <v>2.8812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12</v>
      </c>
      <c r="D7" s="49" t="n">
        <v>145164.1312</v>
      </c>
      <c r="E7" s="50" t="n">
        <v>46.5471</v>
      </c>
      <c r="F7" s="50" t="n">
        <v>48.0271</v>
      </c>
      <c r="G7" s="50" t="n">
        <v>47.2016</v>
      </c>
      <c r="H7" s="50" t="n">
        <v>19762.32</v>
      </c>
      <c r="I7" s="50" t="n">
        <v>71.92</v>
      </c>
      <c r="J7" s="51" t="n">
        <f aca="false">H7/3600</f>
        <v>5.48953333333333</v>
      </c>
      <c r="L7" s="49" t="n">
        <v>145112.7536</v>
      </c>
      <c r="M7" s="50" t="n">
        <v>46.5478</v>
      </c>
      <c r="N7" s="50" t="n">
        <v>48.0258</v>
      </c>
      <c r="O7" s="50" t="n">
        <v>47.1992</v>
      </c>
      <c r="P7" s="50" t="n">
        <v>19620.46</v>
      </c>
      <c r="Q7" s="50" t="n">
        <v>69.29</v>
      </c>
      <c r="R7" s="52" t="n">
        <f aca="false">P7/3600</f>
        <v>5.4501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69881.6768</v>
      </c>
      <c r="E8" s="55" t="n">
        <v>42.8512</v>
      </c>
      <c r="F8" s="55" t="n">
        <v>46.3228</v>
      </c>
      <c r="G8" s="55" t="n">
        <v>45.6356</v>
      </c>
      <c r="H8" s="55" t="n">
        <v>17115.49</v>
      </c>
      <c r="I8" s="55" t="n">
        <v>53.48</v>
      </c>
      <c r="J8" s="56" t="n">
        <f aca="false">H8/3600</f>
        <v>4.75430277777778</v>
      </c>
      <c r="L8" s="54" t="n">
        <v>69877.9184</v>
      </c>
      <c r="M8" s="55" t="n">
        <v>42.8517</v>
      </c>
      <c r="N8" s="55" t="n">
        <v>46.3214</v>
      </c>
      <c r="O8" s="55" t="n">
        <v>45.6348</v>
      </c>
      <c r="P8" s="55" t="n">
        <v>16970.72</v>
      </c>
      <c r="Q8" s="55" t="n">
        <v>54.23</v>
      </c>
      <c r="R8" s="57" t="n">
        <f aca="false">P8/3600</f>
        <v>4.7140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32792.8144</v>
      </c>
      <c r="E9" s="55" t="n">
        <v>39.7977</v>
      </c>
      <c r="F9" s="55" t="n">
        <v>44.6167</v>
      </c>
      <c r="G9" s="55" t="n">
        <v>44.4396</v>
      </c>
      <c r="H9" s="55" t="n">
        <v>15061.28</v>
      </c>
      <c r="I9" s="55" t="n">
        <v>41.33</v>
      </c>
      <c r="J9" s="56" t="n">
        <f aca="false">H9/3600</f>
        <v>4.18368888888889</v>
      </c>
      <c r="L9" s="54" t="n">
        <v>32795.9184</v>
      </c>
      <c r="M9" s="55" t="n">
        <v>39.7975</v>
      </c>
      <c r="N9" s="55" t="n">
        <v>44.6168</v>
      </c>
      <c r="O9" s="55" t="n">
        <v>44.441</v>
      </c>
      <c r="P9" s="55" t="n">
        <v>15226.75</v>
      </c>
      <c r="Q9" s="55" t="n">
        <v>40.66</v>
      </c>
      <c r="R9" s="57" t="n">
        <f aca="false">P9/3600</f>
        <v>4.2296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27</v>
      </c>
      <c r="D10" s="60" t="n">
        <v>16078.5424</v>
      </c>
      <c r="E10" s="61" t="n">
        <v>36.9198</v>
      </c>
      <c r="F10" s="61" t="n">
        <v>42.7161</v>
      </c>
      <c r="G10" s="61" t="n">
        <v>43.042</v>
      </c>
      <c r="H10" s="61" t="n">
        <v>13481.57</v>
      </c>
      <c r="I10" s="61" t="n">
        <v>30.86</v>
      </c>
      <c r="J10" s="62" t="n">
        <f aca="false">H10/3600</f>
        <v>3.74488055555556</v>
      </c>
      <c r="L10" s="60" t="n">
        <v>16084.0016</v>
      </c>
      <c r="M10" s="61" t="n">
        <v>36.92</v>
      </c>
      <c r="N10" s="61" t="n">
        <v>42.7137</v>
      </c>
      <c r="O10" s="61" t="n">
        <v>43.0424</v>
      </c>
      <c r="P10" s="61" t="n">
        <v>13634.48</v>
      </c>
      <c r="Q10" s="61" t="n">
        <v>31.18</v>
      </c>
      <c r="R10" s="63" t="n">
        <f aca="false">P10/3600</f>
        <v>3.7873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12</v>
      </c>
      <c r="D19" s="71" t="n">
        <v>45241.6288</v>
      </c>
      <c r="E19" s="72" t="n">
        <v>45.4806</v>
      </c>
      <c r="F19" s="72" t="n">
        <v>46.4919</v>
      </c>
      <c r="G19" s="72" t="n">
        <v>48.4618</v>
      </c>
      <c r="H19" s="72" t="n">
        <v>16320.82</v>
      </c>
      <c r="I19" s="72" t="n">
        <v>56.69</v>
      </c>
      <c r="J19" s="51" t="n">
        <f aca="false">H19/3600</f>
        <v>4.53356111111111</v>
      </c>
      <c r="L19" s="71" t="n">
        <v>45245.9336</v>
      </c>
      <c r="M19" s="72" t="n">
        <v>45.4802</v>
      </c>
      <c r="N19" s="72" t="n">
        <v>46.4913</v>
      </c>
      <c r="O19" s="72" t="n">
        <v>48.4594</v>
      </c>
      <c r="P19" s="72" t="n">
        <v>14949.88</v>
      </c>
      <c r="Q19" s="72" t="n">
        <v>52.11</v>
      </c>
      <c r="R19" s="51" t="n">
        <f aca="false">P19/3600</f>
        <v>4.1527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17</v>
      </c>
      <c r="D20" s="73" t="n">
        <v>13876.7344</v>
      </c>
      <c r="E20" s="74" t="n">
        <v>42.8679</v>
      </c>
      <c r="F20" s="74" t="n">
        <v>44.5511</v>
      </c>
      <c r="G20" s="74" t="n">
        <v>46.7097</v>
      </c>
      <c r="H20" s="74" t="n">
        <v>11994.98</v>
      </c>
      <c r="I20" s="74" t="n">
        <v>31.66</v>
      </c>
      <c r="J20" s="56" t="n">
        <f aca="false">H20/3600</f>
        <v>3.33193888888889</v>
      </c>
      <c r="L20" s="73" t="n">
        <v>13875.7008</v>
      </c>
      <c r="M20" s="74" t="n">
        <v>42.868</v>
      </c>
      <c r="N20" s="74" t="n">
        <v>44.5481</v>
      </c>
      <c r="O20" s="74" t="n">
        <v>46.7058</v>
      </c>
      <c r="P20" s="74" t="n">
        <v>11899.93</v>
      </c>
      <c r="Q20" s="74" t="n">
        <v>30.73</v>
      </c>
      <c r="R20" s="56" t="n">
        <f aca="false">P20/3600</f>
        <v>3.3055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2</v>
      </c>
      <c r="D21" s="73" t="n">
        <v>4907.576</v>
      </c>
      <c r="E21" s="74" t="n">
        <v>41.4061</v>
      </c>
      <c r="F21" s="74" t="n">
        <v>43.2715</v>
      </c>
      <c r="G21" s="74" t="n">
        <v>44.9863</v>
      </c>
      <c r="H21" s="74" t="n">
        <v>10476.76</v>
      </c>
      <c r="I21" s="74" t="n">
        <v>20.96</v>
      </c>
      <c r="J21" s="56" t="n">
        <f aca="false">H21/3600</f>
        <v>2.91021111111111</v>
      </c>
      <c r="L21" s="73" t="n">
        <v>4910.6632</v>
      </c>
      <c r="M21" s="74" t="n">
        <v>41.4068</v>
      </c>
      <c r="N21" s="74" t="n">
        <v>43.2727</v>
      </c>
      <c r="O21" s="74" t="n">
        <v>44.9838</v>
      </c>
      <c r="P21" s="74" t="n">
        <v>10405.12</v>
      </c>
      <c r="Q21" s="74" t="n">
        <v>20.88</v>
      </c>
      <c r="R21" s="56" t="n">
        <f aca="false">P21/3600</f>
        <v>2.8903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27</v>
      </c>
      <c r="D22" s="75" t="n">
        <v>2235.7296</v>
      </c>
      <c r="E22" s="76" t="n">
        <v>39.5636</v>
      </c>
      <c r="F22" s="76" t="n">
        <v>41.975</v>
      </c>
      <c r="G22" s="76" t="n">
        <v>43.2695</v>
      </c>
      <c r="H22" s="76" t="n">
        <v>9886.59</v>
      </c>
      <c r="I22" s="76" t="n">
        <v>17.24</v>
      </c>
      <c r="J22" s="62" t="n">
        <f aca="false">H22/3600</f>
        <v>2.746275</v>
      </c>
      <c r="L22" s="75" t="n">
        <v>2235.7144</v>
      </c>
      <c r="M22" s="76" t="n">
        <v>39.5632</v>
      </c>
      <c r="N22" s="76" t="n">
        <v>41.9718</v>
      </c>
      <c r="O22" s="76" t="n">
        <v>43.2683</v>
      </c>
      <c r="P22" s="76" t="n">
        <v>9626.34</v>
      </c>
      <c r="Q22" s="76" t="n">
        <v>16.86</v>
      </c>
      <c r="R22" s="62" t="n">
        <f aca="false">P22/3600</f>
        <v>2.6739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12</v>
      </c>
      <c r="D23" s="71" t="n">
        <v>51804.4672</v>
      </c>
      <c r="E23" s="72" t="n">
        <v>45.1008</v>
      </c>
      <c r="F23" s="72" t="n">
        <v>46.0534</v>
      </c>
      <c r="G23" s="72" t="n">
        <v>47.7075</v>
      </c>
      <c r="H23" s="72" t="n">
        <v>14496.57</v>
      </c>
      <c r="I23" s="72" t="n">
        <v>56.91</v>
      </c>
      <c r="J23" s="51" t="n">
        <f aca="false">H23/3600</f>
        <v>4.026825</v>
      </c>
      <c r="L23" s="71" t="n">
        <v>51803.0904</v>
      </c>
      <c r="M23" s="72" t="n">
        <v>45.1005</v>
      </c>
      <c r="N23" s="72" t="n">
        <v>46.0509</v>
      </c>
      <c r="O23" s="72" t="n">
        <v>47.7033</v>
      </c>
      <c r="P23" s="72" t="n">
        <v>13870.45</v>
      </c>
      <c r="Q23" s="72" t="n">
        <v>55.32</v>
      </c>
      <c r="R23" s="51" t="n">
        <f aca="false">P23/3600</f>
        <v>3.8529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73" t="n">
        <v>19003.3704</v>
      </c>
      <c r="E24" s="74" t="n">
        <v>42.0382</v>
      </c>
      <c r="F24" s="74" t="n">
        <v>43.8002</v>
      </c>
      <c r="G24" s="74" t="n">
        <v>45.5353</v>
      </c>
      <c r="H24" s="74" t="n">
        <v>11068.25</v>
      </c>
      <c r="I24" s="74" t="n">
        <v>36.42</v>
      </c>
      <c r="J24" s="56" t="n">
        <f aca="false">H24/3600</f>
        <v>3.07451388888889</v>
      </c>
      <c r="L24" s="73" t="n">
        <v>18999.6648</v>
      </c>
      <c r="M24" s="74" t="n">
        <v>42.0386</v>
      </c>
      <c r="N24" s="74" t="n">
        <v>43.7982</v>
      </c>
      <c r="O24" s="74" t="n">
        <v>45.5298</v>
      </c>
      <c r="P24" s="74" t="n">
        <v>10971.44</v>
      </c>
      <c r="Q24" s="74" t="n">
        <v>34.03</v>
      </c>
      <c r="R24" s="56" t="n">
        <f aca="false">P24/3600</f>
        <v>3.0476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2</v>
      </c>
      <c r="D25" s="73" t="n">
        <v>7601.5368</v>
      </c>
      <c r="E25" s="74" t="n">
        <v>39.8009</v>
      </c>
      <c r="F25" s="74" t="n">
        <v>42.102</v>
      </c>
      <c r="G25" s="74" t="n">
        <v>43.4595</v>
      </c>
      <c r="H25" s="74" t="n">
        <v>9673.25</v>
      </c>
      <c r="I25" s="74" t="n">
        <v>23.63</v>
      </c>
      <c r="J25" s="56" t="n">
        <f aca="false">H25/3600</f>
        <v>2.68701388888889</v>
      </c>
      <c r="L25" s="73" t="n">
        <v>7603.2368</v>
      </c>
      <c r="M25" s="74" t="n">
        <v>39.801</v>
      </c>
      <c r="N25" s="74" t="n">
        <v>42.1005</v>
      </c>
      <c r="O25" s="74" t="n">
        <v>43.4582</v>
      </c>
      <c r="P25" s="74" t="n">
        <v>10172.56</v>
      </c>
      <c r="Q25" s="74" t="n">
        <v>24.77</v>
      </c>
      <c r="R25" s="56" t="n">
        <f aca="false">P25/3600</f>
        <v>2.8257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27</v>
      </c>
      <c r="D26" s="75" t="n">
        <v>3361.6536</v>
      </c>
      <c r="E26" s="76" t="n">
        <v>37.3517</v>
      </c>
      <c r="F26" s="76" t="n">
        <v>40.3195</v>
      </c>
      <c r="G26" s="76" t="n">
        <v>41.3943</v>
      </c>
      <c r="H26" s="76" t="n">
        <v>8892.58</v>
      </c>
      <c r="I26" s="76" t="n">
        <v>18.08</v>
      </c>
      <c r="J26" s="62" t="n">
        <f aca="false">H26/3600</f>
        <v>2.47016111111111</v>
      </c>
      <c r="L26" s="75" t="n">
        <v>3363.3064</v>
      </c>
      <c r="M26" s="76" t="n">
        <v>37.3527</v>
      </c>
      <c r="N26" s="76" t="n">
        <v>40.3164</v>
      </c>
      <c r="O26" s="76" t="n">
        <v>41.3873</v>
      </c>
      <c r="P26" s="76" t="n">
        <v>8630.42</v>
      </c>
      <c r="Q26" s="76" t="n">
        <v>17.73</v>
      </c>
      <c r="R26" s="62" t="n">
        <f aca="false">P26/3600</f>
        <v>2.3973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12</v>
      </c>
      <c r="D27" s="71" t="n">
        <v>194660.4704</v>
      </c>
      <c r="E27" s="72" t="n">
        <v>45.2422</v>
      </c>
      <c r="F27" s="72" t="n">
        <v>45.022</v>
      </c>
      <c r="G27" s="72" t="n">
        <v>46.4976</v>
      </c>
      <c r="H27" s="72" t="n">
        <v>35921.82</v>
      </c>
      <c r="I27" s="72" t="n">
        <v>145.36</v>
      </c>
      <c r="J27" s="51" t="n">
        <f aca="false">H27/3600</f>
        <v>9.97828333333333</v>
      </c>
      <c r="L27" s="71" t="n">
        <v>194827.4048</v>
      </c>
      <c r="M27" s="72" t="n">
        <v>45.2391</v>
      </c>
      <c r="N27" s="72" t="n">
        <v>45.0182</v>
      </c>
      <c r="O27" s="72" t="n">
        <v>46.4933</v>
      </c>
      <c r="P27" s="72" t="n">
        <v>35181.07</v>
      </c>
      <c r="Q27" s="72" t="n">
        <v>141.65</v>
      </c>
      <c r="R27" s="51" t="n">
        <f aca="false">P27/3600</f>
        <v>9.77251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73" t="n">
        <v>67916.1008</v>
      </c>
      <c r="E28" s="74" t="n">
        <v>40.524</v>
      </c>
      <c r="F28" s="74" t="n">
        <v>41.5743</v>
      </c>
      <c r="G28" s="74" t="n">
        <v>44.8006</v>
      </c>
      <c r="H28" s="74" t="n">
        <v>28718.91</v>
      </c>
      <c r="I28" s="74" t="n">
        <v>95.13</v>
      </c>
      <c r="J28" s="56" t="n">
        <f aca="false">H28/3600</f>
        <v>7.977475</v>
      </c>
      <c r="L28" s="73" t="n">
        <v>67934.1664</v>
      </c>
      <c r="M28" s="74" t="n">
        <v>40.5217</v>
      </c>
      <c r="N28" s="74" t="n">
        <v>41.5737</v>
      </c>
      <c r="O28" s="74" t="n">
        <v>44.7948</v>
      </c>
      <c r="P28" s="74" t="n">
        <v>28026.32</v>
      </c>
      <c r="Q28" s="74" t="n">
        <v>90.66</v>
      </c>
      <c r="R28" s="56" t="n">
        <f aca="false">P28/3600</f>
        <v>7.7850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2</v>
      </c>
      <c r="D29" s="73" t="n">
        <v>17604.9688</v>
      </c>
      <c r="E29" s="74" t="n">
        <v>38.2741</v>
      </c>
      <c r="F29" s="74" t="n">
        <v>39.846</v>
      </c>
      <c r="G29" s="74" t="n">
        <v>43.26</v>
      </c>
      <c r="H29" s="74" t="n">
        <v>22108.48</v>
      </c>
      <c r="I29" s="74" t="n">
        <v>49.3</v>
      </c>
      <c r="J29" s="56" t="n">
        <f aca="false">H29/3600</f>
        <v>6.14124444444444</v>
      </c>
      <c r="L29" s="73" t="n">
        <v>17599.6008</v>
      </c>
      <c r="M29" s="74" t="n">
        <v>38.273</v>
      </c>
      <c r="N29" s="74" t="n">
        <v>39.8435</v>
      </c>
      <c r="O29" s="74" t="n">
        <v>43.2529</v>
      </c>
      <c r="P29" s="74" t="n">
        <v>21616.41</v>
      </c>
      <c r="Q29" s="74" t="n">
        <v>48.38</v>
      </c>
      <c r="R29" s="56" t="n">
        <f aca="false">P29/3600</f>
        <v>6.0045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27</v>
      </c>
      <c r="D30" s="75" t="n">
        <v>5891.0536</v>
      </c>
      <c r="E30" s="76" t="n">
        <v>36.6737</v>
      </c>
      <c r="F30" s="76" t="n">
        <v>38.9134</v>
      </c>
      <c r="G30" s="76" t="n">
        <v>41.5926</v>
      </c>
      <c r="H30" s="76" t="n">
        <v>19002.08</v>
      </c>
      <c r="I30" s="76" t="n">
        <v>33.82</v>
      </c>
      <c r="J30" s="62" t="n">
        <f aca="false">H30/3600</f>
        <v>5.27835555555556</v>
      </c>
      <c r="L30" s="75" t="n">
        <v>5889.368</v>
      </c>
      <c r="M30" s="76" t="n">
        <v>36.6716</v>
      </c>
      <c r="N30" s="76" t="n">
        <v>38.9087</v>
      </c>
      <c r="O30" s="76" t="n">
        <v>41.5846</v>
      </c>
      <c r="P30" s="76" t="n">
        <v>18893.98</v>
      </c>
      <c r="Q30" s="76" t="n">
        <v>34.54</v>
      </c>
      <c r="R30" s="62" t="n">
        <f aca="false">P30/3600</f>
        <v>5.2483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12</v>
      </c>
      <c r="D31" s="71" t="n">
        <v>161144.7664</v>
      </c>
      <c r="E31" s="72" t="n">
        <v>46.1408</v>
      </c>
      <c r="F31" s="72" t="n">
        <v>46.356</v>
      </c>
      <c r="G31" s="72" t="n">
        <v>48.0137</v>
      </c>
      <c r="H31" s="72" t="n">
        <v>38781.86</v>
      </c>
      <c r="I31" s="72" t="n">
        <v>127.2</v>
      </c>
      <c r="J31" s="51" t="n">
        <f aca="false">H31/3600</f>
        <v>10.7727388888889</v>
      </c>
      <c r="L31" s="71" t="n">
        <v>161136.6552</v>
      </c>
      <c r="M31" s="72" t="n">
        <v>46.1405</v>
      </c>
      <c r="N31" s="72" t="n">
        <v>46.3559</v>
      </c>
      <c r="O31" s="72" t="n">
        <v>48.0118</v>
      </c>
      <c r="P31" s="72" t="n">
        <v>38203.57</v>
      </c>
      <c r="Q31" s="72" t="n">
        <v>124.22</v>
      </c>
      <c r="R31" s="51" t="n">
        <f aca="false">P31/3600</f>
        <v>10.6121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73" t="n">
        <v>60511.0816</v>
      </c>
      <c r="E32" s="74" t="n">
        <v>41.3621</v>
      </c>
      <c r="F32" s="74" t="n">
        <v>44.6604</v>
      </c>
      <c r="G32" s="74" t="n">
        <v>46.3315</v>
      </c>
      <c r="H32" s="74" t="n">
        <v>33815.76</v>
      </c>
      <c r="I32" s="74" t="n">
        <v>91.31</v>
      </c>
      <c r="J32" s="56" t="n">
        <f aca="false">H32/3600</f>
        <v>9.39326666666667</v>
      </c>
      <c r="L32" s="73" t="n">
        <v>60533.6504</v>
      </c>
      <c r="M32" s="74" t="n">
        <v>41.3609</v>
      </c>
      <c r="N32" s="74" t="n">
        <v>44.6584</v>
      </c>
      <c r="O32" s="74" t="n">
        <v>46.3296</v>
      </c>
      <c r="P32" s="74" t="n">
        <v>30917.6</v>
      </c>
      <c r="Q32" s="74" t="n">
        <v>83.6</v>
      </c>
      <c r="R32" s="56" t="n">
        <f aca="false">P32/3600</f>
        <v>8.5882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2</v>
      </c>
      <c r="D33" s="73" t="n">
        <v>17197.7144</v>
      </c>
      <c r="E33" s="74" t="n">
        <v>38.9332</v>
      </c>
      <c r="F33" s="74" t="n">
        <v>43.5631</v>
      </c>
      <c r="G33" s="74" t="n">
        <v>44.6688</v>
      </c>
      <c r="H33" s="74" t="n">
        <v>25452.7</v>
      </c>
      <c r="I33" s="74" t="n">
        <v>49.79</v>
      </c>
      <c r="J33" s="56" t="n">
        <f aca="false">H33/3600</f>
        <v>7.07019444444445</v>
      </c>
      <c r="L33" s="73" t="n">
        <v>17191.4992</v>
      </c>
      <c r="M33" s="74" t="n">
        <v>38.9321</v>
      </c>
      <c r="N33" s="74" t="n">
        <v>43.5584</v>
      </c>
      <c r="O33" s="74" t="n">
        <v>44.6632</v>
      </c>
      <c r="P33" s="74" t="n">
        <v>25351.85</v>
      </c>
      <c r="Q33" s="74" t="n">
        <v>51.32</v>
      </c>
      <c r="R33" s="56" t="n">
        <f aca="false">P33/3600</f>
        <v>7.0421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27</v>
      </c>
      <c r="D34" s="75" t="n">
        <v>6283.632</v>
      </c>
      <c r="E34" s="76" t="n">
        <v>37.3416</v>
      </c>
      <c r="F34" s="76" t="n">
        <v>42.3213</v>
      </c>
      <c r="G34" s="76" t="n">
        <v>42.7849</v>
      </c>
      <c r="H34" s="76" t="n">
        <v>24591.26</v>
      </c>
      <c r="I34" s="76" t="n">
        <v>39.97</v>
      </c>
      <c r="J34" s="62" t="n">
        <f aca="false">H34/3600</f>
        <v>6.83090555555556</v>
      </c>
      <c r="L34" s="75" t="n">
        <v>6283.0224</v>
      </c>
      <c r="M34" s="76" t="n">
        <v>37.3399</v>
      </c>
      <c r="N34" s="76" t="n">
        <v>42.3147</v>
      </c>
      <c r="O34" s="76" t="n">
        <v>42.782</v>
      </c>
      <c r="P34" s="76" t="n">
        <v>22690.51</v>
      </c>
      <c r="Q34" s="76" t="n">
        <v>38.9</v>
      </c>
      <c r="R34" s="62" t="n">
        <f aca="false">P34/3600</f>
        <v>6.3029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12</v>
      </c>
      <c r="D35" s="71" t="n">
        <v>248525.7288</v>
      </c>
      <c r="E35" s="72" t="n">
        <v>45.9261</v>
      </c>
      <c r="F35" s="72" t="n">
        <v>45.5494</v>
      </c>
      <c r="G35" s="72" t="n">
        <v>46.5531</v>
      </c>
      <c r="H35" s="72" t="n">
        <v>42254.67</v>
      </c>
      <c r="I35" s="72" t="n">
        <v>170.45</v>
      </c>
      <c r="J35" s="51" t="n">
        <f aca="false">H35/3600</f>
        <v>11.7374083333333</v>
      </c>
      <c r="L35" s="71" t="n">
        <v>248556.1216</v>
      </c>
      <c r="M35" s="72" t="n">
        <v>45.9283</v>
      </c>
      <c r="N35" s="72" t="n">
        <v>45.5504</v>
      </c>
      <c r="O35" s="72" t="n">
        <v>46.5536</v>
      </c>
      <c r="P35" s="72" t="n">
        <v>41292.05</v>
      </c>
      <c r="Q35" s="72" t="n">
        <v>174.27</v>
      </c>
      <c r="R35" s="51" t="n">
        <f aca="false">P35/3600</f>
        <v>11.4700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73" t="n">
        <v>125324.3096</v>
      </c>
      <c r="E36" s="74" t="n">
        <v>41.2036</v>
      </c>
      <c r="F36" s="74" t="n">
        <v>43.1314</v>
      </c>
      <c r="G36" s="74" t="n">
        <v>45.0459</v>
      </c>
      <c r="H36" s="74" t="n">
        <v>35953.56</v>
      </c>
      <c r="I36" s="74" t="n">
        <v>129.54</v>
      </c>
      <c r="J36" s="56" t="n">
        <f aca="false">H36/3600</f>
        <v>9.9871</v>
      </c>
      <c r="L36" s="73" t="n">
        <v>125334.6296</v>
      </c>
      <c r="M36" s="74" t="n">
        <v>41.2026</v>
      </c>
      <c r="N36" s="74" t="n">
        <v>43.1283</v>
      </c>
      <c r="O36" s="74" t="n">
        <v>45.0451</v>
      </c>
      <c r="P36" s="74" t="n">
        <v>35512.07</v>
      </c>
      <c r="Q36" s="74" t="n">
        <v>126.06</v>
      </c>
      <c r="R36" s="56" t="n">
        <f aca="false">P36/3600</f>
        <v>9.8644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2</v>
      </c>
      <c r="D37" s="73" t="n">
        <v>34401.756</v>
      </c>
      <c r="E37" s="74" t="n">
        <v>36.98</v>
      </c>
      <c r="F37" s="74" t="n">
        <v>41.9037</v>
      </c>
      <c r="G37" s="74" t="n">
        <v>44.0644</v>
      </c>
      <c r="H37" s="74" t="n">
        <v>27698.47</v>
      </c>
      <c r="I37" s="74" t="n">
        <v>76.41</v>
      </c>
      <c r="J37" s="56" t="n">
        <f aca="false">H37/3600</f>
        <v>7.69401944444445</v>
      </c>
      <c r="L37" s="73" t="n">
        <v>34408.7408</v>
      </c>
      <c r="M37" s="74" t="n">
        <v>36.9794</v>
      </c>
      <c r="N37" s="74" t="n">
        <v>41.8992</v>
      </c>
      <c r="O37" s="74" t="n">
        <v>44.062</v>
      </c>
      <c r="P37" s="74" t="n">
        <v>27304.54</v>
      </c>
      <c r="Q37" s="74" t="n">
        <v>73.18</v>
      </c>
      <c r="R37" s="56" t="n">
        <f aca="false">P37/3600</f>
        <v>7.58459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27</v>
      </c>
      <c r="D38" s="75" t="n">
        <v>6728.8696</v>
      </c>
      <c r="E38" s="76" t="n">
        <v>35.1107</v>
      </c>
      <c r="F38" s="76" t="n">
        <v>40.648</v>
      </c>
      <c r="G38" s="76" t="n">
        <v>42.9559</v>
      </c>
      <c r="H38" s="76" t="n">
        <v>22478.47</v>
      </c>
      <c r="I38" s="76" t="n">
        <v>40.2</v>
      </c>
      <c r="J38" s="62" t="n">
        <f aca="false">H38/3600</f>
        <v>6.24401944444445</v>
      </c>
      <c r="L38" s="75" t="n">
        <v>6725.8376</v>
      </c>
      <c r="M38" s="76" t="n">
        <v>35.1087</v>
      </c>
      <c r="N38" s="76" t="n">
        <v>40.646</v>
      </c>
      <c r="O38" s="76" t="n">
        <v>42.9423</v>
      </c>
      <c r="P38" s="76" t="n">
        <v>22671.01</v>
      </c>
      <c r="Q38" s="76" t="n">
        <v>40.2</v>
      </c>
      <c r="R38" s="62" t="n">
        <f aca="false">P38/3600</f>
        <v>6.2975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12</v>
      </c>
      <c r="D39" s="71" t="n">
        <v>15351.2456</v>
      </c>
      <c r="E39" s="72" t="n">
        <v>45.7297</v>
      </c>
      <c r="F39" s="72" t="n">
        <v>46.7163</v>
      </c>
      <c r="G39" s="72" t="n">
        <v>48.0036</v>
      </c>
      <c r="H39" s="72" t="n">
        <v>7270.39</v>
      </c>
      <c r="I39" s="72" t="n">
        <v>22.1</v>
      </c>
      <c r="J39" s="51" t="n">
        <f aca="false">H39/3600</f>
        <v>2.01955277777778</v>
      </c>
      <c r="L39" s="71" t="n">
        <v>15357.8056</v>
      </c>
      <c r="M39" s="72" t="n">
        <v>45.7215</v>
      </c>
      <c r="N39" s="72" t="n">
        <v>46.6975</v>
      </c>
      <c r="O39" s="72" t="n">
        <v>47.9876</v>
      </c>
      <c r="P39" s="72" t="n">
        <v>7082.62</v>
      </c>
      <c r="Q39" s="72" t="n">
        <v>21.45</v>
      </c>
      <c r="R39" s="51" t="n">
        <f aca="false">P39/3600</f>
        <v>1.9673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17</v>
      </c>
      <c r="D40" s="73" t="n">
        <v>7075.9744</v>
      </c>
      <c r="E40" s="74" t="n">
        <v>42.9364</v>
      </c>
      <c r="F40" s="74" t="n">
        <v>44.6313</v>
      </c>
      <c r="G40" s="74" t="n">
        <v>45.5098</v>
      </c>
      <c r="H40" s="74" t="n">
        <v>6270.74</v>
      </c>
      <c r="I40" s="74" t="n">
        <v>15.98</v>
      </c>
      <c r="J40" s="56" t="n">
        <f aca="false">H40/3600</f>
        <v>1.74187222222222</v>
      </c>
      <c r="L40" s="73" t="n">
        <v>7077.8008</v>
      </c>
      <c r="M40" s="74" t="n">
        <v>42.9296</v>
      </c>
      <c r="N40" s="74" t="n">
        <v>44.6189</v>
      </c>
      <c r="O40" s="74" t="n">
        <v>45.4982</v>
      </c>
      <c r="P40" s="74" t="n">
        <v>6167.73</v>
      </c>
      <c r="Q40" s="74" t="n">
        <v>15.69</v>
      </c>
      <c r="R40" s="56" t="n">
        <f aca="false">P40/3600</f>
        <v>1.7132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2</v>
      </c>
      <c r="D41" s="73" t="n">
        <v>3514.1088</v>
      </c>
      <c r="E41" s="74" t="n">
        <v>40.126</v>
      </c>
      <c r="F41" s="74" t="n">
        <v>42.5505</v>
      </c>
      <c r="G41" s="74" t="n">
        <v>42.9923</v>
      </c>
      <c r="H41" s="74" t="n">
        <v>5638.08</v>
      </c>
      <c r="I41" s="74" t="n">
        <v>12.82</v>
      </c>
      <c r="J41" s="56" t="n">
        <f aca="false">H41/3600</f>
        <v>1.56613333333333</v>
      </c>
      <c r="L41" s="73" t="n">
        <v>3513.8928</v>
      </c>
      <c r="M41" s="74" t="n">
        <v>40.121</v>
      </c>
      <c r="N41" s="74" t="n">
        <v>42.54</v>
      </c>
      <c r="O41" s="74" t="n">
        <v>42.9798</v>
      </c>
      <c r="P41" s="74" t="n">
        <v>5572.22</v>
      </c>
      <c r="Q41" s="74" t="n">
        <v>12.68</v>
      </c>
      <c r="R41" s="56" t="n">
        <f aca="false">P41/3600</f>
        <v>1.5478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27</v>
      </c>
      <c r="D42" s="75" t="n">
        <v>1714.8448</v>
      </c>
      <c r="E42" s="76" t="n">
        <v>37.1245</v>
      </c>
      <c r="F42" s="76" t="n">
        <v>40.2655</v>
      </c>
      <c r="G42" s="76" t="n">
        <v>40.3698</v>
      </c>
      <c r="H42" s="76" t="n">
        <v>5147.57</v>
      </c>
      <c r="I42" s="76" t="n">
        <v>10.43</v>
      </c>
      <c r="J42" s="62" t="n">
        <f aca="false">H42/3600</f>
        <v>1.42988055555556</v>
      </c>
      <c r="L42" s="75" t="n">
        <v>1714.4856</v>
      </c>
      <c r="M42" s="76" t="n">
        <v>37.1226</v>
      </c>
      <c r="N42" s="76" t="n">
        <v>40.2651</v>
      </c>
      <c r="O42" s="76" t="n">
        <v>40.3622</v>
      </c>
      <c r="P42" s="76" t="n">
        <v>5105.17</v>
      </c>
      <c r="Q42" s="76" t="n">
        <v>10.43</v>
      </c>
      <c r="R42" s="62" t="n">
        <f aca="false">P42/3600</f>
        <v>1.4181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12</v>
      </c>
      <c r="D43" s="71" t="n">
        <v>23870.3048</v>
      </c>
      <c r="E43" s="72" t="n">
        <v>44.9409</v>
      </c>
      <c r="F43" s="72" t="n">
        <v>46.5151</v>
      </c>
      <c r="G43" s="72" t="n">
        <v>48.3891</v>
      </c>
      <c r="H43" s="72" t="n">
        <v>9184.4</v>
      </c>
      <c r="I43" s="72" t="n">
        <v>32.74</v>
      </c>
      <c r="J43" s="51" t="n">
        <f aca="false">H43/3600</f>
        <v>2.55122222222222</v>
      </c>
      <c r="L43" s="71" t="n">
        <v>23860.676</v>
      </c>
      <c r="M43" s="72" t="n">
        <v>44.9371</v>
      </c>
      <c r="N43" s="72" t="n">
        <v>46.5071</v>
      </c>
      <c r="O43" s="72" t="n">
        <v>48.3838</v>
      </c>
      <c r="P43" s="72" t="n">
        <v>8957.82</v>
      </c>
      <c r="Q43" s="72" t="n">
        <v>31.67</v>
      </c>
      <c r="R43" s="51" t="n">
        <f aca="false">P43/3600</f>
        <v>2.4882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73" t="n">
        <v>8597.112</v>
      </c>
      <c r="E44" s="74" t="n">
        <v>41.9843</v>
      </c>
      <c r="F44" s="74" t="n">
        <v>44.8142</v>
      </c>
      <c r="G44" s="74" t="n">
        <v>46.5731</v>
      </c>
      <c r="H44" s="74" t="n">
        <v>7326.76</v>
      </c>
      <c r="I44" s="74" t="n">
        <v>20.05</v>
      </c>
      <c r="J44" s="56" t="n">
        <f aca="false">H44/3600</f>
        <v>2.03521111111111</v>
      </c>
      <c r="L44" s="73" t="n">
        <v>8594.9904</v>
      </c>
      <c r="M44" s="74" t="n">
        <v>41.9818</v>
      </c>
      <c r="N44" s="74" t="n">
        <v>44.798</v>
      </c>
      <c r="O44" s="74" t="n">
        <v>46.5617</v>
      </c>
      <c r="P44" s="74" t="n">
        <v>7240.67</v>
      </c>
      <c r="Q44" s="74" t="n">
        <v>19.71</v>
      </c>
      <c r="R44" s="56" t="n">
        <f aca="false">P44/3600</f>
        <v>2.0112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2</v>
      </c>
      <c r="D45" s="73" t="n">
        <v>3612.0576</v>
      </c>
      <c r="E45" s="74" t="n">
        <v>39.8596</v>
      </c>
      <c r="F45" s="74" t="n">
        <v>43.1595</v>
      </c>
      <c r="G45" s="74" t="n">
        <v>44.5501</v>
      </c>
      <c r="H45" s="74" t="n">
        <v>6386.14</v>
      </c>
      <c r="I45" s="74" t="n">
        <v>14.45</v>
      </c>
      <c r="J45" s="56" t="n">
        <f aca="false">H45/3600</f>
        <v>1.77392777777778</v>
      </c>
      <c r="L45" s="73" t="n">
        <v>3613.2352</v>
      </c>
      <c r="M45" s="74" t="n">
        <v>39.8577</v>
      </c>
      <c r="N45" s="74" t="n">
        <v>43.1488</v>
      </c>
      <c r="O45" s="74" t="n">
        <v>44.5339</v>
      </c>
      <c r="P45" s="74" t="n">
        <v>6354.83</v>
      </c>
      <c r="Q45" s="74" t="n">
        <v>14.35</v>
      </c>
      <c r="R45" s="56" t="n">
        <f aca="false">P45/3600</f>
        <v>1.7652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27</v>
      </c>
      <c r="D46" s="75" t="n">
        <v>1709.744</v>
      </c>
      <c r="E46" s="76" t="n">
        <v>37.3562</v>
      </c>
      <c r="F46" s="76" t="n">
        <v>41.2858</v>
      </c>
      <c r="G46" s="76" t="n">
        <v>42.3431</v>
      </c>
      <c r="H46" s="76" t="n">
        <v>5871.17</v>
      </c>
      <c r="I46" s="76" t="n">
        <v>11.77</v>
      </c>
      <c r="J46" s="62" t="n">
        <f aca="false">H46/3600</f>
        <v>1.63088055555556</v>
      </c>
      <c r="L46" s="75" t="n">
        <v>1709.6232</v>
      </c>
      <c r="M46" s="76" t="n">
        <v>37.3493</v>
      </c>
      <c r="N46" s="76" t="n">
        <v>41.2687</v>
      </c>
      <c r="O46" s="76" t="n">
        <v>42.3284</v>
      </c>
      <c r="P46" s="76" t="n">
        <v>5870.94</v>
      </c>
      <c r="Q46" s="76" t="n">
        <v>11.65</v>
      </c>
      <c r="R46" s="62" t="n">
        <f aca="false">P46/3600</f>
        <v>1.6308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12</v>
      </c>
      <c r="D47" s="71" t="n">
        <v>28518.1744</v>
      </c>
      <c r="E47" s="72" t="n">
        <v>44.8222</v>
      </c>
      <c r="F47" s="72" t="n">
        <v>46.1615</v>
      </c>
      <c r="G47" s="72" t="n">
        <v>47.3626</v>
      </c>
      <c r="H47" s="72" t="n">
        <v>7964.26</v>
      </c>
      <c r="I47" s="72" t="n">
        <v>31.02</v>
      </c>
      <c r="J47" s="51" t="n">
        <f aca="false">H47/3600</f>
        <v>2.21229444444444</v>
      </c>
      <c r="L47" s="71" t="n">
        <v>28530.5424</v>
      </c>
      <c r="M47" s="72" t="n">
        <v>44.8217</v>
      </c>
      <c r="N47" s="72" t="n">
        <v>46.1465</v>
      </c>
      <c r="O47" s="72" t="n">
        <v>47.3499</v>
      </c>
      <c r="P47" s="72" t="n">
        <v>7686.21</v>
      </c>
      <c r="Q47" s="72" t="n">
        <v>29.5</v>
      </c>
      <c r="R47" s="51" t="n">
        <f aca="false">P47/3600</f>
        <v>2.1350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73" t="n">
        <v>13867.676</v>
      </c>
      <c r="E48" s="74" t="n">
        <v>41.0956</v>
      </c>
      <c r="F48" s="74" t="n">
        <v>43.4428</v>
      </c>
      <c r="G48" s="74" t="n">
        <v>44.5488</v>
      </c>
      <c r="H48" s="74" t="n">
        <v>6746.81</v>
      </c>
      <c r="I48" s="74" t="n">
        <v>21.91</v>
      </c>
      <c r="J48" s="56" t="n">
        <f aca="false">H48/3600</f>
        <v>1.87411388888889</v>
      </c>
      <c r="L48" s="73" t="n">
        <v>13878.8568</v>
      </c>
      <c r="M48" s="74" t="n">
        <v>41.0913</v>
      </c>
      <c r="N48" s="74" t="n">
        <v>43.4302</v>
      </c>
      <c r="O48" s="74" t="n">
        <v>44.5374</v>
      </c>
      <c r="P48" s="74" t="n">
        <v>6574.26</v>
      </c>
      <c r="Q48" s="74" t="n">
        <v>21.48</v>
      </c>
      <c r="R48" s="56" t="n">
        <f aca="false">P48/3600</f>
        <v>1.8261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2</v>
      </c>
      <c r="D49" s="73" t="n">
        <v>6740.2608</v>
      </c>
      <c r="E49" s="74" t="n">
        <v>37.7863</v>
      </c>
      <c r="F49" s="74" t="n">
        <v>40.8738</v>
      </c>
      <c r="G49" s="74" t="n">
        <v>41.8714</v>
      </c>
      <c r="H49" s="74" t="n">
        <v>5823.33</v>
      </c>
      <c r="I49" s="74" t="n">
        <v>16.32</v>
      </c>
      <c r="J49" s="56" t="n">
        <f aca="false">H49/3600</f>
        <v>1.61759166666667</v>
      </c>
      <c r="L49" s="73" t="n">
        <v>6743.0872</v>
      </c>
      <c r="M49" s="74" t="n">
        <v>37.7824</v>
      </c>
      <c r="N49" s="74" t="n">
        <v>40.8659</v>
      </c>
      <c r="O49" s="74" t="n">
        <v>41.8624</v>
      </c>
      <c r="P49" s="74" t="n">
        <v>5720.93</v>
      </c>
      <c r="Q49" s="74" t="n">
        <v>16.1</v>
      </c>
      <c r="R49" s="56" t="n">
        <f aca="false">P49/3600</f>
        <v>1.5891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27</v>
      </c>
      <c r="D50" s="75" t="n">
        <v>3107.744</v>
      </c>
      <c r="E50" s="76" t="n">
        <v>34.3896</v>
      </c>
      <c r="F50" s="76" t="n">
        <v>38.5073</v>
      </c>
      <c r="G50" s="76" t="n">
        <v>39.4038</v>
      </c>
      <c r="H50" s="76" t="n">
        <v>5155.1</v>
      </c>
      <c r="I50" s="76" t="n">
        <v>12.54</v>
      </c>
      <c r="J50" s="62" t="n">
        <f aca="false">H50/3600</f>
        <v>1.43197222222222</v>
      </c>
      <c r="L50" s="75" t="n">
        <v>3108.9448</v>
      </c>
      <c r="M50" s="76" t="n">
        <v>34.389</v>
      </c>
      <c r="N50" s="76" t="n">
        <v>38.5017</v>
      </c>
      <c r="O50" s="76" t="n">
        <v>39.4079</v>
      </c>
      <c r="P50" s="76" t="n">
        <v>5092.87</v>
      </c>
      <c r="Q50" s="76" t="n">
        <v>12.25</v>
      </c>
      <c r="R50" s="62" t="n">
        <f aca="false">P50/3600</f>
        <v>1.4146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12</v>
      </c>
      <c r="D51" s="71" t="n">
        <v>20227.8144</v>
      </c>
      <c r="E51" s="72" t="n">
        <v>45.7071</v>
      </c>
      <c r="F51" s="72" t="n">
        <v>46.5367</v>
      </c>
      <c r="G51" s="72" t="n">
        <v>47.1843</v>
      </c>
      <c r="H51" s="72" t="n">
        <v>5681.66</v>
      </c>
      <c r="I51" s="72" t="n">
        <v>19.76</v>
      </c>
      <c r="J51" s="51" t="n">
        <f aca="false">H51/3600</f>
        <v>1.57823888888889</v>
      </c>
      <c r="L51" s="71" t="n">
        <v>20245.0552</v>
      </c>
      <c r="M51" s="72" t="n">
        <v>45.7017</v>
      </c>
      <c r="N51" s="72" t="n">
        <v>46.5406</v>
      </c>
      <c r="O51" s="72" t="n">
        <v>47.1822</v>
      </c>
      <c r="P51" s="72" t="n">
        <v>5535.02</v>
      </c>
      <c r="Q51" s="72" t="n">
        <v>19.19</v>
      </c>
      <c r="R51" s="51" t="n">
        <f aca="false">P51/3600</f>
        <v>1.5375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73" t="n">
        <v>10248.4824</v>
      </c>
      <c r="E52" s="74" t="n">
        <v>41.9199</v>
      </c>
      <c r="F52" s="74" t="n">
        <v>43.3782</v>
      </c>
      <c r="G52" s="74" t="n">
        <v>44.6207</v>
      </c>
      <c r="H52" s="74" t="n">
        <v>4961.72</v>
      </c>
      <c r="I52" s="74" t="n">
        <v>14.69</v>
      </c>
      <c r="J52" s="56" t="n">
        <f aca="false">H52/3600</f>
        <v>1.37825555555556</v>
      </c>
      <c r="L52" s="73" t="n">
        <v>10249.9968</v>
      </c>
      <c r="M52" s="74" t="n">
        <v>41.9141</v>
      </c>
      <c r="N52" s="74" t="n">
        <v>43.3727</v>
      </c>
      <c r="O52" s="74" t="n">
        <v>44.6125</v>
      </c>
      <c r="P52" s="74" t="n">
        <v>4866.78</v>
      </c>
      <c r="Q52" s="74" t="n">
        <v>14.3</v>
      </c>
      <c r="R52" s="56" t="n">
        <f aca="false">P52/3600</f>
        <v>1.3518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2</v>
      </c>
      <c r="D53" s="73" t="n">
        <v>4685.724</v>
      </c>
      <c r="E53" s="74" t="n">
        <v>38.6166</v>
      </c>
      <c r="F53" s="74" t="n">
        <v>41.017</v>
      </c>
      <c r="G53" s="74" t="n">
        <v>42.4651</v>
      </c>
      <c r="H53" s="74" t="n">
        <v>4350.85</v>
      </c>
      <c r="I53" s="74" t="n">
        <v>10.88</v>
      </c>
      <c r="J53" s="56" t="n">
        <f aca="false">H53/3600</f>
        <v>1.20856944444444</v>
      </c>
      <c r="L53" s="73" t="n">
        <v>4687.3688</v>
      </c>
      <c r="M53" s="74" t="n">
        <v>38.6101</v>
      </c>
      <c r="N53" s="74" t="n">
        <v>41.0089</v>
      </c>
      <c r="O53" s="74" t="n">
        <v>42.4596</v>
      </c>
      <c r="P53" s="74" t="n">
        <v>4285.5</v>
      </c>
      <c r="Q53" s="74" t="n">
        <v>10.67</v>
      </c>
      <c r="R53" s="56" t="n">
        <f aca="false">P53/3600</f>
        <v>1.190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27</v>
      </c>
      <c r="D54" s="75" t="n">
        <v>2052.8</v>
      </c>
      <c r="E54" s="76" t="n">
        <v>35.573</v>
      </c>
      <c r="F54" s="76" t="n">
        <v>38.8146</v>
      </c>
      <c r="G54" s="76" t="n">
        <v>40.4032</v>
      </c>
      <c r="H54" s="76" t="n">
        <v>3835.55</v>
      </c>
      <c r="I54" s="76" t="n">
        <v>8.12</v>
      </c>
      <c r="J54" s="62" t="n">
        <f aca="false">H54/3600</f>
        <v>1.06543055555556</v>
      </c>
      <c r="L54" s="75" t="n">
        <v>2051.264</v>
      </c>
      <c r="M54" s="76" t="n">
        <v>35.566</v>
      </c>
      <c r="N54" s="76" t="n">
        <v>38.8124</v>
      </c>
      <c r="O54" s="76" t="n">
        <v>40.3945</v>
      </c>
      <c r="P54" s="76" t="n">
        <v>3807.02</v>
      </c>
      <c r="Q54" s="76" t="n">
        <v>8.07</v>
      </c>
      <c r="R54" s="62" t="n">
        <f aca="false">P54/3600</f>
        <v>1.0575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12</v>
      </c>
      <c r="D55" s="71" t="n">
        <v>4534.672</v>
      </c>
      <c r="E55" s="72" t="n">
        <v>47.0243</v>
      </c>
      <c r="F55" s="72" t="n">
        <v>48.4906</v>
      </c>
      <c r="G55" s="72" t="n">
        <v>48.4469</v>
      </c>
      <c r="H55" s="72" t="n">
        <v>1802.41</v>
      </c>
      <c r="I55" s="72" t="n">
        <v>5.74</v>
      </c>
      <c r="J55" s="51" t="n">
        <f aca="false">H55/3600</f>
        <v>0.500669444444445</v>
      </c>
      <c r="L55" s="71" t="n">
        <v>4535.9552</v>
      </c>
      <c r="M55" s="72" t="n">
        <v>47.0214</v>
      </c>
      <c r="N55" s="72" t="n">
        <v>48.4777</v>
      </c>
      <c r="O55" s="72" t="n">
        <v>48.4305</v>
      </c>
      <c r="P55" s="72" t="n">
        <v>1753.67</v>
      </c>
      <c r="Q55" s="72" t="n">
        <v>5.63</v>
      </c>
      <c r="R55" s="51" t="n">
        <f aca="false">P55/3600</f>
        <v>0.4871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17</v>
      </c>
      <c r="D56" s="73" t="n">
        <v>2703.6168</v>
      </c>
      <c r="E56" s="74" t="n">
        <v>43.6911</v>
      </c>
      <c r="F56" s="74" t="n">
        <v>45.8774</v>
      </c>
      <c r="G56" s="74" t="n">
        <v>45.3963</v>
      </c>
      <c r="H56" s="74" t="n">
        <v>1649.71</v>
      </c>
      <c r="I56" s="74" t="n">
        <v>4.77</v>
      </c>
      <c r="J56" s="56" t="n">
        <f aca="false">H56/3600</f>
        <v>0.458252777777778</v>
      </c>
      <c r="L56" s="73" t="n">
        <v>2703.9864</v>
      </c>
      <c r="M56" s="74" t="n">
        <v>43.6817</v>
      </c>
      <c r="N56" s="74" t="n">
        <v>45.8535</v>
      </c>
      <c r="O56" s="74" t="n">
        <v>45.3657</v>
      </c>
      <c r="P56" s="74" t="n">
        <v>1615.82</v>
      </c>
      <c r="Q56" s="74" t="n">
        <v>4.68</v>
      </c>
      <c r="R56" s="56" t="n">
        <f aca="false">P56/3600</f>
        <v>0.4488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2</v>
      </c>
      <c r="D57" s="73" t="n">
        <v>1511.74</v>
      </c>
      <c r="E57" s="74" t="n">
        <v>40.1903</v>
      </c>
      <c r="F57" s="74" t="n">
        <v>43.347</v>
      </c>
      <c r="G57" s="74" t="n">
        <v>42.4734</v>
      </c>
      <c r="H57" s="74" t="n">
        <v>1511.04</v>
      </c>
      <c r="I57" s="74" t="n">
        <v>3.95</v>
      </c>
      <c r="J57" s="56" t="n">
        <f aca="false">H57/3600</f>
        <v>0.419733333333333</v>
      </c>
      <c r="L57" s="73" t="n">
        <v>1510.7848</v>
      </c>
      <c r="M57" s="74" t="n">
        <v>40.1827</v>
      </c>
      <c r="N57" s="74" t="n">
        <v>43.3406</v>
      </c>
      <c r="O57" s="74" t="n">
        <v>42.4515</v>
      </c>
      <c r="P57" s="74" t="n">
        <v>1482.36</v>
      </c>
      <c r="Q57" s="74" t="n">
        <v>3.96</v>
      </c>
      <c r="R57" s="56" t="n">
        <f aca="false">P57/3600</f>
        <v>0.4117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27</v>
      </c>
      <c r="D58" s="75" t="n">
        <v>767.4944</v>
      </c>
      <c r="E58" s="76" t="n">
        <v>36.6139</v>
      </c>
      <c r="F58" s="76" t="n">
        <v>40.9021</v>
      </c>
      <c r="G58" s="76" t="n">
        <v>39.6747</v>
      </c>
      <c r="H58" s="76" t="n">
        <v>1382.13</v>
      </c>
      <c r="I58" s="76" t="n">
        <v>3.24</v>
      </c>
      <c r="J58" s="62" t="n">
        <f aca="false">H58/3600</f>
        <v>0.383925</v>
      </c>
      <c r="L58" s="75" t="n">
        <v>767.3976</v>
      </c>
      <c r="M58" s="76" t="n">
        <v>36.6046</v>
      </c>
      <c r="N58" s="76" t="n">
        <v>40.9054</v>
      </c>
      <c r="O58" s="76" t="n">
        <v>39.667</v>
      </c>
      <c r="P58" s="76" t="n">
        <v>1357.24</v>
      </c>
      <c r="Q58" s="76" t="n">
        <v>3.21</v>
      </c>
      <c r="R58" s="62" t="n">
        <f aca="false">P58/3600</f>
        <v>0.3770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12</v>
      </c>
      <c r="D59" s="71" t="n">
        <v>8148.6488</v>
      </c>
      <c r="E59" s="72" t="n">
        <v>44.9154</v>
      </c>
      <c r="F59" s="72" t="n">
        <v>46.7881</v>
      </c>
      <c r="G59" s="72" t="n">
        <v>47.8676</v>
      </c>
      <c r="H59" s="72" t="n">
        <v>2187.31</v>
      </c>
      <c r="I59" s="72" t="n">
        <v>9.27</v>
      </c>
      <c r="J59" s="51" t="n">
        <f aca="false">H59/3600</f>
        <v>0.607586111111111</v>
      </c>
      <c r="L59" s="71" t="n">
        <v>8151.1544</v>
      </c>
      <c r="M59" s="72" t="n">
        <v>44.916</v>
      </c>
      <c r="N59" s="72" t="n">
        <v>46.7729</v>
      </c>
      <c r="O59" s="72" t="n">
        <v>47.8491</v>
      </c>
      <c r="P59" s="72" t="n">
        <v>2112.01</v>
      </c>
      <c r="Q59" s="72" t="n">
        <v>8.97</v>
      </c>
      <c r="R59" s="51" t="n">
        <f aca="false">P59/3600</f>
        <v>0.58666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73" t="n">
        <v>3799.9752</v>
      </c>
      <c r="E60" s="74" t="n">
        <v>40.9986</v>
      </c>
      <c r="F60" s="74" t="n">
        <v>44.7156</v>
      </c>
      <c r="G60" s="74" t="n">
        <v>45.8401</v>
      </c>
      <c r="H60" s="74" t="n">
        <v>1856.01</v>
      </c>
      <c r="I60" s="74" t="n">
        <v>6.71</v>
      </c>
      <c r="J60" s="56" t="n">
        <f aca="false">H60/3600</f>
        <v>0.515558333333333</v>
      </c>
      <c r="L60" s="73" t="n">
        <v>3799.8728</v>
      </c>
      <c r="M60" s="74" t="n">
        <v>40.9946</v>
      </c>
      <c r="N60" s="74" t="n">
        <v>44.6636</v>
      </c>
      <c r="O60" s="74" t="n">
        <v>45.7932</v>
      </c>
      <c r="P60" s="74" t="n">
        <v>1807.27</v>
      </c>
      <c r="Q60" s="74" t="n">
        <v>6.52</v>
      </c>
      <c r="R60" s="56" t="n">
        <f aca="false">P60/3600</f>
        <v>0.50201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2</v>
      </c>
      <c r="D61" s="73" t="n">
        <v>1563.2432</v>
      </c>
      <c r="E61" s="74" t="n">
        <v>37.4582</v>
      </c>
      <c r="F61" s="74" t="n">
        <v>42.7626</v>
      </c>
      <c r="G61" s="74" t="n">
        <v>43.7588</v>
      </c>
      <c r="H61" s="74" t="n">
        <v>1571.29</v>
      </c>
      <c r="I61" s="74" t="n">
        <v>4.73</v>
      </c>
      <c r="J61" s="56" t="n">
        <f aca="false">H61/3600</f>
        <v>0.436469444444444</v>
      </c>
      <c r="L61" s="73" t="n">
        <v>1559.1608</v>
      </c>
      <c r="M61" s="74" t="n">
        <v>37.4352</v>
      </c>
      <c r="N61" s="74" t="n">
        <v>42.7578</v>
      </c>
      <c r="O61" s="74" t="n">
        <v>43.7244</v>
      </c>
      <c r="P61" s="74" t="n">
        <v>1538.69</v>
      </c>
      <c r="Q61" s="74" t="n">
        <v>4.63</v>
      </c>
      <c r="R61" s="56" t="n">
        <f aca="false">P61/3600</f>
        <v>0.4274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27</v>
      </c>
      <c r="D62" s="75" t="n">
        <v>607.6576</v>
      </c>
      <c r="E62" s="76" t="n">
        <v>34.204</v>
      </c>
      <c r="F62" s="76" t="n">
        <v>40.8565</v>
      </c>
      <c r="G62" s="76" t="n">
        <v>41.7151</v>
      </c>
      <c r="H62" s="76" t="n">
        <v>1373.79</v>
      </c>
      <c r="I62" s="76" t="n">
        <v>3.36</v>
      </c>
      <c r="J62" s="62" t="n">
        <f aca="false">H62/3600</f>
        <v>0.381608333333333</v>
      </c>
      <c r="L62" s="75" t="n">
        <v>605.5416</v>
      </c>
      <c r="M62" s="76" t="n">
        <v>34.1897</v>
      </c>
      <c r="N62" s="76" t="n">
        <v>40.8191</v>
      </c>
      <c r="O62" s="76" t="n">
        <v>41.7206</v>
      </c>
      <c r="P62" s="76" t="n">
        <v>1359.29</v>
      </c>
      <c r="Q62" s="76" t="n">
        <v>3.32</v>
      </c>
      <c r="R62" s="62" t="n">
        <f aca="false">P62/3600</f>
        <v>0.3775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12</v>
      </c>
      <c r="D63" s="71" t="n">
        <v>7119.7736</v>
      </c>
      <c r="E63" s="72" t="n">
        <v>44.6572</v>
      </c>
      <c r="F63" s="72" t="n">
        <v>45.7953</v>
      </c>
      <c r="G63" s="72" t="n">
        <v>47.1135</v>
      </c>
      <c r="H63" s="72" t="n">
        <v>1842.41</v>
      </c>
      <c r="I63" s="72" t="n">
        <v>7.63</v>
      </c>
      <c r="J63" s="51" t="n">
        <f aca="false">H63/3600</f>
        <v>0.511780555555556</v>
      </c>
      <c r="L63" s="71" t="n">
        <v>7118.7272</v>
      </c>
      <c r="M63" s="72" t="n">
        <v>44.6509</v>
      </c>
      <c r="N63" s="72" t="n">
        <v>45.776</v>
      </c>
      <c r="O63" s="72" t="n">
        <v>47.0968</v>
      </c>
      <c r="P63" s="72" t="n">
        <v>1763.67</v>
      </c>
      <c r="Q63" s="72" t="n">
        <v>7.38</v>
      </c>
      <c r="R63" s="51" t="n">
        <f aca="false">P63/3600</f>
        <v>0.4899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73" t="n">
        <v>3340.3304</v>
      </c>
      <c r="E64" s="74" t="n">
        <v>40.9072</v>
      </c>
      <c r="F64" s="74" t="n">
        <v>43.1914</v>
      </c>
      <c r="G64" s="74" t="n">
        <v>44.271</v>
      </c>
      <c r="H64" s="74" t="n">
        <v>1522.95</v>
      </c>
      <c r="I64" s="74" t="n">
        <v>5.37</v>
      </c>
      <c r="J64" s="56" t="n">
        <f aca="false">H64/3600</f>
        <v>0.423041666666667</v>
      </c>
      <c r="L64" s="73" t="n">
        <v>3341.3864</v>
      </c>
      <c r="M64" s="74" t="n">
        <v>40.9046</v>
      </c>
      <c r="N64" s="74" t="n">
        <v>43.1624</v>
      </c>
      <c r="O64" s="74" t="n">
        <v>44.2483</v>
      </c>
      <c r="P64" s="74" t="n">
        <v>1474.98</v>
      </c>
      <c r="Q64" s="74" t="n">
        <v>5.23</v>
      </c>
      <c r="R64" s="56" t="n">
        <f aca="false">P64/3600</f>
        <v>0.4097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2</v>
      </c>
      <c r="D65" s="73" t="n">
        <v>1598.028</v>
      </c>
      <c r="E65" s="74" t="n">
        <v>37.7164</v>
      </c>
      <c r="F65" s="74" t="n">
        <v>40.7102</v>
      </c>
      <c r="G65" s="74" t="n">
        <v>41.5781</v>
      </c>
      <c r="H65" s="74" t="n">
        <v>1308.25</v>
      </c>
      <c r="I65" s="74" t="n">
        <v>3.97</v>
      </c>
      <c r="J65" s="56" t="n">
        <f aca="false">H65/3600</f>
        <v>0.363402777777778</v>
      </c>
      <c r="L65" s="73" t="n">
        <v>1597.5256</v>
      </c>
      <c r="M65" s="74" t="n">
        <v>37.7048</v>
      </c>
      <c r="N65" s="74" t="n">
        <v>40.6911</v>
      </c>
      <c r="O65" s="74" t="n">
        <v>41.5707</v>
      </c>
      <c r="P65" s="74" t="n">
        <v>1276.76</v>
      </c>
      <c r="Q65" s="74" t="n">
        <v>3.91</v>
      </c>
      <c r="R65" s="56" t="n">
        <f aca="false">P65/3600</f>
        <v>0.3546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27</v>
      </c>
      <c r="D66" s="75" t="n">
        <v>737.9744</v>
      </c>
      <c r="E66" s="76" t="n">
        <v>34.4469</v>
      </c>
      <c r="F66" s="76" t="n">
        <v>38.2947</v>
      </c>
      <c r="G66" s="76" t="n">
        <v>39.0151</v>
      </c>
      <c r="H66" s="76" t="n">
        <v>1159.33</v>
      </c>
      <c r="I66" s="76" t="n">
        <v>3.03</v>
      </c>
      <c r="J66" s="62" t="n">
        <f aca="false">H66/3600</f>
        <v>0.322036111111111</v>
      </c>
      <c r="L66" s="75" t="n">
        <v>738.0344</v>
      </c>
      <c r="M66" s="76" t="n">
        <v>34.4379</v>
      </c>
      <c r="N66" s="76" t="n">
        <v>38.2872</v>
      </c>
      <c r="O66" s="76" t="n">
        <v>39.0187</v>
      </c>
      <c r="P66" s="76" t="n">
        <v>1141.44</v>
      </c>
      <c r="Q66" s="76" t="n">
        <v>3.03</v>
      </c>
      <c r="R66" s="62" t="n">
        <f aca="false">P66/3600</f>
        <v>0.3170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12</v>
      </c>
      <c r="D67" s="71" t="n">
        <v>4042.4264</v>
      </c>
      <c r="E67" s="72" t="n">
        <v>45.9912</v>
      </c>
      <c r="F67" s="72" t="n">
        <v>46.6511</v>
      </c>
      <c r="G67" s="72" t="n">
        <v>47.3375</v>
      </c>
      <c r="H67" s="72" t="n">
        <v>1234.2</v>
      </c>
      <c r="I67" s="72" t="n">
        <v>4.71</v>
      </c>
      <c r="J67" s="51" t="n">
        <f aca="false">H67/3600</f>
        <v>0.342833333333333</v>
      </c>
      <c r="L67" s="71" t="n">
        <v>4043.956</v>
      </c>
      <c r="M67" s="72" t="n">
        <v>45.9901</v>
      </c>
      <c r="N67" s="72" t="n">
        <v>46.6365</v>
      </c>
      <c r="O67" s="72" t="n">
        <v>47.3273</v>
      </c>
      <c r="P67" s="72" t="n">
        <v>1205.78</v>
      </c>
      <c r="Q67" s="72" t="n">
        <v>4.59</v>
      </c>
      <c r="R67" s="51" t="n">
        <f aca="false">P67/3600</f>
        <v>0.3349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73" t="n">
        <v>2217.556</v>
      </c>
      <c r="E68" s="74" t="n">
        <v>42.4205</v>
      </c>
      <c r="F68" s="74" t="n">
        <v>43.7187</v>
      </c>
      <c r="G68" s="74" t="n">
        <v>44.6471</v>
      </c>
      <c r="H68" s="74" t="n">
        <v>1100.34</v>
      </c>
      <c r="I68" s="74" t="n">
        <v>3.69</v>
      </c>
      <c r="J68" s="56" t="n">
        <f aca="false">H68/3600</f>
        <v>0.30565</v>
      </c>
      <c r="L68" s="73" t="n">
        <v>2219.3424</v>
      </c>
      <c r="M68" s="74" t="n">
        <v>42.4197</v>
      </c>
      <c r="N68" s="74" t="n">
        <v>43.6991</v>
      </c>
      <c r="O68" s="74" t="n">
        <v>44.6352</v>
      </c>
      <c r="P68" s="74" t="n">
        <v>1081.95</v>
      </c>
      <c r="Q68" s="74" t="n">
        <v>3.63</v>
      </c>
      <c r="R68" s="56" t="n">
        <f aca="false">P68/3600</f>
        <v>0.3005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2</v>
      </c>
      <c r="D69" s="73" t="n">
        <v>1190.0808</v>
      </c>
      <c r="E69" s="74" t="n">
        <v>38.9898</v>
      </c>
      <c r="F69" s="74" t="n">
        <v>41.0401</v>
      </c>
      <c r="G69" s="74" t="n">
        <v>42.1234</v>
      </c>
      <c r="H69" s="74" t="n">
        <v>984</v>
      </c>
      <c r="I69" s="74" t="n">
        <v>2.92</v>
      </c>
      <c r="J69" s="56" t="n">
        <f aca="false">H69/3600</f>
        <v>0.273333333333333</v>
      </c>
      <c r="L69" s="73" t="n">
        <v>1191.6776</v>
      </c>
      <c r="M69" s="74" t="n">
        <v>38.9919</v>
      </c>
      <c r="N69" s="74" t="n">
        <v>41.0355</v>
      </c>
      <c r="O69" s="74" t="n">
        <v>42.1059</v>
      </c>
      <c r="P69" s="74" t="n">
        <v>971.77</v>
      </c>
      <c r="Q69" s="74" t="n">
        <v>2.89</v>
      </c>
      <c r="R69" s="56" t="n">
        <f aca="false">P69/3600</f>
        <v>0.2699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27</v>
      </c>
      <c r="D70" s="75" t="n">
        <v>593.3448</v>
      </c>
      <c r="E70" s="76" t="n">
        <v>35.4165</v>
      </c>
      <c r="F70" s="76" t="n">
        <v>38.5013</v>
      </c>
      <c r="G70" s="76" t="n">
        <v>39.6647</v>
      </c>
      <c r="H70" s="76" t="n">
        <v>876.77</v>
      </c>
      <c r="I70" s="76" t="n">
        <v>2.29</v>
      </c>
      <c r="J70" s="62" t="n">
        <f aca="false">H70/3600</f>
        <v>0.243547222222222</v>
      </c>
      <c r="L70" s="75" t="n">
        <v>593.4128</v>
      </c>
      <c r="M70" s="76" t="n">
        <v>35.4064</v>
      </c>
      <c r="N70" s="76" t="n">
        <v>38.4798</v>
      </c>
      <c r="O70" s="76" t="n">
        <v>39.675</v>
      </c>
      <c r="P70" s="76" t="n">
        <v>872.2</v>
      </c>
      <c r="Q70" s="76" t="n">
        <v>2.27</v>
      </c>
      <c r="R70" s="62" t="n">
        <f aca="false">P70/3600</f>
        <v>0.2422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1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1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2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1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1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2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1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1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2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12</v>
      </c>
      <c r="D83" s="71" t="n">
        <v>15090.9664</v>
      </c>
      <c r="E83" s="72" t="n">
        <v>45.9511</v>
      </c>
      <c r="F83" s="72" t="n">
        <v>46.8619</v>
      </c>
      <c r="G83" s="72" t="n">
        <v>48.0962</v>
      </c>
      <c r="H83" s="72" t="n">
        <v>7132.83</v>
      </c>
      <c r="I83" s="72" t="n">
        <v>21.74</v>
      </c>
      <c r="J83" s="51" t="n">
        <f aca="false">H83/3600</f>
        <v>1.98134166666667</v>
      </c>
      <c r="L83" s="71" t="n">
        <v>15101.6832</v>
      </c>
      <c r="M83" s="72" t="n">
        <v>45.9447</v>
      </c>
      <c r="N83" s="72" t="n">
        <v>46.8427</v>
      </c>
      <c r="O83" s="72" t="n">
        <v>48.0769</v>
      </c>
      <c r="P83" s="72" t="n">
        <v>6986.7</v>
      </c>
      <c r="Q83" s="72" t="n">
        <v>20.98</v>
      </c>
      <c r="R83" s="51" t="n">
        <f aca="false">P83/3600</f>
        <v>1.940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3" t="n">
        <v>7170.3352</v>
      </c>
      <c r="E84" s="74" t="n">
        <v>43.0974</v>
      </c>
      <c r="F84" s="74" t="n">
        <v>44.6068</v>
      </c>
      <c r="G84" s="74" t="n">
        <v>45.4498</v>
      </c>
      <c r="H84" s="74" t="n">
        <v>6168.88</v>
      </c>
      <c r="I84" s="74" t="n">
        <v>15.92</v>
      </c>
      <c r="J84" s="56" t="n">
        <f aca="false">H84/3600</f>
        <v>1.71357777777778</v>
      </c>
      <c r="L84" s="73" t="n">
        <v>7173.4248</v>
      </c>
      <c r="M84" s="74" t="n">
        <v>43.0906</v>
      </c>
      <c r="N84" s="74" t="n">
        <v>44.5946</v>
      </c>
      <c r="O84" s="74" t="n">
        <v>45.4351</v>
      </c>
      <c r="P84" s="74" t="n">
        <v>6094.57</v>
      </c>
      <c r="Q84" s="74" t="n">
        <v>15.62</v>
      </c>
      <c r="R84" s="56" t="n">
        <f aca="false">P84/3600</f>
        <v>1.6929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2</v>
      </c>
      <c r="D85" s="73" t="n">
        <v>3645.5024</v>
      </c>
      <c r="E85" s="74" t="n">
        <v>40.2006</v>
      </c>
      <c r="F85" s="74" t="n">
        <v>42.2865</v>
      </c>
      <c r="G85" s="74" t="n">
        <v>42.753</v>
      </c>
      <c r="H85" s="74" t="n">
        <v>5560.01</v>
      </c>
      <c r="I85" s="74" t="n">
        <v>12.78</v>
      </c>
      <c r="J85" s="56" t="n">
        <f aca="false">H85/3600</f>
        <v>1.54444722222222</v>
      </c>
      <c r="L85" s="73" t="n">
        <v>3647.736</v>
      </c>
      <c r="M85" s="74" t="n">
        <v>40.199</v>
      </c>
      <c r="N85" s="74" t="n">
        <v>42.2799</v>
      </c>
      <c r="O85" s="74" t="n">
        <v>42.7435</v>
      </c>
      <c r="P85" s="74" t="n">
        <v>5511.8</v>
      </c>
      <c r="Q85" s="74" t="n">
        <v>12.66</v>
      </c>
      <c r="R85" s="56" t="n">
        <f aca="false">P85/3600</f>
        <v>1.531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27</v>
      </c>
      <c r="D86" s="75" t="n">
        <v>1822.5528</v>
      </c>
      <c r="E86" s="76" t="n">
        <v>37.1011</v>
      </c>
      <c r="F86" s="76" t="n">
        <v>39.7566</v>
      </c>
      <c r="G86" s="76" t="n">
        <v>39.9139</v>
      </c>
      <c r="H86" s="76" t="n">
        <v>5064.54</v>
      </c>
      <c r="I86" s="76" t="n">
        <v>10.43</v>
      </c>
      <c r="J86" s="62" t="n">
        <f aca="false">H86/3600</f>
        <v>1.40681666666667</v>
      </c>
      <c r="L86" s="75" t="n">
        <v>1822.9592</v>
      </c>
      <c r="M86" s="76" t="n">
        <v>37.0982</v>
      </c>
      <c r="N86" s="76" t="n">
        <v>39.7505</v>
      </c>
      <c r="O86" s="76" t="n">
        <v>39.9143</v>
      </c>
      <c r="P86" s="76" t="n">
        <v>5036.33</v>
      </c>
      <c r="Q86" s="76" t="n">
        <v>10.42</v>
      </c>
      <c r="R86" s="62" t="n">
        <f aca="false">P86/3600</f>
        <v>1.3989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71" t="n">
        <v>16039.8854</v>
      </c>
      <c r="E87" s="72" t="n">
        <v>48.7958</v>
      </c>
      <c r="F87" s="72" t="n">
        <v>50.5611</v>
      </c>
      <c r="G87" s="72" t="n">
        <v>50.7294</v>
      </c>
      <c r="H87" s="72" t="n">
        <v>11582.44</v>
      </c>
      <c r="I87" s="72" t="n">
        <v>28.16</v>
      </c>
      <c r="J87" s="51" t="n">
        <f aca="false">H87/3600</f>
        <v>3.21734444444444</v>
      </c>
      <c r="L87" s="71" t="n">
        <v>16043.9486</v>
      </c>
      <c r="M87" s="72" t="n">
        <v>48.7969</v>
      </c>
      <c r="N87" s="72" t="n">
        <v>50.5546</v>
      </c>
      <c r="O87" s="72" t="n">
        <v>50.7217</v>
      </c>
      <c r="P87" s="72" t="n">
        <v>11699.76</v>
      </c>
      <c r="Q87" s="72" t="n">
        <v>29.65</v>
      </c>
      <c r="R87" s="51" t="n">
        <f aca="false">P87/3600</f>
        <v>3.2499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3" t="n">
        <v>9687.0293</v>
      </c>
      <c r="E88" s="74" t="n">
        <v>45.2764</v>
      </c>
      <c r="F88" s="74" t="n">
        <v>47.794</v>
      </c>
      <c r="G88" s="74" t="n">
        <v>47.8543</v>
      </c>
      <c r="H88" s="74" t="n">
        <v>10848.13</v>
      </c>
      <c r="I88" s="74" t="n">
        <v>24.56</v>
      </c>
      <c r="J88" s="56" t="n">
        <f aca="false">H88/3600</f>
        <v>3.01336944444444</v>
      </c>
      <c r="L88" s="73" t="n">
        <v>9688.9594</v>
      </c>
      <c r="M88" s="74" t="n">
        <v>45.2742</v>
      </c>
      <c r="N88" s="74" t="n">
        <v>47.7911</v>
      </c>
      <c r="O88" s="74" t="n">
        <v>47.8465</v>
      </c>
      <c r="P88" s="74" t="n">
        <v>10724.4</v>
      </c>
      <c r="Q88" s="74" t="n">
        <v>24.45</v>
      </c>
      <c r="R88" s="56" t="n">
        <f aca="false">P88/3600</f>
        <v>2.97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2</v>
      </c>
      <c r="D89" s="73" t="n">
        <v>5521.4347</v>
      </c>
      <c r="E89" s="74" t="n">
        <v>41.5681</v>
      </c>
      <c r="F89" s="74" t="n">
        <v>45.173</v>
      </c>
      <c r="G89" s="74" t="n">
        <v>45.0369</v>
      </c>
      <c r="H89" s="74" t="n">
        <v>9766.55</v>
      </c>
      <c r="I89" s="74" t="n">
        <v>20.33</v>
      </c>
      <c r="J89" s="56" t="n">
        <f aca="false">H89/3600</f>
        <v>2.71293055555556</v>
      </c>
      <c r="L89" s="73" t="n">
        <v>5520.6802</v>
      </c>
      <c r="M89" s="74" t="n">
        <v>41.5715</v>
      </c>
      <c r="N89" s="74" t="n">
        <v>45.1676</v>
      </c>
      <c r="O89" s="74" t="n">
        <v>45.0319</v>
      </c>
      <c r="P89" s="74" t="n">
        <v>9655.68</v>
      </c>
      <c r="Q89" s="74" t="n">
        <v>21.01</v>
      </c>
      <c r="R89" s="56" t="n">
        <f aca="false">P89/3600</f>
        <v>2.6821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27</v>
      </c>
      <c r="D90" s="75" t="n">
        <v>2876.9861</v>
      </c>
      <c r="E90" s="76" t="n">
        <v>37.8006</v>
      </c>
      <c r="F90" s="76" t="n">
        <v>42.4488</v>
      </c>
      <c r="G90" s="76" t="n">
        <v>42.0092</v>
      </c>
      <c r="H90" s="76" t="n">
        <v>8552.34</v>
      </c>
      <c r="I90" s="76" t="n">
        <v>16.97</v>
      </c>
      <c r="J90" s="62" t="n">
        <f aca="false">H90/3600</f>
        <v>2.37565</v>
      </c>
      <c r="L90" s="75" t="n">
        <v>2875.8878</v>
      </c>
      <c r="M90" s="76" t="n">
        <v>37.7955</v>
      </c>
      <c r="N90" s="76" t="n">
        <v>42.4462</v>
      </c>
      <c r="O90" s="76" t="n">
        <v>42.0085</v>
      </c>
      <c r="P90" s="76" t="n">
        <v>8489.5</v>
      </c>
      <c r="Q90" s="76" t="n">
        <v>16.37</v>
      </c>
      <c r="R90" s="62" t="n">
        <f aca="false">P90/3600</f>
        <v>2.3581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71" t="n">
        <v>2563.4</v>
      </c>
      <c r="E91" s="72" t="n">
        <v>53.9612</v>
      </c>
      <c r="F91" s="72" t="n">
        <v>52.9791</v>
      </c>
      <c r="G91" s="72" t="n">
        <v>52.862</v>
      </c>
      <c r="H91" s="72" t="n">
        <v>3862.66</v>
      </c>
      <c r="I91" s="72" t="n">
        <v>6.42</v>
      </c>
      <c r="J91" s="51" t="n">
        <f aca="false">H91/3600</f>
        <v>1.07296111111111</v>
      </c>
      <c r="L91" s="71" t="n">
        <v>2562.08</v>
      </c>
      <c r="M91" s="72" t="n">
        <v>53.9556</v>
      </c>
      <c r="N91" s="72" t="n">
        <v>52.9594</v>
      </c>
      <c r="O91" s="72" t="n">
        <v>52.854</v>
      </c>
      <c r="P91" s="72" t="n">
        <v>3887.01</v>
      </c>
      <c r="Q91" s="72" t="n">
        <v>6.43</v>
      </c>
      <c r="R91" s="51" t="n">
        <f aca="false">P91/3600</f>
        <v>1.0797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3" t="n">
        <v>1969.6688</v>
      </c>
      <c r="E92" s="74" t="n">
        <v>50.1649</v>
      </c>
      <c r="F92" s="74" t="n">
        <v>48.5966</v>
      </c>
      <c r="G92" s="74" t="n">
        <v>48.5394</v>
      </c>
      <c r="H92" s="74" t="n">
        <v>3822.71</v>
      </c>
      <c r="I92" s="74" t="n">
        <v>6.28</v>
      </c>
      <c r="J92" s="56" t="n">
        <f aca="false">H92/3600</f>
        <v>1.06186388888889</v>
      </c>
      <c r="L92" s="73" t="n">
        <v>1974.0104</v>
      </c>
      <c r="M92" s="74" t="n">
        <v>50.1472</v>
      </c>
      <c r="N92" s="74" t="n">
        <v>48.5924</v>
      </c>
      <c r="O92" s="74" t="n">
        <v>48.525</v>
      </c>
      <c r="P92" s="74" t="n">
        <v>3817.89</v>
      </c>
      <c r="Q92" s="74" t="n">
        <v>6.3</v>
      </c>
      <c r="R92" s="56" t="n">
        <f aca="false">P92/3600</f>
        <v>1.0605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2</v>
      </c>
      <c r="D93" s="73" t="n">
        <v>1526.644</v>
      </c>
      <c r="E93" s="74" t="n">
        <v>45.7317</v>
      </c>
      <c r="F93" s="74" t="n">
        <v>44.8299</v>
      </c>
      <c r="G93" s="74" t="n">
        <v>44.8252</v>
      </c>
      <c r="H93" s="74" t="n">
        <v>3814.81</v>
      </c>
      <c r="I93" s="74" t="n">
        <v>6.24</v>
      </c>
      <c r="J93" s="56" t="n">
        <f aca="false">H93/3600</f>
        <v>1.05966944444444</v>
      </c>
      <c r="L93" s="73" t="n">
        <v>1523.4088</v>
      </c>
      <c r="M93" s="74" t="n">
        <v>45.7255</v>
      </c>
      <c r="N93" s="74" t="n">
        <v>44.8189</v>
      </c>
      <c r="O93" s="74" t="n">
        <v>44.8208</v>
      </c>
      <c r="P93" s="74" t="n">
        <v>3758.58</v>
      </c>
      <c r="Q93" s="74" t="n">
        <v>7.35</v>
      </c>
      <c r="R93" s="56" t="n">
        <f aca="false">P93/3600</f>
        <v>1.0440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27</v>
      </c>
      <c r="D94" s="75" t="n">
        <v>1150.5064</v>
      </c>
      <c r="E94" s="76" t="n">
        <v>41.3495</v>
      </c>
      <c r="F94" s="76" t="n">
        <v>41.308</v>
      </c>
      <c r="G94" s="76" t="n">
        <v>41.2752</v>
      </c>
      <c r="H94" s="76" t="n">
        <v>3756.63</v>
      </c>
      <c r="I94" s="76" t="n">
        <v>6.14</v>
      </c>
      <c r="J94" s="62" t="n">
        <f aca="false">H94/3600</f>
        <v>1.04350833333333</v>
      </c>
      <c r="L94" s="75" t="n">
        <v>1150.024</v>
      </c>
      <c r="M94" s="76" t="n">
        <v>41.3418</v>
      </c>
      <c r="N94" s="76" t="n">
        <v>41.3068</v>
      </c>
      <c r="O94" s="76" t="n">
        <v>41.2724</v>
      </c>
      <c r="P94" s="76" t="n">
        <v>4027.12</v>
      </c>
      <c r="Q94" s="76" t="n">
        <v>6.63</v>
      </c>
      <c r="R94" s="62" t="n">
        <f aca="false">P94/3600</f>
        <v>1.1186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71" t="n">
        <v>1982.3648</v>
      </c>
      <c r="E95" s="72" t="n">
        <v>56.8372</v>
      </c>
      <c r="F95" s="72" t="n">
        <v>59.2658</v>
      </c>
      <c r="G95" s="72" t="n">
        <v>59.9349</v>
      </c>
      <c r="H95" s="72" t="n">
        <v>6887.23</v>
      </c>
      <c r="I95" s="72" t="n">
        <v>13.37</v>
      </c>
      <c r="J95" s="51" t="n">
        <f aca="false">H95/3600</f>
        <v>1.91311944444444</v>
      </c>
      <c r="L95" s="71" t="n">
        <v>1985.8842</v>
      </c>
      <c r="M95" s="72" t="n">
        <v>56.8322</v>
      </c>
      <c r="N95" s="72" t="n">
        <v>59.2324</v>
      </c>
      <c r="O95" s="72" t="n">
        <v>59.9191</v>
      </c>
      <c r="P95" s="72" t="n">
        <v>7112.84</v>
      </c>
      <c r="Q95" s="72" t="n">
        <v>13.49</v>
      </c>
      <c r="R95" s="51" t="n">
        <f aca="false">P95/3600</f>
        <v>1.9757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3" t="n">
        <v>1326.8669</v>
      </c>
      <c r="E96" s="74" t="n">
        <v>52.9641</v>
      </c>
      <c r="F96" s="74" t="n">
        <v>55.683</v>
      </c>
      <c r="G96" s="74" t="n">
        <v>56.5729</v>
      </c>
      <c r="H96" s="74" t="n">
        <v>6874.4</v>
      </c>
      <c r="I96" s="74" t="n">
        <v>14.34</v>
      </c>
      <c r="J96" s="56" t="n">
        <f aca="false">H96/3600</f>
        <v>1.90955555555556</v>
      </c>
      <c r="L96" s="73" t="n">
        <v>1325.7965</v>
      </c>
      <c r="M96" s="74" t="n">
        <v>52.9678</v>
      </c>
      <c r="N96" s="74" t="n">
        <v>55.6806</v>
      </c>
      <c r="O96" s="74" t="n">
        <v>56.5635</v>
      </c>
      <c r="P96" s="74" t="n">
        <v>6887.64</v>
      </c>
      <c r="Q96" s="74" t="n">
        <v>14.28</v>
      </c>
      <c r="R96" s="56" t="n">
        <f aca="false">P96/3600</f>
        <v>1.9132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2</v>
      </c>
      <c r="D97" s="73" t="n">
        <v>862.5565</v>
      </c>
      <c r="E97" s="74" t="n">
        <v>49.3713</v>
      </c>
      <c r="F97" s="74" t="n">
        <v>52.4694</v>
      </c>
      <c r="G97" s="74" t="n">
        <v>53.5279</v>
      </c>
      <c r="H97" s="74" t="n">
        <v>6631.7</v>
      </c>
      <c r="I97" s="74" t="n">
        <v>11.88</v>
      </c>
      <c r="J97" s="56" t="n">
        <f aca="false">H97/3600</f>
        <v>1.84213888888889</v>
      </c>
      <c r="L97" s="73" t="n">
        <v>862.8246</v>
      </c>
      <c r="M97" s="74" t="n">
        <v>49.3652</v>
      </c>
      <c r="N97" s="74" t="n">
        <v>52.4975</v>
      </c>
      <c r="O97" s="74" t="n">
        <v>53.5041</v>
      </c>
      <c r="P97" s="74" t="n">
        <v>6756.16</v>
      </c>
      <c r="Q97" s="74" t="n">
        <v>12.95</v>
      </c>
      <c r="R97" s="56" t="n">
        <f aca="false">P97/3600</f>
        <v>1.8767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27</v>
      </c>
      <c r="D98" s="75" t="n">
        <v>541.0048</v>
      </c>
      <c r="E98" s="76" t="n">
        <v>45.6613</v>
      </c>
      <c r="F98" s="76" t="n">
        <v>49.3452</v>
      </c>
      <c r="G98" s="76" t="n">
        <v>50.4652</v>
      </c>
      <c r="H98" s="76" t="n">
        <v>6468.54</v>
      </c>
      <c r="I98" s="76" t="n">
        <v>11.26</v>
      </c>
      <c r="J98" s="62" t="n">
        <f aca="false">H98/3600</f>
        <v>1.79681666666667</v>
      </c>
      <c r="L98" s="75" t="n">
        <v>541.3261</v>
      </c>
      <c r="M98" s="76" t="n">
        <v>45.6562</v>
      </c>
      <c r="N98" s="76" t="n">
        <v>49.3607</v>
      </c>
      <c r="O98" s="76" t="n">
        <v>50.4748</v>
      </c>
      <c r="P98" s="76" t="n">
        <v>6415.48</v>
      </c>
      <c r="Q98" s="76" t="n">
        <v>11.78</v>
      </c>
      <c r="R98" s="62" t="n">
        <f aca="false">P98/3600</f>
        <v>1.7820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3845806262066</v>
      </c>
      <c r="J106" s="80" t="n">
        <f aca="false">GEOMEAN(J3:J98)</f>
        <v>0</v>
      </c>
      <c r="Q106" s="80" t="n">
        <f aca="false">GEOMEAN(Q3:Q98)</f>
        <v>17.208020543391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984386873565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618125</v>
      </c>
      <c r="J108" s="80" t="n">
        <f aca="false">SUM(J3:J98)</f>
        <v>220.093875</v>
      </c>
      <c r="Q108" s="80" t="n">
        <f aca="false">SUM(Q3:Q98)/3600</f>
        <v>0.606980555555556</v>
      </c>
      <c r="R108" s="80" t="n">
        <f aca="false">SUM(R3:R98)</f>
        <v>216.207105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8.918280470931</v>
      </c>
      <c r="J113" s="80" t="n">
        <f aca="false">GEOMEAN(J3:J10,J19:J70)</f>
        <v>1.89239775291978</v>
      </c>
      <c r="Q113" s="80" t="n">
        <f aca="false">GEOMEAN(Q3:Q10,Q19:Q70)</f>
        <v>18.5634173801412</v>
      </c>
      <c r="R113" s="80" t="n">
        <f aca="false">GEOMEAN(R3:R10,R19:R70)</f>
        <v>1.8578440622177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1242317908589</v>
      </c>
      <c r="R114" s="81" t="n">
        <f aca="false">R113/J113</f>
        <v>0.9817407885584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20T05:25:08Z</dcterms:modified>
  <cp:revision>0</cp:revision>
  <dc:subject/>
  <dc:title/>
</cp:coreProperties>
</file>