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(Sharp tenri)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 (sharp t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Sharp ten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757044"/>
        <c:axId val="18942192"/>
      </c:scatterChart>
      <c:valAx>
        <c:axId val="1975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192"/>
        <c:crossesAt val="0"/>
        <c:crossBetween val="midCat"/>
      </c:valAx>
      <c:valAx>
        <c:axId val="189421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0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Sharp ten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911666"/>
        <c:axId val="76751877"/>
      </c:scatterChart>
      <c:valAx>
        <c:axId val="5991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877"/>
        <c:crossesAt val="0"/>
        <c:crossBetween val="midCat"/>
      </c:valAx>
      <c:valAx>
        <c:axId val="7675187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Sharp ten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302496"/>
        <c:axId val="37397034"/>
      </c:scatterChart>
      <c:valAx>
        <c:axId val="2930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034"/>
        <c:crossesAt val="0"/>
        <c:crossBetween val="midCat"/>
      </c:valAx>
      <c:valAx>
        <c:axId val="3739703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4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Sharp ten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614684"/>
        <c:axId val="35931349"/>
      </c:scatterChart>
      <c:valAx>
        <c:axId val="576146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349"/>
        <c:crossesAt val="0"/>
        <c:crossBetween val="midCat"/>
      </c:valAx>
      <c:valAx>
        <c:axId val="359313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6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764775764775765</cdr:y>
    </cdr:from>
    <cdr:to>
      <cdr:x>0.771489326899485</cdr:x>
      <cdr:y>0.122735372735373</cdr:y>
    </cdr:to>
    <cdr:sp>
      <cdr:nvSpPr>
        <cdr:cNvPr id="1" name="Text Box 4"/>
        <cdr:cNvSpPr/>
      </cdr:nvSpPr>
      <cdr:spPr>
        <a:xfrm>
          <a:off x="2247120" y="370800"/>
          <a:ext cx="4544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690037719103617</cdr:y>
    </cdr:from>
    <cdr:to>
      <cdr:x>0.764751648171656</cdr:x>
      <cdr:y>0.113009392796391</cdr:y>
    </cdr:to>
    <cdr:sp>
      <cdr:nvSpPr>
        <cdr:cNvPr id="3" name="Text Box 1"/>
        <cdr:cNvSpPr/>
      </cdr:nvSpPr>
      <cdr:spPr>
        <a:xfrm>
          <a:off x="2193480" y="335880"/>
          <a:ext cx="45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689885142645424</cdr:y>
    </cdr:from>
    <cdr:to>
      <cdr:x>0.766266737643831</cdr:x>
      <cdr:y>0.113745831789552</cdr:y>
    </cdr:to>
    <cdr:sp>
      <cdr:nvSpPr>
        <cdr:cNvPr id="5" name="Text Box 1"/>
        <cdr:cNvSpPr/>
      </cdr:nvSpPr>
      <cdr:spPr>
        <a:xfrm>
          <a:off x="2182680" y="335160"/>
          <a:ext cx="4554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e">
        <f aca="false">'AI-HE'!R114</f>
        <v>#DIV/0!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36"/>
      <c r="G21" s="37"/>
      <c r="H21" s="38"/>
      <c r="I21" s="15"/>
      <c r="J21" s="16"/>
      <c r="K21" s="17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42" t="e">
        <f aca="false">'RA-LC'!T104</f>
        <v>#VALUE!</v>
      </c>
      <c r="G24" s="43" t="e">
        <f aca="false">'RA-LC'!U104</f>
        <v>#VALUE!</v>
      </c>
      <c r="H24" s="44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n">
        <f aca="false">'RA-HE'!R114</f>
        <v>0.999800787268483</v>
      </c>
      <c r="D25" s="34"/>
      <c r="E25" s="34"/>
      <c r="F25" s="34" t="e">
        <f aca="false">'RA-LC'!R114</f>
        <v>#DIV/0!</v>
      </c>
      <c r="G25" s="34"/>
      <c r="H25" s="34"/>
      <c r="I25" s="34" t="n">
        <f aca="false">'RA-HE10'!R114</f>
        <v>1.0023555694674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94709356712542</v>
      </c>
      <c r="D26" s="35"/>
      <c r="E26" s="35"/>
      <c r="F26" s="35" t="e">
        <f aca="false">'RA-LC'!Q114</f>
        <v>#NUM!</v>
      </c>
      <c r="G26" s="35"/>
      <c r="H26" s="35"/>
      <c r="I26" s="35" t="n">
        <f aca="false">'RA-HE10'!Q114</f>
        <v>0.997575444359741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45"/>
      <c r="G30" s="46"/>
      <c r="H30" s="47"/>
      <c r="I30" s="45"/>
      <c r="J30" s="46"/>
      <c r="K30" s="47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42" t="e">
        <f aca="false">'LB-LC'!T104</f>
        <v>#VALUE!</v>
      </c>
      <c r="G37" s="43" t="e">
        <f aca="false">'LB-LC'!U104</f>
        <v>#VALUE!</v>
      </c>
      <c r="H37" s="44" t="e">
        <f aca="false">'LB-LC'!V104</f>
        <v>#VALUE!</v>
      </c>
      <c r="I37" s="42"/>
      <c r="J37" s="43"/>
      <c r="K37" s="44"/>
    </row>
    <row r="38" customFormat="false" ht="12" hidden="false" customHeight="false" outlineLevel="0" collapsed="false">
      <c r="B38" s="7" t="s">
        <v>19</v>
      </c>
      <c r="C38" s="34" t="n">
        <f aca="false">'LB-HE'!R114</f>
        <v>1.00587478639643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0336058883572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5"/>
      <c r="D43" s="46"/>
      <c r="E43" s="47"/>
      <c r="F43" s="45"/>
      <c r="G43" s="46"/>
      <c r="H43" s="47"/>
      <c r="I43" s="45"/>
      <c r="J43" s="46"/>
      <c r="K43" s="47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2"/>
      <c r="D50" s="43"/>
      <c r="E50" s="44"/>
      <c r="F50" s="42"/>
      <c r="G50" s="43"/>
      <c r="H50" s="44"/>
      <c r="I50" s="42"/>
      <c r="J50" s="43"/>
      <c r="K50" s="44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9</v>
      </c>
      <c r="M1" s="57"/>
      <c r="N1" s="57"/>
      <c r="O1" s="57"/>
      <c r="P1" s="57"/>
      <c r="Q1" s="57"/>
      <c r="R1" s="57"/>
      <c r="S1" s="58"/>
      <c r="T1" s="57" t="s">
        <v>80</v>
      </c>
      <c r="U1" s="57"/>
      <c r="V1" s="57"/>
      <c r="W1" s="57" t="s">
        <v>81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2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3</v>
      </c>
      <c r="I2" s="52" t="s">
        <v>84</v>
      </c>
      <c r="J2" s="62" t="s">
        <v>85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3</v>
      </c>
      <c r="Q2" s="52" t="s">
        <v>84</v>
      </c>
      <c r="R2" s="62" t="s">
        <v>85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83" t="s">
        <v>28</v>
      </c>
      <c r="B3" s="83" t="s">
        <v>36</v>
      </c>
      <c r="C3" s="83" t="n">
        <v>22</v>
      </c>
      <c r="D3" s="96"/>
      <c r="E3" s="97"/>
      <c r="F3" s="97"/>
      <c r="G3" s="97"/>
      <c r="H3" s="97"/>
      <c r="I3" s="97"/>
      <c r="J3" s="98" t="n">
        <f aca="false">H3/3600</f>
        <v>0</v>
      </c>
      <c r="K3" s="99"/>
      <c r="L3" s="116"/>
      <c r="M3" s="117"/>
      <c r="N3" s="117"/>
      <c r="O3" s="117"/>
      <c r="P3" s="117"/>
      <c r="Q3" s="117"/>
      <c r="R3" s="118" t="n">
        <f aca="false">P3/3600</f>
        <v>0</v>
      </c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6</v>
      </c>
      <c r="B4" s="82"/>
      <c r="C4" s="82" t="n">
        <v>27</v>
      </c>
      <c r="D4" s="104"/>
      <c r="E4" s="105"/>
      <c r="F4" s="105"/>
      <c r="G4" s="105"/>
      <c r="H4" s="105"/>
      <c r="I4" s="105"/>
      <c r="J4" s="106" t="n">
        <f aca="false">H4/3600</f>
        <v>0</v>
      </c>
      <c r="K4" s="99"/>
      <c r="L4" s="123"/>
      <c r="M4" s="124"/>
      <c r="N4" s="124"/>
      <c r="O4" s="124"/>
      <c r="P4" s="124"/>
      <c r="Q4" s="124"/>
      <c r="R4" s="125" t="n">
        <f aca="false">P4/3600</f>
        <v>0</v>
      </c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/>
      <c r="E5" s="105"/>
      <c r="F5" s="105"/>
      <c r="G5" s="105"/>
      <c r="H5" s="105"/>
      <c r="I5" s="105"/>
      <c r="J5" s="106" t="n">
        <f aca="false">H5/3600</f>
        <v>0</v>
      </c>
      <c r="K5" s="99"/>
      <c r="L5" s="123"/>
      <c r="M5" s="124"/>
      <c r="N5" s="124"/>
      <c r="O5" s="124"/>
      <c r="P5" s="124"/>
      <c r="Q5" s="124"/>
      <c r="R5" s="125" t="n">
        <f aca="false">P5/3600</f>
        <v>0</v>
      </c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/>
      <c r="E6" s="111"/>
      <c r="F6" s="111"/>
      <c r="G6" s="111"/>
      <c r="H6" s="111"/>
      <c r="I6" s="111"/>
      <c r="J6" s="112" t="n">
        <f aca="false">H6/3600</f>
        <v>0</v>
      </c>
      <c r="K6" s="99"/>
      <c r="L6" s="129"/>
      <c r="M6" s="130"/>
      <c r="N6" s="130"/>
      <c r="O6" s="130"/>
      <c r="P6" s="130"/>
      <c r="Q6" s="130"/>
      <c r="R6" s="131" t="n">
        <f aca="false">P6/3600</f>
        <v>0</v>
      </c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70</v>
      </c>
      <c r="C7" s="83" t="n">
        <v>22</v>
      </c>
      <c r="D7" s="96"/>
      <c r="E7" s="97"/>
      <c r="F7" s="97"/>
      <c r="G7" s="97"/>
      <c r="H7" s="97"/>
      <c r="I7" s="97"/>
      <c r="J7" s="98" t="n">
        <f aca="false">H7/3600</f>
        <v>0</v>
      </c>
      <c r="K7" s="99"/>
      <c r="L7" s="116"/>
      <c r="M7" s="117"/>
      <c r="N7" s="117"/>
      <c r="O7" s="117"/>
      <c r="P7" s="117"/>
      <c r="Q7" s="117"/>
      <c r="R7" s="118" t="n">
        <f aca="false">P7/3600</f>
        <v>0</v>
      </c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/>
      <c r="E8" s="105"/>
      <c r="F8" s="105"/>
      <c r="G8" s="105"/>
      <c r="H8" s="105"/>
      <c r="I8" s="105"/>
      <c r="J8" s="106" t="n">
        <f aca="false">H8/3600</f>
        <v>0</v>
      </c>
      <c r="K8" s="99"/>
      <c r="L8" s="123"/>
      <c r="M8" s="124"/>
      <c r="N8" s="124"/>
      <c r="O8" s="124"/>
      <c r="P8" s="124"/>
      <c r="Q8" s="124"/>
      <c r="R8" s="125" t="n">
        <f aca="false">P8/3600</f>
        <v>0</v>
      </c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/>
      <c r="E9" s="105"/>
      <c r="F9" s="105"/>
      <c r="G9" s="105"/>
      <c r="H9" s="105"/>
      <c r="I9" s="105"/>
      <c r="J9" s="106" t="n">
        <f aca="false">H9/3600</f>
        <v>0</v>
      </c>
      <c r="K9" s="99"/>
      <c r="L9" s="123"/>
      <c r="M9" s="124"/>
      <c r="N9" s="124"/>
      <c r="O9" s="124"/>
      <c r="P9" s="124"/>
      <c r="Q9" s="124"/>
      <c r="R9" s="125" t="n">
        <f aca="false">P9/3600</f>
        <v>0</v>
      </c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/>
      <c r="E10" s="111"/>
      <c r="F10" s="111"/>
      <c r="G10" s="111"/>
      <c r="H10" s="111"/>
      <c r="I10" s="111"/>
      <c r="J10" s="112" t="n">
        <f aca="false">H10/3600</f>
        <v>0</v>
      </c>
      <c r="K10" s="99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96"/>
      <c r="E11" s="97"/>
      <c r="F11" s="97"/>
      <c r="G11" s="97"/>
      <c r="H11" s="97"/>
      <c r="I11" s="97"/>
      <c r="J11" s="98" t="n">
        <f aca="false">H11/3600</f>
        <v>0</v>
      </c>
      <c r="K11" s="99"/>
      <c r="L11" s="116"/>
      <c r="M11" s="117"/>
      <c r="N11" s="117"/>
      <c r="O11" s="117"/>
      <c r="P11" s="117"/>
      <c r="Q11" s="117"/>
      <c r="R11" s="118" t="n">
        <f aca="false">P11/3600</f>
        <v>0</v>
      </c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/>
      <c r="E12" s="105"/>
      <c r="F12" s="105"/>
      <c r="G12" s="105"/>
      <c r="H12" s="105"/>
      <c r="I12" s="105"/>
      <c r="J12" s="106" t="n">
        <f aca="false">H12/3600</f>
        <v>0</v>
      </c>
      <c r="K12" s="99"/>
      <c r="L12" s="123"/>
      <c r="M12" s="124"/>
      <c r="N12" s="124"/>
      <c r="O12" s="124"/>
      <c r="P12" s="124"/>
      <c r="Q12" s="124"/>
      <c r="R12" s="125" t="n">
        <f aca="false">P12/3600</f>
        <v>0</v>
      </c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/>
      <c r="E13" s="105"/>
      <c r="F13" s="105"/>
      <c r="G13" s="105"/>
      <c r="H13" s="105"/>
      <c r="I13" s="105"/>
      <c r="J13" s="106" t="n">
        <f aca="false">H13/3600</f>
        <v>0</v>
      </c>
      <c r="K13" s="99"/>
      <c r="L13" s="123"/>
      <c r="M13" s="124"/>
      <c r="N13" s="124"/>
      <c r="O13" s="124"/>
      <c r="P13" s="124"/>
      <c r="Q13" s="124"/>
      <c r="R13" s="125" t="n">
        <f aca="false">P13/3600</f>
        <v>0</v>
      </c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/>
      <c r="E14" s="111"/>
      <c r="F14" s="111"/>
      <c r="G14" s="111"/>
      <c r="H14" s="111"/>
      <c r="I14" s="111"/>
      <c r="J14" s="112" t="n">
        <f aca="false">H14/3600</f>
        <v>0</v>
      </c>
      <c r="K14" s="99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96"/>
      <c r="E15" s="97"/>
      <c r="F15" s="97"/>
      <c r="G15" s="97"/>
      <c r="H15" s="97"/>
      <c r="I15" s="97"/>
      <c r="J15" s="98" t="n">
        <f aca="false">H15/3600</f>
        <v>0</v>
      </c>
      <c r="K15" s="99"/>
      <c r="L15" s="116"/>
      <c r="M15" s="117"/>
      <c r="N15" s="117"/>
      <c r="O15" s="117"/>
      <c r="P15" s="117"/>
      <c r="Q15" s="117"/>
      <c r="R15" s="118" t="n">
        <f aca="false">P15/3600</f>
        <v>0</v>
      </c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/>
      <c r="E16" s="105"/>
      <c r="F16" s="105"/>
      <c r="G16" s="105"/>
      <c r="H16" s="105"/>
      <c r="I16" s="105"/>
      <c r="J16" s="106" t="n">
        <f aca="false">H16/3600</f>
        <v>0</v>
      </c>
      <c r="K16" s="99"/>
      <c r="L16" s="123"/>
      <c r="M16" s="124"/>
      <c r="N16" s="124"/>
      <c r="O16" s="124"/>
      <c r="P16" s="124"/>
      <c r="Q16" s="124"/>
      <c r="R16" s="125" t="n">
        <f aca="false">P16/3600</f>
        <v>0</v>
      </c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/>
      <c r="E17" s="105"/>
      <c r="F17" s="105"/>
      <c r="G17" s="105"/>
      <c r="H17" s="105"/>
      <c r="I17" s="105"/>
      <c r="J17" s="106" t="n">
        <f aca="false">H17/3600</f>
        <v>0</v>
      </c>
      <c r="K17" s="99"/>
      <c r="L17" s="123"/>
      <c r="M17" s="124"/>
      <c r="N17" s="124"/>
      <c r="O17" s="124"/>
      <c r="P17" s="124"/>
      <c r="Q17" s="124"/>
      <c r="R17" s="125" t="n">
        <f aca="false">P17/3600</f>
        <v>0</v>
      </c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/>
      <c r="E18" s="111"/>
      <c r="F18" s="111"/>
      <c r="G18" s="111"/>
      <c r="H18" s="111"/>
      <c r="I18" s="111"/>
      <c r="J18" s="112" t="n">
        <f aca="false">H18/3600</f>
        <v>0</v>
      </c>
      <c r="K18" s="99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5"/>
      <c r="E71" s="86"/>
      <c r="F71" s="86"/>
      <c r="G71" s="86"/>
      <c r="H71" s="86"/>
      <c r="I71" s="86"/>
      <c r="J71" s="65" t="n">
        <f aca="false">H71/3600</f>
        <v>0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7"/>
      <c r="E72" s="88"/>
      <c r="F72" s="88"/>
      <c r="G72" s="88"/>
      <c r="H72" s="88"/>
      <c r="I72" s="88"/>
      <c r="J72" s="70" t="n">
        <f aca="false">H72/3600</f>
        <v>0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87"/>
      <c r="E73" s="88"/>
      <c r="F73" s="88"/>
      <c r="G73" s="88"/>
      <c r="H73" s="88"/>
      <c r="I73" s="88"/>
      <c r="J73" s="70" t="n">
        <f aca="false">H73/3600</f>
        <v>0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89"/>
      <c r="E74" s="90"/>
      <c r="F74" s="90"/>
      <c r="G74" s="90"/>
      <c r="H74" s="90"/>
      <c r="I74" s="90"/>
      <c r="J74" s="76" t="n">
        <f aca="false">H74/3600</f>
        <v>0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5"/>
      <c r="E75" s="86"/>
      <c r="F75" s="86"/>
      <c r="G75" s="86"/>
      <c r="H75" s="86"/>
      <c r="I75" s="86"/>
      <c r="J75" s="65" t="n">
        <f aca="false">H75/3600</f>
        <v>0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7"/>
      <c r="E76" s="88"/>
      <c r="F76" s="88"/>
      <c r="G76" s="88"/>
      <c r="H76" s="88"/>
      <c r="I76" s="88"/>
      <c r="J76" s="70" t="n">
        <f aca="false">H76/3600</f>
        <v>0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87"/>
      <c r="E77" s="88"/>
      <c r="F77" s="88"/>
      <c r="G77" s="88"/>
      <c r="H77" s="88"/>
      <c r="I77" s="88"/>
      <c r="J77" s="70" t="n">
        <f aca="false">H77/3600</f>
        <v>0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89"/>
      <c r="E78" s="90"/>
      <c r="F78" s="90"/>
      <c r="G78" s="90"/>
      <c r="H78" s="90"/>
      <c r="I78" s="90"/>
      <c r="J78" s="76" t="n">
        <f aca="false">H78/3600</f>
        <v>0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5"/>
      <c r="E79" s="86"/>
      <c r="F79" s="86"/>
      <c r="G79" s="86"/>
      <c r="H79" s="86"/>
      <c r="I79" s="86"/>
      <c r="J79" s="65" t="n">
        <f aca="false">H79/3600</f>
        <v>0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7"/>
      <c r="E80" s="88"/>
      <c r="F80" s="88"/>
      <c r="G80" s="88"/>
      <c r="H80" s="88"/>
      <c r="I80" s="88"/>
      <c r="J80" s="70" t="n">
        <f aca="false">H80/3600</f>
        <v>0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87"/>
      <c r="E81" s="88"/>
      <c r="F81" s="88"/>
      <c r="G81" s="88"/>
      <c r="H81" s="88"/>
      <c r="I81" s="88"/>
      <c r="J81" s="70" t="n">
        <f aca="false">H81/3600</f>
        <v>0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89"/>
      <c r="E82" s="90"/>
      <c r="F82" s="90"/>
      <c r="G82" s="90"/>
      <c r="H82" s="90"/>
      <c r="I82" s="90"/>
      <c r="J82" s="76" t="n">
        <f aca="false">H82/3600</f>
        <v>0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1" t="s">
        <v>92</v>
      </c>
      <c r="B83" s="91" t="s">
        <v>44</v>
      </c>
      <c r="C83" s="91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3</v>
      </c>
      <c r="C87" s="91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3</v>
      </c>
      <c r="C91" s="91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4</v>
      </c>
      <c r="C95" s="91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3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98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e">
        <f aca="false">GEOMEAN(I3:I10,I19:I82)</f>
        <v>#NUM!</v>
      </c>
      <c r="J113" s="94" t="n">
        <f aca="false">GEOMEAN(J3:J10,J19:J82)</f>
        <v>0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9</v>
      </c>
      <c r="M1" s="57"/>
      <c r="N1" s="57"/>
      <c r="O1" s="57"/>
      <c r="P1" s="57"/>
      <c r="Q1" s="57"/>
      <c r="R1" s="57"/>
      <c r="S1" s="58"/>
      <c r="T1" s="57" t="s">
        <v>80</v>
      </c>
      <c r="U1" s="57"/>
      <c r="V1" s="57"/>
      <c r="W1" s="57" t="s">
        <v>81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2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3</v>
      </c>
      <c r="I2" s="52" t="s">
        <v>84</v>
      </c>
      <c r="J2" s="62" t="s">
        <v>85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3</v>
      </c>
      <c r="Q2" s="52" t="s">
        <v>84</v>
      </c>
      <c r="R2" s="62" t="s">
        <v>85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83" t="s">
        <v>28</v>
      </c>
      <c r="B3" s="83" t="s">
        <v>36</v>
      </c>
      <c r="C3" s="83" t="n">
        <v>22</v>
      </c>
      <c r="D3" s="96"/>
      <c r="E3" s="97"/>
      <c r="F3" s="97"/>
      <c r="G3" s="97"/>
      <c r="H3" s="97"/>
      <c r="I3" s="97"/>
      <c r="J3" s="98" t="n">
        <f aca="false">H3/3600</f>
        <v>0</v>
      </c>
      <c r="K3" s="99"/>
      <c r="L3" s="116"/>
      <c r="M3" s="117"/>
      <c r="N3" s="117"/>
      <c r="O3" s="117"/>
      <c r="P3" s="117"/>
      <c r="Q3" s="117"/>
      <c r="R3" s="118" t="n">
        <f aca="false">P3/3600</f>
        <v>0</v>
      </c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6</v>
      </c>
      <c r="B4" s="82"/>
      <c r="C4" s="82" t="n">
        <v>27</v>
      </c>
      <c r="D4" s="104"/>
      <c r="E4" s="105"/>
      <c r="F4" s="105"/>
      <c r="G4" s="105"/>
      <c r="H4" s="105"/>
      <c r="I4" s="105"/>
      <c r="J4" s="106" t="n">
        <f aca="false">H4/3600</f>
        <v>0</v>
      </c>
      <c r="K4" s="99"/>
      <c r="L4" s="123"/>
      <c r="M4" s="124"/>
      <c r="N4" s="124"/>
      <c r="O4" s="124"/>
      <c r="P4" s="124"/>
      <c r="Q4" s="124"/>
      <c r="R4" s="125" t="n">
        <f aca="false">P4/3600</f>
        <v>0</v>
      </c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/>
      <c r="E5" s="105"/>
      <c r="F5" s="105"/>
      <c r="G5" s="105"/>
      <c r="H5" s="105"/>
      <c r="I5" s="105"/>
      <c r="J5" s="106" t="n">
        <f aca="false">H5/3600</f>
        <v>0</v>
      </c>
      <c r="K5" s="99"/>
      <c r="L5" s="123"/>
      <c r="M5" s="124"/>
      <c r="N5" s="124"/>
      <c r="O5" s="124"/>
      <c r="P5" s="124"/>
      <c r="Q5" s="124"/>
      <c r="R5" s="125" t="n">
        <f aca="false">P5/3600</f>
        <v>0</v>
      </c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/>
      <c r="E6" s="111"/>
      <c r="F6" s="111"/>
      <c r="G6" s="111"/>
      <c r="H6" s="111"/>
      <c r="I6" s="111"/>
      <c r="J6" s="112" t="n">
        <f aca="false">H6/3600</f>
        <v>0</v>
      </c>
      <c r="K6" s="99"/>
      <c r="L6" s="129"/>
      <c r="M6" s="130"/>
      <c r="N6" s="130"/>
      <c r="O6" s="130"/>
      <c r="P6" s="130"/>
      <c r="Q6" s="130"/>
      <c r="R6" s="131" t="n">
        <f aca="false">P6/3600</f>
        <v>0</v>
      </c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70</v>
      </c>
      <c r="C7" s="83" t="n">
        <v>22</v>
      </c>
      <c r="D7" s="96"/>
      <c r="E7" s="97"/>
      <c r="F7" s="97"/>
      <c r="G7" s="97"/>
      <c r="H7" s="97"/>
      <c r="I7" s="97"/>
      <c r="J7" s="98" t="n">
        <f aca="false">H7/3600</f>
        <v>0</v>
      </c>
      <c r="K7" s="99"/>
      <c r="L7" s="116"/>
      <c r="M7" s="117"/>
      <c r="N7" s="117"/>
      <c r="O7" s="117"/>
      <c r="P7" s="117"/>
      <c r="Q7" s="117"/>
      <c r="R7" s="118" t="n">
        <f aca="false">P7/3600</f>
        <v>0</v>
      </c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/>
      <c r="E8" s="105"/>
      <c r="F8" s="105"/>
      <c r="G8" s="105"/>
      <c r="H8" s="105"/>
      <c r="I8" s="105"/>
      <c r="J8" s="106" t="n">
        <f aca="false">H8/3600</f>
        <v>0</v>
      </c>
      <c r="K8" s="99"/>
      <c r="L8" s="123"/>
      <c r="M8" s="124"/>
      <c r="N8" s="124"/>
      <c r="O8" s="124"/>
      <c r="P8" s="124"/>
      <c r="Q8" s="124"/>
      <c r="R8" s="125" t="n">
        <f aca="false">P8/3600</f>
        <v>0</v>
      </c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/>
      <c r="E9" s="105"/>
      <c r="F9" s="105"/>
      <c r="G9" s="105"/>
      <c r="H9" s="105"/>
      <c r="I9" s="105"/>
      <c r="J9" s="106" t="n">
        <f aca="false">H9/3600</f>
        <v>0</v>
      </c>
      <c r="K9" s="99"/>
      <c r="L9" s="123"/>
      <c r="M9" s="124"/>
      <c r="N9" s="124"/>
      <c r="O9" s="124"/>
      <c r="P9" s="124"/>
      <c r="Q9" s="124"/>
      <c r="R9" s="125" t="n">
        <f aca="false">P9/3600</f>
        <v>0</v>
      </c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/>
      <c r="E10" s="111"/>
      <c r="F10" s="111"/>
      <c r="G10" s="111"/>
      <c r="H10" s="111"/>
      <c r="I10" s="111"/>
      <c r="J10" s="112" t="n">
        <f aca="false">H10/3600</f>
        <v>0</v>
      </c>
      <c r="K10" s="99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96"/>
      <c r="E11" s="97"/>
      <c r="F11" s="97"/>
      <c r="G11" s="97"/>
      <c r="H11" s="97"/>
      <c r="I11" s="97"/>
      <c r="J11" s="98" t="n">
        <f aca="false">H11/3600</f>
        <v>0</v>
      </c>
      <c r="K11" s="99"/>
      <c r="L11" s="116"/>
      <c r="M11" s="117"/>
      <c r="N11" s="117"/>
      <c r="O11" s="117"/>
      <c r="P11" s="117"/>
      <c r="Q11" s="117"/>
      <c r="R11" s="118" t="n">
        <f aca="false">P11/3600</f>
        <v>0</v>
      </c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/>
      <c r="E12" s="105"/>
      <c r="F12" s="105"/>
      <c r="G12" s="105"/>
      <c r="H12" s="105"/>
      <c r="I12" s="105"/>
      <c r="J12" s="106" t="n">
        <f aca="false">H12/3600</f>
        <v>0</v>
      </c>
      <c r="K12" s="99"/>
      <c r="L12" s="123"/>
      <c r="M12" s="124"/>
      <c r="N12" s="124"/>
      <c r="O12" s="124"/>
      <c r="P12" s="124"/>
      <c r="Q12" s="124"/>
      <c r="R12" s="125" t="n">
        <f aca="false">P12/3600</f>
        <v>0</v>
      </c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/>
      <c r="E13" s="105"/>
      <c r="F13" s="105"/>
      <c r="G13" s="105"/>
      <c r="H13" s="105"/>
      <c r="I13" s="105"/>
      <c r="J13" s="106" t="n">
        <f aca="false">H13/3600</f>
        <v>0</v>
      </c>
      <c r="K13" s="99"/>
      <c r="L13" s="123"/>
      <c r="M13" s="124"/>
      <c r="N13" s="124"/>
      <c r="O13" s="124"/>
      <c r="P13" s="124"/>
      <c r="Q13" s="124"/>
      <c r="R13" s="125" t="n">
        <f aca="false">P13/3600</f>
        <v>0</v>
      </c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/>
      <c r="E14" s="111"/>
      <c r="F14" s="111"/>
      <c r="G14" s="111"/>
      <c r="H14" s="111"/>
      <c r="I14" s="111"/>
      <c r="J14" s="112" t="n">
        <f aca="false">H14/3600</f>
        <v>0</v>
      </c>
      <c r="K14" s="99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96"/>
      <c r="E15" s="97"/>
      <c r="F15" s="97"/>
      <c r="G15" s="97"/>
      <c r="H15" s="97"/>
      <c r="I15" s="97"/>
      <c r="J15" s="98" t="n">
        <f aca="false">H15/3600</f>
        <v>0</v>
      </c>
      <c r="K15" s="99"/>
      <c r="L15" s="116"/>
      <c r="M15" s="117"/>
      <c r="N15" s="117"/>
      <c r="O15" s="117"/>
      <c r="P15" s="117"/>
      <c r="Q15" s="117"/>
      <c r="R15" s="118" t="n">
        <f aca="false">P15/3600</f>
        <v>0</v>
      </c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/>
      <c r="E16" s="105"/>
      <c r="F16" s="105"/>
      <c r="G16" s="105"/>
      <c r="H16" s="105"/>
      <c r="I16" s="105"/>
      <c r="J16" s="106" t="n">
        <f aca="false">H16/3600</f>
        <v>0</v>
      </c>
      <c r="K16" s="99"/>
      <c r="L16" s="123"/>
      <c r="M16" s="124"/>
      <c r="N16" s="124"/>
      <c r="O16" s="124"/>
      <c r="P16" s="124"/>
      <c r="Q16" s="124"/>
      <c r="R16" s="125" t="n">
        <f aca="false">P16/3600</f>
        <v>0</v>
      </c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/>
      <c r="E17" s="105"/>
      <c r="F17" s="105"/>
      <c r="G17" s="105"/>
      <c r="H17" s="105"/>
      <c r="I17" s="105"/>
      <c r="J17" s="106" t="n">
        <f aca="false">H17/3600</f>
        <v>0</v>
      </c>
      <c r="K17" s="99"/>
      <c r="L17" s="123"/>
      <c r="M17" s="124"/>
      <c r="N17" s="124"/>
      <c r="O17" s="124"/>
      <c r="P17" s="124"/>
      <c r="Q17" s="124"/>
      <c r="R17" s="125" t="n">
        <f aca="false">P17/3600</f>
        <v>0</v>
      </c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/>
      <c r="E18" s="111"/>
      <c r="F18" s="111"/>
      <c r="G18" s="111"/>
      <c r="H18" s="111"/>
      <c r="I18" s="111"/>
      <c r="J18" s="112" t="n">
        <f aca="false">H18/3600</f>
        <v>0</v>
      </c>
      <c r="K18" s="99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3" t="s">
        <v>11</v>
      </c>
      <c r="B19" s="83" t="s">
        <v>65</v>
      </c>
      <c r="C19" s="83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7</v>
      </c>
      <c r="B20" s="82"/>
      <c r="C20" s="82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68</v>
      </c>
      <c r="C23" s="83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7</v>
      </c>
      <c r="C27" s="83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6</v>
      </c>
      <c r="C31" s="83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5</v>
      </c>
      <c r="C35" s="83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2</v>
      </c>
      <c r="C39" s="83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8</v>
      </c>
      <c r="B40" s="82"/>
      <c r="C40" s="82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1</v>
      </c>
      <c r="C43" s="83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9</v>
      </c>
      <c r="C47" s="83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2</v>
      </c>
      <c r="C51" s="83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7</v>
      </c>
      <c r="C55" s="83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9</v>
      </c>
      <c r="B56" s="82"/>
      <c r="C56" s="82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3</v>
      </c>
      <c r="C59" s="83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9</v>
      </c>
      <c r="C63" s="83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2</v>
      </c>
      <c r="C67" s="83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0</v>
      </c>
      <c r="B71" s="83" t="s">
        <v>76</v>
      </c>
      <c r="C71" s="83" t="n">
        <v>22</v>
      </c>
      <c r="D71" s="85"/>
      <c r="E71" s="86"/>
      <c r="F71" s="86"/>
      <c r="G71" s="86"/>
      <c r="H71" s="86"/>
      <c r="I71" s="86"/>
      <c r="J71" s="65" t="n">
        <f aca="false">H71/3600</f>
        <v>0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1</v>
      </c>
      <c r="B72" s="82"/>
      <c r="C72" s="82" t="n">
        <v>27</v>
      </c>
      <c r="D72" s="87"/>
      <c r="E72" s="88"/>
      <c r="F72" s="88"/>
      <c r="G72" s="88"/>
      <c r="H72" s="88"/>
      <c r="I72" s="88"/>
      <c r="J72" s="70" t="n">
        <f aca="false">H72/3600</f>
        <v>0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/>
      <c r="E73" s="88"/>
      <c r="F73" s="88"/>
      <c r="G73" s="88"/>
      <c r="H73" s="88"/>
      <c r="I73" s="88"/>
      <c r="J73" s="70" t="n">
        <f aca="false">H73/3600</f>
        <v>0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/>
      <c r="E74" s="90"/>
      <c r="F74" s="90"/>
      <c r="G74" s="90"/>
      <c r="H74" s="90"/>
      <c r="I74" s="90"/>
      <c r="J74" s="76" t="n">
        <f aca="false">H74/3600</f>
        <v>0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7</v>
      </c>
      <c r="C75" s="83" t="n">
        <v>22</v>
      </c>
      <c r="D75" s="85"/>
      <c r="E75" s="86"/>
      <c r="F75" s="86"/>
      <c r="G75" s="86"/>
      <c r="H75" s="86"/>
      <c r="I75" s="86"/>
      <c r="J75" s="65" t="n">
        <f aca="false">H75/3600</f>
        <v>0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/>
      <c r="E76" s="88"/>
      <c r="F76" s="88"/>
      <c r="G76" s="88"/>
      <c r="H76" s="88"/>
      <c r="I76" s="88"/>
      <c r="J76" s="70" t="n">
        <f aca="false">H76/3600</f>
        <v>0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/>
      <c r="E77" s="88"/>
      <c r="F77" s="88"/>
      <c r="G77" s="88"/>
      <c r="H77" s="88"/>
      <c r="I77" s="88"/>
      <c r="J77" s="70" t="n">
        <f aca="false">H77/3600</f>
        <v>0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/>
      <c r="E78" s="90"/>
      <c r="F78" s="90"/>
      <c r="G78" s="90"/>
      <c r="H78" s="90"/>
      <c r="I78" s="90"/>
      <c r="J78" s="76" t="n">
        <f aca="false">H78/3600</f>
        <v>0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78</v>
      </c>
      <c r="C79" s="83" t="n">
        <v>22</v>
      </c>
      <c r="D79" s="85"/>
      <c r="E79" s="86"/>
      <c r="F79" s="86"/>
      <c r="G79" s="86"/>
      <c r="H79" s="86"/>
      <c r="I79" s="86"/>
      <c r="J79" s="65" t="n">
        <f aca="false">H79/3600</f>
        <v>0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/>
      <c r="E80" s="88"/>
      <c r="F80" s="88"/>
      <c r="G80" s="88"/>
      <c r="H80" s="88"/>
      <c r="I80" s="88"/>
      <c r="J80" s="70" t="n">
        <f aca="false">H80/3600</f>
        <v>0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/>
      <c r="E81" s="88"/>
      <c r="F81" s="88"/>
      <c r="G81" s="88"/>
      <c r="H81" s="88"/>
      <c r="I81" s="88"/>
      <c r="J81" s="70" t="n">
        <f aca="false">H81/3600</f>
        <v>0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/>
      <c r="E82" s="90"/>
      <c r="F82" s="90"/>
      <c r="G82" s="90"/>
      <c r="H82" s="90"/>
      <c r="I82" s="90"/>
      <c r="J82" s="76" t="n">
        <f aca="false">H82/3600</f>
        <v>0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2</v>
      </c>
      <c r="B83" s="83" t="s">
        <v>44</v>
      </c>
      <c r="C83" s="83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3</v>
      </c>
      <c r="C87" s="83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3</v>
      </c>
      <c r="C91" s="83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4</v>
      </c>
      <c r="C95" s="83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3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98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e">
        <f aca="false">GEOMEAN(I3:I10,I19:I82)</f>
        <v>#NUM!</v>
      </c>
      <c r="J113" s="94" t="n">
        <f aca="false">GEOMEAN(J3:J10,J19:J82)</f>
        <v>0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9</v>
      </c>
      <c r="M1" s="57"/>
      <c r="N1" s="57"/>
      <c r="O1" s="57"/>
      <c r="P1" s="57"/>
      <c r="Q1" s="57"/>
      <c r="R1" s="57"/>
      <c r="S1" s="58"/>
      <c r="T1" s="57" t="s">
        <v>80</v>
      </c>
      <c r="U1" s="57"/>
      <c r="V1" s="57"/>
      <c r="W1" s="57" t="s">
        <v>81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2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3</v>
      </c>
      <c r="I2" s="52" t="s">
        <v>84</v>
      </c>
      <c r="J2" s="62" t="s">
        <v>85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3</v>
      </c>
      <c r="Q2" s="52" t="s">
        <v>84</v>
      </c>
      <c r="R2" s="62" t="s">
        <v>85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83" t="s">
        <v>28</v>
      </c>
      <c r="B3" s="83" t="s">
        <v>36</v>
      </c>
      <c r="C3" s="83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6" t="n">
        <f aca="false">P3/3600</f>
        <v>0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2" t="s">
        <v>86</v>
      </c>
      <c r="B4" s="82"/>
      <c r="C4" s="82" t="n">
        <v>27</v>
      </c>
      <c r="D4" s="68"/>
      <c r="E4" s="69"/>
      <c r="F4" s="69"/>
      <c r="G4" s="69"/>
      <c r="H4" s="69"/>
      <c r="I4" s="69"/>
      <c r="J4" s="70" t="n">
        <f aca="false">H4/3600</f>
        <v>0</v>
      </c>
      <c r="L4" s="68"/>
      <c r="M4" s="69"/>
      <c r="N4" s="69"/>
      <c r="O4" s="69"/>
      <c r="P4" s="69"/>
      <c r="Q4" s="69"/>
      <c r="R4" s="71" t="n">
        <f aca="false">P4/3600</f>
        <v>0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82"/>
      <c r="B5" s="82"/>
      <c r="C5" s="82" t="n">
        <v>32</v>
      </c>
      <c r="D5" s="68"/>
      <c r="E5" s="69"/>
      <c r="F5" s="69"/>
      <c r="G5" s="69"/>
      <c r="H5" s="69"/>
      <c r="I5" s="69"/>
      <c r="J5" s="70" t="n">
        <f aca="false">H5/3600</f>
        <v>0</v>
      </c>
      <c r="L5" s="68"/>
      <c r="M5" s="69"/>
      <c r="N5" s="69"/>
      <c r="O5" s="69"/>
      <c r="P5" s="69"/>
      <c r="Q5" s="69"/>
      <c r="R5" s="71" t="n">
        <f aca="false">P5/3600</f>
        <v>0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82"/>
      <c r="B6" s="84"/>
      <c r="C6" s="84" t="n">
        <v>37</v>
      </c>
      <c r="D6" s="74"/>
      <c r="E6" s="75"/>
      <c r="F6" s="75"/>
      <c r="G6" s="75"/>
      <c r="H6" s="75"/>
      <c r="I6" s="75"/>
      <c r="J6" s="76" t="n">
        <f aca="false">H6/3600</f>
        <v>0</v>
      </c>
      <c r="L6" s="74"/>
      <c r="M6" s="75"/>
      <c r="N6" s="75"/>
      <c r="O6" s="75"/>
      <c r="P6" s="75"/>
      <c r="Q6" s="75"/>
      <c r="R6" s="77" t="n">
        <f aca="false">P6/3600</f>
        <v>0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82"/>
      <c r="B7" s="83" t="s">
        <v>70</v>
      </c>
      <c r="C7" s="83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6" t="n">
        <f aca="false">P7/3600</f>
        <v>0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2"/>
      <c r="B8" s="82"/>
      <c r="C8" s="82" t="n">
        <v>27</v>
      </c>
      <c r="D8" s="68"/>
      <c r="E8" s="69"/>
      <c r="F8" s="69"/>
      <c r="G8" s="69"/>
      <c r="H8" s="69"/>
      <c r="I8" s="69"/>
      <c r="J8" s="70" t="n">
        <f aca="false">H8/3600</f>
        <v>0</v>
      </c>
      <c r="L8" s="68"/>
      <c r="M8" s="69"/>
      <c r="N8" s="69"/>
      <c r="O8" s="69"/>
      <c r="P8" s="69"/>
      <c r="Q8" s="69"/>
      <c r="R8" s="71" t="n">
        <f aca="false">P8/3600</f>
        <v>0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82"/>
      <c r="B9" s="82"/>
      <c r="C9" s="82" t="n">
        <v>32</v>
      </c>
      <c r="D9" s="68"/>
      <c r="E9" s="69"/>
      <c r="F9" s="69"/>
      <c r="G9" s="69"/>
      <c r="H9" s="69"/>
      <c r="I9" s="69"/>
      <c r="J9" s="70" t="n">
        <f aca="false">H9/3600</f>
        <v>0</v>
      </c>
      <c r="L9" s="68"/>
      <c r="M9" s="69"/>
      <c r="N9" s="69"/>
      <c r="O9" s="69"/>
      <c r="P9" s="69"/>
      <c r="Q9" s="69"/>
      <c r="R9" s="71" t="n">
        <f aca="false">P9/3600</f>
        <v>0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82"/>
      <c r="B10" s="84"/>
      <c r="C10" s="84" t="n">
        <v>37</v>
      </c>
      <c r="D10" s="74"/>
      <c r="E10" s="75"/>
      <c r="F10" s="75"/>
      <c r="G10" s="75"/>
      <c r="H10" s="75"/>
      <c r="I10" s="75"/>
      <c r="J10" s="76" t="n">
        <f aca="false">H10/3600</f>
        <v>0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/>
      <c r="E12" s="69"/>
      <c r="F12" s="69"/>
      <c r="G12" s="69"/>
      <c r="H12" s="69"/>
      <c r="I12" s="69"/>
      <c r="J12" s="70" t="n">
        <f aca="false">H12/3600</f>
        <v>0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/>
      <c r="E13" s="69"/>
      <c r="F13" s="69"/>
      <c r="G13" s="69"/>
      <c r="H13" s="69"/>
      <c r="I13" s="69"/>
      <c r="J13" s="70" t="n">
        <f aca="false">H13/3600</f>
        <v>0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/>
      <c r="E14" s="75"/>
      <c r="F14" s="75"/>
      <c r="G14" s="75"/>
      <c r="H14" s="75"/>
      <c r="I14" s="75"/>
      <c r="J14" s="76" t="n">
        <f aca="false">H14/3600</f>
        <v>0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/>
      <c r="E16" s="69"/>
      <c r="F16" s="69"/>
      <c r="G16" s="69"/>
      <c r="H16" s="69"/>
      <c r="I16" s="69"/>
      <c r="J16" s="70" t="n">
        <f aca="false">H16/3600</f>
        <v>0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/>
      <c r="E17" s="69"/>
      <c r="F17" s="69"/>
      <c r="G17" s="69"/>
      <c r="H17" s="69"/>
      <c r="I17" s="69"/>
      <c r="J17" s="70" t="n">
        <f aca="false">H17/3600</f>
        <v>0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/>
      <c r="E18" s="75"/>
      <c r="F18" s="75"/>
      <c r="G18" s="75"/>
      <c r="H18" s="75"/>
      <c r="I18" s="75"/>
      <c r="J18" s="76" t="n">
        <f aca="false">H18/3600</f>
        <v>0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83" t="s">
        <v>11</v>
      </c>
      <c r="B19" s="83" t="s">
        <v>65</v>
      </c>
      <c r="C19" s="83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7</v>
      </c>
      <c r="B20" s="82"/>
      <c r="C20" s="82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68</v>
      </c>
      <c r="C23" s="83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7</v>
      </c>
      <c r="C27" s="83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6</v>
      </c>
      <c r="C31" s="83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5</v>
      </c>
      <c r="C35" s="83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2</v>
      </c>
      <c r="C39" s="83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8</v>
      </c>
      <c r="B40" s="82"/>
      <c r="C40" s="82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1</v>
      </c>
      <c r="C43" s="83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9</v>
      </c>
      <c r="C47" s="83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2</v>
      </c>
      <c r="C51" s="83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7</v>
      </c>
      <c r="C55" s="83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9</v>
      </c>
      <c r="B56" s="82"/>
      <c r="C56" s="82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3</v>
      </c>
      <c r="C59" s="83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9</v>
      </c>
      <c r="C63" s="83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2</v>
      </c>
      <c r="C67" s="83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0</v>
      </c>
      <c r="B71" s="83" t="s">
        <v>76</v>
      </c>
      <c r="C71" s="83" t="n">
        <v>22</v>
      </c>
      <c r="D71" s="85"/>
      <c r="E71" s="86"/>
      <c r="F71" s="86"/>
      <c r="G71" s="86"/>
      <c r="H71" s="86"/>
      <c r="I71" s="86"/>
      <c r="J71" s="65" t="n">
        <f aca="false">H71/3600</f>
        <v>0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1</v>
      </c>
      <c r="B72" s="82"/>
      <c r="C72" s="82" t="n">
        <v>27</v>
      </c>
      <c r="D72" s="87"/>
      <c r="E72" s="88"/>
      <c r="F72" s="88"/>
      <c r="G72" s="88"/>
      <c r="H72" s="88"/>
      <c r="I72" s="88"/>
      <c r="J72" s="70" t="n">
        <f aca="false">H72/3600</f>
        <v>0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/>
      <c r="E73" s="88"/>
      <c r="F73" s="88"/>
      <c r="G73" s="88"/>
      <c r="H73" s="88"/>
      <c r="I73" s="88"/>
      <c r="J73" s="70" t="n">
        <f aca="false">H73/3600</f>
        <v>0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/>
      <c r="E74" s="90"/>
      <c r="F74" s="90"/>
      <c r="G74" s="90"/>
      <c r="H74" s="90"/>
      <c r="I74" s="90"/>
      <c r="J74" s="76" t="n">
        <f aca="false">H74/3600</f>
        <v>0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7</v>
      </c>
      <c r="C75" s="83" t="n">
        <v>22</v>
      </c>
      <c r="D75" s="85"/>
      <c r="E75" s="86"/>
      <c r="F75" s="86"/>
      <c r="G75" s="86"/>
      <c r="H75" s="86"/>
      <c r="I75" s="86"/>
      <c r="J75" s="65" t="n">
        <f aca="false">H75/3600</f>
        <v>0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/>
      <c r="E76" s="88"/>
      <c r="F76" s="88"/>
      <c r="G76" s="88"/>
      <c r="H76" s="88"/>
      <c r="I76" s="88"/>
      <c r="J76" s="70" t="n">
        <f aca="false">H76/3600</f>
        <v>0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/>
      <c r="E77" s="88"/>
      <c r="F77" s="88"/>
      <c r="G77" s="88"/>
      <c r="H77" s="88"/>
      <c r="I77" s="88"/>
      <c r="J77" s="70" t="n">
        <f aca="false">H77/3600</f>
        <v>0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/>
      <c r="E78" s="90"/>
      <c r="F78" s="90"/>
      <c r="G78" s="90"/>
      <c r="H78" s="90"/>
      <c r="I78" s="90"/>
      <c r="J78" s="76" t="n">
        <f aca="false">H78/3600</f>
        <v>0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78</v>
      </c>
      <c r="C79" s="83" t="n">
        <v>22</v>
      </c>
      <c r="D79" s="85"/>
      <c r="E79" s="86"/>
      <c r="F79" s="86"/>
      <c r="G79" s="86"/>
      <c r="H79" s="86"/>
      <c r="I79" s="86"/>
      <c r="J79" s="65" t="n">
        <f aca="false">H79/3600</f>
        <v>0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/>
      <c r="E80" s="88"/>
      <c r="F80" s="88"/>
      <c r="G80" s="88"/>
      <c r="H80" s="88"/>
      <c r="I80" s="88"/>
      <c r="J80" s="70" t="n">
        <f aca="false">H80/3600</f>
        <v>0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/>
      <c r="E81" s="88"/>
      <c r="F81" s="88"/>
      <c r="G81" s="88"/>
      <c r="H81" s="88"/>
      <c r="I81" s="88"/>
      <c r="J81" s="70" t="n">
        <f aca="false">H81/3600</f>
        <v>0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/>
      <c r="E82" s="90"/>
      <c r="F82" s="90"/>
      <c r="G82" s="90"/>
      <c r="H82" s="90"/>
      <c r="I82" s="90"/>
      <c r="J82" s="76" t="n">
        <f aca="false">H82/3600</f>
        <v>0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2</v>
      </c>
      <c r="B83" s="83" t="s">
        <v>44</v>
      </c>
      <c r="C83" s="83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3</v>
      </c>
      <c r="C87" s="83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3</v>
      </c>
      <c r="C91" s="83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4</v>
      </c>
      <c r="C95" s="83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3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9</v>
      </c>
      <c r="M1" s="57"/>
      <c r="N1" s="57"/>
      <c r="O1" s="57"/>
      <c r="P1" s="57"/>
      <c r="Q1" s="57"/>
      <c r="R1" s="57"/>
      <c r="S1" s="58"/>
      <c r="T1" s="57" t="s">
        <v>80</v>
      </c>
      <c r="U1" s="57"/>
      <c r="V1" s="57"/>
      <c r="W1" s="57" t="s">
        <v>81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2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3</v>
      </c>
      <c r="I2" s="52" t="s">
        <v>84</v>
      </c>
      <c r="J2" s="62" t="s">
        <v>85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3</v>
      </c>
      <c r="Q2" s="52" t="s">
        <v>84</v>
      </c>
      <c r="R2" s="62" t="s">
        <v>85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5" t="n">
        <v>12993.5376</v>
      </c>
      <c r="E3" s="86" t="n">
        <v>41.9085</v>
      </c>
      <c r="F3" s="86" t="n">
        <v>41.6785</v>
      </c>
      <c r="G3" s="86" t="n">
        <v>44.4259</v>
      </c>
      <c r="H3" s="86" t="n">
        <v>16695.87</v>
      </c>
      <c r="I3" s="86" t="n">
        <v>37.34</v>
      </c>
      <c r="J3" s="65" t="n">
        <f aca="false">H3/3600</f>
        <v>4.63774166666667</v>
      </c>
      <c r="L3" s="63" t="n">
        <v>12990.5312</v>
      </c>
      <c r="M3" s="64" t="n">
        <v>41.9098</v>
      </c>
      <c r="N3" s="64" t="n">
        <v>41.6777</v>
      </c>
      <c r="O3" s="64" t="n">
        <v>44.4253</v>
      </c>
      <c r="P3" s="64" t="n">
        <v>16649.93</v>
      </c>
      <c r="Q3" s="64" t="n">
        <v>37.44</v>
      </c>
      <c r="R3" s="65" t="n">
        <f aca="false">P3/3600</f>
        <v>4.62498055555556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87" t="n">
        <v>5283.9488</v>
      </c>
      <c r="E4" s="88" t="n">
        <v>39.3942</v>
      </c>
      <c r="F4" s="88" t="n">
        <v>39.977</v>
      </c>
      <c r="G4" s="88" t="n">
        <v>42.4821</v>
      </c>
      <c r="H4" s="88" t="n">
        <v>14815.78</v>
      </c>
      <c r="I4" s="88" t="n">
        <v>34.42</v>
      </c>
      <c r="J4" s="70" t="n">
        <f aca="false">H4/3600</f>
        <v>4.11549444444445</v>
      </c>
      <c r="L4" s="68" t="n">
        <v>5284.9616</v>
      </c>
      <c r="M4" s="69" t="n">
        <v>39.3944</v>
      </c>
      <c r="N4" s="69" t="n">
        <v>39.9808</v>
      </c>
      <c r="O4" s="69" t="n">
        <v>42.4825</v>
      </c>
      <c r="P4" s="69" t="n">
        <v>14601.16</v>
      </c>
      <c r="Q4" s="69" t="n">
        <v>32.84</v>
      </c>
      <c r="R4" s="70" t="n">
        <f aca="false">P4/3600</f>
        <v>4.05587777777778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87" t="n">
        <v>2544.488</v>
      </c>
      <c r="E5" s="88" t="n">
        <v>36.8208</v>
      </c>
      <c r="F5" s="88" t="n">
        <v>38.7015</v>
      </c>
      <c r="G5" s="88" t="n">
        <v>40.9502</v>
      </c>
      <c r="H5" s="88" t="n">
        <v>13592.67</v>
      </c>
      <c r="I5" s="88" t="n">
        <v>30.14</v>
      </c>
      <c r="J5" s="70" t="n">
        <f aca="false">H5/3600</f>
        <v>3.77574166666667</v>
      </c>
      <c r="L5" s="68" t="n">
        <v>2544.272</v>
      </c>
      <c r="M5" s="69" t="n">
        <v>36.8214</v>
      </c>
      <c r="N5" s="69" t="n">
        <v>38.701</v>
      </c>
      <c r="O5" s="69" t="n">
        <v>40.9496</v>
      </c>
      <c r="P5" s="69" t="n">
        <v>13494.19</v>
      </c>
      <c r="Q5" s="69" t="n">
        <v>30.05</v>
      </c>
      <c r="R5" s="70" t="n">
        <f aca="false">P5/3600</f>
        <v>3.74838611111111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89" t="n">
        <v>1324.672</v>
      </c>
      <c r="E6" s="90" t="n">
        <v>34.1418</v>
      </c>
      <c r="F6" s="90" t="n">
        <v>37.7305</v>
      </c>
      <c r="G6" s="90" t="n">
        <v>39.8693</v>
      </c>
      <c r="H6" s="90" t="n">
        <v>12921.01</v>
      </c>
      <c r="I6" s="90" t="n">
        <v>26.09</v>
      </c>
      <c r="J6" s="76" t="n">
        <f aca="false">H6/3600</f>
        <v>3.58916944444444</v>
      </c>
      <c r="L6" s="74" t="n">
        <v>1324.9376</v>
      </c>
      <c r="M6" s="75" t="n">
        <v>34.1421</v>
      </c>
      <c r="N6" s="75" t="n">
        <v>37.7337</v>
      </c>
      <c r="O6" s="75" t="n">
        <v>39.8712</v>
      </c>
      <c r="P6" s="75" t="n">
        <v>12830.74</v>
      </c>
      <c r="Q6" s="75" t="n">
        <v>26.84</v>
      </c>
      <c r="R6" s="76" t="n">
        <f aca="false">P6/3600</f>
        <v>3.56409444444444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5" t="n">
        <v>32931.032</v>
      </c>
      <c r="E7" s="86" t="n">
        <v>40.4901</v>
      </c>
      <c r="F7" s="86" t="n">
        <v>45.2819</v>
      </c>
      <c r="G7" s="86" t="n">
        <v>44.8936</v>
      </c>
      <c r="H7" s="86" t="n">
        <v>23990.25</v>
      </c>
      <c r="I7" s="86" t="n">
        <v>53.9</v>
      </c>
      <c r="J7" s="65" t="n">
        <f aca="false">H7/3600</f>
        <v>6.66395833333333</v>
      </c>
      <c r="L7" s="63" t="n">
        <v>32939.4992</v>
      </c>
      <c r="M7" s="64" t="n">
        <v>40.4917</v>
      </c>
      <c r="N7" s="64" t="n">
        <v>45.2834</v>
      </c>
      <c r="O7" s="64" t="n">
        <v>44.8941</v>
      </c>
      <c r="P7" s="64" t="n">
        <v>23849.5</v>
      </c>
      <c r="Q7" s="64" t="n">
        <v>54.33</v>
      </c>
      <c r="R7" s="65" t="n">
        <f aca="false">P7/3600</f>
        <v>6.62486111111111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 t="n">
        <v>15788.4032</v>
      </c>
      <c r="E8" s="88" t="n">
        <v>37.4971</v>
      </c>
      <c r="F8" s="88" t="n">
        <v>43.3572</v>
      </c>
      <c r="G8" s="88" t="n">
        <v>43.5318</v>
      </c>
      <c r="H8" s="88" t="n">
        <v>20983.6</v>
      </c>
      <c r="I8" s="88" t="n">
        <v>44.88</v>
      </c>
      <c r="J8" s="70" t="n">
        <f aca="false">H8/3600</f>
        <v>5.82877777777778</v>
      </c>
      <c r="L8" s="68" t="n">
        <v>15781.2688</v>
      </c>
      <c r="M8" s="69" t="n">
        <v>37.4971</v>
      </c>
      <c r="N8" s="69" t="n">
        <v>43.3515</v>
      </c>
      <c r="O8" s="69" t="n">
        <v>43.5304</v>
      </c>
      <c r="P8" s="69" t="n">
        <v>20736.87</v>
      </c>
      <c r="Q8" s="69" t="n">
        <v>46.57</v>
      </c>
      <c r="R8" s="70" t="n">
        <f aca="false">P8/3600</f>
        <v>5.76024166666667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87" t="n">
        <v>8291.4192</v>
      </c>
      <c r="E9" s="88" t="n">
        <v>34.5361</v>
      </c>
      <c r="F9" s="88" t="n">
        <v>41.7185</v>
      </c>
      <c r="G9" s="88" t="n">
        <v>42.2342</v>
      </c>
      <c r="H9" s="88" t="n">
        <v>18681.47</v>
      </c>
      <c r="I9" s="88" t="n">
        <v>37.72</v>
      </c>
      <c r="J9" s="70" t="n">
        <f aca="false">H9/3600</f>
        <v>5.18929722222222</v>
      </c>
      <c r="L9" s="68" t="n">
        <v>8293.9072</v>
      </c>
      <c r="M9" s="69" t="n">
        <v>34.5384</v>
      </c>
      <c r="N9" s="69" t="n">
        <v>41.7255</v>
      </c>
      <c r="O9" s="69" t="n">
        <v>42.2322</v>
      </c>
      <c r="P9" s="69" t="n">
        <v>18783.17</v>
      </c>
      <c r="Q9" s="69" t="n">
        <v>39.46</v>
      </c>
      <c r="R9" s="70" t="n">
        <f aca="false">P9/3600</f>
        <v>5.21754722222222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89" t="n">
        <v>4641.2064</v>
      </c>
      <c r="E10" s="90" t="n">
        <v>31.7517</v>
      </c>
      <c r="F10" s="90" t="n">
        <v>40.468</v>
      </c>
      <c r="G10" s="90" t="n">
        <v>41.1812</v>
      </c>
      <c r="H10" s="90" t="n">
        <v>17620.55</v>
      </c>
      <c r="I10" s="90" t="n">
        <v>34.83</v>
      </c>
      <c r="J10" s="76" t="n">
        <f aca="false">H10/3600</f>
        <v>4.89459722222222</v>
      </c>
      <c r="L10" s="74" t="n">
        <v>4640.264</v>
      </c>
      <c r="M10" s="75" t="n">
        <v>31.7512</v>
      </c>
      <c r="N10" s="75" t="n">
        <v>40.4707</v>
      </c>
      <c r="O10" s="75" t="n">
        <v>41.188</v>
      </c>
      <c r="P10" s="75" t="n">
        <v>17212.45</v>
      </c>
      <c r="Q10" s="75" t="n">
        <v>34.15</v>
      </c>
      <c r="R10" s="76" t="n">
        <f aca="false">P10/3600</f>
        <v>4.78123611111111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5" t="n">
        <v>217489.9296</v>
      </c>
      <c r="E11" s="86" t="n">
        <v>39.66</v>
      </c>
      <c r="F11" s="86" t="n">
        <v>39.8266</v>
      </c>
      <c r="G11" s="86" t="n">
        <v>38.1258</v>
      </c>
      <c r="H11" s="86" t="n">
        <v>71350.62</v>
      </c>
      <c r="I11" s="86" t="n">
        <v>131.89</v>
      </c>
      <c r="J11" s="65" t="n">
        <f aca="false">H11/3600</f>
        <v>19.8196166666667</v>
      </c>
      <c r="L11" s="63" t="n">
        <v>217487.2576</v>
      </c>
      <c r="M11" s="64" t="n">
        <v>39.6599</v>
      </c>
      <c r="N11" s="64" t="n">
        <v>39.8268</v>
      </c>
      <c r="O11" s="64" t="n">
        <v>38.1273</v>
      </c>
      <c r="P11" s="64" t="n">
        <v>65532.25</v>
      </c>
      <c r="Q11" s="64" t="n">
        <v>117.45</v>
      </c>
      <c r="R11" s="65" t="n">
        <f aca="false">P11/3600</f>
        <v>18.2034027777778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7" t="n">
        <v>94382.0896</v>
      </c>
      <c r="E12" s="88" t="n">
        <v>33.729</v>
      </c>
      <c r="F12" s="88" t="n">
        <v>38.4267</v>
      </c>
      <c r="G12" s="88" t="n">
        <v>36.7465</v>
      </c>
      <c r="H12" s="88" t="n">
        <v>55235.95</v>
      </c>
      <c r="I12" s="88" t="n">
        <v>111.02</v>
      </c>
      <c r="J12" s="70" t="n">
        <f aca="false">H12/3600</f>
        <v>15.3433194444444</v>
      </c>
      <c r="L12" s="68" t="n">
        <v>94360.5872</v>
      </c>
      <c r="M12" s="69" t="n">
        <v>33.7282</v>
      </c>
      <c r="N12" s="69" t="n">
        <v>38.4297</v>
      </c>
      <c r="O12" s="69" t="n">
        <v>36.7456</v>
      </c>
      <c r="P12" s="69" t="n">
        <v>54311.82</v>
      </c>
      <c r="Q12" s="69" t="n">
        <v>103.72</v>
      </c>
      <c r="R12" s="70" t="n">
        <f aca="false">P12/3600</f>
        <v>15.0866166666667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14"/>
      <c r="B13" s="14"/>
      <c r="C13" s="14" t="n">
        <v>32</v>
      </c>
      <c r="D13" s="87" t="n">
        <v>29504.9712</v>
      </c>
      <c r="E13" s="88" t="n">
        <v>29.7471</v>
      </c>
      <c r="F13" s="88" t="n">
        <v>37.4966</v>
      </c>
      <c r="G13" s="88" t="n">
        <v>35.7378</v>
      </c>
      <c r="H13" s="88" t="n">
        <v>39727.87</v>
      </c>
      <c r="I13" s="88" t="n">
        <v>83.25</v>
      </c>
      <c r="J13" s="70" t="n">
        <f aca="false">H13/3600</f>
        <v>11.0355194444444</v>
      </c>
      <c r="L13" s="68" t="n">
        <v>29499.4144</v>
      </c>
      <c r="M13" s="69" t="n">
        <v>29.7464</v>
      </c>
      <c r="N13" s="69" t="n">
        <v>37.4959</v>
      </c>
      <c r="O13" s="69" t="n">
        <v>35.7384</v>
      </c>
      <c r="P13" s="69" t="n">
        <v>39997.2</v>
      </c>
      <c r="Q13" s="69" t="n">
        <v>82.05</v>
      </c>
      <c r="R13" s="70" t="n">
        <f aca="false">P13/3600</f>
        <v>11.1103333333333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14"/>
      <c r="B14" s="22"/>
      <c r="C14" s="22" t="n">
        <v>37</v>
      </c>
      <c r="D14" s="89" t="n">
        <v>7174.3184</v>
      </c>
      <c r="E14" s="90" t="n">
        <v>28.0836</v>
      </c>
      <c r="F14" s="90" t="n">
        <v>36.7358</v>
      </c>
      <c r="G14" s="90" t="n">
        <v>34.9001</v>
      </c>
      <c r="H14" s="90" t="n">
        <v>31665.99</v>
      </c>
      <c r="I14" s="90" t="n">
        <v>62.07</v>
      </c>
      <c r="J14" s="76" t="n">
        <f aca="false">H14/3600</f>
        <v>8.79610833333334</v>
      </c>
      <c r="L14" s="74" t="n">
        <v>7172.8272</v>
      </c>
      <c r="M14" s="75" t="n">
        <v>28.0838</v>
      </c>
      <c r="N14" s="75" t="n">
        <v>36.7293</v>
      </c>
      <c r="O14" s="75" t="n">
        <v>34.9006</v>
      </c>
      <c r="P14" s="75" t="n">
        <v>31873.53</v>
      </c>
      <c r="Q14" s="75" t="n">
        <v>62.29</v>
      </c>
      <c r="R14" s="76" t="n">
        <f aca="false">P14/3600</f>
        <v>8.85375833333333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5" t="n">
        <v>23295.6064</v>
      </c>
      <c r="E15" s="86" t="n">
        <v>41.6541</v>
      </c>
      <c r="F15" s="86" t="n">
        <v>46.9131</v>
      </c>
      <c r="G15" s="86" t="n">
        <v>46.533</v>
      </c>
      <c r="H15" s="86" t="n">
        <v>42257.68</v>
      </c>
      <c r="I15" s="86" t="n">
        <v>74.05</v>
      </c>
      <c r="J15" s="65" t="n">
        <f aca="false">H15/3600</f>
        <v>11.7382444444444</v>
      </c>
      <c r="L15" s="63" t="n">
        <v>23288.792</v>
      </c>
      <c r="M15" s="64" t="n">
        <v>41.654</v>
      </c>
      <c r="N15" s="64" t="n">
        <v>46.9124</v>
      </c>
      <c r="O15" s="64" t="n">
        <v>46.5337</v>
      </c>
      <c r="P15" s="64" t="n">
        <v>42241.98</v>
      </c>
      <c r="Q15" s="64" t="n">
        <v>75.86</v>
      </c>
      <c r="R15" s="65" t="n">
        <f aca="false">P15/3600</f>
        <v>11.7338833333333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7" t="n">
        <v>5953.2672</v>
      </c>
      <c r="E16" s="88" t="n">
        <v>40.2416</v>
      </c>
      <c r="F16" s="88" t="n">
        <v>46.1536</v>
      </c>
      <c r="G16" s="88" t="n">
        <v>45.9772</v>
      </c>
      <c r="H16" s="88" t="n">
        <v>35303.24</v>
      </c>
      <c r="I16" s="88" t="n">
        <v>61.26</v>
      </c>
      <c r="J16" s="70" t="n">
        <f aca="false">H16/3600</f>
        <v>9.80645555555556</v>
      </c>
      <c r="L16" s="68" t="n">
        <v>5963.4384</v>
      </c>
      <c r="M16" s="69" t="n">
        <v>40.2427</v>
      </c>
      <c r="N16" s="69" t="n">
        <v>46.1567</v>
      </c>
      <c r="O16" s="69" t="n">
        <v>45.9723</v>
      </c>
      <c r="P16" s="69" t="n">
        <v>35208.59</v>
      </c>
      <c r="Q16" s="69" t="n">
        <v>59.9</v>
      </c>
      <c r="R16" s="70" t="n">
        <f aca="false">P16/3600</f>
        <v>9.78016388888889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14"/>
      <c r="B17" s="14"/>
      <c r="C17" s="14" t="n">
        <v>32</v>
      </c>
      <c r="D17" s="87" t="n">
        <v>2484.4496</v>
      </c>
      <c r="E17" s="88" t="n">
        <v>38.9485</v>
      </c>
      <c r="F17" s="88" t="n">
        <v>45.5254</v>
      </c>
      <c r="G17" s="88" t="n">
        <v>45.5058</v>
      </c>
      <c r="H17" s="88" t="n">
        <v>31110.61</v>
      </c>
      <c r="I17" s="88" t="n">
        <v>54.1</v>
      </c>
      <c r="J17" s="70" t="n">
        <f aca="false">H17/3600</f>
        <v>8.64183611111111</v>
      </c>
      <c r="L17" s="68" t="n">
        <v>2490.0896</v>
      </c>
      <c r="M17" s="69" t="n">
        <v>38.9453</v>
      </c>
      <c r="N17" s="69" t="n">
        <v>45.519</v>
      </c>
      <c r="O17" s="69" t="n">
        <v>45.5037</v>
      </c>
      <c r="P17" s="69" t="n">
        <v>31185.44</v>
      </c>
      <c r="Q17" s="69" t="n">
        <v>53.08</v>
      </c>
      <c r="R17" s="70" t="n">
        <f aca="false">P17/3600</f>
        <v>8.66262222222222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22"/>
      <c r="B18" s="22"/>
      <c r="C18" s="22" t="n">
        <v>37</v>
      </c>
      <c r="D18" s="89" t="n">
        <v>1192.0848</v>
      </c>
      <c r="E18" s="90" t="n">
        <v>37.2192</v>
      </c>
      <c r="F18" s="90" t="n">
        <v>45.0682</v>
      </c>
      <c r="G18" s="90" t="n">
        <v>45.1751</v>
      </c>
      <c r="H18" s="90" t="n">
        <v>28840.66</v>
      </c>
      <c r="I18" s="90" t="n">
        <v>44.88</v>
      </c>
      <c r="J18" s="76" t="n">
        <f aca="false">H18/3600</f>
        <v>8.01129444444445</v>
      </c>
      <c r="L18" s="74" t="n">
        <v>1194.4016</v>
      </c>
      <c r="M18" s="75" t="n">
        <v>37.2123</v>
      </c>
      <c r="N18" s="75" t="n">
        <v>45.0745</v>
      </c>
      <c r="O18" s="75" t="n">
        <v>45.1736</v>
      </c>
      <c r="P18" s="75" t="n">
        <v>29487.06</v>
      </c>
      <c r="Q18" s="75" t="n">
        <v>45.12</v>
      </c>
      <c r="R18" s="76" t="n">
        <f aca="false">P18/3600</f>
        <v>8.19085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5" t="n">
        <v>4756.968</v>
      </c>
      <c r="E19" s="86" t="n">
        <v>41.8655</v>
      </c>
      <c r="F19" s="86" t="n">
        <v>43.7646</v>
      </c>
      <c r="G19" s="86" t="n">
        <v>45.5859</v>
      </c>
      <c r="H19" s="86" t="n">
        <v>15317.97</v>
      </c>
      <c r="I19" s="86" t="n">
        <v>31.32</v>
      </c>
      <c r="J19" s="65" t="n">
        <f aca="false">H19/3600</f>
        <v>4.25499166666667</v>
      </c>
      <c r="L19" s="85" t="n">
        <v>4756.0872</v>
      </c>
      <c r="M19" s="86" t="n">
        <v>41.8657</v>
      </c>
      <c r="N19" s="86" t="n">
        <v>43.7639</v>
      </c>
      <c r="O19" s="86" t="n">
        <v>45.5855</v>
      </c>
      <c r="P19" s="86" t="n">
        <v>16560.11</v>
      </c>
      <c r="Q19" s="86" t="n">
        <v>33.55</v>
      </c>
      <c r="R19" s="65" t="n">
        <f aca="false">P19/3600</f>
        <v>4.60003055555556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7" t="n">
        <v>2197.112</v>
      </c>
      <c r="E20" s="88" t="n">
        <v>39.9831</v>
      </c>
      <c r="F20" s="88" t="n">
        <v>42.4221</v>
      </c>
      <c r="G20" s="88" t="n">
        <v>43.6351</v>
      </c>
      <c r="H20" s="88" t="n">
        <v>13522.4</v>
      </c>
      <c r="I20" s="88" t="n">
        <v>26.97</v>
      </c>
      <c r="J20" s="70" t="n">
        <f aca="false">H20/3600</f>
        <v>3.75622222222222</v>
      </c>
      <c r="L20" s="87" t="n">
        <v>2197.4064</v>
      </c>
      <c r="M20" s="88" t="n">
        <v>39.983</v>
      </c>
      <c r="N20" s="88" t="n">
        <v>42.421</v>
      </c>
      <c r="O20" s="88" t="n">
        <v>43.6383</v>
      </c>
      <c r="P20" s="88" t="n">
        <v>13589.96</v>
      </c>
      <c r="Q20" s="88" t="n">
        <v>27.14</v>
      </c>
      <c r="R20" s="70" t="n">
        <f aca="false">P20/3600</f>
        <v>3.77498888888889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1079.5504</v>
      </c>
      <c r="E21" s="88" t="n">
        <v>37.6312</v>
      </c>
      <c r="F21" s="88" t="n">
        <v>41.2847</v>
      </c>
      <c r="G21" s="88" t="n">
        <v>42.2586</v>
      </c>
      <c r="H21" s="88" t="n">
        <v>12433.34</v>
      </c>
      <c r="I21" s="88" t="n">
        <v>24.41</v>
      </c>
      <c r="J21" s="70" t="n">
        <f aca="false">H21/3600</f>
        <v>3.45370555555556</v>
      </c>
      <c r="L21" s="87" t="n">
        <v>1079.4632</v>
      </c>
      <c r="M21" s="88" t="n">
        <v>37.6316</v>
      </c>
      <c r="N21" s="88" t="n">
        <v>41.2801</v>
      </c>
      <c r="O21" s="88" t="n">
        <v>42.2588</v>
      </c>
      <c r="P21" s="88" t="n">
        <v>12390.97</v>
      </c>
      <c r="Q21" s="88" t="n">
        <v>23.73</v>
      </c>
      <c r="R21" s="70" t="n">
        <f aca="false">P21/3600</f>
        <v>3.44193611111111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 t="n">
        <v>546.8496</v>
      </c>
      <c r="E22" s="90" t="n">
        <v>35.2062</v>
      </c>
      <c r="F22" s="90" t="n">
        <v>40.4352</v>
      </c>
      <c r="G22" s="90" t="n">
        <v>41.4133</v>
      </c>
      <c r="H22" s="90" t="n">
        <v>11451.87</v>
      </c>
      <c r="I22" s="90" t="n">
        <v>20.35</v>
      </c>
      <c r="J22" s="76" t="n">
        <f aca="false">H22/3600</f>
        <v>3.181075</v>
      </c>
      <c r="L22" s="89" t="n">
        <v>546.988</v>
      </c>
      <c r="M22" s="90" t="n">
        <v>35.2077</v>
      </c>
      <c r="N22" s="90" t="n">
        <v>40.4325</v>
      </c>
      <c r="O22" s="90" t="n">
        <v>41.4159</v>
      </c>
      <c r="P22" s="90" t="n">
        <v>11519.33</v>
      </c>
      <c r="Q22" s="90" t="n">
        <v>20.53</v>
      </c>
      <c r="R22" s="76" t="n">
        <f aca="false">P22/3600</f>
        <v>3.19981388888889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5" t="n">
        <v>7644.4048</v>
      </c>
      <c r="E23" s="86" t="n">
        <v>40.2482</v>
      </c>
      <c r="F23" s="86" t="n">
        <v>42.6858</v>
      </c>
      <c r="G23" s="86" t="n">
        <v>44.0753</v>
      </c>
      <c r="H23" s="86" t="n">
        <v>14610.5</v>
      </c>
      <c r="I23" s="86" t="n">
        <v>33.22</v>
      </c>
      <c r="J23" s="65" t="n">
        <f aca="false">H23/3600</f>
        <v>4.05847222222222</v>
      </c>
      <c r="L23" s="85" t="n">
        <v>7642.136</v>
      </c>
      <c r="M23" s="86" t="n">
        <v>40.2473</v>
      </c>
      <c r="N23" s="86" t="n">
        <v>42.6861</v>
      </c>
      <c r="O23" s="86" t="n">
        <v>44.075</v>
      </c>
      <c r="P23" s="86" t="n">
        <v>14566.91</v>
      </c>
      <c r="Q23" s="86" t="n">
        <v>33.93</v>
      </c>
      <c r="R23" s="65" t="n">
        <f aca="false">P23/3600</f>
        <v>4.04636388888889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3344.88</v>
      </c>
      <c r="E24" s="88" t="n">
        <v>37.7219</v>
      </c>
      <c r="F24" s="88" t="n">
        <v>40.8837</v>
      </c>
      <c r="G24" s="88" t="n">
        <v>41.6836</v>
      </c>
      <c r="H24" s="88" t="n">
        <v>12387.18</v>
      </c>
      <c r="I24" s="88" t="n">
        <v>28.91</v>
      </c>
      <c r="J24" s="70" t="n">
        <f aca="false">H24/3600</f>
        <v>3.44088333333333</v>
      </c>
      <c r="L24" s="87" t="n">
        <v>3345.3928</v>
      </c>
      <c r="M24" s="88" t="n">
        <v>37.7212</v>
      </c>
      <c r="N24" s="88" t="n">
        <v>40.8822</v>
      </c>
      <c r="O24" s="88" t="n">
        <v>41.6847</v>
      </c>
      <c r="P24" s="88" t="n">
        <v>12486.09</v>
      </c>
      <c r="Q24" s="88" t="n">
        <v>28.89</v>
      </c>
      <c r="R24" s="70" t="n">
        <f aca="false">P24/3600</f>
        <v>3.46835833333333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548.56</v>
      </c>
      <c r="E25" s="88" t="n">
        <v>35.0928</v>
      </c>
      <c r="F25" s="88" t="n">
        <v>39.3626</v>
      </c>
      <c r="G25" s="88" t="n">
        <v>40.067</v>
      </c>
      <c r="H25" s="88" t="n">
        <v>11401.65</v>
      </c>
      <c r="I25" s="88" t="n">
        <v>25.03</v>
      </c>
      <c r="J25" s="70" t="n">
        <f aca="false">H25/3600</f>
        <v>3.167125</v>
      </c>
      <c r="L25" s="87" t="n">
        <v>1549.556</v>
      </c>
      <c r="M25" s="88" t="n">
        <v>35.0936</v>
      </c>
      <c r="N25" s="88" t="n">
        <v>39.3662</v>
      </c>
      <c r="O25" s="88" t="n">
        <v>40.0671</v>
      </c>
      <c r="P25" s="88" t="n">
        <v>11321.6</v>
      </c>
      <c r="Q25" s="88" t="n">
        <v>24.45</v>
      </c>
      <c r="R25" s="70" t="n">
        <f aca="false">P25/3600</f>
        <v>3.14488888888889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 t="n">
        <v>722.5016</v>
      </c>
      <c r="E26" s="90" t="n">
        <v>32.556</v>
      </c>
      <c r="F26" s="90" t="n">
        <v>38.2267</v>
      </c>
      <c r="G26" s="90" t="n">
        <v>39.1857</v>
      </c>
      <c r="H26" s="90" t="n">
        <v>10644.55</v>
      </c>
      <c r="I26" s="90" t="n">
        <v>19.68</v>
      </c>
      <c r="J26" s="76" t="n">
        <f aca="false">H26/3600</f>
        <v>2.95681944444444</v>
      </c>
      <c r="L26" s="89" t="n">
        <v>722.7016</v>
      </c>
      <c r="M26" s="90" t="n">
        <v>32.556</v>
      </c>
      <c r="N26" s="90" t="n">
        <v>38.2259</v>
      </c>
      <c r="O26" s="90" t="n">
        <v>39.1882</v>
      </c>
      <c r="P26" s="90" t="n">
        <v>10650.43</v>
      </c>
      <c r="Q26" s="90" t="n">
        <v>20.41</v>
      </c>
      <c r="R26" s="76" t="n">
        <f aca="false">P26/3600</f>
        <v>2.95845277777778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5" t="n">
        <v>18081.6456</v>
      </c>
      <c r="E27" s="86" t="n">
        <v>38.6249</v>
      </c>
      <c r="F27" s="86" t="n">
        <v>40.1734</v>
      </c>
      <c r="G27" s="86" t="n">
        <v>43.8029</v>
      </c>
      <c r="H27" s="86" t="n">
        <v>33398.69</v>
      </c>
      <c r="I27" s="86" t="n">
        <v>66.19</v>
      </c>
      <c r="J27" s="65" t="n">
        <f aca="false">H27/3600</f>
        <v>9.27741388888889</v>
      </c>
      <c r="L27" s="85" t="n">
        <v>18086.2864</v>
      </c>
      <c r="M27" s="86" t="n">
        <v>38.6251</v>
      </c>
      <c r="N27" s="86" t="n">
        <v>40.1738</v>
      </c>
      <c r="O27" s="86" t="n">
        <v>43.8018</v>
      </c>
      <c r="P27" s="86" t="n">
        <v>33367.37</v>
      </c>
      <c r="Q27" s="86" t="n">
        <v>62.82</v>
      </c>
      <c r="R27" s="65" t="n">
        <f aca="false">P27/3600</f>
        <v>9.26871388888889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5751.7984</v>
      </c>
      <c r="E28" s="88" t="n">
        <v>37.0149</v>
      </c>
      <c r="F28" s="88" t="n">
        <v>39.2371</v>
      </c>
      <c r="G28" s="88" t="n">
        <v>42.0863</v>
      </c>
      <c r="H28" s="88" t="n">
        <v>26769.85</v>
      </c>
      <c r="I28" s="88" t="n">
        <v>52.78</v>
      </c>
      <c r="J28" s="70" t="n">
        <f aca="false">H28/3600</f>
        <v>7.43606944444444</v>
      </c>
      <c r="L28" s="87" t="n">
        <v>5751.0192</v>
      </c>
      <c r="M28" s="88" t="n">
        <v>37.0144</v>
      </c>
      <c r="N28" s="88" t="n">
        <v>39.2377</v>
      </c>
      <c r="O28" s="88" t="n">
        <v>42.0846</v>
      </c>
      <c r="P28" s="88" t="n">
        <v>28936.31</v>
      </c>
      <c r="Q28" s="88" t="n">
        <v>56.52</v>
      </c>
      <c r="R28" s="70" t="n">
        <f aca="false">P28/3600</f>
        <v>8.03786388888889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703.8184</v>
      </c>
      <c r="E29" s="88" t="n">
        <v>35.1071</v>
      </c>
      <c r="F29" s="88" t="n">
        <v>38.4241</v>
      </c>
      <c r="G29" s="88" t="n">
        <v>40.5917</v>
      </c>
      <c r="H29" s="88" t="n">
        <v>24193.68</v>
      </c>
      <c r="I29" s="88" t="n">
        <v>47.26</v>
      </c>
      <c r="J29" s="70" t="n">
        <f aca="false">H29/3600</f>
        <v>6.72046666666667</v>
      </c>
      <c r="L29" s="87" t="n">
        <v>2703.772</v>
      </c>
      <c r="M29" s="88" t="n">
        <v>35.1079</v>
      </c>
      <c r="N29" s="88" t="n">
        <v>38.4269</v>
      </c>
      <c r="O29" s="88" t="n">
        <v>40.5908</v>
      </c>
      <c r="P29" s="88" t="n">
        <v>24307.18</v>
      </c>
      <c r="Q29" s="88" t="n">
        <v>47.4</v>
      </c>
      <c r="R29" s="70" t="n">
        <f aca="false">P29/3600</f>
        <v>6.75199444444445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 t="n">
        <v>1384.0608</v>
      </c>
      <c r="E30" s="90" t="n">
        <v>32.929</v>
      </c>
      <c r="F30" s="90" t="n">
        <v>37.7322</v>
      </c>
      <c r="G30" s="90" t="n">
        <v>39.4415</v>
      </c>
      <c r="H30" s="90" t="n">
        <v>22698.64</v>
      </c>
      <c r="I30" s="90" t="n">
        <v>42.18</v>
      </c>
      <c r="J30" s="76" t="n">
        <f aca="false">H30/3600</f>
        <v>6.30517777777778</v>
      </c>
      <c r="L30" s="89" t="n">
        <v>1383.1136</v>
      </c>
      <c r="M30" s="90" t="n">
        <v>32.9282</v>
      </c>
      <c r="N30" s="90" t="n">
        <v>37.7286</v>
      </c>
      <c r="O30" s="90" t="n">
        <v>39.4439</v>
      </c>
      <c r="P30" s="90" t="n">
        <v>22739.37</v>
      </c>
      <c r="Q30" s="90" t="n">
        <v>42.5</v>
      </c>
      <c r="R30" s="76" t="n">
        <f aca="false">P30/3600</f>
        <v>6.31649166666667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5" t="n">
        <v>17213.7248</v>
      </c>
      <c r="E31" s="86" t="n">
        <v>39.3279</v>
      </c>
      <c r="F31" s="86" t="n">
        <v>44.0681</v>
      </c>
      <c r="G31" s="86" t="n">
        <v>45.4259</v>
      </c>
      <c r="H31" s="86" t="n">
        <v>38422.93</v>
      </c>
      <c r="I31" s="86" t="n">
        <v>73.09</v>
      </c>
      <c r="J31" s="65" t="n">
        <f aca="false">H31/3600</f>
        <v>10.6730361111111</v>
      </c>
      <c r="L31" s="85" t="n">
        <v>17217.1248</v>
      </c>
      <c r="M31" s="86" t="n">
        <v>39.3279</v>
      </c>
      <c r="N31" s="86" t="n">
        <v>44.0679</v>
      </c>
      <c r="O31" s="86" t="n">
        <v>45.4256</v>
      </c>
      <c r="P31" s="86" t="n">
        <v>38910.67</v>
      </c>
      <c r="Q31" s="86" t="n">
        <v>73.61</v>
      </c>
      <c r="R31" s="65" t="n">
        <f aca="false">P31/3600</f>
        <v>10.8085194444444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6043.6272</v>
      </c>
      <c r="E32" s="88" t="n">
        <v>37.6574</v>
      </c>
      <c r="F32" s="88" t="n">
        <v>42.8291</v>
      </c>
      <c r="G32" s="88" t="n">
        <v>43.4531</v>
      </c>
      <c r="H32" s="88" t="n">
        <v>34863.45</v>
      </c>
      <c r="I32" s="88" t="n">
        <v>64.85</v>
      </c>
      <c r="J32" s="70" t="n">
        <f aca="false">H32/3600</f>
        <v>9.68429166666667</v>
      </c>
      <c r="L32" s="87" t="n">
        <v>6042.376</v>
      </c>
      <c r="M32" s="88" t="n">
        <v>37.6566</v>
      </c>
      <c r="N32" s="88" t="n">
        <v>42.8288</v>
      </c>
      <c r="O32" s="88" t="n">
        <v>43.4509</v>
      </c>
      <c r="P32" s="88" t="n">
        <v>32594.87</v>
      </c>
      <c r="Q32" s="88" t="n">
        <v>60.05</v>
      </c>
      <c r="R32" s="70" t="n">
        <f aca="false">P32/3600</f>
        <v>9.05413055555556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2842.9352</v>
      </c>
      <c r="E33" s="88" t="n">
        <v>35.8244</v>
      </c>
      <c r="F33" s="88" t="n">
        <v>41.6149</v>
      </c>
      <c r="G33" s="88" t="n">
        <v>41.6284</v>
      </c>
      <c r="H33" s="88" t="n">
        <v>29071.31</v>
      </c>
      <c r="I33" s="88" t="n">
        <v>53.65</v>
      </c>
      <c r="J33" s="70" t="n">
        <f aca="false">H33/3600</f>
        <v>8.07536388888889</v>
      </c>
      <c r="L33" s="87" t="n">
        <v>2844.9032</v>
      </c>
      <c r="M33" s="88" t="n">
        <v>35.8231</v>
      </c>
      <c r="N33" s="88" t="n">
        <v>41.6148</v>
      </c>
      <c r="O33" s="88" t="n">
        <v>41.6241</v>
      </c>
      <c r="P33" s="88" t="n">
        <v>29153.53</v>
      </c>
      <c r="Q33" s="88" t="n">
        <v>53.65</v>
      </c>
      <c r="R33" s="70" t="n">
        <f aca="false">P33/3600</f>
        <v>8.09820277777778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 t="n">
        <v>1493.144</v>
      </c>
      <c r="E34" s="90" t="n">
        <v>33.849</v>
      </c>
      <c r="F34" s="90" t="n">
        <v>40.6479</v>
      </c>
      <c r="G34" s="90" t="n">
        <v>40.2795</v>
      </c>
      <c r="H34" s="90" t="n">
        <v>26749.36</v>
      </c>
      <c r="I34" s="90" t="n">
        <v>50.64</v>
      </c>
      <c r="J34" s="76" t="n">
        <f aca="false">H34/3600</f>
        <v>7.43037777777778</v>
      </c>
      <c r="L34" s="89" t="n">
        <v>1493.2272</v>
      </c>
      <c r="M34" s="90" t="n">
        <v>33.8472</v>
      </c>
      <c r="N34" s="90" t="n">
        <v>40.6481</v>
      </c>
      <c r="O34" s="90" t="n">
        <v>40.2789</v>
      </c>
      <c r="P34" s="90" t="n">
        <v>27049.83</v>
      </c>
      <c r="Q34" s="90" t="n">
        <v>50.71</v>
      </c>
      <c r="R34" s="76" t="n">
        <f aca="false">P34/3600</f>
        <v>7.51384166666667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5" t="n">
        <v>39574.2296</v>
      </c>
      <c r="E35" s="86" t="n">
        <v>37.574</v>
      </c>
      <c r="F35" s="86" t="n">
        <v>42.3422</v>
      </c>
      <c r="G35" s="86" t="n">
        <v>44.4998</v>
      </c>
      <c r="H35" s="86" t="n">
        <v>44604.31</v>
      </c>
      <c r="I35" s="86" t="n">
        <v>103.11</v>
      </c>
      <c r="J35" s="65" t="n">
        <f aca="false">H35/3600</f>
        <v>12.3900861111111</v>
      </c>
      <c r="L35" s="85" t="n">
        <v>39572.6184</v>
      </c>
      <c r="M35" s="86" t="n">
        <v>37.5738</v>
      </c>
      <c r="N35" s="86" t="n">
        <v>42.3439</v>
      </c>
      <c r="O35" s="86" t="n">
        <v>44.5008</v>
      </c>
      <c r="P35" s="86" t="n">
        <v>44849.77</v>
      </c>
      <c r="Q35" s="86" t="n">
        <v>101.02</v>
      </c>
      <c r="R35" s="65" t="n">
        <f aca="false">P35/3600</f>
        <v>12.4582694444444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 t="n">
        <v>7230.8552</v>
      </c>
      <c r="E36" s="88" t="n">
        <v>35.4397</v>
      </c>
      <c r="F36" s="88" t="n">
        <v>41.0629</v>
      </c>
      <c r="G36" s="88" t="n">
        <v>43.3238</v>
      </c>
      <c r="H36" s="88" t="n">
        <v>32792.19</v>
      </c>
      <c r="I36" s="88" t="n">
        <v>67.25</v>
      </c>
      <c r="J36" s="70" t="n">
        <f aca="false">H36/3600</f>
        <v>9.10894166666667</v>
      </c>
      <c r="L36" s="87" t="n">
        <v>7232.072</v>
      </c>
      <c r="M36" s="88" t="n">
        <v>35.4394</v>
      </c>
      <c r="N36" s="88" t="n">
        <v>41.0657</v>
      </c>
      <c r="O36" s="88" t="n">
        <v>43.3211</v>
      </c>
      <c r="P36" s="88" t="n">
        <v>32814.85</v>
      </c>
      <c r="Q36" s="88" t="n">
        <v>65.98</v>
      </c>
      <c r="R36" s="70" t="n">
        <f aca="false">P36/3600</f>
        <v>9.11523611111111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 t="n">
        <v>2257.5896</v>
      </c>
      <c r="E37" s="88" t="n">
        <v>34.0134</v>
      </c>
      <c r="F37" s="88" t="n">
        <v>39.8078</v>
      </c>
      <c r="G37" s="88" t="n">
        <v>42.2821</v>
      </c>
      <c r="H37" s="88" t="n">
        <v>28678.5</v>
      </c>
      <c r="I37" s="88" t="n">
        <v>54.85</v>
      </c>
      <c r="J37" s="70" t="n">
        <f aca="false">H37/3600</f>
        <v>7.96625</v>
      </c>
      <c r="L37" s="87" t="n">
        <v>2260.204</v>
      </c>
      <c r="M37" s="88" t="n">
        <v>34.0125</v>
      </c>
      <c r="N37" s="88" t="n">
        <v>39.8037</v>
      </c>
      <c r="O37" s="88" t="n">
        <v>42.2868</v>
      </c>
      <c r="P37" s="88" t="n">
        <v>28869.14</v>
      </c>
      <c r="Q37" s="88" t="n">
        <v>55.33</v>
      </c>
      <c r="R37" s="70" t="n">
        <f aca="false">P37/3600</f>
        <v>8.01920555555556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 t="n">
        <v>980.5656</v>
      </c>
      <c r="E38" s="90" t="n">
        <v>32.2229</v>
      </c>
      <c r="F38" s="90" t="n">
        <v>38.8452</v>
      </c>
      <c r="G38" s="90" t="n">
        <v>41.4687</v>
      </c>
      <c r="H38" s="90" t="n">
        <v>27035.12</v>
      </c>
      <c r="I38" s="90" t="n">
        <v>50.86</v>
      </c>
      <c r="J38" s="76" t="n">
        <f aca="false">H38/3600</f>
        <v>7.50975555555556</v>
      </c>
      <c r="L38" s="89" t="n">
        <v>979.9232</v>
      </c>
      <c r="M38" s="90" t="n">
        <v>32.2232</v>
      </c>
      <c r="N38" s="90" t="n">
        <v>38.846</v>
      </c>
      <c r="O38" s="90" t="n">
        <v>41.4735</v>
      </c>
      <c r="P38" s="90" t="n">
        <v>29281.27</v>
      </c>
      <c r="Q38" s="90" t="n">
        <v>53.56</v>
      </c>
      <c r="R38" s="76" t="n">
        <f aca="false">P38/3600</f>
        <v>8.13368611111111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2</v>
      </c>
      <c r="C39" s="83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8</v>
      </c>
      <c r="B40" s="82"/>
      <c r="C40" s="82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1</v>
      </c>
      <c r="C43" s="83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9</v>
      </c>
      <c r="C47" s="83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2</v>
      </c>
      <c r="C51" s="83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7</v>
      </c>
      <c r="C55" s="83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9</v>
      </c>
      <c r="B56" s="82"/>
      <c r="C56" s="82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3</v>
      </c>
      <c r="C59" s="83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9</v>
      </c>
      <c r="C63" s="83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2</v>
      </c>
      <c r="C67" s="83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0</v>
      </c>
      <c r="B71" s="83" t="s">
        <v>76</v>
      </c>
      <c r="C71" s="83" t="n">
        <v>22</v>
      </c>
      <c r="D71" s="96"/>
      <c r="E71" s="97"/>
      <c r="F71" s="97"/>
      <c r="G71" s="97"/>
      <c r="H71" s="97"/>
      <c r="I71" s="97"/>
      <c r="J71" s="98" t="n">
        <f aca="false">H71/3600</f>
        <v>0</v>
      </c>
      <c r="K71" s="99"/>
      <c r="L71" s="96"/>
      <c r="M71" s="97"/>
      <c r="N71" s="97"/>
      <c r="O71" s="97"/>
      <c r="P71" s="97"/>
      <c r="Q71" s="97"/>
      <c r="R71" s="98" t="n">
        <f aca="false">P71/3600</f>
        <v>0</v>
      </c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82" t="s">
        <v>91</v>
      </c>
      <c r="B72" s="82"/>
      <c r="C72" s="82" t="n">
        <v>27</v>
      </c>
      <c r="D72" s="104"/>
      <c r="E72" s="105"/>
      <c r="F72" s="105"/>
      <c r="G72" s="105"/>
      <c r="H72" s="105"/>
      <c r="I72" s="105"/>
      <c r="J72" s="106" t="n">
        <f aca="false">H72/3600</f>
        <v>0</v>
      </c>
      <c r="K72" s="99"/>
      <c r="L72" s="104"/>
      <c r="M72" s="105"/>
      <c r="N72" s="105"/>
      <c r="O72" s="105"/>
      <c r="P72" s="105"/>
      <c r="Q72" s="105"/>
      <c r="R72" s="106" t="n">
        <f aca="false">P72/3600</f>
        <v>0</v>
      </c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82"/>
      <c r="B73" s="82"/>
      <c r="C73" s="82" t="n">
        <v>32</v>
      </c>
      <c r="D73" s="104"/>
      <c r="E73" s="105"/>
      <c r="F73" s="105"/>
      <c r="G73" s="105"/>
      <c r="H73" s="105"/>
      <c r="I73" s="105"/>
      <c r="J73" s="106" t="n">
        <f aca="false">H73/3600</f>
        <v>0</v>
      </c>
      <c r="K73" s="99"/>
      <c r="L73" s="104"/>
      <c r="M73" s="105"/>
      <c r="N73" s="105"/>
      <c r="O73" s="105"/>
      <c r="P73" s="105"/>
      <c r="Q73" s="105"/>
      <c r="R73" s="106" t="n">
        <f aca="false">P73/3600</f>
        <v>0</v>
      </c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82"/>
      <c r="B74" s="84"/>
      <c r="C74" s="84" t="n">
        <v>37</v>
      </c>
      <c r="D74" s="110"/>
      <c r="E74" s="111"/>
      <c r="F74" s="111"/>
      <c r="G74" s="111"/>
      <c r="H74" s="111"/>
      <c r="I74" s="111"/>
      <c r="J74" s="112" t="n">
        <f aca="false">H74/3600</f>
        <v>0</v>
      </c>
      <c r="K74" s="99"/>
      <c r="L74" s="110"/>
      <c r="M74" s="111"/>
      <c r="N74" s="111"/>
      <c r="O74" s="111"/>
      <c r="P74" s="111"/>
      <c r="Q74" s="111"/>
      <c r="R74" s="112" t="n">
        <f aca="false">P74/3600</f>
        <v>0</v>
      </c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82"/>
      <c r="B75" s="83" t="s">
        <v>77</v>
      </c>
      <c r="C75" s="83" t="n">
        <v>22</v>
      </c>
      <c r="D75" s="96"/>
      <c r="E75" s="97"/>
      <c r="F75" s="97"/>
      <c r="G75" s="97"/>
      <c r="H75" s="97"/>
      <c r="I75" s="97"/>
      <c r="J75" s="98" t="n">
        <f aca="false">H75/3600</f>
        <v>0</v>
      </c>
      <c r="K75" s="99"/>
      <c r="L75" s="96"/>
      <c r="M75" s="97"/>
      <c r="N75" s="97"/>
      <c r="O75" s="97"/>
      <c r="P75" s="97"/>
      <c r="Q75" s="97"/>
      <c r="R75" s="98" t="n">
        <f aca="false">P75/3600</f>
        <v>0</v>
      </c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82"/>
      <c r="B76" s="82"/>
      <c r="C76" s="82" t="n">
        <v>27</v>
      </c>
      <c r="D76" s="104"/>
      <c r="E76" s="105"/>
      <c r="F76" s="105"/>
      <c r="G76" s="105"/>
      <c r="H76" s="105"/>
      <c r="I76" s="105"/>
      <c r="J76" s="106" t="n">
        <f aca="false">H76/3600</f>
        <v>0</v>
      </c>
      <c r="K76" s="99"/>
      <c r="L76" s="104"/>
      <c r="M76" s="105"/>
      <c r="N76" s="105"/>
      <c r="O76" s="105"/>
      <c r="P76" s="105"/>
      <c r="Q76" s="105"/>
      <c r="R76" s="106" t="n">
        <f aca="false">P76/3600</f>
        <v>0</v>
      </c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82"/>
      <c r="B77" s="82"/>
      <c r="C77" s="82" t="n">
        <v>32</v>
      </c>
      <c r="D77" s="104"/>
      <c r="E77" s="105"/>
      <c r="F77" s="105"/>
      <c r="G77" s="105"/>
      <c r="H77" s="105"/>
      <c r="I77" s="105"/>
      <c r="J77" s="106" t="n">
        <f aca="false">H77/3600</f>
        <v>0</v>
      </c>
      <c r="K77" s="99"/>
      <c r="L77" s="104"/>
      <c r="M77" s="105"/>
      <c r="N77" s="105"/>
      <c r="O77" s="105"/>
      <c r="P77" s="105"/>
      <c r="Q77" s="105"/>
      <c r="R77" s="106" t="n">
        <f aca="false">P77/3600</f>
        <v>0</v>
      </c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82"/>
      <c r="B78" s="84"/>
      <c r="C78" s="84" t="n">
        <v>37</v>
      </c>
      <c r="D78" s="110"/>
      <c r="E78" s="111"/>
      <c r="F78" s="111"/>
      <c r="G78" s="111"/>
      <c r="H78" s="111"/>
      <c r="I78" s="111"/>
      <c r="J78" s="112" t="n">
        <f aca="false">H78/3600</f>
        <v>0</v>
      </c>
      <c r="K78" s="99"/>
      <c r="L78" s="110"/>
      <c r="M78" s="111"/>
      <c r="N78" s="111"/>
      <c r="O78" s="111"/>
      <c r="P78" s="111"/>
      <c r="Q78" s="111"/>
      <c r="R78" s="112" t="n">
        <f aca="false">P78/3600</f>
        <v>0</v>
      </c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82"/>
      <c r="B79" s="83" t="s">
        <v>78</v>
      </c>
      <c r="C79" s="83" t="n">
        <v>22</v>
      </c>
      <c r="D79" s="96"/>
      <c r="E79" s="97"/>
      <c r="F79" s="97"/>
      <c r="G79" s="97"/>
      <c r="H79" s="97"/>
      <c r="I79" s="97"/>
      <c r="J79" s="98" t="n">
        <f aca="false">H79/3600</f>
        <v>0</v>
      </c>
      <c r="K79" s="99"/>
      <c r="L79" s="96"/>
      <c r="M79" s="97"/>
      <c r="N79" s="97"/>
      <c r="O79" s="97"/>
      <c r="P79" s="97"/>
      <c r="Q79" s="97"/>
      <c r="R79" s="98" t="n">
        <f aca="false">P79/3600</f>
        <v>0</v>
      </c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82"/>
      <c r="B80" s="82"/>
      <c r="C80" s="82" t="n">
        <v>27</v>
      </c>
      <c r="D80" s="104"/>
      <c r="E80" s="105"/>
      <c r="F80" s="105"/>
      <c r="G80" s="105"/>
      <c r="H80" s="105"/>
      <c r="I80" s="105"/>
      <c r="J80" s="106" t="n">
        <f aca="false">H80/3600</f>
        <v>0</v>
      </c>
      <c r="K80" s="99"/>
      <c r="L80" s="104"/>
      <c r="M80" s="105"/>
      <c r="N80" s="105"/>
      <c r="O80" s="105"/>
      <c r="P80" s="105"/>
      <c r="Q80" s="105"/>
      <c r="R80" s="106" t="n">
        <f aca="false">P80/3600</f>
        <v>0</v>
      </c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82"/>
      <c r="B81" s="82"/>
      <c r="C81" s="82" t="n">
        <v>32</v>
      </c>
      <c r="D81" s="104"/>
      <c r="E81" s="105"/>
      <c r="F81" s="105"/>
      <c r="G81" s="105"/>
      <c r="H81" s="105"/>
      <c r="I81" s="105"/>
      <c r="J81" s="106" t="n">
        <f aca="false">H81/3600</f>
        <v>0</v>
      </c>
      <c r="K81" s="99"/>
      <c r="L81" s="104"/>
      <c r="M81" s="105"/>
      <c r="N81" s="105"/>
      <c r="O81" s="105"/>
      <c r="P81" s="105"/>
      <c r="Q81" s="105"/>
      <c r="R81" s="106" t="n">
        <f aca="false">P81/3600</f>
        <v>0</v>
      </c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4"/>
      <c r="B82" s="84"/>
      <c r="C82" s="84" t="n">
        <v>37</v>
      </c>
      <c r="D82" s="110"/>
      <c r="E82" s="111"/>
      <c r="F82" s="111"/>
      <c r="G82" s="111"/>
      <c r="H82" s="111"/>
      <c r="I82" s="111"/>
      <c r="J82" s="112" t="n">
        <f aca="false">H82/3600</f>
        <v>0</v>
      </c>
      <c r="K82" s="99"/>
      <c r="L82" s="110"/>
      <c r="M82" s="111"/>
      <c r="N82" s="111"/>
      <c r="O82" s="111"/>
      <c r="P82" s="111"/>
      <c r="Q82" s="111"/>
      <c r="R82" s="112" t="n">
        <f aca="false">P82/3600</f>
        <v>0</v>
      </c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92</v>
      </c>
      <c r="B83" s="83" t="s">
        <v>44</v>
      </c>
      <c r="C83" s="83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3</v>
      </c>
      <c r="C87" s="83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3</v>
      </c>
      <c r="C91" s="83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4</v>
      </c>
      <c r="C95" s="83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3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46.3109373561885</v>
      </c>
      <c r="J106" s="94" t="n">
        <f aca="false">GEOMEAN(J3:J98)</f>
        <v>0</v>
      </c>
      <c r="Q106" s="94" t="n">
        <f aca="false">GEOMEAN(Q3:Q98)</f>
        <v>46.1986539118158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n">
        <f aca="false">Q106/I106</f>
        <v>0.997575444359741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.516233333333333</v>
      </c>
      <c r="J108" s="94" t="n">
        <f aca="false">SUM(J3:J98)</f>
        <v>262.733697222222</v>
      </c>
      <c r="Q108" s="94" t="n">
        <f aca="false">SUM(Q3:Q98)/3600</f>
        <v>0.510258333333333</v>
      </c>
      <c r="R108" s="94" t="n">
        <f aca="false">SUM(R3:R98)</f>
        <v>262.209844444444</v>
      </c>
    </row>
    <row r="111" customFormat="false" ht="12.75" hidden="false" customHeight="false" outlineLevel="0" collapsed="false">
      <c r="B111" s="1" t="s">
        <v>97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8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:T38)</f>
        <v>#VALUE!</v>
      </c>
      <c r="U112" s="43" t="e">
        <f aca="false">AVERAGE(U3:U38)</f>
        <v>#VALUE!</v>
      </c>
      <c r="V112" s="44" t="e">
        <f aca="false">AVERAGE(V3:V38)</f>
        <v>#VALUE!</v>
      </c>
      <c r="W112" s="43" t="e">
        <f aca="false">AVERAGE(W3:W38)</f>
        <v>#VALUE!</v>
      </c>
      <c r="X112" s="43" t="e">
        <f aca="false">AVERAGE(X3:X38)</f>
        <v>#VALUE!</v>
      </c>
      <c r="Y112" s="44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38)</f>
        <v>46.3109373561885</v>
      </c>
      <c r="J113" s="94" t="n">
        <f aca="false">GEOMEAN(J3:J38)</f>
        <v>6.48436638254074</v>
      </c>
      <c r="Q113" s="94" t="n">
        <f aca="false">GEOMEAN(Q3:Q38)</f>
        <v>46.1986539118158</v>
      </c>
      <c r="R113" s="94" t="n">
        <f aca="false">GEOMEAN(R3:R38)</f>
        <v>6.49964075800694</v>
      </c>
    </row>
    <row r="114" customFormat="false" ht="12" hidden="false" customHeight="false" outlineLevel="0" collapsed="false">
      <c r="B114" s="1" t="s">
        <v>95</v>
      </c>
      <c r="Q114" s="95" t="n">
        <f aca="false">Q113/I113</f>
        <v>0.997575444359741</v>
      </c>
      <c r="R114" s="95" t="n">
        <f aca="false">R113/J113</f>
        <v>1.002355569467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9</v>
      </c>
      <c r="M1" s="57"/>
      <c r="N1" s="57"/>
      <c r="O1" s="57"/>
      <c r="P1" s="57"/>
      <c r="Q1" s="57"/>
      <c r="R1" s="57"/>
      <c r="S1" s="58"/>
      <c r="T1" s="57" t="s">
        <v>80</v>
      </c>
      <c r="U1" s="57"/>
      <c r="V1" s="57"/>
      <c r="W1" s="57" t="s">
        <v>81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2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3</v>
      </c>
      <c r="I2" s="52" t="s">
        <v>84</v>
      </c>
      <c r="J2" s="62" t="s">
        <v>85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3</v>
      </c>
      <c r="Q2" s="52" t="s">
        <v>84</v>
      </c>
      <c r="R2" s="62" t="s">
        <v>85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83" t="s">
        <v>28</v>
      </c>
      <c r="B3" s="83" t="s">
        <v>36</v>
      </c>
      <c r="C3" s="83" t="n">
        <v>22</v>
      </c>
      <c r="D3" s="96"/>
      <c r="E3" s="97"/>
      <c r="F3" s="97"/>
      <c r="G3" s="97"/>
      <c r="H3" s="97"/>
      <c r="I3" s="97"/>
      <c r="J3" s="98" t="n">
        <f aca="false">H3/3600</f>
        <v>0</v>
      </c>
      <c r="K3" s="99"/>
      <c r="L3" s="116"/>
      <c r="M3" s="117"/>
      <c r="N3" s="117"/>
      <c r="O3" s="117"/>
      <c r="P3" s="117"/>
      <c r="Q3" s="117"/>
      <c r="R3" s="118" t="n">
        <f aca="false">P3/3600</f>
        <v>0</v>
      </c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6</v>
      </c>
      <c r="B4" s="82"/>
      <c r="C4" s="82" t="n">
        <v>27</v>
      </c>
      <c r="D4" s="104"/>
      <c r="E4" s="105"/>
      <c r="F4" s="105"/>
      <c r="G4" s="105"/>
      <c r="H4" s="105"/>
      <c r="I4" s="105"/>
      <c r="J4" s="106" t="n">
        <f aca="false">H4/3600</f>
        <v>0</v>
      </c>
      <c r="K4" s="99"/>
      <c r="L4" s="123"/>
      <c r="M4" s="124"/>
      <c r="N4" s="124"/>
      <c r="O4" s="124"/>
      <c r="P4" s="124"/>
      <c r="Q4" s="124"/>
      <c r="R4" s="125" t="n">
        <f aca="false">P4/3600</f>
        <v>0</v>
      </c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/>
      <c r="E5" s="105"/>
      <c r="F5" s="105"/>
      <c r="G5" s="105"/>
      <c r="H5" s="105"/>
      <c r="I5" s="105"/>
      <c r="J5" s="106" t="n">
        <f aca="false">H5/3600</f>
        <v>0</v>
      </c>
      <c r="K5" s="99"/>
      <c r="L5" s="123"/>
      <c r="M5" s="124"/>
      <c r="N5" s="124"/>
      <c r="O5" s="124"/>
      <c r="P5" s="124"/>
      <c r="Q5" s="124"/>
      <c r="R5" s="125" t="n">
        <f aca="false">P5/3600</f>
        <v>0</v>
      </c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/>
      <c r="E6" s="111"/>
      <c r="F6" s="111"/>
      <c r="G6" s="111"/>
      <c r="H6" s="111"/>
      <c r="I6" s="111"/>
      <c r="J6" s="112" t="n">
        <f aca="false">H6/3600</f>
        <v>0</v>
      </c>
      <c r="K6" s="99"/>
      <c r="L6" s="129"/>
      <c r="M6" s="130"/>
      <c r="N6" s="130"/>
      <c r="O6" s="130"/>
      <c r="P6" s="130"/>
      <c r="Q6" s="130"/>
      <c r="R6" s="131" t="n">
        <f aca="false">P6/3600</f>
        <v>0</v>
      </c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70</v>
      </c>
      <c r="C7" s="83" t="n">
        <v>22</v>
      </c>
      <c r="D7" s="96"/>
      <c r="E7" s="97"/>
      <c r="F7" s="97"/>
      <c r="G7" s="97"/>
      <c r="H7" s="97"/>
      <c r="I7" s="97"/>
      <c r="J7" s="98" t="n">
        <f aca="false">H7/3600</f>
        <v>0</v>
      </c>
      <c r="K7" s="99"/>
      <c r="L7" s="116"/>
      <c r="M7" s="117"/>
      <c r="N7" s="117"/>
      <c r="O7" s="117"/>
      <c r="P7" s="117"/>
      <c r="Q7" s="117"/>
      <c r="R7" s="118" t="n">
        <f aca="false">P7/3600</f>
        <v>0</v>
      </c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/>
      <c r="E8" s="105"/>
      <c r="F8" s="105"/>
      <c r="G8" s="105"/>
      <c r="H8" s="105"/>
      <c r="I8" s="105"/>
      <c r="J8" s="106" t="n">
        <f aca="false">H8/3600</f>
        <v>0</v>
      </c>
      <c r="K8" s="99"/>
      <c r="L8" s="123"/>
      <c r="M8" s="124"/>
      <c r="N8" s="124"/>
      <c r="O8" s="124"/>
      <c r="P8" s="124"/>
      <c r="Q8" s="124"/>
      <c r="R8" s="125" t="n">
        <f aca="false">P8/3600</f>
        <v>0</v>
      </c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/>
      <c r="E9" s="105"/>
      <c r="F9" s="105"/>
      <c r="G9" s="105"/>
      <c r="H9" s="105"/>
      <c r="I9" s="105"/>
      <c r="J9" s="106" t="n">
        <f aca="false">H9/3600</f>
        <v>0</v>
      </c>
      <c r="K9" s="99"/>
      <c r="L9" s="123"/>
      <c r="M9" s="124"/>
      <c r="N9" s="124"/>
      <c r="O9" s="124"/>
      <c r="P9" s="124"/>
      <c r="Q9" s="124"/>
      <c r="R9" s="125" t="n">
        <f aca="false">P9/3600</f>
        <v>0</v>
      </c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/>
      <c r="E10" s="111"/>
      <c r="F10" s="111"/>
      <c r="G10" s="111"/>
      <c r="H10" s="111"/>
      <c r="I10" s="111"/>
      <c r="J10" s="112" t="n">
        <f aca="false">H10/3600</f>
        <v>0</v>
      </c>
      <c r="K10" s="99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96"/>
      <c r="E11" s="97"/>
      <c r="F11" s="97"/>
      <c r="G11" s="97"/>
      <c r="H11" s="97"/>
      <c r="I11" s="97"/>
      <c r="J11" s="98" t="n">
        <f aca="false">H11/3600</f>
        <v>0</v>
      </c>
      <c r="K11" s="99"/>
      <c r="L11" s="116"/>
      <c r="M11" s="117"/>
      <c r="N11" s="117"/>
      <c r="O11" s="117"/>
      <c r="P11" s="117"/>
      <c r="Q11" s="117"/>
      <c r="R11" s="118" t="n">
        <f aca="false">P11/3600</f>
        <v>0</v>
      </c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/>
      <c r="E12" s="105"/>
      <c r="F12" s="105"/>
      <c r="G12" s="105"/>
      <c r="H12" s="105"/>
      <c r="I12" s="105"/>
      <c r="J12" s="106" t="n">
        <f aca="false">H12/3600</f>
        <v>0</v>
      </c>
      <c r="K12" s="99"/>
      <c r="L12" s="123"/>
      <c r="M12" s="124"/>
      <c r="N12" s="124"/>
      <c r="O12" s="124"/>
      <c r="P12" s="124"/>
      <c r="Q12" s="124"/>
      <c r="R12" s="125" t="n">
        <f aca="false">P12/3600</f>
        <v>0</v>
      </c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/>
      <c r="E13" s="105"/>
      <c r="F13" s="105"/>
      <c r="G13" s="105"/>
      <c r="H13" s="105"/>
      <c r="I13" s="105"/>
      <c r="J13" s="106" t="n">
        <f aca="false">H13/3600</f>
        <v>0</v>
      </c>
      <c r="K13" s="99"/>
      <c r="L13" s="123"/>
      <c r="M13" s="124"/>
      <c r="N13" s="124"/>
      <c r="O13" s="124"/>
      <c r="P13" s="124"/>
      <c r="Q13" s="124"/>
      <c r="R13" s="125" t="n">
        <f aca="false">P13/3600</f>
        <v>0</v>
      </c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/>
      <c r="E14" s="111"/>
      <c r="F14" s="111"/>
      <c r="G14" s="111"/>
      <c r="H14" s="111"/>
      <c r="I14" s="111"/>
      <c r="J14" s="112" t="n">
        <f aca="false">H14/3600</f>
        <v>0</v>
      </c>
      <c r="K14" s="99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96"/>
      <c r="E15" s="97"/>
      <c r="F15" s="97"/>
      <c r="G15" s="97"/>
      <c r="H15" s="97"/>
      <c r="I15" s="97"/>
      <c r="J15" s="98" t="n">
        <f aca="false">H15/3600</f>
        <v>0</v>
      </c>
      <c r="K15" s="99"/>
      <c r="L15" s="116"/>
      <c r="M15" s="117"/>
      <c r="N15" s="117"/>
      <c r="O15" s="117"/>
      <c r="P15" s="117"/>
      <c r="Q15" s="117"/>
      <c r="R15" s="118" t="n">
        <f aca="false">P15/3600</f>
        <v>0</v>
      </c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/>
      <c r="E16" s="105"/>
      <c r="F16" s="105"/>
      <c r="G16" s="105"/>
      <c r="H16" s="105"/>
      <c r="I16" s="105"/>
      <c r="J16" s="106" t="n">
        <f aca="false">H16/3600</f>
        <v>0</v>
      </c>
      <c r="K16" s="99"/>
      <c r="L16" s="123"/>
      <c r="M16" s="124"/>
      <c r="N16" s="124"/>
      <c r="O16" s="124"/>
      <c r="P16" s="124"/>
      <c r="Q16" s="124"/>
      <c r="R16" s="125" t="n">
        <f aca="false">P16/3600</f>
        <v>0</v>
      </c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/>
      <c r="E17" s="105"/>
      <c r="F17" s="105"/>
      <c r="G17" s="105"/>
      <c r="H17" s="105"/>
      <c r="I17" s="105"/>
      <c r="J17" s="106" t="n">
        <f aca="false">H17/3600</f>
        <v>0</v>
      </c>
      <c r="K17" s="99"/>
      <c r="L17" s="123"/>
      <c r="M17" s="124"/>
      <c r="N17" s="124"/>
      <c r="O17" s="124"/>
      <c r="P17" s="124"/>
      <c r="Q17" s="124"/>
      <c r="R17" s="125" t="n">
        <f aca="false">P17/3600</f>
        <v>0</v>
      </c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/>
      <c r="E18" s="111"/>
      <c r="F18" s="111"/>
      <c r="G18" s="111"/>
      <c r="H18" s="111"/>
      <c r="I18" s="111"/>
      <c r="J18" s="112" t="n">
        <f aca="false">H18/3600</f>
        <v>0</v>
      </c>
      <c r="K18" s="99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3" t="s">
        <v>11</v>
      </c>
      <c r="B19" s="83" t="s">
        <v>65</v>
      </c>
      <c r="C19" s="83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7</v>
      </c>
      <c r="B20" s="82"/>
      <c r="C20" s="82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68</v>
      </c>
      <c r="C23" s="83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7</v>
      </c>
      <c r="C27" s="83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6</v>
      </c>
      <c r="C31" s="83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5</v>
      </c>
      <c r="C35" s="83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2</v>
      </c>
      <c r="C39" s="83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8</v>
      </c>
      <c r="B40" s="82"/>
      <c r="C40" s="82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1</v>
      </c>
      <c r="C43" s="83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9</v>
      </c>
      <c r="C47" s="83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2</v>
      </c>
      <c r="C51" s="83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7</v>
      </c>
      <c r="C55" s="83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9</v>
      </c>
      <c r="B56" s="82"/>
      <c r="C56" s="82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3</v>
      </c>
      <c r="C59" s="83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9</v>
      </c>
      <c r="C63" s="83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2</v>
      </c>
      <c r="C67" s="83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0</v>
      </c>
      <c r="B71" s="83" t="s">
        <v>76</v>
      </c>
      <c r="C71" s="83" t="n">
        <v>22</v>
      </c>
      <c r="D71" s="85"/>
      <c r="E71" s="86"/>
      <c r="F71" s="86"/>
      <c r="G71" s="86"/>
      <c r="H71" s="86"/>
      <c r="I71" s="86"/>
      <c r="J71" s="65" t="n">
        <f aca="false">H71/3600</f>
        <v>0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1</v>
      </c>
      <c r="B72" s="82"/>
      <c r="C72" s="82" t="n">
        <v>27</v>
      </c>
      <c r="D72" s="87"/>
      <c r="E72" s="88"/>
      <c r="F72" s="88"/>
      <c r="G72" s="88"/>
      <c r="H72" s="88"/>
      <c r="I72" s="88"/>
      <c r="J72" s="70" t="n">
        <f aca="false">H72/3600</f>
        <v>0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/>
      <c r="E73" s="88"/>
      <c r="F73" s="88"/>
      <c r="G73" s="88"/>
      <c r="H73" s="88"/>
      <c r="I73" s="88"/>
      <c r="J73" s="70" t="n">
        <f aca="false">H73/3600</f>
        <v>0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/>
      <c r="E74" s="90"/>
      <c r="F74" s="90"/>
      <c r="G74" s="90"/>
      <c r="H74" s="90"/>
      <c r="I74" s="90"/>
      <c r="J74" s="76" t="n">
        <f aca="false">H74/3600</f>
        <v>0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7</v>
      </c>
      <c r="C75" s="83" t="n">
        <v>22</v>
      </c>
      <c r="D75" s="85"/>
      <c r="E75" s="86"/>
      <c r="F75" s="86"/>
      <c r="G75" s="86"/>
      <c r="H75" s="86"/>
      <c r="I75" s="86"/>
      <c r="J75" s="65" t="n">
        <f aca="false">H75/3600</f>
        <v>0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/>
      <c r="E76" s="88"/>
      <c r="F76" s="88"/>
      <c r="G76" s="88"/>
      <c r="H76" s="88"/>
      <c r="I76" s="88"/>
      <c r="J76" s="70" t="n">
        <f aca="false">H76/3600</f>
        <v>0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/>
      <c r="E77" s="88"/>
      <c r="F77" s="88"/>
      <c r="G77" s="88"/>
      <c r="H77" s="88"/>
      <c r="I77" s="88"/>
      <c r="J77" s="70" t="n">
        <f aca="false">H77/3600</f>
        <v>0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/>
      <c r="E78" s="90"/>
      <c r="F78" s="90"/>
      <c r="G78" s="90"/>
      <c r="H78" s="90"/>
      <c r="I78" s="90"/>
      <c r="J78" s="76" t="n">
        <f aca="false">H78/3600</f>
        <v>0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78</v>
      </c>
      <c r="C79" s="83" t="n">
        <v>22</v>
      </c>
      <c r="D79" s="85"/>
      <c r="E79" s="86"/>
      <c r="F79" s="86"/>
      <c r="G79" s="86"/>
      <c r="H79" s="86"/>
      <c r="I79" s="86"/>
      <c r="J79" s="65" t="n">
        <f aca="false">H79/3600</f>
        <v>0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/>
      <c r="E80" s="88"/>
      <c r="F80" s="88"/>
      <c r="G80" s="88"/>
      <c r="H80" s="88"/>
      <c r="I80" s="88"/>
      <c r="J80" s="70" t="n">
        <f aca="false">H80/3600</f>
        <v>0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/>
      <c r="E81" s="88"/>
      <c r="F81" s="88"/>
      <c r="G81" s="88"/>
      <c r="H81" s="88"/>
      <c r="I81" s="88"/>
      <c r="J81" s="70" t="n">
        <f aca="false">H81/3600</f>
        <v>0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/>
      <c r="E82" s="90"/>
      <c r="F82" s="90"/>
      <c r="G82" s="90"/>
      <c r="H82" s="90"/>
      <c r="I82" s="90"/>
      <c r="J82" s="76" t="n">
        <f aca="false">H82/3600</f>
        <v>0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2</v>
      </c>
      <c r="B83" s="83" t="s">
        <v>44</v>
      </c>
      <c r="C83" s="83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3</v>
      </c>
      <c r="C87" s="83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3</v>
      </c>
      <c r="C91" s="83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4</v>
      </c>
      <c r="C95" s="83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3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9</v>
      </c>
      <c r="M1" s="57"/>
      <c r="N1" s="57"/>
      <c r="O1" s="57"/>
      <c r="P1" s="57"/>
      <c r="Q1" s="57"/>
      <c r="R1" s="57"/>
      <c r="S1" s="58"/>
      <c r="T1" s="57" t="s">
        <v>80</v>
      </c>
      <c r="U1" s="57"/>
      <c r="V1" s="57"/>
      <c r="W1" s="57" t="s">
        <v>81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2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3</v>
      </c>
      <c r="I2" s="52" t="s">
        <v>84</v>
      </c>
      <c r="J2" s="62" t="s">
        <v>85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3</v>
      </c>
      <c r="Q2" s="52" t="s">
        <v>84</v>
      </c>
      <c r="R2" s="62" t="s">
        <v>85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83" t="s">
        <v>28</v>
      </c>
      <c r="B3" s="83" t="s">
        <v>36</v>
      </c>
      <c r="C3" s="83" t="n">
        <v>22</v>
      </c>
      <c r="D3" s="96"/>
      <c r="E3" s="97"/>
      <c r="F3" s="97"/>
      <c r="G3" s="97"/>
      <c r="H3" s="97"/>
      <c r="I3" s="97"/>
      <c r="J3" s="98" t="n">
        <f aca="false">H3/3600</f>
        <v>0</v>
      </c>
      <c r="K3" s="99"/>
      <c r="L3" s="116"/>
      <c r="M3" s="117"/>
      <c r="N3" s="117"/>
      <c r="O3" s="117"/>
      <c r="P3" s="117"/>
      <c r="Q3" s="117"/>
      <c r="R3" s="118" t="n">
        <f aca="false">P3/3600</f>
        <v>0</v>
      </c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6</v>
      </c>
      <c r="B4" s="82"/>
      <c r="C4" s="82" t="n">
        <v>27</v>
      </c>
      <c r="D4" s="104"/>
      <c r="E4" s="105"/>
      <c r="F4" s="105"/>
      <c r="G4" s="105"/>
      <c r="H4" s="105"/>
      <c r="I4" s="105"/>
      <c r="J4" s="106" t="n">
        <f aca="false">H4/3600</f>
        <v>0</v>
      </c>
      <c r="K4" s="99"/>
      <c r="L4" s="123"/>
      <c r="M4" s="124"/>
      <c r="N4" s="124"/>
      <c r="O4" s="124"/>
      <c r="P4" s="124"/>
      <c r="Q4" s="124"/>
      <c r="R4" s="125" t="n">
        <f aca="false">P4/3600</f>
        <v>0</v>
      </c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/>
      <c r="E5" s="105"/>
      <c r="F5" s="105"/>
      <c r="G5" s="105"/>
      <c r="H5" s="105"/>
      <c r="I5" s="105"/>
      <c r="J5" s="106" t="n">
        <f aca="false">H5/3600</f>
        <v>0</v>
      </c>
      <c r="K5" s="99"/>
      <c r="L5" s="123"/>
      <c r="M5" s="124"/>
      <c r="N5" s="124"/>
      <c r="O5" s="124"/>
      <c r="P5" s="124"/>
      <c r="Q5" s="124"/>
      <c r="R5" s="125" t="n">
        <f aca="false">P5/3600</f>
        <v>0</v>
      </c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/>
      <c r="E6" s="111"/>
      <c r="F6" s="111"/>
      <c r="G6" s="111"/>
      <c r="H6" s="111"/>
      <c r="I6" s="111"/>
      <c r="J6" s="112" t="n">
        <f aca="false">H6/3600</f>
        <v>0</v>
      </c>
      <c r="K6" s="99"/>
      <c r="L6" s="129"/>
      <c r="M6" s="130"/>
      <c r="N6" s="130"/>
      <c r="O6" s="130"/>
      <c r="P6" s="130"/>
      <c r="Q6" s="130"/>
      <c r="R6" s="131" t="n">
        <f aca="false">P6/3600</f>
        <v>0</v>
      </c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70</v>
      </c>
      <c r="C7" s="83" t="n">
        <v>22</v>
      </c>
      <c r="D7" s="96"/>
      <c r="E7" s="97"/>
      <c r="F7" s="97"/>
      <c r="G7" s="97"/>
      <c r="H7" s="97"/>
      <c r="I7" s="97"/>
      <c r="J7" s="98" t="n">
        <f aca="false">H7/3600</f>
        <v>0</v>
      </c>
      <c r="K7" s="99"/>
      <c r="L7" s="116"/>
      <c r="M7" s="117"/>
      <c r="N7" s="117"/>
      <c r="O7" s="117"/>
      <c r="P7" s="117"/>
      <c r="Q7" s="117"/>
      <c r="R7" s="118" t="n">
        <f aca="false">P7/3600</f>
        <v>0</v>
      </c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/>
      <c r="E8" s="105"/>
      <c r="F8" s="105"/>
      <c r="G8" s="105"/>
      <c r="H8" s="105"/>
      <c r="I8" s="105"/>
      <c r="J8" s="106" t="n">
        <f aca="false">H8/3600</f>
        <v>0</v>
      </c>
      <c r="K8" s="99"/>
      <c r="L8" s="123"/>
      <c r="M8" s="124"/>
      <c r="N8" s="124"/>
      <c r="O8" s="124"/>
      <c r="P8" s="124"/>
      <c r="Q8" s="124"/>
      <c r="R8" s="125" t="n">
        <f aca="false">P8/3600</f>
        <v>0</v>
      </c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/>
      <c r="E9" s="105"/>
      <c r="F9" s="105"/>
      <c r="G9" s="105"/>
      <c r="H9" s="105"/>
      <c r="I9" s="105"/>
      <c r="J9" s="106" t="n">
        <f aca="false">H9/3600</f>
        <v>0</v>
      </c>
      <c r="K9" s="99"/>
      <c r="L9" s="123"/>
      <c r="M9" s="124"/>
      <c r="N9" s="124"/>
      <c r="O9" s="124"/>
      <c r="P9" s="124"/>
      <c r="Q9" s="124"/>
      <c r="R9" s="125" t="n">
        <f aca="false">P9/3600</f>
        <v>0</v>
      </c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/>
      <c r="E10" s="111"/>
      <c r="F10" s="111"/>
      <c r="G10" s="111"/>
      <c r="H10" s="111"/>
      <c r="I10" s="111"/>
      <c r="J10" s="112" t="n">
        <f aca="false">H10/3600</f>
        <v>0</v>
      </c>
      <c r="K10" s="99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96"/>
      <c r="E11" s="97"/>
      <c r="F11" s="97"/>
      <c r="G11" s="97"/>
      <c r="H11" s="97"/>
      <c r="I11" s="97"/>
      <c r="J11" s="98" t="n">
        <f aca="false">H11/3600</f>
        <v>0</v>
      </c>
      <c r="K11" s="99"/>
      <c r="L11" s="116"/>
      <c r="M11" s="117"/>
      <c r="N11" s="117"/>
      <c r="O11" s="117"/>
      <c r="P11" s="117"/>
      <c r="Q11" s="117"/>
      <c r="R11" s="118" t="n">
        <f aca="false">P11/3600</f>
        <v>0</v>
      </c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/>
      <c r="E12" s="105"/>
      <c r="F12" s="105"/>
      <c r="G12" s="105"/>
      <c r="H12" s="105"/>
      <c r="I12" s="105"/>
      <c r="J12" s="106" t="n">
        <f aca="false">H12/3600</f>
        <v>0</v>
      </c>
      <c r="K12" s="99"/>
      <c r="L12" s="123"/>
      <c r="M12" s="124"/>
      <c r="N12" s="124"/>
      <c r="O12" s="124"/>
      <c r="P12" s="124"/>
      <c r="Q12" s="124"/>
      <c r="R12" s="125" t="n">
        <f aca="false">P12/3600</f>
        <v>0</v>
      </c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/>
      <c r="E13" s="105"/>
      <c r="F13" s="105"/>
      <c r="G13" s="105"/>
      <c r="H13" s="105"/>
      <c r="I13" s="105"/>
      <c r="J13" s="106" t="n">
        <f aca="false">H13/3600</f>
        <v>0</v>
      </c>
      <c r="K13" s="99"/>
      <c r="L13" s="123"/>
      <c r="M13" s="124"/>
      <c r="N13" s="124"/>
      <c r="O13" s="124"/>
      <c r="P13" s="124"/>
      <c r="Q13" s="124"/>
      <c r="R13" s="125" t="n">
        <f aca="false">P13/3600</f>
        <v>0</v>
      </c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/>
      <c r="E14" s="111"/>
      <c r="F14" s="111"/>
      <c r="G14" s="111"/>
      <c r="H14" s="111"/>
      <c r="I14" s="111"/>
      <c r="J14" s="112" t="n">
        <f aca="false">H14/3600</f>
        <v>0</v>
      </c>
      <c r="K14" s="99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96"/>
      <c r="E15" s="97"/>
      <c r="F15" s="97"/>
      <c r="G15" s="97"/>
      <c r="H15" s="97"/>
      <c r="I15" s="97"/>
      <c r="J15" s="98" t="n">
        <f aca="false">H15/3600</f>
        <v>0</v>
      </c>
      <c r="K15" s="99"/>
      <c r="L15" s="116"/>
      <c r="M15" s="117"/>
      <c r="N15" s="117"/>
      <c r="O15" s="117"/>
      <c r="P15" s="117"/>
      <c r="Q15" s="117"/>
      <c r="R15" s="118" t="n">
        <f aca="false">P15/3600</f>
        <v>0</v>
      </c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/>
      <c r="E16" s="105"/>
      <c r="F16" s="105"/>
      <c r="G16" s="105"/>
      <c r="H16" s="105"/>
      <c r="I16" s="105"/>
      <c r="J16" s="106" t="n">
        <f aca="false">H16/3600</f>
        <v>0</v>
      </c>
      <c r="K16" s="99"/>
      <c r="L16" s="123"/>
      <c r="M16" s="124"/>
      <c r="N16" s="124"/>
      <c r="O16" s="124"/>
      <c r="P16" s="124"/>
      <c r="Q16" s="124"/>
      <c r="R16" s="125" t="n">
        <f aca="false">P16/3600</f>
        <v>0</v>
      </c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/>
      <c r="E17" s="105"/>
      <c r="F17" s="105"/>
      <c r="G17" s="105"/>
      <c r="H17" s="105"/>
      <c r="I17" s="105"/>
      <c r="J17" s="106" t="n">
        <f aca="false">H17/3600</f>
        <v>0</v>
      </c>
      <c r="K17" s="99"/>
      <c r="L17" s="123"/>
      <c r="M17" s="124"/>
      <c r="N17" s="124"/>
      <c r="O17" s="124"/>
      <c r="P17" s="124"/>
      <c r="Q17" s="124"/>
      <c r="R17" s="125" t="n">
        <f aca="false">P17/3600</f>
        <v>0</v>
      </c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/>
      <c r="E18" s="111"/>
      <c r="F18" s="111"/>
      <c r="G18" s="111"/>
      <c r="H18" s="111"/>
      <c r="I18" s="111"/>
      <c r="J18" s="112" t="n">
        <f aca="false">H18/3600</f>
        <v>0</v>
      </c>
      <c r="K18" s="99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3" t="s">
        <v>11</v>
      </c>
      <c r="B19" s="83" t="s">
        <v>65</v>
      </c>
      <c r="C19" s="83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7</v>
      </c>
      <c r="B20" s="82"/>
      <c r="C20" s="82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68</v>
      </c>
      <c r="C23" s="83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7</v>
      </c>
      <c r="C27" s="83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6</v>
      </c>
      <c r="C31" s="83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5</v>
      </c>
      <c r="C35" s="83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2</v>
      </c>
      <c r="C39" s="83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8</v>
      </c>
      <c r="B40" s="82"/>
      <c r="C40" s="82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1</v>
      </c>
      <c r="C43" s="83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9</v>
      </c>
      <c r="C47" s="83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2</v>
      </c>
      <c r="C51" s="83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7</v>
      </c>
      <c r="C55" s="83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9</v>
      </c>
      <c r="B56" s="82"/>
      <c r="C56" s="82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3</v>
      </c>
      <c r="C59" s="83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9</v>
      </c>
      <c r="C63" s="83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2</v>
      </c>
      <c r="C67" s="83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0</v>
      </c>
      <c r="B71" s="83" t="s">
        <v>76</v>
      </c>
      <c r="C71" s="83" t="n">
        <v>22</v>
      </c>
      <c r="D71" s="85"/>
      <c r="E71" s="86"/>
      <c r="F71" s="86"/>
      <c r="G71" s="86"/>
      <c r="H71" s="86"/>
      <c r="I71" s="86"/>
      <c r="J71" s="65" t="n">
        <f aca="false">H71/3600</f>
        <v>0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1</v>
      </c>
      <c r="B72" s="82"/>
      <c r="C72" s="82" t="n">
        <v>27</v>
      </c>
      <c r="D72" s="87"/>
      <c r="E72" s="88"/>
      <c r="F72" s="88"/>
      <c r="G72" s="88"/>
      <c r="H72" s="88"/>
      <c r="I72" s="88"/>
      <c r="J72" s="70" t="n">
        <f aca="false">H72/3600</f>
        <v>0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/>
      <c r="E73" s="88"/>
      <c r="F73" s="88"/>
      <c r="G73" s="88"/>
      <c r="H73" s="88"/>
      <c r="I73" s="88"/>
      <c r="J73" s="70" t="n">
        <f aca="false">H73/3600</f>
        <v>0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/>
      <c r="E74" s="90"/>
      <c r="F74" s="90"/>
      <c r="G74" s="90"/>
      <c r="H74" s="90"/>
      <c r="I74" s="90"/>
      <c r="J74" s="76" t="n">
        <f aca="false">H74/3600</f>
        <v>0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7</v>
      </c>
      <c r="C75" s="83" t="n">
        <v>22</v>
      </c>
      <c r="D75" s="85"/>
      <c r="E75" s="86"/>
      <c r="F75" s="86"/>
      <c r="G75" s="86"/>
      <c r="H75" s="86"/>
      <c r="I75" s="86"/>
      <c r="J75" s="65" t="n">
        <f aca="false">H75/3600</f>
        <v>0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/>
      <c r="E76" s="88"/>
      <c r="F76" s="88"/>
      <c r="G76" s="88"/>
      <c r="H76" s="88"/>
      <c r="I76" s="88"/>
      <c r="J76" s="70" t="n">
        <f aca="false">H76/3600</f>
        <v>0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/>
      <c r="E77" s="88"/>
      <c r="F77" s="88"/>
      <c r="G77" s="88"/>
      <c r="H77" s="88"/>
      <c r="I77" s="88"/>
      <c r="J77" s="70" t="n">
        <f aca="false">H77/3600</f>
        <v>0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/>
      <c r="E78" s="90"/>
      <c r="F78" s="90"/>
      <c r="G78" s="90"/>
      <c r="H78" s="90"/>
      <c r="I78" s="90"/>
      <c r="J78" s="76" t="n">
        <f aca="false">H78/3600</f>
        <v>0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78</v>
      </c>
      <c r="C79" s="83" t="n">
        <v>22</v>
      </c>
      <c r="D79" s="85"/>
      <c r="E79" s="86"/>
      <c r="F79" s="86"/>
      <c r="G79" s="86"/>
      <c r="H79" s="86"/>
      <c r="I79" s="86"/>
      <c r="J79" s="65" t="n">
        <f aca="false">H79/3600</f>
        <v>0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/>
      <c r="E80" s="88"/>
      <c r="F80" s="88"/>
      <c r="G80" s="88"/>
      <c r="H80" s="88"/>
      <c r="I80" s="88"/>
      <c r="J80" s="70" t="n">
        <f aca="false">H80/3600</f>
        <v>0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/>
      <c r="E81" s="88"/>
      <c r="F81" s="88"/>
      <c r="G81" s="88"/>
      <c r="H81" s="88"/>
      <c r="I81" s="88"/>
      <c r="J81" s="70" t="n">
        <f aca="false">H81/3600</f>
        <v>0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/>
      <c r="E82" s="90"/>
      <c r="F82" s="90"/>
      <c r="G82" s="90"/>
      <c r="H82" s="90"/>
      <c r="I82" s="90"/>
      <c r="J82" s="76" t="n">
        <f aca="false">H82/3600</f>
        <v>0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2</v>
      </c>
      <c r="B83" s="83" t="s">
        <v>44</v>
      </c>
      <c r="C83" s="83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3</v>
      </c>
      <c r="C87" s="83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3</v>
      </c>
      <c r="C91" s="83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4</v>
      </c>
      <c r="C95" s="83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3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(Sharp tenri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tested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2" t="e">
        <f aca="false">'RA-HE'!T104</f>
        <v>#VALUE!</v>
      </c>
      <c r="D22" s="43" t="e">
        <f aca="false">'RA-HE'!U104</f>
        <v>#VALUE!</v>
      </c>
      <c r="E22" s="44" t="e">
        <f aca="false">'RA-HE'!V104</f>
        <v>#VALUE!</v>
      </c>
      <c r="F22" s="42" t="e">
        <f aca="false">'RA-LC'!T104</f>
        <v>#VALUE!</v>
      </c>
      <c r="G22" s="43" t="e">
        <f aca="false">'RA-LC'!U104</f>
        <v>#VALUE!</v>
      </c>
      <c r="H22" s="44" t="e">
        <f aca="false">'RA-LC'!V104</f>
        <v>#VALUE!</v>
      </c>
      <c r="I22" s="42" t="e">
        <f aca="false">'RA-HE10'!T104</f>
        <v>#VALUE!</v>
      </c>
      <c r="J22" s="43" t="e">
        <f aca="false">'RA-HE10'!U104</f>
        <v>#VALUE!</v>
      </c>
      <c r="K22" s="44" t="e">
        <f aca="false">'RA-HE10'!V104</f>
        <v>#VALUE!</v>
      </c>
    </row>
    <row r="23" customFormat="false" ht="12" hidden="false" customHeight="false" outlineLevel="0" collapsed="false">
      <c r="B23" s="48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1.00115324467079</v>
      </c>
      <c r="D26" s="35"/>
      <c r="E26" s="35"/>
      <c r="F26" s="35" t="e">
        <f aca="false">'RA-LC'!Q107</f>
        <v>#NUM!</v>
      </c>
      <c r="G26" s="35"/>
      <c r="H26" s="35"/>
      <c r="I26" s="35" t="n">
        <f aca="false">'RA-HE10'!Q107</f>
        <v>0.997575444359741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5"/>
      <c r="D30" s="46"/>
      <c r="E30" s="47"/>
      <c r="F30" s="45"/>
      <c r="G30" s="46"/>
      <c r="H30" s="47"/>
      <c r="I30" s="45"/>
      <c r="J30" s="46"/>
      <c r="K30" s="47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2" t="e">
        <f aca="false">'LB-HE'!T104</f>
        <v>#VALUE!</v>
      </c>
      <c r="D35" s="43" t="e">
        <f aca="false">'LB-HE'!U104</f>
        <v>#VALUE!</v>
      </c>
      <c r="E35" s="44" t="e">
        <f aca="false">'LB-HE'!V104</f>
        <v>#VALUE!</v>
      </c>
      <c r="F35" s="42" t="e">
        <f aca="false">'LB-LC'!T104</f>
        <v>#VALUE!</v>
      </c>
      <c r="G35" s="43" t="e">
        <f aca="false">'LB-LC'!U104</f>
        <v>#VALUE!</v>
      </c>
      <c r="H35" s="44" t="e">
        <f aca="false">'LB-LC'!V104</f>
        <v>#VALUE!</v>
      </c>
      <c r="I35" s="42" t="e">
        <f aca="false">'LB-HE10'!T104</f>
        <v>#VALUE!</v>
      </c>
      <c r="J35" s="43" t="e">
        <f aca="false">'LB-HE10'!U104</f>
        <v>#VALUE!</v>
      </c>
      <c r="K35" s="44" t="e">
        <f aca="false">'LB-HE10'!V104</f>
        <v>#VALUE!</v>
      </c>
    </row>
    <row r="36" customFormat="false" ht="12" hidden="false" customHeight="false" outlineLevel="0" collapsed="false">
      <c r="B36" s="48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0336774860238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5"/>
      <c r="D43" s="46"/>
      <c r="E43" s="47"/>
      <c r="F43" s="45"/>
      <c r="G43" s="46"/>
      <c r="H43" s="47"/>
      <c r="I43" s="45"/>
      <c r="J43" s="46"/>
      <c r="K43" s="47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2" t="e">
        <f aca="false">'LP-HE'!T104</f>
        <v>#VALUE!</v>
      </c>
      <c r="D48" s="43" t="e">
        <f aca="false">'LP-HE'!U104</f>
        <v>#VALUE!</v>
      </c>
      <c r="E48" s="44" t="e">
        <f aca="false">'LP-HE'!V104</f>
        <v>#VALUE!</v>
      </c>
      <c r="F48" s="42" t="e">
        <f aca="false">'LP-LC'!T104</f>
        <v>#VALUE!</v>
      </c>
      <c r="G48" s="43" t="e">
        <f aca="false">'LP-LC'!U104</f>
        <v>#VALUE!</v>
      </c>
      <c r="H48" s="44" t="e">
        <f aca="false">'LP-LC'!V104</f>
        <v>#VALUE!</v>
      </c>
      <c r="I48" s="42" t="e">
        <f aca="false">'LP-HE10'!T104</f>
        <v>#VALUE!</v>
      </c>
      <c r="J48" s="43" t="e">
        <f aca="false">'LP-HE10'!U104</f>
        <v>#VALUE!</v>
      </c>
      <c r="K48" s="44" t="e">
        <f aca="false">'LP-HE10'!V104</f>
        <v>#VALUE!</v>
      </c>
    </row>
    <row r="49" customFormat="false" ht="12" hidden="false" customHeight="false" outlineLevel="0" collapsed="false">
      <c r="B49" s="48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9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50" t="s">
        <v>35</v>
      </c>
      <c r="B2" s="50" t="s">
        <v>36</v>
      </c>
      <c r="AD2" s="51" t="s">
        <v>37</v>
      </c>
      <c r="AE2" s="52" t="s">
        <v>38</v>
      </c>
      <c r="AF2" s="52" t="s">
        <v>39</v>
      </c>
      <c r="AG2" s="52" t="s">
        <v>40</v>
      </c>
      <c r="AI2" s="51" t="s">
        <v>37</v>
      </c>
      <c r="AJ2" s="52" t="s">
        <v>38</v>
      </c>
      <c r="AK2" s="52" t="s">
        <v>39</v>
      </c>
      <c r="AL2" s="52" t="s">
        <v>40</v>
      </c>
    </row>
    <row r="3" customFormat="false" ht="15" hidden="false" customHeight="false" outlineLevel="0" collapsed="false">
      <c r="Z3" s="0" t="s">
        <v>41</v>
      </c>
      <c r="AA3" s="53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53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53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53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53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53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53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53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53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53" t="s">
        <v>63</v>
      </c>
      <c r="AB12" s="0" t="n">
        <v>87</v>
      </c>
      <c r="AD12" s="54" t="e">
        <f aca="false">MAX(AD3:AD6,AI3:AI6)</f>
        <v>#REF!</v>
      </c>
      <c r="AE12" s="54" t="e">
        <f aca="false">MAX(AE3:AE6,AJ3:AJ6)</f>
        <v>#REF!</v>
      </c>
      <c r="AF12" s="54" t="e">
        <f aca="false">MAX(AF3:AF6,AK3:AK6)</f>
        <v>#REF!</v>
      </c>
      <c r="AG12" s="54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53" t="s">
        <v>65</v>
      </c>
      <c r="AB13" s="0" t="n">
        <v>19</v>
      </c>
      <c r="AD13" s="54" t="e">
        <f aca="false">MIN(AD3:AD6,AI3:AI6)</f>
        <v>#REF!</v>
      </c>
      <c r="AE13" s="54" t="e">
        <f aca="false">MIN(AE3:AE6,AJ3:AJ6)</f>
        <v>#REF!</v>
      </c>
      <c r="AF13" s="54" t="e">
        <f aca="false">MIN(AF3:AF6,AK3:AK6)</f>
        <v>#REF!</v>
      </c>
      <c r="AG13" s="54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53" t="s">
        <v>67</v>
      </c>
      <c r="AB14" s="0" t="n">
        <v>11</v>
      </c>
      <c r="AD14" s="55"/>
      <c r="AE14" s="55"/>
      <c r="AF14" s="55"/>
      <c r="AG14" s="55"/>
    </row>
    <row r="15" customFormat="false" ht="15" hidden="false" customHeight="false" outlineLevel="0" collapsed="false">
      <c r="AA15" s="53" t="s">
        <v>68</v>
      </c>
      <c r="AB15" s="0" t="n">
        <v>23</v>
      </c>
      <c r="AD15" s="55" t="e">
        <f aca="false">POWER(10,CEILING(LOG(AD12+1),1))</f>
        <v>#REF!</v>
      </c>
      <c r="AE15" s="56" t="e">
        <f aca="false">CEILING(AE12+0.25,0.5)</f>
        <v>#REF!</v>
      </c>
      <c r="AF15" s="56" t="e">
        <f aca="false">CEILING(AF12+0.25,0.5)</f>
        <v>#REF!</v>
      </c>
      <c r="AG15" s="56" t="e">
        <f aca="false">CEILING(AG12+0.25,0.5)</f>
        <v>#REF!</v>
      </c>
    </row>
    <row r="16" customFormat="false" ht="15" hidden="false" customHeight="false" outlineLevel="0" collapsed="false">
      <c r="AA16" s="53" t="s">
        <v>69</v>
      </c>
      <c r="AB16" s="0" t="n">
        <v>47</v>
      </c>
      <c r="AD16" s="55" t="e">
        <f aca="false">POWER(10,FLOOR(LOG(AD13+10),1))</f>
        <v>#REF!</v>
      </c>
      <c r="AE16" s="56" t="e">
        <f aca="false">FLOOR(AE13-0.25,0.5)</f>
        <v>#REF!</v>
      </c>
      <c r="AF16" s="56" t="e">
        <f aca="false">FLOOR(AF13-0.25,0.5)</f>
        <v>#REF!</v>
      </c>
      <c r="AG16" s="56" t="e">
        <f aca="false">FLOOR(AG13-0.25,0.5)</f>
        <v>#REF!</v>
      </c>
    </row>
    <row r="17" customFormat="false" ht="15" hidden="false" customHeight="false" outlineLevel="0" collapsed="false">
      <c r="AA17" s="53" t="s">
        <v>70</v>
      </c>
      <c r="AB17" s="0" t="n">
        <v>7</v>
      </c>
    </row>
    <row r="18" customFormat="false" ht="15" hidden="false" customHeight="false" outlineLevel="0" collapsed="false">
      <c r="AA18" s="53" t="s">
        <v>71</v>
      </c>
      <c r="AB18" s="0" t="n">
        <v>51</v>
      </c>
    </row>
    <row r="19" customFormat="false" ht="15" hidden="false" customHeight="false" outlineLevel="0" collapsed="false">
      <c r="AA19" s="53" t="s">
        <v>72</v>
      </c>
      <c r="AB19" s="0" t="n">
        <v>67</v>
      </c>
    </row>
    <row r="20" customFormat="false" ht="15" hidden="false" customHeight="false" outlineLevel="0" collapsed="false">
      <c r="AA20" s="53" t="s">
        <v>73</v>
      </c>
      <c r="AB20" s="0" t="n">
        <v>91</v>
      </c>
    </row>
    <row r="21" customFormat="false" ht="15" hidden="false" customHeight="false" outlineLevel="0" collapsed="false">
      <c r="AA21" s="53" t="s">
        <v>74</v>
      </c>
      <c r="AB21" s="0" t="n">
        <v>95</v>
      </c>
    </row>
    <row r="22" customFormat="false" ht="15" hidden="false" customHeight="false" outlineLevel="0" collapsed="false">
      <c r="AA22" s="53" t="s">
        <v>75</v>
      </c>
      <c r="AB22" s="0" t="n">
        <v>15</v>
      </c>
    </row>
    <row r="23" customFormat="false" ht="15" hidden="false" customHeight="false" outlineLevel="0" collapsed="false">
      <c r="AA23" s="53" t="s">
        <v>36</v>
      </c>
      <c r="AB23" s="0" t="n">
        <v>3</v>
      </c>
    </row>
    <row r="24" customFormat="false" ht="15" hidden="false" customHeight="false" outlineLevel="0" collapsed="false">
      <c r="AA24" s="53" t="s">
        <v>76</v>
      </c>
      <c r="AB24" s="0" t="n">
        <v>71</v>
      </c>
    </row>
    <row r="25" customFormat="false" ht="15" hidden="false" customHeight="false" outlineLevel="0" collapsed="false">
      <c r="AA25" s="53" t="s">
        <v>77</v>
      </c>
      <c r="AB25" s="0" t="n">
        <v>75</v>
      </c>
    </row>
    <row r="26" customFormat="false" ht="15" hidden="false" customHeight="false" outlineLevel="0" collapsed="false">
      <c r="AA26" s="53" t="s">
        <v>78</v>
      </c>
      <c r="AB26" s="0" t="n">
        <v>79</v>
      </c>
    </row>
    <row r="27" customFormat="false" ht="15" hidden="false" customHeight="false" outlineLevel="0" collapsed="false">
      <c r="AA27" s="53"/>
    </row>
    <row r="28" customFormat="false" ht="15" hidden="false" customHeight="false" outlineLevel="0" collapsed="false">
      <c r="AA28" s="53"/>
    </row>
    <row r="29" customFormat="false" ht="15" hidden="false" customHeight="false" outlineLevel="0" collapsed="false">
      <c r="AA29" s="53"/>
    </row>
    <row r="30" customFormat="false" ht="15" hidden="false" customHeight="false" outlineLevel="0" collapsed="false">
      <c r="AA30" s="53"/>
    </row>
    <row r="31" customFormat="false" ht="15" hidden="false" customHeight="false" outlineLevel="0" collapsed="false">
      <c r="AA31" s="53"/>
    </row>
    <row r="32" customFormat="false" ht="15" hidden="false" customHeight="false" outlineLevel="0" collapsed="false">
      <c r="AA32" s="53"/>
    </row>
    <row r="33" customFormat="false" ht="15" hidden="false" customHeight="false" outlineLevel="0" collapsed="false">
      <c r="AA33" s="53"/>
    </row>
    <row r="34" customFormat="false" ht="15" hidden="false" customHeight="false" outlineLevel="0" collapsed="false">
      <c r="AA34" s="53"/>
    </row>
    <row r="35" customFormat="false" ht="15" hidden="false" customHeight="false" outlineLevel="0" collapsed="false">
      <c r="AA35" s="53"/>
    </row>
    <row r="36" customFormat="false" ht="15" hidden="false" customHeight="false" outlineLevel="0" collapsed="false">
      <c r="AA36" s="53"/>
    </row>
    <row r="37" customFormat="false" ht="15" hidden="false" customHeight="false" outlineLevel="0" collapsed="false">
      <c r="AA37" s="53"/>
    </row>
    <row r="38" customFormat="false" ht="15" hidden="false" customHeight="false" outlineLevel="0" collapsed="false">
      <c r="AA38" s="53"/>
    </row>
    <row r="39" customFormat="false" ht="15" hidden="false" customHeight="false" outlineLevel="0" collapsed="false">
      <c r="AA39" s="53"/>
    </row>
    <row r="40" customFormat="false" ht="15" hidden="false" customHeight="false" outlineLevel="0" collapsed="false">
      <c r="AA40" s="53"/>
    </row>
    <row r="41" customFormat="false" ht="15" hidden="false" customHeight="false" outlineLevel="0" collapsed="false">
      <c r="AA41" s="53"/>
    </row>
    <row r="42" customFormat="false" ht="15" hidden="false" customHeight="false" outlineLevel="0" collapsed="false">
      <c r="AA42" s="53"/>
    </row>
    <row r="43" customFormat="false" ht="15" hidden="false" customHeight="false" outlineLevel="0" collapsed="false">
      <c r="AA43" s="53"/>
    </row>
    <row r="44" customFormat="false" ht="15" hidden="false" customHeight="false" outlineLevel="0" collapsed="false">
      <c r="AA44" s="53"/>
    </row>
    <row r="45" customFormat="false" ht="15" hidden="false" customHeight="false" outlineLevel="0" collapsed="false">
      <c r="AA45" s="53"/>
    </row>
    <row r="46" customFormat="false" ht="15" hidden="false" customHeight="false" outlineLevel="0" collapsed="false">
      <c r="AA46" s="53"/>
    </row>
    <row r="47" customFormat="false" ht="15" hidden="false" customHeight="false" outlineLevel="0" collapsed="false">
      <c r="AA47" s="53"/>
    </row>
    <row r="48" customFormat="false" ht="15" hidden="false" customHeight="false" outlineLevel="0" collapsed="false">
      <c r="AA48" s="53"/>
    </row>
    <row r="49" customFormat="false" ht="15" hidden="false" customHeight="false" outlineLevel="0" collapsed="false">
      <c r="AA49" s="53"/>
    </row>
    <row r="50" customFormat="false" ht="15" hidden="false" customHeight="false" outlineLevel="0" collapsed="false">
      <c r="AA50" s="53"/>
    </row>
    <row r="51" customFormat="false" ht="15" hidden="false" customHeight="false" outlineLevel="0" collapsed="false">
      <c r="AA51" s="53"/>
    </row>
    <row r="52" customFormat="false" ht="15" hidden="false" customHeight="false" outlineLevel="0" collapsed="false">
      <c r="AA52" s="53"/>
    </row>
    <row r="53" customFormat="false" ht="15" hidden="false" customHeight="false" outlineLevel="0" collapsed="false">
      <c r="AA53" s="53"/>
    </row>
    <row r="54" customFormat="false" ht="15" hidden="false" customHeight="false" outlineLevel="0" collapsed="false">
      <c r="AA54" s="53"/>
    </row>
    <row r="55" customFormat="false" ht="15" hidden="false" customHeight="false" outlineLevel="0" collapsed="false">
      <c r="AA55" s="53"/>
    </row>
    <row r="56" customFormat="false" ht="15" hidden="false" customHeight="false" outlineLevel="0" collapsed="false">
      <c r="AA56" s="53"/>
    </row>
    <row r="57" customFormat="false" ht="15" hidden="false" customHeight="false" outlineLevel="0" collapsed="false">
      <c r="AA57" s="53"/>
    </row>
    <row r="58" customFormat="false" ht="15" hidden="false" customHeight="false" outlineLevel="0" collapsed="false">
      <c r="AA58" s="53"/>
    </row>
    <row r="59" customFormat="false" ht="15" hidden="false" customHeight="false" outlineLevel="0" collapsed="false">
      <c r="AA59" s="53"/>
    </row>
    <row r="60" customFormat="false" ht="15" hidden="false" customHeight="false" outlineLevel="0" collapsed="false">
      <c r="AA60" s="53"/>
    </row>
    <row r="61" customFormat="false" ht="15" hidden="false" customHeight="false" outlineLevel="0" collapsed="false">
      <c r="AA61" s="53"/>
    </row>
    <row r="62" customFormat="false" ht="15" hidden="false" customHeight="false" outlineLevel="0" collapsed="false">
      <c r="AA62" s="53"/>
    </row>
    <row r="63" customFormat="false" ht="15" hidden="false" customHeight="false" outlineLevel="0" collapsed="false">
      <c r="AA63" s="53"/>
    </row>
    <row r="64" customFormat="false" ht="15" hidden="false" customHeight="false" outlineLevel="0" collapsed="false">
      <c r="AA64" s="53"/>
    </row>
    <row r="65" customFormat="false" ht="15" hidden="false" customHeight="false" outlineLevel="0" collapsed="false">
      <c r="AA65" s="53"/>
    </row>
    <row r="66" customFormat="false" ht="15" hidden="false" customHeight="false" outlineLevel="0" collapsed="false">
      <c r="AA66" s="53"/>
    </row>
    <row r="67" customFormat="false" ht="15" hidden="false" customHeight="false" outlineLevel="0" collapsed="false">
      <c r="AA67" s="53"/>
    </row>
    <row r="68" customFormat="false" ht="15" hidden="false" customHeight="false" outlineLevel="0" collapsed="false">
      <c r="AA68" s="53"/>
    </row>
    <row r="69" customFormat="false" ht="15" hidden="false" customHeight="false" outlineLevel="0" collapsed="false">
      <c r="AA69" s="53"/>
    </row>
    <row r="70" customFormat="false" ht="15" hidden="false" customHeight="false" outlineLevel="0" collapsed="false">
      <c r="AA70" s="53"/>
    </row>
    <row r="71" customFormat="false" ht="15" hidden="false" customHeight="false" outlineLevel="0" collapsed="false">
      <c r="AA71" s="53"/>
    </row>
    <row r="72" customFormat="false" ht="15" hidden="false" customHeight="false" outlineLevel="0" collapsed="false">
      <c r="AA72" s="53"/>
    </row>
    <row r="73" customFormat="false" ht="15" hidden="false" customHeight="false" outlineLevel="0" collapsed="false">
      <c r="AA73" s="53"/>
    </row>
    <row r="74" customFormat="false" ht="15" hidden="false" customHeight="false" outlineLevel="0" collapsed="false">
      <c r="AA74" s="53"/>
    </row>
    <row r="75" customFormat="false" ht="15" hidden="false" customHeight="false" outlineLevel="0" collapsed="false">
      <c r="AA75" s="53"/>
    </row>
    <row r="76" customFormat="false" ht="15" hidden="false" customHeight="false" outlineLevel="0" collapsed="false">
      <c r="AA76" s="53"/>
    </row>
    <row r="77" customFormat="false" ht="15" hidden="false" customHeight="false" outlineLevel="0" collapsed="false">
      <c r="AA77" s="53"/>
    </row>
    <row r="78" customFormat="false" ht="15" hidden="false" customHeight="false" outlineLevel="0" collapsed="false">
      <c r="AA78" s="53"/>
    </row>
    <row r="79" customFormat="false" ht="15" hidden="false" customHeight="false" outlineLevel="0" collapsed="false">
      <c r="AA79" s="53"/>
    </row>
    <row r="80" customFormat="false" ht="15" hidden="false" customHeight="false" outlineLevel="0" collapsed="false">
      <c r="AA80" s="53"/>
    </row>
    <row r="81" customFormat="false" ht="15" hidden="false" customHeight="false" outlineLevel="0" collapsed="false">
      <c r="AA81" s="53"/>
    </row>
    <row r="82" customFormat="false" ht="15" hidden="false" customHeight="false" outlineLevel="0" collapsed="false">
      <c r="AA82" s="53"/>
    </row>
    <row r="83" customFormat="false" ht="15" hidden="false" customHeight="false" outlineLevel="0" collapsed="false">
      <c r="AA83" s="53"/>
    </row>
    <row r="84" customFormat="false" ht="15" hidden="false" customHeight="false" outlineLevel="0" collapsed="false">
      <c r="AA84" s="53"/>
    </row>
    <row r="85" customFormat="false" ht="15" hidden="false" customHeight="false" outlineLevel="0" collapsed="false">
      <c r="AA85" s="53"/>
    </row>
    <row r="86" customFormat="false" ht="15" hidden="false" customHeight="false" outlineLevel="0" collapsed="false">
      <c r="AA86" s="5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F15" activeCellId="0" sqref="F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9</v>
      </c>
      <c r="M1" s="57"/>
      <c r="N1" s="57"/>
      <c r="O1" s="57"/>
      <c r="P1" s="57"/>
      <c r="Q1" s="57"/>
      <c r="R1" s="57"/>
      <c r="S1" s="58"/>
      <c r="T1" s="57" t="s">
        <v>80</v>
      </c>
      <c r="U1" s="57"/>
      <c r="V1" s="57"/>
      <c r="W1" s="57" t="s">
        <v>81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2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3</v>
      </c>
      <c r="I2" s="52" t="s">
        <v>84</v>
      </c>
      <c r="J2" s="62" t="s">
        <v>85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3</v>
      </c>
      <c r="Q2" s="52" t="s">
        <v>84</v>
      </c>
      <c r="R2" s="62" t="s">
        <v>85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6" t="n">
        <f aca="false">P3/3600</f>
        <v>0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8"/>
      <c r="E4" s="69"/>
      <c r="F4" s="69"/>
      <c r="G4" s="69"/>
      <c r="H4" s="69"/>
      <c r="I4" s="69"/>
      <c r="J4" s="70" t="n">
        <f aca="false">H4/3600</f>
        <v>0</v>
      </c>
      <c r="L4" s="68"/>
      <c r="M4" s="69"/>
      <c r="N4" s="69"/>
      <c r="O4" s="69"/>
      <c r="P4" s="69"/>
      <c r="Q4" s="69"/>
      <c r="R4" s="71" t="n">
        <f aca="false">P4/3600</f>
        <v>0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68"/>
      <c r="E5" s="69"/>
      <c r="F5" s="69"/>
      <c r="G5" s="69"/>
      <c r="H5" s="69"/>
      <c r="I5" s="69"/>
      <c r="J5" s="70" t="n">
        <f aca="false">H5/3600</f>
        <v>0</v>
      </c>
      <c r="L5" s="68"/>
      <c r="M5" s="69"/>
      <c r="N5" s="69"/>
      <c r="O5" s="69"/>
      <c r="P5" s="69"/>
      <c r="Q5" s="69"/>
      <c r="R5" s="71" t="n">
        <f aca="false">P5/3600</f>
        <v>0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74"/>
      <c r="E6" s="75"/>
      <c r="F6" s="75"/>
      <c r="G6" s="75"/>
      <c r="H6" s="75"/>
      <c r="I6" s="75"/>
      <c r="J6" s="76" t="n">
        <f aca="false">H6/3600</f>
        <v>0</v>
      </c>
      <c r="L6" s="74"/>
      <c r="M6" s="75"/>
      <c r="N6" s="75"/>
      <c r="O6" s="75"/>
      <c r="P6" s="75"/>
      <c r="Q6" s="75"/>
      <c r="R6" s="77" t="n">
        <f aca="false">P6/3600</f>
        <v>0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6" t="n">
        <f aca="false">P7/3600</f>
        <v>0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8"/>
      <c r="E8" s="69"/>
      <c r="F8" s="69"/>
      <c r="G8" s="69"/>
      <c r="H8" s="69"/>
      <c r="I8" s="69"/>
      <c r="J8" s="70" t="n">
        <f aca="false">H8/3600</f>
        <v>0</v>
      </c>
      <c r="L8" s="68"/>
      <c r="M8" s="69"/>
      <c r="N8" s="69"/>
      <c r="O8" s="69"/>
      <c r="P8" s="69"/>
      <c r="Q8" s="69"/>
      <c r="R8" s="71" t="n">
        <f aca="false">P8/3600</f>
        <v>0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68"/>
      <c r="E9" s="69"/>
      <c r="F9" s="69"/>
      <c r="G9" s="69"/>
      <c r="H9" s="69"/>
      <c r="I9" s="69"/>
      <c r="J9" s="70" t="n">
        <f aca="false">H9/3600</f>
        <v>0</v>
      </c>
      <c r="L9" s="68"/>
      <c r="M9" s="69"/>
      <c r="N9" s="69"/>
      <c r="O9" s="69"/>
      <c r="P9" s="69"/>
      <c r="Q9" s="69"/>
      <c r="R9" s="71" t="n">
        <f aca="false">P9/3600</f>
        <v>0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74"/>
      <c r="E10" s="75"/>
      <c r="F10" s="75"/>
      <c r="G10" s="75"/>
      <c r="H10" s="75"/>
      <c r="I10" s="75"/>
      <c r="J10" s="76" t="n">
        <f aca="false">H10/3600</f>
        <v>0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/>
      <c r="E12" s="69"/>
      <c r="F12" s="69"/>
      <c r="G12" s="69"/>
      <c r="H12" s="69"/>
      <c r="I12" s="69"/>
      <c r="J12" s="70" t="n">
        <f aca="false">H12/3600</f>
        <v>0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/>
      <c r="E13" s="69"/>
      <c r="F13" s="69"/>
      <c r="G13" s="69"/>
      <c r="H13" s="69"/>
      <c r="I13" s="69"/>
      <c r="J13" s="70" t="n">
        <f aca="false">H13/3600</f>
        <v>0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/>
      <c r="E14" s="75"/>
      <c r="F14" s="75"/>
      <c r="G14" s="75"/>
      <c r="H14" s="75"/>
      <c r="I14" s="75"/>
      <c r="J14" s="76" t="n">
        <f aca="false">H14/3600</f>
        <v>0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/>
      <c r="E16" s="69"/>
      <c r="F16" s="69"/>
      <c r="G16" s="69"/>
      <c r="H16" s="69"/>
      <c r="I16" s="69"/>
      <c r="J16" s="70" t="n">
        <f aca="false">H16/3600</f>
        <v>0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/>
      <c r="E17" s="69"/>
      <c r="F17" s="69"/>
      <c r="G17" s="69"/>
      <c r="H17" s="69"/>
      <c r="I17" s="69"/>
      <c r="J17" s="70" t="n">
        <f aca="false">H17/3600</f>
        <v>0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/>
      <c r="E18" s="75"/>
      <c r="F18" s="75"/>
      <c r="G18" s="75"/>
      <c r="H18" s="75"/>
      <c r="I18" s="75"/>
      <c r="J18" s="76" t="n">
        <f aca="false">H18/3600</f>
        <v>0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5"/>
      <c r="E71" s="86"/>
      <c r="F71" s="86"/>
      <c r="G71" s="86"/>
      <c r="H71" s="86"/>
      <c r="I71" s="86"/>
      <c r="J71" s="65" t="n">
        <f aca="false">H71/3600</f>
        <v>0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7"/>
      <c r="E72" s="88"/>
      <c r="F72" s="88"/>
      <c r="G72" s="88"/>
      <c r="H72" s="88"/>
      <c r="I72" s="88"/>
      <c r="J72" s="70" t="n">
        <f aca="false">H72/3600</f>
        <v>0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87"/>
      <c r="E73" s="88"/>
      <c r="F73" s="88"/>
      <c r="G73" s="88"/>
      <c r="H73" s="88"/>
      <c r="I73" s="88"/>
      <c r="J73" s="70" t="n">
        <f aca="false">H73/3600</f>
        <v>0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89"/>
      <c r="E74" s="90"/>
      <c r="F74" s="90"/>
      <c r="G74" s="90"/>
      <c r="H74" s="90"/>
      <c r="I74" s="90"/>
      <c r="J74" s="76" t="n">
        <f aca="false">H74/3600</f>
        <v>0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5"/>
      <c r="E75" s="86"/>
      <c r="F75" s="86"/>
      <c r="G75" s="86"/>
      <c r="H75" s="86"/>
      <c r="I75" s="86"/>
      <c r="J75" s="65" t="n">
        <f aca="false">H75/3600</f>
        <v>0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7"/>
      <c r="E76" s="88"/>
      <c r="F76" s="88"/>
      <c r="G76" s="88"/>
      <c r="H76" s="88"/>
      <c r="I76" s="88"/>
      <c r="J76" s="70" t="n">
        <f aca="false">H76/3600</f>
        <v>0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87"/>
      <c r="E77" s="88"/>
      <c r="F77" s="88"/>
      <c r="G77" s="88"/>
      <c r="H77" s="88"/>
      <c r="I77" s="88"/>
      <c r="J77" s="70" t="n">
        <f aca="false">H77/3600</f>
        <v>0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89"/>
      <c r="E78" s="90"/>
      <c r="F78" s="90"/>
      <c r="G78" s="90"/>
      <c r="H78" s="90"/>
      <c r="I78" s="90"/>
      <c r="J78" s="76" t="n">
        <f aca="false">H78/3600</f>
        <v>0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5"/>
      <c r="E79" s="86"/>
      <c r="F79" s="86"/>
      <c r="G79" s="86"/>
      <c r="H79" s="86"/>
      <c r="I79" s="86"/>
      <c r="J79" s="65" t="n">
        <f aca="false">H79/3600</f>
        <v>0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7"/>
      <c r="E80" s="88"/>
      <c r="F80" s="88"/>
      <c r="G80" s="88"/>
      <c r="H80" s="88"/>
      <c r="I80" s="88"/>
      <c r="J80" s="70" t="n">
        <f aca="false">H80/3600</f>
        <v>0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87"/>
      <c r="E81" s="88"/>
      <c r="F81" s="88"/>
      <c r="G81" s="88"/>
      <c r="H81" s="88"/>
      <c r="I81" s="88"/>
      <c r="J81" s="70" t="n">
        <f aca="false">H81/3600</f>
        <v>0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89"/>
      <c r="E82" s="90"/>
      <c r="F82" s="90"/>
      <c r="G82" s="90"/>
      <c r="H82" s="90"/>
      <c r="I82" s="90"/>
      <c r="J82" s="76" t="n">
        <f aca="false">H82/3600</f>
        <v>0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1" t="s">
        <v>92</v>
      </c>
      <c r="B83" s="91" t="s">
        <v>44</v>
      </c>
      <c r="C83" s="91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3</v>
      </c>
      <c r="C87" s="91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3</v>
      </c>
      <c r="C91" s="91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4</v>
      </c>
      <c r="C95" s="91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3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8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e">
        <f aca="false">GEOMEAN(I3:I10,I19:I82)</f>
        <v>#NUM!</v>
      </c>
      <c r="J113" s="94" t="n">
        <f aca="false">GEOMEAN(J3:J10,J19:J82)</f>
        <v>0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5" t="e">
        <f aca="false">Q113/I113</f>
        <v>#NUM!</v>
      </c>
      <c r="R114" s="95" t="e">
        <f aca="false">R113/J113</f>
        <v>#DIV/0!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3" activeCellId="0" sqref="O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9</v>
      </c>
      <c r="M1" s="57"/>
      <c r="N1" s="57"/>
      <c r="O1" s="57"/>
      <c r="P1" s="57"/>
      <c r="Q1" s="57"/>
      <c r="R1" s="57"/>
      <c r="S1" s="58"/>
      <c r="T1" s="57" t="s">
        <v>80</v>
      </c>
      <c r="U1" s="57"/>
      <c r="V1" s="57"/>
      <c r="W1" s="57" t="s">
        <v>81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2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3</v>
      </c>
      <c r="I2" s="52" t="s">
        <v>84</v>
      </c>
      <c r="J2" s="62" t="s">
        <v>85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3</v>
      </c>
      <c r="Q2" s="52" t="s">
        <v>84</v>
      </c>
      <c r="R2" s="62" t="s">
        <v>85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3" t="n">
        <v>13261.9888</v>
      </c>
      <c r="E3" s="64" t="n">
        <v>41.7774</v>
      </c>
      <c r="F3" s="64" t="n">
        <v>41.5547</v>
      </c>
      <c r="G3" s="64" t="n">
        <v>44.2336</v>
      </c>
      <c r="H3" s="64" t="n">
        <v>17837.87</v>
      </c>
      <c r="I3" s="64" t="n">
        <v>32.15</v>
      </c>
      <c r="J3" s="65" t="n">
        <f aca="false">H3/3600</f>
        <v>4.95496388888889</v>
      </c>
      <c r="L3" s="63" t="n">
        <v>13265.2784</v>
      </c>
      <c r="M3" s="64" t="n">
        <v>41.7772</v>
      </c>
      <c r="N3" s="64" t="n">
        <v>41.5544</v>
      </c>
      <c r="O3" s="64" t="n">
        <v>44.2324</v>
      </c>
      <c r="P3" s="64" t="n">
        <v>16563.04</v>
      </c>
      <c r="Q3" s="64" t="n">
        <v>29.94</v>
      </c>
      <c r="R3" s="66" t="n">
        <f aca="false">P3/3600</f>
        <v>4.60084444444444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8" t="n">
        <v>5331.8272</v>
      </c>
      <c r="E4" s="69" t="n">
        <v>39.3008</v>
      </c>
      <c r="F4" s="69" t="n">
        <v>39.8962</v>
      </c>
      <c r="G4" s="69" t="n">
        <v>42.3486</v>
      </c>
      <c r="H4" s="69" t="n">
        <v>14468.26</v>
      </c>
      <c r="I4" s="69" t="n">
        <v>25.88</v>
      </c>
      <c r="J4" s="70" t="n">
        <f aca="false">H4/3600</f>
        <v>4.01896111111111</v>
      </c>
      <c r="L4" s="68" t="n">
        <v>5333.7056</v>
      </c>
      <c r="M4" s="69" t="n">
        <v>39.3021</v>
      </c>
      <c r="N4" s="69" t="n">
        <v>39.8978</v>
      </c>
      <c r="O4" s="69" t="n">
        <v>42.351</v>
      </c>
      <c r="P4" s="69" t="n">
        <v>14612.42</v>
      </c>
      <c r="Q4" s="69" t="n">
        <v>25.95</v>
      </c>
      <c r="R4" s="71" t="n">
        <f aca="false">P4/3600</f>
        <v>4.05900555555556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68" t="n">
        <v>2556.2176</v>
      </c>
      <c r="E5" s="69" t="n">
        <v>36.7674</v>
      </c>
      <c r="F5" s="69" t="n">
        <v>38.6366</v>
      </c>
      <c r="G5" s="69" t="n">
        <v>40.8639</v>
      </c>
      <c r="H5" s="69" t="n">
        <v>13359.89</v>
      </c>
      <c r="I5" s="69" t="n">
        <v>23.1</v>
      </c>
      <c r="J5" s="70" t="n">
        <f aca="false">H5/3600</f>
        <v>3.71108055555556</v>
      </c>
      <c r="L5" s="68" t="n">
        <v>2556.8048</v>
      </c>
      <c r="M5" s="69" t="n">
        <v>36.769</v>
      </c>
      <c r="N5" s="69" t="n">
        <v>38.6367</v>
      </c>
      <c r="O5" s="69" t="n">
        <v>40.8627</v>
      </c>
      <c r="P5" s="69" t="n">
        <v>13338.52</v>
      </c>
      <c r="Q5" s="69" t="n">
        <v>23.58</v>
      </c>
      <c r="R5" s="71" t="n">
        <f aca="false">P5/3600</f>
        <v>3.70514444444444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74" t="n">
        <v>1328.9872</v>
      </c>
      <c r="E6" s="75" t="n">
        <v>34.1204</v>
      </c>
      <c r="F6" s="75" t="n">
        <v>37.6838</v>
      </c>
      <c r="G6" s="75" t="n">
        <v>39.8111</v>
      </c>
      <c r="H6" s="75" t="n">
        <v>12710.14</v>
      </c>
      <c r="I6" s="75" t="n">
        <v>21.3</v>
      </c>
      <c r="J6" s="76" t="n">
        <f aca="false">H6/3600</f>
        <v>3.53059444444444</v>
      </c>
      <c r="L6" s="74" t="n">
        <v>1328.6304</v>
      </c>
      <c r="M6" s="75" t="n">
        <v>34.121</v>
      </c>
      <c r="N6" s="75" t="n">
        <v>37.684</v>
      </c>
      <c r="O6" s="75" t="n">
        <v>39.8115</v>
      </c>
      <c r="P6" s="75" t="n">
        <v>12789.83</v>
      </c>
      <c r="Q6" s="75" t="n">
        <v>20.69</v>
      </c>
      <c r="R6" s="77" t="n">
        <f aca="false">P6/3600</f>
        <v>3.55273055555556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3" t="n">
        <v>33217.6704</v>
      </c>
      <c r="E7" s="64" t="n">
        <v>40.4105</v>
      </c>
      <c r="F7" s="64" t="n">
        <v>45.0386</v>
      </c>
      <c r="G7" s="64" t="n">
        <v>44.6982</v>
      </c>
      <c r="H7" s="64" t="n">
        <v>23846.79</v>
      </c>
      <c r="I7" s="64" t="n">
        <v>51.27</v>
      </c>
      <c r="J7" s="65" t="n">
        <f aca="false">H7/3600</f>
        <v>6.62410833333333</v>
      </c>
      <c r="L7" s="63" t="n">
        <v>33228.1408</v>
      </c>
      <c r="M7" s="64" t="n">
        <v>40.4113</v>
      </c>
      <c r="N7" s="64" t="n">
        <v>45.0388</v>
      </c>
      <c r="O7" s="64" t="n">
        <v>44.6985</v>
      </c>
      <c r="P7" s="64" t="n">
        <v>23916.45</v>
      </c>
      <c r="Q7" s="64" t="n">
        <v>49.51</v>
      </c>
      <c r="R7" s="66" t="n">
        <f aca="false">P7/3600</f>
        <v>6.64345833333333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8" t="n">
        <v>15834.664</v>
      </c>
      <c r="E8" s="69" t="n">
        <v>37.45</v>
      </c>
      <c r="F8" s="69" t="n">
        <v>43.1891</v>
      </c>
      <c r="G8" s="69" t="n">
        <v>43.3685</v>
      </c>
      <c r="H8" s="69" t="n">
        <v>20779.77</v>
      </c>
      <c r="I8" s="69" t="n">
        <v>43.77</v>
      </c>
      <c r="J8" s="70" t="n">
        <f aca="false">H8/3600</f>
        <v>5.77215833333333</v>
      </c>
      <c r="L8" s="68" t="n">
        <v>15833.8528</v>
      </c>
      <c r="M8" s="69" t="n">
        <v>37.449</v>
      </c>
      <c r="N8" s="69" t="n">
        <v>43.1872</v>
      </c>
      <c r="O8" s="69" t="n">
        <v>43.3708</v>
      </c>
      <c r="P8" s="69" t="n">
        <v>20878.34</v>
      </c>
      <c r="Q8" s="69" t="n">
        <v>44.23</v>
      </c>
      <c r="R8" s="71" t="n">
        <f aca="false">P8/3600</f>
        <v>5.79953888888889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68" t="n">
        <v>8314.272</v>
      </c>
      <c r="E9" s="69" t="n">
        <v>34.5189</v>
      </c>
      <c r="F9" s="69" t="n">
        <v>41.5974</v>
      </c>
      <c r="G9" s="69" t="n">
        <v>42.1135</v>
      </c>
      <c r="H9" s="69" t="n">
        <v>18504.94</v>
      </c>
      <c r="I9" s="69" t="n">
        <v>35.98</v>
      </c>
      <c r="J9" s="70" t="n">
        <f aca="false">H9/3600</f>
        <v>5.14026111111111</v>
      </c>
      <c r="L9" s="68" t="n">
        <v>8314.0784</v>
      </c>
      <c r="M9" s="69" t="n">
        <v>34.518</v>
      </c>
      <c r="N9" s="69" t="n">
        <v>41.5936</v>
      </c>
      <c r="O9" s="69" t="n">
        <v>42.121</v>
      </c>
      <c r="P9" s="69" t="n">
        <v>18684.93</v>
      </c>
      <c r="Q9" s="69" t="n">
        <v>35.72</v>
      </c>
      <c r="R9" s="71" t="n">
        <f aca="false">P9/3600</f>
        <v>5.19025833333333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74" t="n">
        <v>4648.5728</v>
      </c>
      <c r="E10" s="75" t="n">
        <v>31.747</v>
      </c>
      <c r="F10" s="75" t="n">
        <v>40.3595</v>
      </c>
      <c r="G10" s="75" t="n">
        <v>41.0834</v>
      </c>
      <c r="H10" s="75" t="n">
        <v>17015.37</v>
      </c>
      <c r="I10" s="75" t="n">
        <v>32.22</v>
      </c>
      <c r="J10" s="76" t="n">
        <f aca="false">H10/3600</f>
        <v>4.72649166666667</v>
      </c>
      <c r="L10" s="74" t="n">
        <v>4646.6384</v>
      </c>
      <c r="M10" s="75" t="n">
        <v>31.7444</v>
      </c>
      <c r="N10" s="75" t="n">
        <v>40.3573</v>
      </c>
      <c r="O10" s="75" t="n">
        <v>41.0821</v>
      </c>
      <c r="P10" s="75" t="n">
        <v>17158.92</v>
      </c>
      <c r="Q10" s="75" t="n">
        <v>32.3</v>
      </c>
      <c r="R10" s="77" t="n">
        <f aca="false">P10/3600</f>
        <v>4.76636666666667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/>
      <c r="E12" s="69"/>
      <c r="F12" s="69"/>
      <c r="G12" s="69"/>
      <c r="H12" s="69"/>
      <c r="I12" s="69"/>
      <c r="J12" s="70" t="n">
        <f aca="false">H12/3600</f>
        <v>0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/>
      <c r="E13" s="69"/>
      <c r="F13" s="69"/>
      <c r="G13" s="69"/>
      <c r="H13" s="69"/>
      <c r="I13" s="69"/>
      <c r="J13" s="70" t="n">
        <f aca="false">H13/3600</f>
        <v>0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/>
      <c r="E14" s="75"/>
      <c r="F14" s="75"/>
      <c r="G14" s="75"/>
      <c r="H14" s="75"/>
      <c r="I14" s="75"/>
      <c r="J14" s="76" t="n">
        <f aca="false">H14/3600</f>
        <v>0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/>
      <c r="E16" s="69"/>
      <c r="F16" s="69"/>
      <c r="G16" s="69"/>
      <c r="H16" s="69"/>
      <c r="I16" s="69"/>
      <c r="J16" s="70" t="n">
        <f aca="false">H16/3600</f>
        <v>0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/>
      <c r="E17" s="69"/>
      <c r="F17" s="69"/>
      <c r="G17" s="69"/>
      <c r="H17" s="69"/>
      <c r="I17" s="69"/>
      <c r="J17" s="70" t="n">
        <f aca="false">H17/3600</f>
        <v>0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/>
      <c r="E18" s="75"/>
      <c r="F18" s="75"/>
      <c r="G18" s="75"/>
      <c r="H18" s="75"/>
      <c r="I18" s="75"/>
      <c r="J18" s="76" t="n">
        <f aca="false">H18/3600</f>
        <v>0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5" t="n">
        <v>4855.8152</v>
      </c>
      <c r="E19" s="86" t="n">
        <v>41.734</v>
      </c>
      <c r="F19" s="86" t="n">
        <v>43.583</v>
      </c>
      <c r="G19" s="86" t="n">
        <v>45.2961</v>
      </c>
      <c r="H19" s="86" t="n">
        <v>15333.91</v>
      </c>
      <c r="I19" s="86" t="n">
        <v>28.67</v>
      </c>
      <c r="J19" s="65" t="n">
        <f aca="false">H19/3600</f>
        <v>4.25941944444444</v>
      </c>
      <c r="L19" s="85" t="n">
        <v>4858.3632</v>
      </c>
      <c r="M19" s="86" t="n">
        <v>41.7363</v>
      </c>
      <c r="N19" s="86" t="n">
        <v>43.5834</v>
      </c>
      <c r="O19" s="86" t="n">
        <v>45.2919</v>
      </c>
      <c r="P19" s="86" t="n">
        <v>15483.95</v>
      </c>
      <c r="Q19" s="86" t="n">
        <v>28.6</v>
      </c>
      <c r="R19" s="65" t="n">
        <f aca="false">P19/3600</f>
        <v>4.30109722222222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7" t="n">
        <v>2211.0904</v>
      </c>
      <c r="E20" s="88" t="n">
        <v>39.8871</v>
      </c>
      <c r="F20" s="88" t="n">
        <v>42.2808</v>
      </c>
      <c r="G20" s="88" t="n">
        <v>43.462</v>
      </c>
      <c r="H20" s="88" t="n">
        <v>13664.65</v>
      </c>
      <c r="I20" s="88" t="n">
        <v>24</v>
      </c>
      <c r="J20" s="70" t="n">
        <f aca="false">H20/3600</f>
        <v>3.79573611111111</v>
      </c>
      <c r="L20" s="87" t="n">
        <v>2211.6616</v>
      </c>
      <c r="M20" s="88" t="n">
        <v>39.8891</v>
      </c>
      <c r="N20" s="88" t="n">
        <v>42.2817</v>
      </c>
      <c r="O20" s="88" t="n">
        <v>43.4622</v>
      </c>
      <c r="P20" s="88" t="n">
        <v>13715.15</v>
      </c>
      <c r="Q20" s="88" t="n">
        <v>23.87</v>
      </c>
      <c r="R20" s="70" t="n">
        <f aca="false">P20/3600</f>
        <v>3.80976388888889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1084.0696</v>
      </c>
      <c r="E21" s="88" t="n">
        <v>37.5736</v>
      </c>
      <c r="F21" s="88" t="n">
        <v>41.1755</v>
      </c>
      <c r="G21" s="88" t="n">
        <v>42.1492</v>
      </c>
      <c r="H21" s="88" t="n">
        <v>12324.51</v>
      </c>
      <c r="I21" s="88" t="n">
        <v>21.26</v>
      </c>
      <c r="J21" s="70" t="n">
        <f aca="false">H21/3600</f>
        <v>3.423475</v>
      </c>
      <c r="L21" s="87" t="n">
        <v>1083.6016</v>
      </c>
      <c r="M21" s="88" t="n">
        <v>37.5742</v>
      </c>
      <c r="N21" s="88" t="n">
        <v>41.1696</v>
      </c>
      <c r="O21" s="88" t="n">
        <v>42.1474</v>
      </c>
      <c r="P21" s="88" t="n">
        <v>12419.57</v>
      </c>
      <c r="Q21" s="88" t="n">
        <v>22.66</v>
      </c>
      <c r="R21" s="70" t="n">
        <f aca="false">P21/3600</f>
        <v>3.44988055555556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 t="n">
        <v>548.5856</v>
      </c>
      <c r="E22" s="90" t="n">
        <v>35.1763</v>
      </c>
      <c r="F22" s="90" t="n">
        <v>40.3386</v>
      </c>
      <c r="G22" s="90" t="n">
        <v>41.3311</v>
      </c>
      <c r="H22" s="90" t="n">
        <v>11382.58</v>
      </c>
      <c r="I22" s="90" t="n">
        <v>19.32</v>
      </c>
      <c r="J22" s="76" t="n">
        <f aca="false">H22/3600</f>
        <v>3.16182777777778</v>
      </c>
      <c r="L22" s="89" t="n">
        <v>549.0072</v>
      </c>
      <c r="M22" s="90" t="n">
        <v>35.179</v>
      </c>
      <c r="N22" s="90" t="n">
        <v>40.3355</v>
      </c>
      <c r="O22" s="90" t="n">
        <v>41.3311</v>
      </c>
      <c r="P22" s="90" t="n">
        <v>11439.6</v>
      </c>
      <c r="Q22" s="90" t="n">
        <v>19.05</v>
      </c>
      <c r="R22" s="76" t="n">
        <f aca="false">P22/3600</f>
        <v>3.17766666666667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5" t="n">
        <v>7769.34</v>
      </c>
      <c r="E23" s="86" t="n">
        <v>40.1545</v>
      </c>
      <c r="F23" s="86" t="n">
        <v>42.5138</v>
      </c>
      <c r="G23" s="86" t="n">
        <v>43.8337</v>
      </c>
      <c r="H23" s="86" t="n">
        <v>14237.49</v>
      </c>
      <c r="I23" s="86" t="n">
        <v>30.3</v>
      </c>
      <c r="J23" s="65" t="n">
        <f aca="false">H23/3600</f>
        <v>3.95485833333333</v>
      </c>
      <c r="L23" s="85" t="n">
        <v>7767.7536</v>
      </c>
      <c r="M23" s="86" t="n">
        <v>40.1542</v>
      </c>
      <c r="N23" s="86" t="n">
        <v>42.5156</v>
      </c>
      <c r="O23" s="86" t="n">
        <v>43.8339</v>
      </c>
      <c r="P23" s="86" t="n">
        <v>14269.59</v>
      </c>
      <c r="Q23" s="86" t="n">
        <v>29.66</v>
      </c>
      <c r="R23" s="65" t="n">
        <f aca="false">P23/3600</f>
        <v>3.963775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3369.9496</v>
      </c>
      <c r="E24" s="88" t="n">
        <v>37.6564</v>
      </c>
      <c r="F24" s="88" t="n">
        <v>40.7602</v>
      </c>
      <c r="G24" s="88" t="n">
        <v>41.5669</v>
      </c>
      <c r="H24" s="88" t="n">
        <v>12341.42</v>
      </c>
      <c r="I24" s="88" t="n">
        <v>22.94</v>
      </c>
      <c r="J24" s="70" t="n">
        <f aca="false">H24/3600</f>
        <v>3.42817222222222</v>
      </c>
      <c r="L24" s="87" t="n">
        <v>3369.9904</v>
      </c>
      <c r="M24" s="88" t="n">
        <v>37.6556</v>
      </c>
      <c r="N24" s="88" t="n">
        <v>40.762</v>
      </c>
      <c r="O24" s="88" t="n">
        <v>41.5658</v>
      </c>
      <c r="P24" s="88" t="n">
        <v>12526.05</v>
      </c>
      <c r="Q24" s="88" t="n">
        <v>23.95</v>
      </c>
      <c r="R24" s="70" t="n">
        <f aca="false">P24/3600</f>
        <v>3.47945833333333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555.648</v>
      </c>
      <c r="E25" s="88" t="n">
        <v>35.0635</v>
      </c>
      <c r="F25" s="88" t="n">
        <v>39.2678</v>
      </c>
      <c r="G25" s="88" t="n">
        <v>40.0158</v>
      </c>
      <c r="H25" s="88" t="n">
        <v>12097.33</v>
      </c>
      <c r="I25" s="88" t="n">
        <v>20.71</v>
      </c>
      <c r="J25" s="70" t="n">
        <f aca="false">H25/3600</f>
        <v>3.36036944444444</v>
      </c>
      <c r="L25" s="87" t="n">
        <v>1555.8312</v>
      </c>
      <c r="M25" s="88" t="n">
        <v>35.063</v>
      </c>
      <c r="N25" s="88" t="n">
        <v>39.2646</v>
      </c>
      <c r="O25" s="88" t="n">
        <v>40.0166</v>
      </c>
      <c r="P25" s="88" t="n">
        <v>11208.99</v>
      </c>
      <c r="Q25" s="88" t="n">
        <v>19.39</v>
      </c>
      <c r="R25" s="70" t="n">
        <f aca="false">P25/3600</f>
        <v>3.11360833333333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 t="n">
        <v>725.532</v>
      </c>
      <c r="E26" s="90" t="n">
        <v>32.5416</v>
      </c>
      <c r="F26" s="90" t="n">
        <v>38.1569</v>
      </c>
      <c r="G26" s="90" t="n">
        <v>39.1521</v>
      </c>
      <c r="H26" s="90" t="n">
        <v>10588.08</v>
      </c>
      <c r="I26" s="90" t="n">
        <v>17.78</v>
      </c>
      <c r="J26" s="76" t="n">
        <f aca="false">H26/3600</f>
        <v>2.94113333333333</v>
      </c>
      <c r="L26" s="89" t="n">
        <v>725.1832</v>
      </c>
      <c r="M26" s="90" t="n">
        <v>32.5407</v>
      </c>
      <c r="N26" s="90" t="n">
        <v>38.1544</v>
      </c>
      <c r="O26" s="90" t="n">
        <v>39.1497</v>
      </c>
      <c r="P26" s="90" t="n">
        <v>10838.23</v>
      </c>
      <c r="Q26" s="90" t="n">
        <v>17.75</v>
      </c>
      <c r="R26" s="76" t="n">
        <f aca="false">P26/3600</f>
        <v>3.01061944444444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5" t="n">
        <v>18525</v>
      </c>
      <c r="E27" s="86" t="n">
        <v>38.5627</v>
      </c>
      <c r="F27" s="86" t="n">
        <v>40.1191</v>
      </c>
      <c r="G27" s="86" t="n">
        <v>43.6409</v>
      </c>
      <c r="H27" s="86" t="n">
        <v>33204.28</v>
      </c>
      <c r="I27" s="86" t="n">
        <v>58.6</v>
      </c>
      <c r="J27" s="65" t="n">
        <f aca="false">H27/3600</f>
        <v>9.22341111111111</v>
      </c>
      <c r="L27" s="85" t="n">
        <v>18529.5528</v>
      </c>
      <c r="M27" s="86" t="n">
        <v>38.5631</v>
      </c>
      <c r="N27" s="86" t="n">
        <v>40.1191</v>
      </c>
      <c r="O27" s="86" t="n">
        <v>43.6411</v>
      </c>
      <c r="P27" s="86" t="n">
        <v>33531.03</v>
      </c>
      <c r="Q27" s="86" t="n">
        <v>58.45</v>
      </c>
      <c r="R27" s="65" t="n">
        <f aca="false">P27/3600</f>
        <v>9.314175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5818.356</v>
      </c>
      <c r="E28" s="88" t="n">
        <v>36.9595</v>
      </c>
      <c r="F28" s="88" t="n">
        <v>39.1705</v>
      </c>
      <c r="G28" s="88" t="n">
        <v>41.9888</v>
      </c>
      <c r="H28" s="88" t="n">
        <v>26685.18</v>
      </c>
      <c r="I28" s="88" t="n">
        <v>44.1</v>
      </c>
      <c r="J28" s="70" t="n">
        <f aca="false">H28/3600</f>
        <v>7.41255</v>
      </c>
      <c r="L28" s="87" t="n">
        <v>5816.3056</v>
      </c>
      <c r="M28" s="88" t="n">
        <v>36.9602</v>
      </c>
      <c r="N28" s="88" t="n">
        <v>39.1726</v>
      </c>
      <c r="O28" s="88" t="n">
        <v>41.9881</v>
      </c>
      <c r="P28" s="88" t="n">
        <v>26997.39</v>
      </c>
      <c r="Q28" s="88" t="n">
        <v>43.31</v>
      </c>
      <c r="R28" s="70" t="n">
        <f aca="false">P28/3600</f>
        <v>7.499275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718.7592</v>
      </c>
      <c r="E29" s="88" t="n">
        <v>35.0779</v>
      </c>
      <c r="F29" s="88" t="n">
        <v>38.3708</v>
      </c>
      <c r="G29" s="88" t="n">
        <v>40.5063</v>
      </c>
      <c r="H29" s="88" t="n">
        <v>24267.63</v>
      </c>
      <c r="I29" s="88" t="n">
        <v>38.33</v>
      </c>
      <c r="J29" s="70" t="n">
        <f aca="false">H29/3600</f>
        <v>6.74100833333333</v>
      </c>
      <c r="L29" s="87" t="n">
        <v>2717.848</v>
      </c>
      <c r="M29" s="88" t="n">
        <v>35.0773</v>
      </c>
      <c r="N29" s="88" t="n">
        <v>38.3718</v>
      </c>
      <c r="O29" s="88" t="n">
        <v>40.5117</v>
      </c>
      <c r="P29" s="88" t="n">
        <v>24023.51</v>
      </c>
      <c r="Q29" s="88" t="n">
        <v>38.18</v>
      </c>
      <c r="R29" s="70" t="n">
        <f aca="false">P29/3600</f>
        <v>6.67319722222222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 t="n">
        <v>1389.9864</v>
      </c>
      <c r="E30" s="90" t="n">
        <v>32.919</v>
      </c>
      <c r="F30" s="90" t="n">
        <v>37.687</v>
      </c>
      <c r="G30" s="90" t="n">
        <v>39.3857</v>
      </c>
      <c r="H30" s="90" t="n">
        <v>22940.83</v>
      </c>
      <c r="I30" s="90" t="n">
        <v>36.69</v>
      </c>
      <c r="J30" s="76" t="n">
        <f aca="false">H30/3600</f>
        <v>6.37245277777778</v>
      </c>
      <c r="L30" s="89" t="n">
        <v>1388.6336</v>
      </c>
      <c r="M30" s="90" t="n">
        <v>32.9164</v>
      </c>
      <c r="N30" s="90" t="n">
        <v>37.687</v>
      </c>
      <c r="O30" s="90" t="n">
        <v>39.3871</v>
      </c>
      <c r="P30" s="90" t="n">
        <v>24325.67</v>
      </c>
      <c r="Q30" s="90" t="n">
        <v>38.34</v>
      </c>
      <c r="R30" s="76" t="n">
        <f aca="false">P30/3600</f>
        <v>6.75713055555556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5" t="n">
        <v>17585.0008</v>
      </c>
      <c r="E31" s="86" t="n">
        <v>39.2482</v>
      </c>
      <c r="F31" s="86" t="n">
        <v>43.8617</v>
      </c>
      <c r="G31" s="86" t="n">
        <v>45.1462</v>
      </c>
      <c r="H31" s="86" t="n">
        <v>38920.41</v>
      </c>
      <c r="I31" s="86" t="n">
        <v>66.58</v>
      </c>
      <c r="J31" s="65" t="n">
        <f aca="false">H31/3600</f>
        <v>10.811225</v>
      </c>
      <c r="L31" s="85" t="n">
        <v>17588.5344</v>
      </c>
      <c r="M31" s="86" t="n">
        <v>39.2486</v>
      </c>
      <c r="N31" s="86" t="n">
        <v>43.8621</v>
      </c>
      <c r="O31" s="86" t="n">
        <v>45.1462</v>
      </c>
      <c r="P31" s="86" t="n">
        <v>38342.96</v>
      </c>
      <c r="Q31" s="86" t="n">
        <v>65.28</v>
      </c>
      <c r="R31" s="65" t="n">
        <f aca="false">P31/3600</f>
        <v>10.6508222222222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6115.2776</v>
      </c>
      <c r="E32" s="88" t="n">
        <v>37.5948</v>
      </c>
      <c r="F32" s="88" t="n">
        <v>42.664</v>
      </c>
      <c r="G32" s="88" t="n">
        <v>43.2623</v>
      </c>
      <c r="H32" s="88" t="n">
        <v>32180.61</v>
      </c>
      <c r="I32" s="88" t="n">
        <v>57.17</v>
      </c>
      <c r="J32" s="70" t="n">
        <f aca="false">H32/3600</f>
        <v>8.93905833333333</v>
      </c>
      <c r="L32" s="87" t="n">
        <v>6109.548</v>
      </c>
      <c r="M32" s="88" t="n">
        <v>37.594</v>
      </c>
      <c r="N32" s="88" t="n">
        <v>42.6645</v>
      </c>
      <c r="O32" s="88" t="n">
        <v>43.2619</v>
      </c>
      <c r="P32" s="88" t="n">
        <v>32393.95</v>
      </c>
      <c r="Q32" s="88" t="n">
        <v>55.85</v>
      </c>
      <c r="R32" s="70" t="n">
        <f aca="false">P32/3600</f>
        <v>8.99831944444444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2863.6208</v>
      </c>
      <c r="E33" s="88" t="n">
        <v>35.7836</v>
      </c>
      <c r="F33" s="88" t="n">
        <v>41.4903</v>
      </c>
      <c r="G33" s="88" t="n">
        <v>41.5028</v>
      </c>
      <c r="H33" s="88" t="n">
        <v>28764.93</v>
      </c>
      <c r="I33" s="88" t="n">
        <v>52.14</v>
      </c>
      <c r="J33" s="70" t="n">
        <f aca="false">H33/3600</f>
        <v>7.99025833333333</v>
      </c>
      <c r="L33" s="87" t="n">
        <v>2862.52</v>
      </c>
      <c r="M33" s="88" t="n">
        <v>35.7828</v>
      </c>
      <c r="N33" s="88" t="n">
        <v>41.491</v>
      </c>
      <c r="O33" s="88" t="n">
        <v>41.5</v>
      </c>
      <c r="P33" s="88" t="n">
        <v>28971.23</v>
      </c>
      <c r="Q33" s="88" t="n">
        <v>50.1</v>
      </c>
      <c r="R33" s="70" t="n">
        <f aca="false">P33/3600</f>
        <v>8.04756388888889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 t="n">
        <v>1500.044</v>
      </c>
      <c r="E34" s="90" t="n">
        <v>33.8262</v>
      </c>
      <c r="F34" s="90" t="n">
        <v>40.5572</v>
      </c>
      <c r="G34" s="90" t="n">
        <v>40.2054</v>
      </c>
      <c r="H34" s="90" t="n">
        <v>27207.78</v>
      </c>
      <c r="I34" s="90" t="n">
        <v>46.83</v>
      </c>
      <c r="J34" s="76" t="n">
        <f aca="false">H34/3600</f>
        <v>7.55771666666667</v>
      </c>
      <c r="L34" s="89" t="n">
        <v>1499.8352</v>
      </c>
      <c r="M34" s="90" t="n">
        <v>33.8267</v>
      </c>
      <c r="N34" s="90" t="n">
        <v>40.56</v>
      </c>
      <c r="O34" s="90" t="n">
        <v>40.2031</v>
      </c>
      <c r="P34" s="90" t="n">
        <v>26753.54</v>
      </c>
      <c r="Q34" s="90" t="n">
        <v>46.31</v>
      </c>
      <c r="R34" s="76" t="n">
        <f aca="false">P34/3600</f>
        <v>7.43153888888889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5" t="n">
        <v>40174.7392</v>
      </c>
      <c r="E35" s="86" t="n">
        <v>37.5156</v>
      </c>
      <c r="F35" s="86" t="n">
        <v>42.1588</v>
      </c>
      <c r="G35" s="86" t="n">
        <v>44.2946</v>
      </c>
      <c r="H35" s="86" t="n">
        <v>48006.37</v>
      </c>
      <c r="I35" s="86" t="n">
        <v>98.9</v>
      </c>
      <c r="J35" s="65" t="n">
        <f aca="false">H35/3600</f>
        <v>13.3351027777778</v>
      </c>
      <c r="L35" s="85" t="n">
        <v>40167.3232</v>
      </c>
      <c r="M35" s="86" t="n">
        <v>37.5156</v>
      </c>
      <c r="N35" s="86" t="n">
        <v>42.159</v>
      </c>
      <c r="O35" s="86" t="n">
        <v>44.2938</v>
      </c>
      <c r="P35" s="86" t="n">
        <v>44808.85</v>
      </c>
      <c r="Q35" s="86" t="n">
        <v>92.21</v>
      </c>
      <c r="R35" s="65" t="n">
        <f aca="false">P35/3600</f>
        <v>12.4469027777778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 t="n">
        <v>7331.6072</v>
      </c>
      <c r="E36" s="88" t="n">
        <v>35.399</v>
      </c>
      <c r="F36" s="88" t="n">
        <v>40.9158</v>
      </c>
      <c r="G36" s="88" t="n">
        <v>43.1687</v>
      </c>
      <c r="H36" s="88" t="n">
        <v>32892.9</v>
      </c>
      <c r="I36" s="88" t="n">
        <v>57.66</v>
      </c>
      <c r="J36" s="70" t="n">
        <f aca="false">H36/3600</f>
        <v>9.13691666666667</v>
      </c>
      <c r="L36" s="87" t="n">
        <v>7329.3728</v>
      </c>
      <c r="M36" s="88" t="n">
        <v>35.3985</v>
      </c>
      <c r="N36" s="88" t="n">
        <v>40.9196</v>
      </c>
      <c r="O36" s="88" t="n">
        <v>43.1714</v>
      </c>
      <c r="P36" s="88" t="n">
        <v>32860.82</v>
      </c>
      <c r="Q36" s="88" t="n">
        <v>57.09</v>
      </c>
      <c r="R36" s="70" t="n">
        <f aca="false">P36/3600</f>
        <v>9.12800555555556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 t="n">
        <v>2275.8336</v>
      </c>
      <c r="E37" s="88" t="n">
        <v>33.9847</v>
      </c>
      <c r="F37" s="88" t="n">
        <v>39.7127</v>
      </c>
      <c r="G37" s="88" t="n">
        <v>42.1767</v>
      </c>
      <c r="H37" s="88" t="n">
        <v>28332.82</v>
      </c>
      <c r="I37" s="88" t="n">
        <v>47.61</v>
      </c>
      <c r="J37" s="70" t="n">
        <f aca="false">H37/3600</f>
        <v>7.87022777777778</v>
      </c>
      <c r="L37" s="87" t="n">
        <v>2275.5424</v>
      </c>
      <c r="M37" s="88" t="n">
        <v>33.9846</v>
      </c>
      <c r="N37" s="88" t="n">
        <v>39.7156</v>
      </c>
      <c r="O37" s="88" t="n">
        <v>42.1801</v>
      </c>
      <c r="P37" s="88" t="n">
        <v>28486.78</v>
      </c>
      <c r="Q37" s="88" t="n">
        <v>46.52</v>
      </c>
      <c r="R37" s="70" t="n">
        <f aca="false">P37/3600</f>
        <v>7.91299444444444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 t="n">
        <v>986.7768</v>
      </c>
      <c r="E38" s="90" t="n">
        <v>32.2119</v>
      </c>
      <c r="F38" s="90" t="n">
        <v>38.8019</v>
      </c>
      <c r="G38" s="90" t="n">
        <v>41.4031</v>
      </c>
      <c r="H38" s="90" t="n">
        <v>26792.51</v>
      </c>
      <c r="I38" s="90" t="n">
        <v>44.16</v>
      </c>
      <c r="J38" s="76" t="n">
        <f aca="false">H38/3600</f>
        <v>7.44236388888889</v>
      </c>
      <c r="L38" s="89" t="n">
        <v>986.6224</v>
      </c>
      <c r="M38" s="90" t="n">
        <v>32.2119</v>
      </c>
      <c r="N38" s="90" t="n">
        <v>38.802</v>
      </c>
      <c r="O38" s="90" t="n">
        <v>41.4049</v>
      </c>
      <c r="P38" s="90" t="n">
        <v>27465.52</v>
      </c>
      <c r="Q38" s="90" t="n">
        <v>45.64</v>
      </c>
      <c r="R38" s="76" t="n">
        <f aca="false">P38/3600</f>
        <v>7.62931111111111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5" t="n">
        <v>3492.288</v>
      </c>
      <c r="E39" s="86" t="n">
        <v>40.5414</v>
      </c>
      <c r="F39" s="86" t="n">
        <v>43.1518</v>
      </c>
      <c r="G39" s="86" t="n">
        <v>43.7793</v>
      </c>
      <c r="H39" s="86" t="n">
        <v>8735.97</v>
      </c>
      <c r="I39" s="86" t="n">
        <v>15.25</v>
      </c>
      <c r="J39" s="65" t="n">
        <f aca="false">H39/3600</f>
        <v>2.42665833333333</v>
      </c>
      <c r="L39" s="85" t="n">
        <v>3491.34</v>
      </c>
      <c r="M39" s="86" t="n">
        <v>40.5416</v>
      </c>
      <c r="N39" s="86" t="n">
        <v>43.1505</v>
      </c>
      <c r="O39" s="86" t="n">
        <v>43.7785</v>
      </c>
      <c r="P39" s="86" t="n">
        <v>8726.6</v>
      </c>
      <c r="Q39" s="86" t="n">
        <v>15.19</v>
      </c>
      <c r="R39" s="65" t="n">
        <f aca="false">P39/3600</f>
        <v>2.42405555555556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7" t="n">
        <v>1675.0696</v>
      </c>
      <c r="E40" s="88" t="n">
        <v>37.4694</v>
      </c>
      <c r="F40" s="88" t="n">
        <v>40.896</v>
      </c>
      <c r="G40" s="88" t="n">
        <v>41.2087</v>
      </c>
      <c r="H40" s="88" t="n">
        <v>7616.92</v>
      </c>
      <c r="I40" s="88" t="n">
        <v>12.65</v>
      </c>
      <c r="J40" s="70" t="n">
        <f aca="false">H40/3600</f>
        <v>2.11581111111111</v>
      </c>
      <c r="L40" s="87" t="n">
        <v>1675.444</v>
      </c>
      <c r="M40" s="88" t="n">
        <v>37.4703</v>
      </c>
      <c r="N40" s="88" t="n">
        <v>40.8981</v>
      </c>
      <c r="O40" s="88" t="n">
        <v>41.2163</v>
      </c>
      <c r="P40" s="88" t="n">
        <v>7610.5</v>
      </c>
      <c r="Q40" s="88" t="n">
        <v>12.64</v>
      </c>
      <c r="R40" s="70" t="n">
        <f aca="false">P40/3600</f>
        <v>2.11402777777778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 t="n">
        <v>825.7544</v>
      </c>
      <c r="E41" s="88" t="n">
        <v>34.5898</v>
      </c>
      <c r="F41" s="88" t="n">
        <v>39.0426</v>
      </c>
      <c r="G41" s="88" t="n">
        <v>39.124</v>
      </c>
      <c r="H41" s="88" t="n">
        <v>6740.32</v>
      </c>
      <c r="I41" s="88" t="n">
        <v>10.83</v>
      </c>
      <c r="J41" s="70" t="n">
        <f aca="false">H41/3600</f>
        <v>1.87231111111111</v>
      </c>
      <c r="L41" s="87" t="n">
        <v>825.26</v>
      </c>
      <c r="M41" s="88" t="n">
        <v>34.5919</v>
      </c>
      <c r="N41" s="88" t="n">
        <v>39.0377</v>
      </c>
      <c r="O41" s="88" t="n">
        <v>39.1266</v>
      </c>
      <c r="P41" s="88" t="n">
        <v>6737.59</v>
      </c>
      <c r="Q41" s="88" t="n">
        <v>10.83</v>
      </c>
      <c r="R41" s="70" t="n">
        <f aca="false">P41/3600</f>
        <v>1.87155277777778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 t="n">
        <v>436.8744</v>
      </c>
      <c r="E42" s="90" t="n">
        <v>32.1175</v>
      </c>
      <c r="F42" s="90" t="n">
        <v>37.7087</v>
      </c>
      <c r="G42" s="90" t="n">
        <v>37.5863</v>
      </c>
      <c r="H42" s="90" t="n">
        <v>6173.96</v>
      </c>
      <c r="I42" s="90" t="n">
        <v>9.28</v>
      </c>
      <c r="J42" s="76" t="n">
        <f aca="false">H42/3600</f>
        <v>1.71498888888889</v>
      </c>
      <c r="L42" s="89" t="n">
        <v>436.9592</v>
      </c>
      <c r="M42" s="90" t="n">
        <v>32.1152</v>
      </c>
      <c r="N42" s="90" t="n">
        <v>37.707</v>
      </c>
      <c r="O42" s="90" t="n">
        <v>37.5776</v>
      </c>
      <c r="P42" s="90" t="n">
        <v>6215.67</v>
      </c>
      <c r="Q42" s="90" t="n">
        <v>9.24</v>
      </c>
      <c r="R42" s="76" t="n">
        <f aca="false">P42/3600</f>
        <v>1.726575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5" t="n">
        <v>3683.5536</v>
      </c>
      <c r="E43" s="86" t="n">
        <v>40.2996</v>
      </c>
      <c r="F43" s="86" t="n">
        <v>43.6217</v>
      </c>
      <c r="G43" s="86" t="n">
        <v>45.1506</v>
      </c>
      <c r="H43" s="86" t="n">
        <v>9814.21</v>
      </c>
      <c r="I43" s="86" t="n">
        <v>16.9</v>
      </c>
      <c r="J43" s="65" t="n">
        <f aca="false">H43/3600</f>
        <v>2.72616944444444</v>
      </c>
      <c r="L43" s="85" t="n">
        <v>3682.0312</v>
      </c>
      <c r="M43" s="86" t="n">
        <v>40.2985</v>
      </c>
      <c r="N43" s="86" t="n">
        <v>43.6187</v>
      </c>
      <c r="O43" s="86" t="n">
        <v>45.1605</v>
      </c>
      <c r="P43" s="86" t="n">
        <v>9794.39</v>
      </c>
      <c r="Q43" s="86" t="n">
        <v>16.93</v>
      </c>
      <c r="R43" s="65" t="n">
        <f aca="false">P43/3600</f>
        <v>2.72066388888889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 t="n">
        <v>1726.236</v>
      </c>
      <c r="E44" s="88" t="n">
        <v>37.8296</v>
      </c>
      <c r="F44" s="88" t="n">
        <v>41.7456</v>
      </c>
      <c r="G44" s="88" t="n">
        <v>42.9476</v>
      </c>
      <c r="H44" s="88" t="n">
        <v>8594.1</v>
      </c>
      <c r="I44" s="88" t="n">
        <v>14.6</v>
      </c>
      <c r="J44" s="70" t="n">
        <f aca="false">H44/3600</f>
        <v>2.38725</v>
      </c>
      <c r="L44" s="87" t="n">
        <v>1726.3832</v>
      </c>
      <c r="M44" s="88" t="n">
        <v>37.8294</v>
      </c>
      <c r="N44" s="88" t="n">
        <v>41.7427</v>
      </c>
      <c r="O44" s="88" t="n">
        <v>42.9449</v>
      </c>
      <c r="P44" s="88" t="n">
        <v>8613.81</v>
      </c>
      <c r="Q44" s="88" t="n">
        <v>14.54</v>
      </c>
      <c r="R44" s="70" t="n">
        <f aca="false">P44/3600</f>
        <v>2.392725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 t="n">
        <v>869.1064</v>
      </c>
      <c r="E45" s="88" t="n">
        <v>35.1054</v>
      </c>
      <c r="F45" s="88" t="n">
        <v>40.1361</v>
      </c>
      <c r="G45" s="88" t="n">
        <v>41.103</v>
      </c>
      <c r="H45" s="88" t="n">
        <v>7829.6</v>
      </c>
      <c r="I45" s="88" t="n">
        <v>12.73</v>
      </c>
      <c r="J45" s="70" t="n">
        <f aca="false">H45/3600</f>
        <v>2.17488888888889</v>
      </c>
      <c r="L45" s="87" t="n">
        <v>868.184</v>
      </c>
      <c r="M45" s="88" t="n">
        <v>35.1053</v>
      </c>
      <c r="N45" s="88" t="n">
        <v>40.1362</v>
      </c>
      <c r="O45" s="88" t="n">
        <v>41.0861</v>
      </c>
      <c r="P45" s="88" t="n">
        <v>7804.55</v>
      </c>
      <c r="Q45" s="88" t="n">
        <v>12.66</v>
      </c>
      <c r="R45" s="70" t="n">
        <f aca="false">P45/3600</f>
        <v>2.16793055555556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 t="n">
        <v>458.7712</v>
      </c>
      <c r="E46" s="90" t="n">
        <v>32.3639</v>
      </c>
      <c r="F46" s="90" t="n">
        <v>38.8283</v>
      </c>
      <c r="G46" s="90" t="n">
        <v>39.7139</v>
      </c>
      <c r="H46" s="90" t="n">
        <v>7370.48</v>
      </c>
      <c r="I46" s="90" t="n">
        <v>11.16</v>
      </c>
      <c r="J46" s="76" t="n">
        <f aca="false">H46/3600</f>
        <v>2.04735555555556</v>
      </c>
      <c r="L46" s="89" t="n">
        <v>458.6184</v>
      </c>
      <c r="M46" s="90" t="n">
        <v>32.3631</v>
      </c>
      <c r="N46" s="90" t="n">
        <v>38.8333</v>
      </c>
      <c r="O46" s="90" t="n">
        <v>39.713</v>
      </c>
      <c r="P46" s="90" t="n">
        <v>7321.44</v>
      </c>
      <c r="Q46" s="90" t="n">
        <v>11.18</v>
      </c>
      <c r="R46" s="76" t="n">
        <f aca="false">P46/3600</f>
        <v>2.03373333333333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5" t="n">
        <v>6874.2584</v>
      </c>
      <c r="E47" s="86" t="n">
        <v>38.4737</v>
      </c>
      <c r="F47" s="86" t="n">
        <v>41.523</v>
      </c>
      <c r="G47" s="86" t="n">
        <v>42.5716</v>
      </c>
      <c r="H47" s="86" t="n">
        <v>9515.62</v>
      </c>
      <c r="I47" s="86" t="n">
        <v>19.59</v>
      </c>
      <c r="J47" s="65" t="n">
        <f aca="false">H47/3600</f>
        <v>2.64322777777778</v>
      </c>
      <c r="L47" s="85" t="n">
        <v>6871.2488</v>
      </c>
      <c r="M47" s="86" t="n">
        <v>38.4731</v>
      </c>
      <c r="N47" s="86" t="n">
        <v>41.5224</v>
      </c>
      <c r="O47" s="86" t="n">
        <v>42.5711</v>
      </c>
      <c r="P47" s="86" t="n">
        <v>9545.99</v>
      </c>
      <c r="Q47" s="86" t="n">
        <v>19.63</v>
      </c>
      <c r="R47" s="65" t="n">
        <f aca="false">P47/3600</f>
        <v>2.65166388888889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 t="n">
        <v>3125.724</v>
      </c>
      <c r="E48" s="88" t="n">
        <v>34.9929</v>
      </c>
      <c r="F48" s="88" t="n">
        <v>39.0029</v>
      </c>
      <c r="G48" s="88" t="n">
        <v>39.9463</v>
      </c>
      <c r="H48" s="88" t="n">
        <v>8009.84</v>
      </c>
      <c r="I48" s="88" t="n">
        <v>15.82</v>
      </c>
      <c r="J48" s="70" t="n">
        <f aca="false">H48/3600</f>
        <v>2.22495555555556</v>
      </c>
      <c r="L48" s="87" t="n">
        <v>3125.7672</v>
      </c>
      <c r="M48" s="88" t="n">
        <v>34.9933</v>
      </c>
      <c r="N48" s="88" t="n">
        <v>39.0054</v>
      </c>
      <c r="O48" s="88" t="n">
        <v>39.9512</v>
      </c>
      <c r="P48" s="88" t="n">
        <v>8013.99</v>
      </c>
      <c r="Q48" s="88" t="n">
        <v>15.79</v>
      </c>
      <c r="R48" s="70" t="n">
        <f aca="false">P48/3600</f>
        <v>2.22610833333333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 t="n">
        <v>1480.0248</v>
      </c>
      <c r="E49" s="88" t="n">
        <v>31.7953</v>
      </c>
      <c r="F49" s="88" t="n">
        <v>37.1689</v>
      </c>
      <c r="G49" s="88" t="n">
        <v>38.0271</v>
      </c>
      <c r="H49" s="88" t="n">
        <v>7020.79</v>
      </c>
      <c r="I49" s="88" t="n">
        <v>13.33</v>
      </c>
      <c r="J49" s="70" t="n">
        <f aca="false">H49/3600</f>
        <v>1.95021944444444</v>
      </c>
      <c r="L49" s="87" t="n">
        <v>1479.9136</v>
      </c>
      <c r="M49" s="88" t="n">
        <v>31.7937</v>
      </c>
      <c r="N49" s="88" t="n">
        <v>37.1615</v>
      </c>
      <c r="O49" s="88" t="n">
        <v>38.0286</v>
      </c>
      <c r="P49" s="88" t="n">
        <v>7035.49</v>
      </c>
      <c r="Q49" s="88" t="n">
        <v>13.34</v>
      </c>
      <c r="R49" s="70" t="n">
        <f aca="false">P49/3600</f>
        <v>1.95430277777778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 t="n">
        <v>704.3264</v>
      </c>
      <c r="E50" s="90" t="n">
        <v>28.8288</v>
      </c>
      <c r="F50" s="90" t="n">
        <v>35.9096</v>
      </c>
      <c r="G50" s="90" t="n">
        <v>36.6547</v>
      </c>
      <c r="H50" s="90" t="n">
        <v>6369.62</v>
      </c>
      <c r="I50" s="90" t="n">
        <v>11.89</v>
      </c>
      <c r="J50" s="76" t="n">
        <f aca="false">H50/3600</f>
        <v>1.76933888888889</v>
      </c>
      <c r="L50" s="89" t="n">
        <v>703.0528</v>
      </c>
      <c r="M50" s="90" t="n">
        <v>28.8272</v>
      </c>
      <c r="N50" s="90" t="n">
        <v>35.9102</v>
      </c>
      <c r="O50" s="90" t="n">
        <v>36.651</v>
      </c>
      <c r="P50" s="90" t="n">
        <v>6358.62</v>
      </c>
      <c r="Q50" s="90" t="n">
        <v>11.86</v>
      </c>
      <c r="R50" s="76" t="n">
        <f aca="false">P50/3600</f>
        <v>1.76628333333333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5" t="n">
        <v>4867.9176</v>
      </c>
      <c r="E51" s="86" t="n">
        <v>39.1548</v>
      </c>
      <c r="F51" s="86" t="n">
        <v>41.5436</v>
      </c>
      <c r="G51" s="86" t="n">
        <v>42.9996</v>
      </c>
      <c r="H51" s="86" t="n">
        <v>6991.77</v>
      </c>
      <c r="I51" s="86" t="n">
        <v>13.85</v>
      </c>
      <c r="J51" s="65" t="n">
        <f aca="false">H51/3600</f>
        <v>1.94215833333333</v>
      </c>
      <c r="L51" s="85" t="n">
        <v>4870.132</v>
      </c>
      <c r="M51" s="86" t="n">
        <v>39.1554</v>
      </c>
      <c r="N51" s="86" t="n">
        <v>41.5441</v>
      </c>
      <c r="O51" s="86" t="n">
        <v>42.9932</v>
      </c>
      <c r="P51" s="86" t="n">
        <v>7009.09</v>
      </c>
      <c r="Q51" s="86" t="n">
        <v>13.93</v>
      </c>
      <c r="R51" s="65" t="n">
        <f aca="false">P51/3600</f>
        <v>1.94696944444444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 t="n">
        <v>2051.612</v>
      </c>
      <c r="E52" s="88" t="n">
        <v>35.9483</v>
      </c>
      <c r="F52" s="88" t="n">
        <v>39.2948</v>
      </c>
      <c r="G52" s="88" t="n">
        <v>40.8948</v>
      </c>
      <c r="H52" s="88" t="n">
        <v>5880.61</v>
      </c>
      <c r="I52" s="88" t="n">
        <v>11.15</v>
      </c>
      <c r="J52" s="70" t="n">
        <f aca="false">H52/3600</f>
        <v>1.63350277777778</v>
      </c>
      <c r="L52" s="87" t="n">
        <v>2051.8744</v>
      </c>
      <c r="M52" s="88" t="n">
        <v>35.9482</v>
      </c>
      <c r="N52" s="88" t="n">
        <v>39.2964</v>
      </c>
      <c r="O52" s="88" t="n">
        <v>40.8929</v>
      </c>
      <c r="P52" s="88" t="n">
        <v>5886.34</v>
      </c>
      <c r="Q52" s="88" t="n">
        <v>11.12</v>
      </c>
      <c r="R52" s="70" t="n">
        <f aca="false">P52/3600</f>
        <v>1.63509444444444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 t="n">
        <v>961.6888</v>
      </c>
      <c r="E53" s="88" t="n">
        <v>33.0999</v>
      </c>
      <c r="F53" s="88" t="n">
        <v>37.4643</v>
      </c>
      <c r="G53" s="88" t="n">
        <v>39.2161</v>
      </c>
      <c r="H53" s="88" t="n">
        <v>5082.75</v>
      </c>
      <c r="I53" s="88" t="n">
        <v>8.95</v>
      </c>
      <c r="J53" s="70" t="n">
        <f aca="false">H53/3600</f>
        <v>1.411875</v>
      </c>
      <c r="L53" s="87" t="n">
        <v>961.4816</v>
      </c>
      <c r="M53" s="88" t="n">
        <v>33.0997</v>
      </c>
      <c r="N53" s="88" t="n">
        <v>37.4695</v>
      </c>
      <c r="O53" s="88" t="n">
        <v>39.2066</v>
      </c>
      <c r="P53" s="88" t="n">
        <v>5102.9</v>
      </c>
      <c r="Q53" s="88" t="n">
        <v>9</v>
      </c>
      <c r="R53" s="70" t="n">
        <f aca="false">P53/3600</f>
        <v>1.41747222222222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 t="n">
        <v>470.3544</v>
      </c>
      <c r="E54" s="90" t="n">
        <v>30.4505</v>
      </c>
      <c r="F54" s="90" t="n">
        <v>36.1634</v>
      </c>
      <c r="G54" s="90" t="n">
        <v>37.9341</v>
      </c>
      <c r="H54" s="90" t="n">
        <v>4486.73</v>
      </c>
      <c r="I54" s="90" t="n">
        <v>7.25</v>
      </c>
      <c r="J54" s="76" t="n">
        <f aca="false">H54/3600</f>
        <v>1.24631388888889</v>
      </c>
      <c r="L54" s="89" t="n">
        <v>470.5992</v>
      </c>
      <c r="M54" s="90" t="n">
        <v>30.4524</v>
      </c>
      <c r="N54" s="90" t="n">
        <v>36.164</v>
      </c>
      <c r="O54" s="90" t="n">
        <v>37.9307</v>
      </c>
      <c r="P54" s="90" t="n">
        <v>4544.23</v>
      </c>
      <c r="Q54" s="90" t="n">
        <v>7.22</v>
      </c>
      <c r="R54" s="76" t="n">
        <f aca="false">P54/3600</f>
        <v>1.26228611111111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5" t="n">
        <v>1526.3384</v>
      </c>
      <c r="E55" s="86" t="n">
        <v>40.81</v>
      </c>
      <c r="F55" s="86" t="n">
        <v>44.0969</v>
      </c>
      <c r="G55" s="86" t="n">
        <v>43.2703</v>
      </c>
      <c r="H55" s="86" t="n">
        <v>2365.47</v>
      </c>
      <c r="I55" s="86" t="n">
        <v>4.75</v>
      </c>
      <c r="J55" s="65" t="n">
        <f aca="false">H55/3600</f>
        <v>0.657075</v>
      </c>
      <c r="L55" s="85" t="n">
        <v>1525.616</v>
      </c>
      <c r="M55" s="86" t="n">
        <v>40.8086</v>
      </c>
      <c r="N55" s="86" t="n">
        <v>44.0947</v>
      </c>
      <c r="O55" s="86" t="n">
        <v>43.2848</v>
      </c>
      <c r="P55" s="86" t="n">
        <v>2374.8</v>
      </c>
      <c r="Q55" s="86" t="n">
        <v>4.72</v>
      </c>
      <c r="R55" s="65" t="n">
        <f aca="false">P55/3600</f>
        <v>0.659666666666667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7" t="n">
        <v>764.0328</v>
      </c>
      <c r="E56" s="88" t="n">
        <v>37.0593</v>
      </c>
      <c r="F56" s="88" t="n">
        <v>41.5458</v>
      </c>
      <c r="G56" s="88" t="n">
        <v>40.332</v>
      </c>
      <c r="H56" s="88" t="n">
        <v>2090.12</v>
      </c>
      <c r="I56" s="88" t="n">
        <v>3.97</v>
      </c>
      <c r="J56" s="70" t="n">
        <f aca="false">H56/3600</f>
        <v>0.580588888888889</v>
      </c>
      <c r="L56" s="87" t="n">
        <v>763.1872</v>
      </c>
      <c r="M56" s="88" t="n">
        <v>37.0547</v>
      </c>
      <c r="N56" s="88" t="n">
        <v>41.5561</v>
      </c>
      <c r="O56" s="88" t="n">
        <v>40.3163</v>
      </c>
      <c r="P56" s="88" t="n">
        <v>2097.9</v>
      </c>
      <c r="Q56" s="88" t="n">
        <v>4</v>
      </c>
      <c r="R56" s="70" t="n">
        <f aca="false">P56/3600</f>
        <v>0.58275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 t="n">
        <v>378.8832</v>
      </c>
      <c r="E57" s="88" t="n">
        <v>33.7009</v>
      </c>
      <c r="F57" s="88" t="n">
        <v>39.5612</v>
      </c>
      <c r="G57" s="88" t="n">
        <v>38.04</v>
      </c>
      <c r="H57" s="88" t="n">
        <v>1850.71</v>
      </c>
      <c r="I57" s="88" t="n">
        <v>3.21</v>
      </c>
      <c r="J57" s="70" t="n">
        <f aca="false">H57/3600</f>
        <v>0.514086111111111</v>
      </c>
      <c r="L57" s="87" t="n">
        <v>378.992</v>
      </c>
      <c r="M57" s="88" t="n">
        <v>33.6994</v>
      </c>
      <c r="N57" s="88" t="n">
        <v>39.5576</v>
      </c>
      <c r="O57" s="88" t="n">
        <v>38.0299</v>
      </c>
      <c r="P57" s="88" t="n">
        <v>1850.16</v>
      </c>
      <c r="Q57" s="88" t="n">
        <v>3.19</v>
      </c>
      <c r="R57" s="70" t="n">
        <f aca="false">P57/3600</f>
        <v>0.513933333333333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 t="n">
        <v>196.8688</v>
      </c>
      <c r="E58" s="90" t="n">
        <v>30.892</v>
      </c>
      <c r="F58" s="90" t="n">
        <v>38.1362</v>
      </c>
      <c r="G58" s="90" t="n">
        <v>36.4355</v>
      </c>
      <c r="H58" s="90" t="n">
        <v>1671.8</v>
      </c>
      <c r="I58" s="90" t="n">
        <v>2.66</v>
      </c>
      <c r="J58" s="76" t="n">
        <f aca="false">H58/3600</f>
        <v>0.464388888888889</v>
      </c>
      <c r="L58" s="89" t="n">
        <v>197.108</v>
      </c>
      <c r="M58" s="90" t="n">
        <v>30.8902</v>
      </c>
      <c r="N58" s="90" t="n">
        <v>38.1531</v>
      </c>
      <c r="O58" s="90" t="n">
        <v>36.4577</v>
      </c>
      <c r="P58" s="90" t="n">
        <v>1671.36</v>
      </c>
      <c r="Q58" s="90" t="n">
        <v>2.63</v>
      </c>
      <c r="R58" s="76" t="n">
        <f aca="false">P58/3600</f>
        <v>0.464266666666667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5" t="n">
        <v>1629.4952</v>
      </c>
      <c r="E59" s="86" t="n">
        <v>38.2873</v>
      </c>
      <c r="F59" s="86" t="n">
        <v>43.1924</v>
      </c>
      <c r="G59" s="86" t="n">
        <v>44.2645</v>
      </c>
      <c r="H59" s="86" t="n">
        <v>2579.47</v>
      </c>
      <c r="I59" s="86" t="n">
        <v>5.58</v>
      </c>
      <c r="J59" s="65" t="n">
        <f aca="false">H59/3600</f>
        <v>0.716519444444444</v>
      </c>
      <c r="L59" s="85" t="n">
        <v>1628.4632</v>
      </c>
      <c r="M59" s="86" t="n">
        <v>38.2886</v>
      </c>
      <c r="N59" s="86" t="n">
        <v>43.1946</v>
      </c>
      <c r="O59" s="86" t="n">
        <v>44.2487</v>
      </c>
      <c r="P59" s="86" t="n">
        <v>2575.52</v>
      </c>
      <c r="Q59" s="86" t="n">
        <v>5.54</v>
      </c>
      <c r="R59" s="65" t="n">
        <f aca="false">P59/3600</f>
        <v>0.715422222222222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 t="n">
        <v>631.7864</v>
      </c>
      <c r="E60" s="88" t="n">
        <v>35.1137</v>
      </c>
      <c r="F60" s="88" t="n">
        <v>41.0507</v>
      </c>
      <c r="G60" s="88" t="n">
        <v>42.1023</v>
      </c>
      <c r="H60" s="88" t="n">
        <v>2106.99</v>
      </c>
      <c r="I60" s="88" t="n">
        <v>4.3</v>
      </c>
      <c r="J60" s="70" t="n">
        <f aca="false">H60/3600</f>
        <v>0.585275</v>
      </c>
      <c r="L60" s="87" t="n">
        <v>631.0192</v>
      </c>
      <c r="M60" s="88" t="n">
        <v>35.1099</v>
      </c>
      <c r="N60" s="88" t="n">
        <v>41.0526</v>
      </c>
      <c r="O60" s="88" t="n">
        <v>42.0948</v>
      </c>
      <c r="P60" s="88" t="n">
        <v>2104.39</v>
      </c>
      <c r="Q60" s="88" t="n">
        <v>4.29</v>
      </c>
      <c r="R60" s="70" t="n">
        <f aca="false">P60/3600</f>
        <v>0.584552777777778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 t="n">
        <v>285.5152</v>
      </c>
      <c r="E61" s="88" t="n">
        <v>32.2464</v>
      </c>
      <c r="F61" s="88" t="n">
        <v>39.5872</v>
      </c>
      <c r="G61" s="88" t="n">
        <v>40.5287</v>
      </c>
      <c r="H61" s="88" t="n">
        <v>1860.93</v>
      </c>
      <c r="I61" s="88" t="n">
        <v>3.76</v>
      </c>
      <c r="J61" s="70" t="n">
        <f aca="false">H61/3600</f>
        <v>0.516925</v>
      </c>
      <c r="L61" s="87" t="n">
        <v>285.44</v>
      </c>
      <c r="M61" s="88" t="n">
        <v>32.2433</v>
      </c>
      <c r="N61" s="88" t="n">
        <v>39.587</v>
      </c>
      <c r="O61" s="88" t="n">
        <v>40.5465</v>
      </c>
      <c r="P61" s="88" t="n">
        <v>1857.57</v>
      </c>
      <c r="Q61" s="88" t="n">
        <v>3.74</v>
      </c>
      <c r="R61" s="70" t="n">
        <f aca="false">P61/3600</f>
        <v>0.515991666666667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 t="n">
        <v>143.6032</v>
      </c>
      <c r="E62" s="90" t="n">
        <v>29.4787</v>
      </c>
      <c r="F62" s="90" t="n">
        <v>38.5067</v>
      </c>
      <c r="G62" s="90" t="n">
        <v>39.4254</v>
      </c>
      <c r="H62" s="90" t="n">
        <v>1732.8</v>
      </c>
      <c r="I62" s="90" t="n">
        <v>3.35</v>
      </c>
      <c r="J62" s="76" t="n">
        <f aca="false">H62/3600</f>
        <v>0.481333333333333</v>
      </c>
      <c r="L62" s="89" t="n">
        <v>143.8432</v>
      </c>
      <c r="M62" s="90" t="n">
        <v>29.4817</v>
      </c>
      <c r="N62" s="90" t="n">
        <v>38.5187</v>
      </c>
      <c r="O62" s="90" t="n">
        <v>39.4174</v>
      </c>
      <c r="P62" s="90" t="n">
        <v>1736.14</v>
      </c>
      <c r="Q62" s="90" t="n">
        <v>3.34</v>
      </c>
      <c r="R62" s="76" t="n">
        <f aca="false">P62/3600</f>
        <v>0.482261111111111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5" t="n">
        <v>1663.6416</v>
      </c>
      <c r="E63" s="86" t="n">
        <v>38.3865</v>
      </c>
      <c r="F63" s="86" t="n">
        <v>41.3633</v>
      </c>
      <c r="G63" s="86" t="n">
        <v>42.3108</v>
      </c>
      <c r="H63" s="86" t="n">
        <v>2152.97</v>
      </c>
      <c r="I63" s="86" t="n">
        <v>4.67</v>
      </c>
      <c r="J63" s="65" t="n">
        <f aca="false">H63/3600</f>
        <v>0.598047222222222</v>
      </c>
      <c r="L63" s="85" t="n">
        <v>1664.0288</v>
      </c>
      <c r="M63" s="86" t="n">
        <v>38.3887</v>
      </c>
      <c r="N63" s="86" t="n">
        <v>41.3662</v>
      </c>
      <c r="O63" s="86" t="n">
        <v>42.3122</v>
      </c>
      <c r="P63" s="86" t="n">
        <v>2152.92</v>
      </c>
      <c r="Q63" s="86" t="n">
        <v>4.64</v>
      </c>
      <c r="R63" s="65" t="n">
        <f aca="false">P63/3600</f>
        <v>0.598033333333333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 t="n">
        <v>764.6384</v>
      </c>
      <c r="E64" s="88" t="n">
        <v>35.0154</v>
      </c>
      <c r="F64" s="88" t="n">
        <v>38.8103</v>
      </c>
      <c r="G64" s="88" t="n">
        <v>39.5598</v>
      </c>
      <c r="H64" s="88" t="n">
        <v>1822.35</v>
      </c>
      <c r="I64" s="88" t="n">
        <v>3.76</v>
      </c>
      <c r="J64" s="70" t="n">
        <f aca="false">H64/3600</f>
        <v>0.506208333333333</v>
      </c>
      <c r="L64" s="87" t="n">
        <v>763.7856</v>
      </c>
      <c r="M64" s="88" t="n">
        <v>35.0141</v>
      </c>
      <c r="N64" s="88" t="n">
        <v>38.8142</v>
      </c>
      <c r="O64" s="88" t="n">
        <v>39.5627</v>
      </c>
      <c r="P64" s="88" t="n">
        <v>1821.61</v>
      </c>
      <c r="Q64" s="88" t="n">
        <v>3.76</v>
      </c>
      <c r="R64" s="70" t="n">
        <f aca="false">P64/3600</f>
        <v>0.506002777777778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 t="n">
        <v>357.4032</v>
      </c>
      <c r="E65" s="88" t="n">
        <v>31.782</v>
      </c>
      <c r="F65" s="88" t="n">
        <v>36.8701</v>
      </c>
      <c r="G65" s="88" t="n">
        <v>37.5436</v>
      </c>
      <c r="H65" s="88" t="n">
        <v>1584.01</v>
      </c>
      <c r="I65" s="88" t="n">
        <v>2.91</v>
      </c>
      <c r="J65" s="70" t="n">
        <f aca="false">H65/3600</f>
        <v>0.440002777777778</v>
      </c>
      <c r="L65" s="87" t="n">
        <v>357.7648</v>
      </c>
      <c r="M65" s="88" t="n">
        <v>31.7848</v>
      </c>
      <c r="N65" s="88" t="n">
        <v>36.8701</v>
      </c>
      <c r="O65" s="88" t="n">
        <v>37.5463</v>
      </c>
      <c r="P65" s="88" t="n">
        <v>1596.92</v>
      </c>
      <c r="Q65" s="88" t="n">
        <v>2.93</v>
      </c>
      <c r="R65" s="70" t="n">
        <f aca="false">P65/3600</f>
        <v>0.443588888888889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 t="n">
        <v>166.8168</v>
      </c>
      <c r="E66" s="90" t="n">
        <v>28.8407</v>
      </c>
      <c r="F66" s="90" t="n">
        <v>35.5082</v>
      </c>
      <c r="G66" s="90" t="n">
        <v>36.1252</v>
      </c>
      <c r="H66" s="90" t="n">
        <v>1442.2</v>
      </c>
      <c r="I66" s="90" t="n">
        <v>2.39</v>
      </c>
      <c r="J66" s="76" t="n">
        <f aca="false">H66/3600</f>
        <v>0.400611111111111</v>
      </c>
      <c r="L66" s="89" t="n">
        <v>167.1416</v>
      </c>
      <c r="M66" s="90" t="n">
        <v>28.8423</v>
      </c>
      <c r="N66" s="90" t="n">
        <v>35.5044</v>
      </c>
      <c r="O66" s="90" t="n">
        <v>36.1232</v>
      </c>
      <c r="P66" s="90" t="n">
        <v>1443.4</v>
      </c>
      <c r="Q66" s="90" t="n">
        <v>2.37</v>
      </c>
      <c r="R66" s="76" t="n">
        <f aca="false">P66/3600</f>
        <v>0.400944444444445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5" t="n">
        <v>1224.2016</v>
      </c>
      <c r="E67" s="86" t="n">
        <v>39.6261</v>
      </c>
      <c r="F67" s="86" t="n">
        <v>41.6572</v>
      </c>
      <c r="G67" s="86" t="n">
        <v>42.7228</v>
      </c>
      <c r="H67" s="86" t="n">
        <v>1623.17</v>
      </c>
      <c r="I67" s="86" t="n">
        <v>3.49</v>
      </c>
      <c r="J67" s="65" t="n">
        <f aca="false">H67/3600</f>
        <v>0.450880555555556</v>
      </c>
      <c r="L67" s="85" t="n">
        <v>1223.0896</v>
      </c>
      <c r="M67" s="86" t="n">
        <v>39.6202</v>
      </c>
      <c r="N67" s="86" t="n">
        <v>41.6614</v>
      </c>
      <c r="O67" s="86" t="n">
        <v>42.7262</v>
      </c>
      <c r="P67" s="86" t="n">
        <v>1619.25</v>
      </c>
      <c r="Q67" s="86" t="n">
        <v>3.46</v>
      </c>
      <c r="R67" s="65" t="n">
        <f aca="false">P67/3600</f>
        <v>0.449791666666667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 t="n">
        <v>598.22</v>
      </c>
      <c r="E68" s="88" t="n">
        <v>35.8723</v>
      </c>
      <c r="F68" s="88" t="n">
        <v>39.029</v>
      </c>
      <c r="G68" s="88" t="n">
        <v>40.2487</v>
      </c>
      <c r="H68" s="88" t="n">
        <v>1396.23</v>
      </c>
      <c r="I68" s="88" t="n">
        <v>2.78</v>
      </c>
      <c r="J68" s="70" t="n">
        <f aca="false">H68/3600</f>
        <v>0.387841666666667</v>
      </c>
      <c r="L68" s="87" t="n">
        <v>598.2984</v>
      </c>
      <c r="M68" s="88" t="n">
        <v>35.8717</v>
      </c>
      <c r="N68" s="88" t="n">
        <v>39.0351</v>
      </c>
      <c r="O68" s="88" t="n">
        <v>40.2585</v>
      </c>
      <c r="P68" s="88" t="n">
        <v>1388.05</v>
      </c>
      <c r="Q68" s="88" t="n">
        <v>2.78</v>
      </c>
      <c r="R68" s="70" t="n">
        <f aca="false">P68/3600</f>
        <v>0.385569444444444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 t="n">
        <v>290.7816</v>
      </c>
      <c r="E69" s="88" t="n">
        <v>32.4578</v>
      </c>
      <c r="F69" s="88" t="n">
        <v>37.0865</v>
      </c>
      <c r="G69" s="88" t="n">
        <v>38.2953</v>
      </c>
      <c r="H69" s="88" t="n">
        <v>1203.74</v>
      </c>
      <c r="I69" s="88" t="n">
        <v>2.19</v>
      </c>
      <c r="J69" s="70" t="n">
        <f aca="false">H69/3600</f>
        <v>0.334372222222222</v>
      </c>
      <c r="L69" s="87" t="n">
        <v>290.7208</v>
      </c>
      <c r="M69" s="88" t="n">
        <v>32.4567</v>
      </c>
      <c r="N69" s="88" t="n">
        <v>37.0944</v>
      </c>
      <c r="O69" s="88" t="n">
        <v>38.2994</v>
      </c>
      <c r="P69" s="88" t="n">
        <v>1199.63</v>
      </c>
      <c r="Q69" s="88" t="n">
        <v>2.19</v>
      </c>
      <c r="R69" s="70" t="n">
        <f aca="false">P69/3600</f>
        <v>0.333230555555556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 t="n">
        <v>143.0704</v>
      </c>
      <c r="E70" s="90" t="n">
        <v>29.64</v>
      </c>
      <c r="F70" s="90" t="n">
        <v>35.6892</v>
      </c>
      <c r="G70" s="90" t="n">
        <v>36.7687</v>
      </c>
      <c r="H70" s="90" t="n">
        <v>1063.74</v>
      </c>
      <c r="I70" s="90" t="n">
        <v>1.74</v>
      </c>
      <c r="J70" s="76" t="n">
        <f aca="false">H70/3600</f>
        <v>0.295483333333333</v>
      </c>
      <c r="L70" s="89" t="n">
        <v>143.1552</v>
      </c>
      <c r="M70" s="90" t="n">
        <v>29.6384</v>
      </c>
      <c r="N70" s="90" t="n">
        <v>35.6912</v>
      </c>
      <c r="O70" s="90" t="n">
        <v>36.7862</v>
      </c>
      <c r="P70" s="90" t="n">
        <v>1062.82</v>
      </c>
      <c r="Q70" s="90" t="n">
        <v>1.74</v>
      </c>
      <c r="R70" s="76" t="n">
        <f aca="false">P70/3600</f>
        <v>0.295227777777778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0</v>
      </c>
      <c r="B71" s="83" t="s">
        <v>76</v>
      </c>
      <c r="C71" s="83" t="n">
        <v>22</v>
      </c>
      <c r="D71" s="96"/>
      <c r="E71" s="97"/>
      <c r="F71" s="97"/>
      <c r="G71" s="97"/>
      <c r="H71" s="97"/>
      <c r="I71" s="97"/>
      <c r="J71" s="98" t="n">
        <f aca="false">H71/3600</f>
        <v>0</v>
      </c>
      <c r="K71" s="99"/>
      <c r="L71" s="96"/>
      <c r="M71" s="97"/>
      <c r="N71" s="97"/>
      <c r="O71" s="97"/>
      <c r="P71" s="97"/>
      <c r="Q71" s="97"/>
      <c r="R71" s="98" t="n">
        <f aca="false">P71/3600</f>
        <v>0</v>
      </c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82" t="s">
        <v>91</v>
      </c>
      <c r="B72" s="82"/>
      <c r="C72" s="82" t="n">
        <v>27</v>
      </c>
      <c r="D72" s="104"/>
      <c r="E72" s="105"/>
      <c r="F72" s="105"/>
      <c r="G72" s="105"/>
      <c r="H72" s="105"/>
      <c r="I72" s="105"/>
      <c r="J72" s="106" t="n">
        <f aca="false">H72/3600</f>
        <v>0</v>
      </c>
      <c r="K72" s="99"/>
      <c r="L72" s="104"/>
      <c r="M72" s="105"/>
      <c r="N72" s="105"/>
      <c r="O72" s="105"/>
      <c r="P72" s="105"/>
      <c r="Q72" s="105"/>
      <c r="R72" s="106" t="n">
        <f aca="false">P72/3600</f>
        <v>0</v>
      </c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82"/>
      <c r="B73" s="82"/>
      <c r="C73" s="82" t="n">
        <v>32</v>
      </c>
      <c r="D73" s="104"/>
      <c r="E73" s="105"/>
      <c r="F73" s="105"/>
      <c r="G73" s="105"/>
      <c r="H73" s="105"/>
      <c r="I73" s="105"/>
      <c r="J73" s="106" t="n">
        <f aca="false">H73/3600</f>
        <v>0</v>
      </c>
      <c r="K73" s="99"/>
      <c r="L73" s="104"/>
      <c r="M73" s="105"/>
      <c r="N73" s="105"/>
      <c r="O73" s="105"/>
      <c r="P73" s="105"/>
      <c r="Q73" s="105"/>
      <c r="R73" s="106" t="n">
        <f aca="false">P73/3600</f>
        <v>0</v>
      </c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82"/>
      <c r="B74" s="84"/>
      <c r="C74" s="84" t="n">
        <v>37</v>
      </c>
      <c r="D74" s="110"/>
      <c r="E74" s="111"/>
      <c r="F74" s="111"/>
      <c r="G74" s="111"/>
      <c r="H74" s="111"/>
      <c r="I74" s="111"/>
      <c r="J74" s="112" t="n">
        <f aca="false">H74/3600</f>
        <v>0</v>
      </c>
      <c r="K74" s="99"/>
      <c r="L74" s="110"/>
      <c r="M74" s="111"/>
      <c r="N74" s="111"/>
      <c r="O74" s="111"/>
      <c r="P74" s="111"/>
      <c r="Q74" s="111"/>
      <c r="R74" s="112" t="n">
        <f aca="false">P74/3600</f>
        <v>0</v>
      </c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82"/>
      <c r="B75" s="83" t="s">
        <v>77</v>
      </c>
      <c r="C75" s="83" t="n">
        <v>22</v>
      </c>
      <c r="D75" s="96"/>
      <c r="E75" s="97"/>
      <c r="F75" s="97"/>
      <c r="G75" s="97"/>
      <c r="H75" s="97"/>
      <c r="I75" s="97"/>
      <c r="J75" s="98" t="n">
        <f aca="false">H75/3600</f>
        <v>0</v>
      </c>
      <c r="K75" s="99"/>
      <c r="L75" s="96"/>
      <c r="M75" s="97"/>
      <c r="N75" s="97"/>
      <c r="O75" s="97"/>
      <c r="P75" s="97"/>
      <c r="Q75" s="97"/>
      <c r="R75" s="98" t="n">
        <f aca="false">P75/3600</f>
        <v>0</v>
      </c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82"/>
      <c r="B76" s="82"/>
      <c r="C76" s="82" t="n">
        <v>27</v>
      </c>
      <c r="D76" s="104"/>
      <c r="E76" s="105"/>
      <c r="F76" s="105"/>
      <c r="G76" s="105"/>
      <c r="H76" s="105"/>
      <c r="I76" s="105"/>
      <c r="J76" s="106" t="n">
        <f aca="false">H76/3600</f>
        <v>0</v>
      </c>
      <c r="K76" s="99"/>
      <c r="L76" s="104"/>
      <c r="M76" s="105"/>
      <c r="N76" s="105"/>
      <c r="O76" s="105"/>
      <c r="P76" s="105"/>
      <c r="Q76" s="105"/>
      <c r="R76" s="106" t="n">
        <f aca="false">P76/3600</f>
        <v>0</v>
      </c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82"/>
      <c r="B77" s="82"/>
      <c r="C77" s="82" t="n">
        <v>32</v>
      </c>
      <c r="D77" s="104"/>
      <c r="E77" s="105"/>
      <c r="F77" s="105"/>
      <c r="G77" s="105"/>
      <c r="H77" s="105"/>
      <c r="I77" s="105"/>
      <c r="J77" s="106" t="n">
        <f aca="false">H77/3600</f>
        <v>0</v>
      </c>
      <c r="K77" s="99"/>
      <c r="L77" s="104"/>
      <c r="M77" s="105"/>
      <c r="N77" s="105"/>
      <c r="O77" s="105"/>
      <c r="P77" s="105"/>
      <c r="Q77" s="105"/>
      <c r="R77" s="106" t="n">
        <f aca="false">P77/3600</f>
        <v>0</v>
      </c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82"/>
      <c r="B78" s="84"/>
      <c r="C78" s="84" t="n">
        <v>37</v>
      </c>
      <c r="D78" s="110"/>
      <c r="E78" s="111"/>
      <c r="F78" s="111"/>
      <c r="G78" s="111"/>
      <c r="H78" s="111"/>
      <c r="I78" s="111"/>
      <c r="J78" s="112" t="n">
        <f aca="false">H78/3600</f>
        <v>0</v>
      </c>
      <c r="K78" s="99"/>
      <c r="L78" s="110"/>
      <c r="M78" s="111"/>
      <c r="N78" s="111"/>
      <c r="O78" s="111"/>
      <c r="P78" s="111"/>
      <c r="Q78" s="111"/>
      <c r="R78" s="112" t="n">
        <f aca="false">P78/3600</f>
        <v>0</v>
      </c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82"/>
      <c r="B79" s="83" t="s">
        <v>78</v>
      </c>
      <c r="C79" s="83" t="n">
        <v>22</v>
      </c>
      <c r="D79" s="96"/>
      <c r="E79" s="97"/>
      <c r="F79" s="97"/>
      <c r="G79" s="97"/>
      <c r="H79" s="97"/>
      <c r="I79" s="97"/>
      <c r="J79" s="98" t="n">
        <f aca="false">H79/3600</f>
        <v>0</v>
      </c>
      <c r="K79" s="99"/>
      <c r="L79" s="96"/>
      <c r="M79" s="97"/>
      <c r="N79" s="97"/>
      <c r="O79" s="97"/>
      <c r="P79" s="97"/>
      <c r="Q79" s="97"/>
      <c r="R79" s="98" t="n">
        <f aca="false">P79/3600</f>
        <v>0</v>
      </c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82"/>
      <c r="B80" s="82"/>
      <c r="C80" s="82" t="n">
        <v>27</v>
      </c>
      <c r="D80" s="104"/>
      <c r="E80" s="105"/>
      <c r="F80" s="105"/>
      <c r="G80" s="105"/>
      <c r="H80" s="105"/>
      <c r="I80" s="105"/>
      <c r="J80" s="106" t="n">
        <f aca="false">H80/3600</f>
        <v>0</v>
      </c>
      <c r="K80" s="99"/>
      <c r="L80" s="104"/>
      <c r="M80" s="105"/>
      <c r="N80" s="105"/>
      <c r="O80" s="105"/>
      <c r="P80" s="105"/>
      <c r="Q80" s="105"/>
      <c r="R80" s="106" t="n">
        <f aca="false">P80/3600</f>
        <v>0</v>
      </c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82"/>
      <c r="B81" s="82"/>
      <c r="C81" s="82" t="n">
        <v>32</v>
      </c>
      <c r="D81" s="104"/>
      <c r="E81" s="105"/>
      <c r="F81" s="105"/>
      <c r="G81" s="105"/>
      <c r="H81" s="105"/>
      <c r="I81" s="105"/>
      <c r="J81" s="106" t="n">
        <f aca="false">H81/3600</f>
        <v>0</v>
      </c>
      <c r="K81" s="99"/>
      <c r="L81" s="104"/>
      <c r="M81" s="105"/>
      <c r="N81" s="105"/>
      <c r="O81" s="105"/>
      <c r="P81" s="105"/>
      <c r="Q81" s="105"/>
      <c r="R81" s="106" t="n">
        <f aca="false">P81/3600</f>
        <v>0</v>
      </c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4"/>
      <c r="B82" s="84"/>
      <c r="C82" s="84" t="n">
        <v>37</v>
      </c>
      <c r="D82" s="110"/>
      <c r="E82" s="111"/>
      <c r="F82" s="111"/>
      <c r="G82" s="111"/>
      <c r="H82" s="111"/>
      <c r="I82" s="111"/>
      <c r="J82" s="112" t="n">
        <f aca="false">H82/3600</f>
        <v>0</v>
      </c>
      <c r="K82" s="99"/>
      <c r="L82" s="110"/>
      <c r="M82" s="111"/>
      <c r="N82" s="111"/>
      <c r="O82" s="111"/>
      <c r="P82" s="111"/>
      <c r="Q82" s="111"/>
      <c r="R82" s="112" t="n">
        <f aca="false">P82/3600</f>
        <v>0</v>
      </c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91" t="s">
        <v>92</v>
      </c>
      <c r="B83" s="91" t="s">
        <v>44</v>
      </c>
      <c r="C83" s="91" t="n">
        <v>22</v>
      </c>
      <c r="D83" s="85" t="n">
        <v>3625.7496</v>
      </c>
      <c r="E83" s="86" t="n">
        <v>40.6762</v>
      </c>
      <c r="F83" s="86" t="n">
        <v>43.1065</v>
      </c>
      <c r="G83" s="86" t="n">
        <v>43.6791</v>
      </c>
      <c r="H83" s="86" t="n">
        <v>8682.46</v>
      </c>
      <c r="I83" s="86" t="n">
        <v>15.18</v>
      </c>
      <c r="J83" s="65" t="n">
        <f aca="false">H83/3600</f>
        <v>2.41179444444444</v>
      </c>
      <c r="L83" s="85" t="n">
        <v>3623.84</v>
      </c>
      <c r="M83" s="86" t="n">
        <v>40.6754</v>
      </c>
      <c r="N83" s="86" t="n">
        <v>43.1126</v>
      </c>
      <c r="O83" s="86" t="n">
        <v>43.6782</v>
      </c>
      <c r="P83" s="86" t="n">
        <v>8631.38</v>
      </c>
      <c r="Q83" s="86" t="n">
        <v>15.06</v>
      </c>
      <c r="R83" s="65" t="n">
        <f aca="false">P83/3600</f>
        <v>2.39760555555556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782.5</v>
      </c>
      <c r="E84" s="88" t="n">
        <v>37.5276</v>
      </c>
      <c r="F84" s="88" t="n">
        <v>40.6219</v>
      </c>
      <c r="G84" s="88" t="n">
        <v>40.8912</v>
      </c>
      <c r="H84" s="88" t="n">
        <v>7548.22</v>
      </c>
      <c r="I84" s="88" t="n">
        <v>13.05</v>
      </c>
      <c r="J84" s="70" t="n">
        <f aca="false">H84/3600</f>
        <v>2.09672777777778</v>
      </c>
      <c r="L84" s="87" t="n">
        <v>1781.2104</v>
      </c>
      <c r="M84" s="88" t="n">
        <v>37.5252</v>
      </c>
      <c r="N84" s="88" t="n">
        <v>40.6192</v>
      </c>
      <c r="O84" s="88" t="n">
        <v>40.8919</v>
      </c>
      <c r="P84" s="88" t="n">
        <v>7568.36</v>
      </c>
      <c r="Q84" s="88" t="n">
        <v>13.14</v>
      </c>
      <c r="R84" s="70" t="n">
        <f aca="false">P84/3600</f>
        <v>2.10232222222222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897.4968</v>
      </c>
      <c r="E85" s="88" t="n">
        <v>34.5496</v>
      </c>
      <c r="F85" s="88" t="n">
        <v>38.531</v>
      </c>
      <c r="G85" s="88" t="n">
        <v>38.5764</v>
      </c>
      <c r="H85" s="88" t="n">
        <v>6713.62</v>
      </c>
      <c r="I85" s="88" t="n">
        <v>11.11</v>
      </c>
      <c r="J85" s="70" t="n">
        <f aca="false">H85/3600</f>
        <v>1.86489444444444</v>
      </c>
      <c r="L85" s="87" t="n">
        <v>897.2464</v>
      </c>
      <c r="M85" s="88" t="n">
        <v>34.5509</v>
      </c>
      <c r="N85" s="88" t="n">
        <v>38.532</v>
      </c>
      <c r="O85" s="88" t="n">
        <v>38.5778</v>
      </c>
      <c r="P85" s="88" t="n">
        <v>6724.56</v>
      </c>
      <c r="Q85" s="88" t="n">
        <v>11.19</v>
      </c>
      <c r="R85" s="70" t="n">
        <f aca="false">P85/3600</f>
        <v>1.86793333333333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83.4968</v>
      </c>
      <c r="E86" s="90" t="n">
        <v>31.9223</v>
      </c>
      <c r="F86" s="90" t="n">
        <v>36.9708</v>
      </c>
      <c r="G86" s="90" t="n">
        <v>36.924</v>
      </c>
      <c r="H86" s="90" t="n">
        <v>6144.89</v>
      </c>
      <c r="I86" s="90" t="n">
        <v>9.74</v>
      </c>
      <c r="J86" s="76" t="n">
        <f aca="false">H86/3600</f>
        <v>1.70691388888889</v>
      </c>
      <c r="L86" s="89" t="n">
        <v>482.984</v>
      </c>
      <c r="M86" s="90" t="n">
        <v>31.9201</v>
      </c>
      <c r="N86" s="90" t="n">
        <v>36.9824</v>
      </c>
      <c r="O86" s="90" t="n">
        <v>36.9209</v>
      </c>
      <c r="P86" s="90" t="n">
        <v>6117.02</v>
      </c>
      <c r="Q86" s="90" t="n">
        <v>9.75</v>
      </c>
      <c r="R86" s="76" t="n">
        <f aca="false">P86/3600</f>
        <v>1.69917222222222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3</v>
      </c>
      <c r="C87" s="91" t="n">
        <v>22</v>
      </c>
      <c r="D87" s="85" t="n">
        <v>5547.8002</v>
      </c>
      <c r="E87" s="86" t="n">
        <v>42.4454</v>
      </c>
      <c r="F87" s="86" t="n">
        <v>45.8767</v>
      </c>
      <c r="G87" s="86" t="n">
        <v>45.9427</v>
      </c>
      <c r="H87" s="86" t="n">
        <v>14452.56</v>
      </c>
      <c r="I87" s="86" t="n">
        <v>23.6</v>
      </c>
      <c r="J87" s="65" t="n">
        <f aca="false">H87/3600</f>
        <v>4.0146</v>
      </c>
      <c r="L87" s="85" t="n">
        <v>5547.3754</v>
      </c>
      <c r="M87" s="86" t="n">
        <v>42.4453</v>
      </c>
      <c r="N87" s="86" t="n">
        <v>45.8773</v>
      </c>
      <c r="O87" s="86" t="n">
        <v>45.939</v>
      </c>
      <c r="P87" s="86" t="n">
        <v>14494.3</v>
      </c>
      <c r="Q87" s="86" t="n">
        <v>25.87</v>
      </c>
      <c r="R87" s="65" t="n">
        <f aca="false">P87/3600</f>
        <v>4.02619444444444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2836.163</v>
      </c>
      <c r="E88" s="88" t="n">
        <v>38.461</v>
      </c>
      <c r="F88" s="88" t="n">
        <v>43.1724</v>
      </c>
      <c r="G88" s="88" t="n">
        <v>43.2203</v>
      </c>
      <c r="H88" s="88" t="n">
        <v>12284.88</v>
      </c>
      <c r="I88" s="88" t="n">
        <v>20.24</v>
      </c>
      <c r="J88" s="70" t="n">
        <f aca="false">H88/3600</f>
        <v>3.41246666666667</v>
      </c>
      <c r="L88" s="87" t="n">
        <v>2836.2629</v>
      </c>
      <c r="M88" s="88" t="n">
        <v>38.4626</v>
      </c>
      <c r="N88" s="88" t="n">
        <v>43.1755</v>
      </c>
      <c r="O88" s="88" t="n">
        <v>43.224</v>
      </c>
      <c r="P88" s="88" t="n">
        <v>13348.44</v>
      </c>
      <c r="Q88" s="88" t="n">
        <v>22.01</v>
      </c>
      <c r="R88" s="70" t="n">
        <f aca="false">P88/3600</f>
        <v>3.7079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399.1616</v>
      </c>
      <c r="E89" s="88" t="n">
        <v>34.8074</v>
      </c>
      <c r="F89" s="88" t="n">
        <v>41.0821</v>
      </c>
      <c r="G89" s="88" t="n">
        <v>40.8689</v>
      </c>
      <c r="H89" s="88" t="n">
        <v>10533.94</v>
      </c>
      <c r="I89" s="88" t="n">
        <v>18.29</v>
      </c>
      <c r="J89" s="70" t="n">
        <f aca="false">H89/3600</f>
        <v>2.92609444444444</v>
      </c>
      <c r="L89" s="87" t="n">
        <v>1399.537</v>
      </c>
      <c r="M89" s="88" t="n">
        <v>34.809</v>
      </c>
      <c r="N89" s="88" t="n">
        <v>41.0864</v>
      </c>
      <c r="O89" s="88" t="n">
        <v>40.8613</v>
      </c>
      <c r="P89" s="88" t="n">
        <v>10619.94</v>
      </c>
      <c r="Q89" s="88" t="n">
        <v>16.94</v>
      </c>
      <c r="R89" s="70" t="n">
        <f aca="false">P89/3600</f>
        <v>2.94998333333333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705.7526</v>
      </c>
      <c r="E90" s="90" t="n">
        <v>31.7745</v>
      </c>
      <c r="F90" s="90" t="n">
        <v>39.6132</v>
      </c>
      <c r="G90" s="90" t="n">
        <v>38.9374</v>
      </c>
      <c r="H90" s="90" t="n">
        <v>9430.46</v>
      </c>
      <c r="I90" s="90" t="n">
        <v>14.23</v>
      </c>
      <c r="J90" s="76" t="n">
        <f aca="false">H90/3600</f>
        <v>2.61957222222222</v>
      </c>
      <c r="L90" s="89" t="n">
        <v>706.2926</v>
      </c>
      <c r="M90" s="90" t="n">
        <v>31.7776</v>
      </c>
      <c r="N90" s="90" t="n">
        <v>39.6127</v>
      </c>
      <c r="O90" s="90" t="n">
        <v>38.9376</v>
      </c>
      <c r="P90" s="90" t="n">
        <v>9498.42</v>
      </c>
      <c r="Q90" s="90" t="n">
        <v>14.23</v>
      </c>
      <c r="R90" s="76" t="n">
        <f aca="false">P90/3600</f>
        <v>2.63845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3</v>
      </c>
      <c r="C91" s="91" t="n">
        <v>22</v>
      </c>
      <c r="D91" s="85" t="n">
        <v>1512.3968</v>
      </c>
      <c r="E91" s="86" t="n">
        <v>47.6792</v>
      </c>
      <c r="F91" s="86" t="n">
        <v>45.644</v>
      </c>
      <c r="G91" s="86" t="n">
        <v>45.7415</v>
      </c>
      <c r="H91" s="86" t="n">
        <v>5277.88</v>
      </c>
      <c r="I91" s="86" t="n">
        <v>6.38</v>
      </c>
      <c r="J91" s="65" t="n">
        <f aca="false">H91/3600</f>
        <v>1.46607777777778</v>
      </c>
      <c r="L91" s="85" t="n">
        <v>1509.8784</v>
      </c>
      <c r="M91" s="86" t="n">
        <v>47.6912</v>
      </c>
      <c r="N91" s="86" t="n">
        <v>45.643</v>
      </c>
      <c r="O91" s="86" t="n">
        <v>45.7408</v>
      </c>
      <c r="P91" s="86" t="n">
        <v>5314.41</v>
      </c>
      <c r="Q91" s="86" t="n">
        <v>7.34</v>
      </c>
      <c r="R91" s="65" t="n">
        <f aca="false">P91/3600</f>
        <v>1.476225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1136.7368</v>
      </c>
      <c r="E92" s="88" t="n">
        <v>43.6762</v>
      </c>
      <c r="F92" s="88" t="n">
        <v>41.6795</v>
      </c>
      <c r="G92" s="88" t="n">
        <v>41.9505</v>
      </c>
      <c r="H92" s="88" t="n">
        <v>5092.9</v>
      </c>
      <c r="I92" s="88" t="n">
        <v>6.36</v>
      </c>
      <c r="J92" s="70" t="n">
        <f aca="false">H92/3600</f>
        <v>1.41469444444444</v>
      </c>
      <c r="L92" s="87" t="n">
        <v>1134.4592</v>
      </c>
      <c r="M92" s="88" t="n">
        <v>43.6858</v>
      </c>
      <c r="N92" s="88" t="n">
        <v>41.6811</v>
      </c>
      <c r="O92" s="88" t="n">
        <v>41.9561</v>
      </c>
      <c r="P92" s="88" t="n">
        <v>5158.48</v>
      </c>
      <c r="Q92" s="88" t="n">
        <v>7.62</v>
      </c>
      <c r="R92" s="70" t="n">
        <f aca="false">P92/3600</f>
        <v>1.43291111111111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853.6104</v>
      </c>
      <c r="E93" s="88" t="n">
        <v>39.1177</v>
      </c>
      <c r="F93" s="88" t="n">
        <v>39.5465</v>
      </c>
      <c r="G93" s="88" t="n">
        <v>39.9816</v>
      </c>
      <c r="H93" s="88" t="n">
        <v>4922.12</v>
      </c>
      <c r="I93" s="88" t="n">
        <v>8.19</v>
      </c>
      <c r="J93" s="70" t="n">
        <f aca="false">H93/3600</f>
        <v>1.36725555555556</v>
      </c>
      <c r="L93" s="87" t="n">
        <v>852.4512</v>
      </c>
      <c r="M93" s="88" t="n">
        <v>39.131</v>
      </c>
      <c r="N93" s="88" t="n">
        <v>39.5446</v>
      </c>
      <c r="O93" s="88" t="n">
        <v>39.9825</v>
      </c>
      <c r="P93" s="88" t="n">
        <v>4951.86</v>
      </c>
      <c r="Q93" s="88" t="n">
        <v>7.28</v>
      </c>
      <c r="R93" s="70" t="n">
        <f aca="false">P93/3600</f>
        <v>1.37551666666667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620.5256</v>
      </c>
      <c r="E94" s="90" t="n">
        <v>34.3598</v>
      </c>
      <c r="F94" s="90" t="n">
        <v>38.3617</v>
      </c>
      <c r="G94" s="90" t="n">
        <v>38.6858</v>
      </c>
      <c r="H94" s="90" t="n">
        <v>4912.91</v>
      </c>
      <c r="I94" s="90" t="n">
        <v>7.87</v>
      </c>
      <c r="J94" s="76" t="n">
        <f aca="false">H94/3600</f>
        <v>1.36469722222222</v>
      </c>
      <c r="L94" s="89" t="n">
        <v>619.3272</v>
      </c>
      <c r="M94" s="90" t="n">
        <v>34.3582</v>
      </c>
      <c r="N94" s="90" t="n">
        <v>38.3656</v>
      </c>
      <c r="O94" s="90" t="n">
        <v>38.6854</v>
      </c>
      <c r="P94" s="90" t="n">
        <v>5023.73</v>
      </c>
      <c r="Q94" s="90" t="n">
        <v>7.96</v>
      </c>
      <c r="R94" s="76" t="n">
        <f aca="false">P94/3600</f>
        <v>1.39548055555556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4</v>
      </c>
      <c r="C95" s="91" t="n">
        <v>22</v>
      </c>
      <c r="D95" s="85" t="n">
        <v>851.7699</v>
      </c>
      <c r="E95" s="86" t="n">
        <v>50.2519</v>
      </c>
      <c r="F95" s="86" t="n">
        <v>53.5605</v>
      </c>
      <c r="G95" s="86" t="n">
        <v>54.5309</v>
      </c>
      <c r="H95" s="86" t="n">
        <v>8997.67</v>
      </c>
      <c r="I95" s="86" t="n">
        <v>14.52</v>
      </c>
      <c r="J95" s="65" t="n">
        <f aca="false">H95/3600</f>
        <v>2.49935277777778</v>
      </c>
      <c r="L95" s="85" t="n">
        <v>851.4656</v>
      </c>
      <c r="M95" s="86" t="n">
        <v>50.2569</v>
      </c>
      <c r="N95" s="86" t="n">
        <v>53.5529</v>
      </c>
      <c r="O95" s="86" t="n">
        <v>54.5172</v>
      </c>
      <c r="P95" s="86" t="n">
        <v>9122.91</v>
      </c>
      <c r="Q95" s="86" t="n">
        <v>16.62</v>
      </c>
      <c r="R95" s="65" t="n">
        <f aca="false">P95/3600</f>
        <v>2.53414166666667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529.2912</v>
      </c>
      <c r="E96" s="88" t="n">
        <v>46.6512</v>
      </c>
      <c r="F96" s="88" t="n">
        <v>50.5102</v>
      </c>
      <c r="G96" s="88" t="n">
        <v>51.6787</v>
      </c>
      <c r="H96" s="88" t="n">
        <v>8598.91</v>
      </c>
      <c r="I96" s="88" t="n">
        <v>14.89</v>
      </c>
      <c r="J96" s="70" t="n">
        <f aca="false">H96/3600</f>
        <v>2.38858611111111</v>
      </c>
      <c r="L96" s="87" t="n">
        <v>528.7258</v>
      </c>
      <c r="M96" s="88" t="n">
        <v>46.6503</v>
      </c>
      <c r="N96" s="88" t="n">
        <v>50.501</v>
      </c>
      <c r="O96" s="88" t="n">
        <v>51.661</v>
      </c>
      <c r="P96" s="88" t="n">
        <v>8673.35</v>
      </c>
      <c r="Q96" s="88" t="n">
        <v>14.65</v>
      </c>
      <c r="R96" s="70" t="n">
        <f aca="false">P96/3600</f>
        <v>2.40926388888889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337.2682</v>
      </c>
      <c r="E97" s="88" t="n">
        <v>43.1487</v>
      </c>
      <c r="F97" s="88" t="n">
        <v>48.1781</v>
      </c>
      <c r="G97" s="88" t="n">
        <v>49.3608</v>
      </c>
      <c r="H97" s="88" t="n">
        <v>8325.37</v>
      </c>
      <c r="I97" s="88" t="n">
        <v>14.28</v>
      </c>
      <c r="J97" s="70" t="n">
        <f aca="false">H97/3600</f>
        <v>2.31260277777778</v>
      </c>
      <c r="L97" s="87" t="n">
        <v>337.3238</v>
      </c>
      <c r="M97" s="88" t="n">
        <v>43.1505</v>
      </c>
      <c r="N97" s="88" t="n">
        <v>48.1735</v>
      </c>
      <c r="O97" s="88" t="n">
        <v>49.3676</v>
      </c>
      <c r="P97" s="88" t="n">
        <v>8368.5</v>
      </c>
      <c r="Q97" s="88" t="n">
        <v>14.3</v>
      </c>
      <c r="R97" s="70" t="n">
        <f aca="false">P97/3600</f>
        <v>2.32458333333333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221.1235</v>
      </c>
      <c r="E98" s="90" t="n">
        <v>39.6079</v>
      </c>
      <c r="F98" s="90" t="n">
        <v>46.4531</v>
      </c>
      <c r="G98" s="90" t="n">
        <v>47.7684</v>
      </c>
      <c r="H98" s="90" t="n">
        <v>8133.61</v>
      </c>
      <c r="I98" s="90" t="n">
        <v>14.54</v>
      </c>
      <c r="J98" s="76" t="n">
        <f aca="false">H98/3600</f>
        <v>2.25933611111111</v>
      </c>
      <c r="L98" s="89" t="n">
        <v>221.0595</v>
      </c>
      <c r="M98" s="90" t="n">
        <v>39.6093</v>
      </c>
      <c r="N98" s="90" t="n">
        <v>46.4212</v>
      </c>
      <c r="O98" s="90" t="n">
        <v>47.7565</v>
      </c>
      <c r="P98" s="90" t="n">
        <v>8189.15</v>
      </c>
      <c r="Q98" s="90" t="n">
        <v>14.04</v>
      </c>
      <c r="R98" s="76" t="n">
        <f aca="false">P98/3600</f>
        <v>2.27476388888889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3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13.8943931421843</v>
      </c>
      <c r="J106" s="94" t="n">
        <f aca="false">GEOMEAN(J3:J98)</f>
        <v>0</v>
      </c>
      <c r="Q106" s="94" t="n">
        <f aca="false">GEOMEAN(Q3:Q98)</f>
        <v>13.9104167770294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n">
        <f aca="false">Q106/I106</f>
        <v>1.00115324467079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.436841666666667</v>
      </c>
      <c r="J108" s="94" t="n">
        <f aca="false">SUM(J3:J98)</f>
        <v>245.978233333333</v>
      </c>
      <c r="Q108" s="94" t="n">
        <f aca="false">SUM(Q3:Q98)/3600</f>
        <v>0.434041666666667</v>
      </c>
      <c r="R108" s="94" t="n">
        <f aca="false">SUM(R3:R98)</f>
        <v>245.967577777778</v>
      </c>
    </row>
    <row r="111" customFormat="false" ht="12.75" hidden="false" customHeight="false" outlineLevel="0" collapsed="false">
      <c r="B111" s="1" t="s">
        <v>97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8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10,I19:I82)</f>
        <v>14.3221106836146</v>
      </c>
      <c r="J113" s="94" t="n">
        <f aca="false">GEOMEAN(J3:J10,J19:J70)</f>
        <v>2.19770063871979</v>
      </c>
      <c r="Q113" s="94" t="n">
        <f aca="false">GEOMEAN(Q3:Q10,Q19:Q82)</f>
        <v>14.2463375048641</v>
      </c>
      <c r="R113" s="94" t="n">
        <f aca="false">GEOMEAN(R3:R10,R19:R70)</f>
        <v>2.1972628287725</v>
      </c>
    </row>
    <row r="114" customFormat="false" ht="12" hidden="false" customHeight="false" outlineLevel="0" collapsed="false">
      <c r="B114" s="1" t="s">
        <v>95</v>
      </c>
      <c r="Q114" s="95" t="n">
        <f aca="false">Q113/I113</f>
        <v>0.994709356712542</v>
      </c>
      <c r="R114" s="95" t="n">
        <f aca="false">R113/J113</f>
        <v>0.9998007872684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5" activeCellId="0" sqref="P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9</v>
      </c>
      <c r="M1" s="57"/>
      <c r="N1" s="57"/>
      <c r="O1" s="57"/>
      <c r="P1" s="57"/>
      <c r="Q1" s="57"/>
      <c r="R1" s="57"/>
      <c r="S1" s="58"/>
      <c r="T1" s="57" t="s">
        <v>80</v>
      </c>
      <c r="U1" s="57"/>
      <c r="V1" s="57"/>
      <c r="W1" s="57" t="s">
        <v>81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2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3</v>
      </c>
      <c r="I2" s="52" t="s">
        <v>84</v>
      </c>
      <c r="J2" s="62" t="s">
        <v>85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3</v>
      </c>
      <c r="Q2" s="52" t="s">
        <v>84</v>
      </c>
      <c r="R2" s="62" t="s">
        <v>85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83" t="s">
        <v>28</v>
      </c>
      <c r="B3" s="83" t="s">
        <v>36</v>
      </c>
      <c r="C3" s="83" t="n">
        <v>22</v>
      </c>
      <c r="D3" s="96"/>
      <c r="E3" s="97"/>
      <c r="F3" s="97"/>
      <c r="G3" s="97"/>
      <c r="H3" s="97"/>
      <c r="I3" s="97"/>
      <c r="J3" s="98" t="n">
        <f aca="false">H3/3600</f>
        <v>0</v>
      </c>
      <c r="K3" s="99"/>
      <c r="L3" s="116"/>
      <c r="M3" s="117"/>
      <c r="N3" s="117"/>
      <c r="O3" s="117"/>
      <c r="P3" s="117"/>
      <c r="Q3" s="117"/>
      <c r="R3" s="118" t="n">
        <f aca="false">P3/3600</f>
        <v>0</v>
      </c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6</v>
      </c>
      <c r="B4" s="82"/>
      <c r="C4" s="82" t="n">
        <v>27</v>
      </c>
      <c r="D4" s="104"/>
      <c r="E4" s="105"/>
      <c r="F4" s="105"/>
      <c r="G4" s="105"/>
      <c r="H4" s="105"/>
      <c r="I4" s="105"/>
      <c r="J4" s="106" t="n">
        <f aca="false">H4/3600</f>
        <v>0</v>
      </c>
      <c r="K4" s="99"/>
      <c r="L4" s="123"/>
      <c r="M4" s="124"/>
      <c r="N4" s="124"/>
      <c r="O4" s="124"/>
      <c r="P4" s="124"/>
      <c r="Q4" s="124"/>
      <c r="R4" s="125" t="n">
        <f aca="false">P4/3600</f>
        <v>0</v>
      </c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/>
      <c r="E5" s="105"/>
      <c r="F5" s="105"/>
      <c r="G5" s="105"/>
      <c r="H5" s="105"/>
      <c r="I5" s="105"/>
      <c r="J5" s="106" t="n">
        <f aca="false">H5/3600</f>
        <v>0</v>
      </c>
      <c r="K5" s="99"/>
      <c r="L5" s="123"/>
      <c r="M5" s="124"/>
      <c r="N5" s="124"/>
      <c r="O5" s="124"/>
      <c r="P5" s="124"/>
      <c r="Q5" s="124"/>
      <c r="R5" s="125" t="n">
        <f aca="false">P5/3600</f>
        <v>0</v>
      </c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/>
      <c r="E6" s="111"/>
      <c r="F6" s="111"/>
      <c r="G6" s="111"/>
      <c r="H6" s="111"/>
      <c r="I6" s="111"/>
      <c r="J6" s="112" t="n">
        <f aca="false">H6/3600</f>
        <v>0</v>
      </c>
      <c r="K6" s="99"/>
      <c r="L6" s="129"/>
      <c r="M6" s="130"/>
      <c r="N6" s="130"/>
      <c r="O6" s="130"/>
      <c r="P6" s="130"/>
      <c r="Q6" s="130"/>
      <c r="R6" s="131" t="n">
        <f aca="false">P6/3600</f>
        <v>0</v>
      </c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70</v>
      </c>
      <c r="C7" s="83" t="n">
        <v>22</v>
      </c>
      <c r="D7" s="96"/>
      <c r="E7" s="97"/>
      <c r="F7" s="97"/>
      <c r="G7" s="97"/>
      <c r="H7" s="97"/>
      <c r="I7" s="97"/>
      <c r="J7" s="98" t="n">
        <f aca="false">H7/3600</f>
        <v>0</v>
      </c>
      <c r="K7" s="99"/>
      <c r="L7" s="116"/>
      <c r="M7" s="117"/>
      <c r="N7" s="117"/>
      <c r="O7" s="117"/>
      <c r="P7" s="117"/>
      <c r="Q7" s="117"/>
      <c r="R7" s="118" t="n">
        <f aca="false">P7/3600</f>
        <v>0</v>
      </c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/>
      <c r="E8" s="105"/>
      <c r="F8" s="105"/>
      <c r="G8" s="105"/>
      <c r="H8" s="105"/>
      <c r="I8" s="105"/>
      <c r="J8" s="106" t="n">
        <f aca="false">H8/3600</f>
        <v>0</v>
      </c>
      <c r="K8" s="99"/>
      <c r="L8" s="123"/>
      <c r="M8" s="124"/>
      <c r="N8" s="124"/>
      <c r="O8" s="124"/>
      <c r="P8" s="124"/>
      <c r="Q8" s="124"/>
      <c r="R8" s="125" t="n">
        <f aca="false">P8/3600</f>
        <v>0</v>
      </c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/>
      <c r="E9" s="105"/>
      <c r="F9" s="105"/>
      <c r="G9" s="105"/>
      <c r="H9" s="105"/>
      <c r="I9" s="105"/>
      <c r="J9" s="106" t="n">
        <f aca="false">H9/3600</f>
        <v>0</v>
      </c>
      <c r="K9" s="99"/>
      <c r="L9" s="123"/>
      <c r="M9" s="124"/>
      <c r="N9" s="124"/>
      <c r="O9" s="124"/>
      <c r="P9" s="124"/>
      <c r="Q9" s="124"/>
      <c r="R9" s="125" t="n">
        <f aca="false">P9/3600</f>
        <v>0</v>
      </c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/>
      <c r="E10" s="111"/>
      <c r="F10" s="111"/>
      <c r="G10" s="111"/>
      <c r="H10" s="111"/>
      <c r="I10" s="111"/>
      <c r="J10" s="112" t="n">
        <f aca="false">H10/3600</f>
        <v>0</v>
      </c>
      <c r="K10" s="99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96"/>
      <c r="E11" s="97"/>
      <c r="F11" s="97"/>
      <c r="G11" s="97"/>
      <c r="H11" s="97"/>
      <c r="I11" s="97"/>
      <c r="J11" s="98" t="n">
        <f aca="false">H11/3600</f>
        <v>0</v>
      </c>
      <c r="K11" s="99"/>
      <c r="L11" s="116"/>
      <c r="M11" s="117"/>
      <c r="N11" s="117"/>
      <c r="O11" s="117"/>
      <c r="P11" s="117"/>
      <c r="Q11" s="117"/>
      <c r="R11" s="118" t="n">
        <f aca="false">P11/3600</f>
        <v>0</v>
      </c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/>
      <c r="E12" s="105"/>
      <c r="F12" s="105"/>
      <c r="G12" s="105"/>
      <c r="H12" s="105"/>
      <c r="I12" s="105"/>
      <c r="J12" s="106" t="n">
        <f aca="false">H12/3600</f>
        <v>0</v>
      </c>
      <c r="K12" s="99"/>
      <c r="L12" s="123"/>
      <c r="M12" s="124"/>
      <c r="N12" s="124"/>
      <c r="O12" s="124"/>
      <c r="P12" s="124"/>
      <c r="Q12" s="124"/>
      <c r="R12" s="125" t="n">
        <f aca="false">P12/3600</f>
        <v>0</v>
      </c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/>
      <c r="E13" s="105"/>
      <c r="F13" s="105"/>
      <c r="G13" s="105"/>
      <c r="H13" s="105"/>
      <c r="I13" s="105"/>
      <c r="J13" s="106" t="n">
        <f aca="false">H13/3600</f>
        <v>0</v>
      </c>
      <c r="K13" s="99"/>
      <c r="L13" s="123"/>
      <c r="M13" s="124"/>
      <c r="N13" s="124"/>
      <c r="O13" s="124"/>
      <c r="P13" s="124"/>
      <c r="Q13" s="124"/>
      <c r="R13" s="125" t="n">
        <f aca="false">P13/3600</f>
        <v>0</v>
      </c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/>
      <c r="E14" s="111"/>
      <c r="F14" s="111"/>
      <c r="G14" s="111"/>
      <c r="H14" s="111"/>
      <c r="I14" s="111"/>
      <c r="J14" s="112" t="n">
        <f aca="false">H14/3600</f>
        <v>0</v>
      </c>
      <c r="K14" s="99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96"/>
      <c r="E15" s="97"/>
      <c r="F15" s="97"/>
      <c r="G15" s="97"/>
      <c r="H15" s="97"/>
      <c r="I15" s="97"/>
      <c r="J15" s="98" t="n">
        <f aca="false">H15/3600</f>
        <v>0</v>
      </c>
      <c r="K15" s="99"/>
      <c r="L15" s="116"/>
      <c r="M15" s="117"/>
      <c r="N15" s="117"/>
      <c r="O15" s="117"/>
      <c r="P15" s="117"/>
      <c r="Q15" s="117"/>
      <c r="R15" s="118" t="n">
        <f aca="false">P15/3600</f>
        <v>0</v>
      </c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/>
      <c r="E16" s="105"/>
      <c r="F16" s="105"/>
      <c r="G16" s="105"/>
      <c r="H16" s="105"/>
      <c r="I16" s="105"/>
      <c r="J16" s="106" t="n">
        <f aca="false">H16/3600</f>
        <v>0</v>
      </c>
      <c r="K16" s="99"/>
      <c r="L16" s="123"/>
      <c r="M16" s="124"/>
      <c r="N16" s="124"/>
      <c r="O16" s="124"/>
      <c r="P16" s="124"/>
      <c r="Q16" s="124"/>
      <c r="R16" s="125" t="n">
        <f aca="false">P16/3600</f>
        <v>0</v>
      </c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/>
      <c r="E17" s="105"/>
      <c r="F17" s="105"/>
      <c r="G17" s="105"/>
      <c r="H17" s="105"/>
      <c r="I17" s="105"/>
      <c r="J17" s="106" t="n">
        <f aca="false">H17/3600</f>
        <v>0</v>
      </c>
      <c r="K17" s="99"/>
      <c r="L17" s="123"/>
      <c r="M17" s="124"/>
      <c r="N17" s="124"/>
      <c r="O17" s="124"/>
      <c r="P17" s="124"/>
      <c r="Q17" s="124"/>
      <c r="R17" s="125" t="n">
        <f aca="false">P17/3600</f>
        <v>0</v>
      </c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/>
      <c r="E18" s="111"/>
      <c r="F18" s="111"/>
      <c r="G18" s="111"/>
      <c r="H18" s="111"/>
      <c r="I18" s="111"/>
      <c r="J18" s="112" t="n">
        <f aca="false">H18/3600</f>
        <v>0</v>
      </c>
      <c r="K18" s="99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5" t="n">
        <v>5287.0736</v>
      </c>
      <c r="E19" s="86" t="n">
        <v>41.7957</v>
      </c>
      <c r="F19" s="86" t="n">
        <v>43.3588</v>
      </c>
      <c r="G19" s="86" t="n">
        <v>44.775</v>
      </c>
      <c r="H19" s="86" t="n">
        <v>22866.19</v>
      </c>
      <c r="I19" s="86" t="n">
        <v>30.49</v>
      </c>
      <c r="J19" s="65" t="n">
        <f aca="false">H19/3600</f>
        <v>6.35171944444444</v>
      </c>
      <c r="L19" s="85" t="n">
        <v>5286.8128</v>
      </c>
      <c r="M19" s="86" t="n">
        <v>41.7956</v>
      </c>
      <c r="N19" s="86" t="n">
        <v>43.3561</v>
      </c>
      <c r="O19" s="86" t="n">
        <v>44.7768</v>
      </c>
      <c r="P19" s="86" t="n">
        <v>22997.78</v>
      </c>
      <c r="Q19" s="86" t="n">
        <v>31.95</v>
      </c>
      <c r="R19" s="65" t="n">
        <f aca="false">P19/3600</f>
        <v>6.38827222222222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7" t="n">
        <v>2442.3336</v>
      </c>
      <c r="E20" s="88" t="n">
        <v>39.8001</v>
      </c>
      <c r="F20" s="88" t="n">
        <v>41.7413</v>
      </c>
      <c r="G20" s="88" t="n">
        <v>42.8256</v>
      </c>
      <c r="H20" s="88" t="n">
        <v>20218.21</v>
      </c>
      <c r="I20" s="88" t="n">
        <v>26.25</v>
      </c>
      <c r="J20" s="70" t="n">
        <f aca="false">H20/3600</f>
        <v>5.61616944444444</v>
      </c>
      <c r="L20" s="87" t="n">
        <v>2440.4504</v>
      </c>
      <c r="M20" s="88" t="n">
        <v>39.7997</v>
      </c>
      <c r="N20" s="88" t="n">
        <v>41.7366</v>
      </c>
      <c r="O20" s="88" t="n">
        <v>42.8327</v>
      </c>
      <c r="P20" s="88" t="n">
        <v>20326.53</v>
      </c>
      <c r="Q20" s="88" t="n">
        <v>27.04</v>
      </c>
      <c r="R20" s="70" t="n">
        <f aca="false">P20/3600</f>
        <v>5.64625833333333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1169.1176</v>
      </c>
      <c r="E21" s="88" t="n">
        <v>37.2615</v>
      </c>
      <c r="F21" s="88" t="n">
        <v>40.4964</v>
      </c>
      <c r="G21" s="88" t="n">
        <v>41.5465</v>
      </c>
      <c r="H21" s="88" t="n">
        <v>18204.7</v>
      </c>
      <c r="I21" s="88" t="n">
        <v>22.7</v>
      </c>
      <c r="J21" s="70" t="n">
        <f aca="false">H21/3600</f>
        <v>5.05686111111111</v>
      </c>
      <c r="L21" s="87" t="n">
        <v>1169.0344</v>
      </c>
      <c r="M21" s="88" t="n">
        <v>37.2641</v>
      </c>
      <c r="N21" s="88" t="n">
        <v>40.4953</v>
      </c>
      <c r="O21" s="88" t="n">
        <v>41.5504</v>
      </c>
      <c r="P21" s="88" t="n">
        <v>18363.35</v>
      </c>
      <c r="Q21" s="88" t="n">
        <v>22.74</v>
      </c>
      <c r="R21" s="70" t="n">
        <f aca="false">P21/3600</f>
        <v>5.10093055555556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 t="n">
        <v>569.648</v>
      </c>
      <c r="E22" s="90" t="n">
        <v>34.6689</v>
      </c>
      <c r="F22" s="90" t="n">
        <v>39.6254</v>
      </c>
      <c r="G22" s="90" t="n">
        <v>40.8287</v>
      </c>
      <c r="H22" s="90" t="n">
        <v>16511.12</v>
      </c>
      <c r="I22" s="90" t="n">
        <v>19.85</v>
      </c>
      <c r="J22" s="76" t="n">
        <f aca="false">H22/3600</f>
        <v>4.58642222222222</v>
      </c>
      <c r="L22" s="89" t="n">
        <v>570.8088</v>
      </c>
      <c r="M22" s="90" t="n">
        <v>34.6679</v>
      </c>
      <c r="N22" s="90" t="n">
        <v>39.6451</v>
      </c>
      <c r="O22" s="90" t="n">
        <v>40.8277</v>
      </c>
      <c r="P22" s="90" t="n">
        <v>17899</v>
      </c>
      <c r="Q22" s="90" t="n">
        <v>21.72</v>
      </c>
      <c r="R22" s="76" t="n">
        <f aca="false">P22/3600</f>
        <v>4.97194444444444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5" t="n">
        <v>8029.1184</v>
      </c>
      <c r="E23" s="86" t="n">
        <v>39.9592</v>
      </c>
      <c r="F23" s="86" t="n">
        <v>41.9788</v>
      </c>
      <c r="G23" s="86" t="n">
        <v>43.0619</v>
      </c>
      <c r="H23" s="86" t="n">
        <v>21354.58</v>
      </c>
      <c r="I23" s="86" t="n">
        <v>32.53</v>
      </c>
      <c r="J23" s="65" t="n">
        <f aca="false">H23/3600</f>
        <v>5.93182777777778</v>
      </c>
      <c r="L23" s="85" t="n">
        <v>8029.696</v>
      </c>
      <c r="M23" s="86" t="n">
        <v>39.9593</v>
      </c>
      <c r="N23" s="86" t="n">
        <v>41.9819</v>
      </c>
      <c r="O23" s="86" t="n">
        <v>43.0623</v>
      </c>
      <c r="P23" s="86" t="n">
        <v>21397.09</v>
      </c>
      <c r="Q23" s="86" t="n">
        <v>32.14</v>
      </c>
      <c r="R23" s="65" t="n">
        <f aca="false">P23/3600</f>
        <v>5.94363611111111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3198.6872</v>
      </c>
      <c r="E24" s="88" t="n">
        <v>37.0653</v>
      </c>
      <c r="F24" s="88" t="n">
        <v>39.8601</v>
      </c>
      <c r="G24" s="88" t="n">
        <v>40.8226</v>
      </c>
      <c r="H24" s="88" t="n">
        <v>19760.99</v>
      </c>
      <c r="I24" s="88" t="n">
        <v>26.73</v>
      </c>
      <c r="J24" s="70" t="n">
        <f aca="false">H24/3600</f>
        <v>5.48916388888889</v>
      </c>
      <c r="L24" s="87" t="n">
        <v>3199.652</v>
      </c>
      <c r="M24" s="88" t="n">
        <v>37.0657</v>
      </c>
      <c r="N24" s="88" t="n">
        <v>39.8651</v>
      </c>
      <c r="O24" s="88" t="n">
        <v>40.8187</v>
      </c>
      <c r="P24" s="88" t="n">
        <v>18621.81</v>
      </c>
      <c r="Q24" s="88" t="n">
        <v>25.08</v>
      </c>
      <c r="R24" s="70" t="n">
        <f aca="false">P24/3600</f>
        <v>5.172725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347.144</v>
      </c>
      <c r="E25" s="88" t="n">
        <v>34.2799</v>
      </c>
      <c r="F25" s="88" t="n">
        <v>38.2669</v>
      </c>
      <c r="G25" s="88" t="n">
        <v>39.4597</v>
      </c>
      <c r="H25" s="88" t="n">
        <v>16441.29</v>
      </c>
      <c r="I25" s="88" t="n">
        <v>22.36</v>
      </c>
      <c r="J25" s="70" t="n">
        <f aca="false">H25/3600</f>
        <v>4.567025</v>
      </c>
      <c r="L25" s="87" t="n">
        <v>1347.6696</v>
      </c>
      <c r="M25" s="88" t="n">
        <v>34.2807</v>
      </c>
      <c r="N25" s="88" t="n">
        <v>38.2781</v>
      </c>
      <c r="O25" s="88" t="n">
        <v>39.4564</v>
      </c>
      <c r="P25" s="88" t="n">
        <v>16433.16</v>
      </c>
      <c r="Q25" s="88" t="n">
        <v>21.81</v>
      </c>
      <c r="R25" s="70" t="n">
        <f aca="false">P25/3600</f>
        <v>4.56476666666667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 t="n">
        <v>583.0544</v>
      </c>
      <c r="E26" s="90" t="n">
        <v>31.6949</v>
      </c>
      <c r="F26" s="90" t="n">
        <v>37.1708</v>
      </c>
      <c r="G26" s="90" t="n">
        <v>38.6951</v>
      </c>
      <c r="H26" s="90" t="n">
        <v>15188.52</v>
      </c>
      <c r="I26" s="90" t="n">
        <v>18.42</v>
      </c>
      <c r="J26" s="76" t="n">
        <f aca="false">H26/3600</f>
        <v>4.21903333333333</v>
      </c>
      <c r="L26" s="89" t="n">
        <v>582.4352</v>
      </c>
      <c r="M26" s="90" t="n">
        <v>31.6953</v>
      </c>
      <c r="N26" s="90" t="n">
        <v>37.1675</v>
      </c>
      <c r="O26" s="90" t="n">
        <v>38.7084</v>
      </c>
      <c r="P26" s="90" t="n">
        <v>15366.47</v>
      </c>
      <c r="Q26" s="90" t="n">
        <v>19.08</v>
      </c>
      <c r="R26" s="76" t="n">
        <f aca="false">P26/3600</f>
        <v>4.26846388888889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5" t="n">
        <v>20017.8328</v>
      </c>
      <c r="E27" s="86" t="n">
        <v>38.7372</v>
      </c>
      <c r="F27" s="86" t="n">
        <v>40.1301</v>
      </c>
      <c r="G27" s="86" t="n">
        <v>43.3497</v>
      </c>
      <c r="H27" s="86" t="n">
        <v>45080.89</v>
      </c>
      <c r="I27" s="86" t="n">
        <v>64.15</v>
      </c>
      <c r="J27" s="65" t="n">
        <f aca="false">H27/3600</f>
        <v>12.5224694444444</v>
      </c>
      <c r="L27" s="85" t="n">
        <v>20019.6968</v>
      </c>
      <c r="M27" s="86" t="n">
        <v>38.7374</v>
      </c>
      <c r="N27" s="86" t="n">
        <v>40.1308</v>
      </c>
      <c r="O27" s="86" t="n">
        <v>43.3459</v>
      </c>
      <c r="P27" s="86" t="n">
        <v>45489.56</v>
      </c>
      <c r="Q27" s="86" t="n">
        <v>64.75</v>
      </c>
      <c r="R27" s="65" t="n">
        <f aca="false">P27/3600</f>
        <v>12.6359888888889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5825.5336</v>
      </c>
      <c r="E28" s="88" t="n">
        <v>36.7922</v>
      </c>
      <c r="F28" s="88" t="n">
        <v>38.9349</v>
      </c>
      <c r="G28" s="88" t="n">
        <v>41.4773</v>
      </c>
      <c r="H28" s="88" t="n">
        <v>37013.08</v>
      </c>
      <c r="I28" s="88" t="n">
        <v>47.32</v>
      </c>
      <c r="J28" s="70" t="n">
        <f aca="false">H28/3600</f>
        <v>10.2814111111111</v>
      </c>
      <c r="L28" s="87" t="n">
        <v>5823.848</v>
      </c>
      <c r="M28" s="88" t="n">
        <v>36.7906</v>
      </c>
      <c r="N28" s="88" t="n">
        <v>38.9352</v>
      </c>
      <c r="O28" s="88" t="n">
        <v>41.4735</v>
      </c>
      <c r="P28" s="88" t="n">
        <v>39786.38</v>
      </c>
      <c r="Q28" s="88" t="n">
        <v>50.32</v>
      </c>
      <c r="R28" s="70" t="n">
        <f aca="false">P28/3600</f>
        <v>11.0517722222222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620.5144</v>
      </c>
      <c r="E29" s="88" t="n">
        <v>34.68</v>
      </c>
      <c r="F29" s="88" t="n">
        <v>38.0309</v>
      </c>
      <c r="G29" s="88" t="n">
        <v>39.8803</v>
      </c>
      <c r="H29" s="88" t="n">
        <v>33037.37</v>
      </c>
      <c r="I29" s="88" t="n">
        <v>40.68</v>
      </c>
      <c r="J29" s="70" t="n">
        <f aca="false">H29/3600</f>
        <v>9.17704722222222</v>
      </c>
      <c r="L29" s="87" t="n">
        <v>2620.1272</v>
      </c>
      <c r="M29" s="88" t="n">
        <v>34.685</v>
      </c>
      <c r="N29" s="88" t="n">
        <v>38.0287</v>
      </c>
      <c r="O29" s="88" t="n">
        <v>39.8775</v>
      </c>
      <c r="P29" s="88" t="n">
        <v>32966.25</v>
      </c>
      <c r="Q29" s="88" t="n">
        <v>41.01</v>
      </c>
      <c r="R29" s="70" t="n">
        <f aca="false">P29/3600</f>
        <v>9.15729166666667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 t="n">
        <v>1296.1656</v>
      </c>
      <c r="E30" s="90" t="n">
        <v>32.4147</v>
      </c>
      <c r="F30" s="90" t="n">
        <v>37.2734</v>
      </c>
      <c r="G30" s="90" t="n">
        <v>38.7093</v>
      </c>
      <c r="H30" s="90" t="n">
        <v>30694.14</v>
      </c>
      <c r="I30" s="90" t="n">
        <v>35.4</v>
      </c>
      <c r="J30" s="76" t="n">
        <f aca="false">H30/3600</f>
        <v>8.52615</v>
      </c>
      <c r="L30" s="89" t="n">
        <v>1296.6952</v>
      </c>
      <c r="M30" s="90" t="n">
        <v>32.4137</v>
      </c>
      <c r="N30" s="90" t="n">
        <v>37.2732</v>
      </c>
      <c r="O30" s="90" t="n">
        <v>38.711</v>
      </c>
      <c r="P30" s="90" t="n">
        <v>31409.03</v>
      </c>
      <c r="Q30" s="90" t="n">
        <v>36.58</v>
      </c>
      <c r="R30" s="76" t="n">
        <f aca="false">P30/3600</f>
        <v>8.72473055555556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5" t="n">
        <v>19995.5296</v>
      </c>
      <c r="E31" s="86" t="n">
        <v>39.4647</v>
      </c>
      <c r="F31" s="86" t="n">
        <v>43.7148</v>
      </c>
      <c r="G31" s="86" t="n">
        <v>44.9748</v>
      </c>
      <c r="H31" s="86" t="n">
        <v>53276.21</v>
      </c>
      <c r="I31" s="86" t="n">
        <v>66.62</v>
      </c>
      <c r="J31" s="65" t="n">
        <f aca="false">H31/3600</f>
        <v>14.7989472222222</v>
      </c>
      <c r="L31" s="85" t="n">
        <v>19993.5504</v>
      </c>
      <c r="M31" s="86" t="n">
        <v>39.4652</v>
      </c>
      <c r="N31" s="86" t="n">
        <v>43.7148</v>
      </c>
      <c r="O31" s="86" t="n">
        <v>44.9713</v>
      </c>
      <c r="P31" s="86" t="n">
        <v>53568.68</v>
      </c>
      <c r="Q31" s="86" t="n">
        <v>64.88</v>
      </c>
      <c r="R31" s="65" t="n">
        <f aca="false">P31/3600</f>
        <v>14.8801888888889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6824.0832</v>
      </c>
      <c r="E32" s="88" t="n">
        <v>37.5967</v>
      </c>
      <c r="F32" s="88" t="n">
        <v>42.3664</v>
      </c>
      <c r="G32" s="88" t="n">
        <v>42.9312</v>
      </c>
      <c r="H32" s="88" t="n">
        <v>44935.3</v>
      </c>
      <c r="I32" s="88" t="n">
        <v>56.45</v>
      </c>
      <c r="J32" s="70" t="n">
        <f aca="false">H32/3600</f>
        <v>12.4820277777778</v>
      </c>
      <c r="L32" s="87" t="n">
        <v>6823.9432</v>
      </c>
      <c r="M32" s="88" t="n">
        <v>37.5978</v>
      </c>
      <c r="N32" s="88" t="n">
        <v>42.37</v>
      </c>
      <c r="O32" s="88" t="n">
        <v>42.935</v>
      </c>
      <c r="P32" s="88" t="n">
        <v>44955.47</v>
      </c>
      <c r="Q32" s="88" t="n">
        <v>56.36</v>
      </c>
      <c r="R32" s="70" t="n">
        <f aca="false">P32/3600</f>
        <v>12.4876305555556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3150.0112</v>
      </c>
      <c r="E33" s="88" t="n">
        <v>35.669</v>
      </c>
      <c r="F33" s="88" t="n">
        <v>41.0867</v>
      </c>
      <c r="G33" s="88" t="n">
        <v>41.1154</v>
      </c>
      <c r="H33" s="88" t="n">
        <v>39866.53</v>
      </c>
      <c r="I33" s="88" t="n">
        <v>51.58</v>
      </c>
      <c r="J33" s="70" t="n">
        <f aca="false">H33/3600</f>
        <v>11.0740361111111</v>
      </c>
      <c r="L33" s="87" t="n">
        <v>3148.5536</v>
      </c>
      <c r="M33" s="88" t="n">
        <v>35.6689</v>
      </c>
      <c r="N33" s="88" t="n">
        <v>41.0858</v>
      </c>
      <c r="O33" s="88" t="n">
        <v>41.1049</v>
      </c>
      <c r="P33" s="88" t="n">
        <v>39857.72</v>
      </c>
      <c r="Q33" s="88" t="n">
        <v>52.34</v>
      </c>
      <c r="R33" s="70" t="n">
        <f aca="false">P33/3600</f>
        <v>11.0715888888889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 t="n">
        <v>1608.9856</v>
      </c>
      <c r="E34" s="90" t="n">
        <v>33.6052</v>
      </c>
      <c r="F34" s="90" t="n">
        <v>40.1264</v>
      </c>
      <c r="G34" s="90" t="n">
        <v>39.7591</v>
      </c>
      <c r="H34" s="90" t="n">
        <v>36116.72</v>
      </c>
      <c r="I34" s="90" t="n">
        <v>49.09</v>
      </c>
      <c r="J34" s="76" t="n">
        <f aca="false">H34/3600</f>
        <v>10.0324222222222</v>
      </c>
      <c r="L34" s="89" t="n">
        <v>1608.948</v>
      </c>
      <c r="M34" s="90" t="n">
        <v>33.6078</v>
      </c>
      <c r="N34" s="90" t="n">
        <v>40.1435</v>
      </c>
      <c r="O34" s="90" t="n">
        <v>39.7503</v>
      </c>
      <c r="P34" s="90" t="n">
        <v>36460.62</v>
      </c>
      <c r="Q34" s="90" t="n">
        <v>49.58</v>
      </c>
      <c r="R34" s="76" t="n">
        <f aca="false">P34/3600</f>
        <v>10.12795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5" t="n">
        <v>53026.8048</v>
      </c>
      <c r="E35" s="86" t="n">
        <v>38.2716</v>
      </c>
      <c r="F35" s="86" t="n">
        <v>41.9481</v>
      </c>
      <c r="G35" s="86" t="n">
        <v>44.0542</v>
      </c>
      <c r="H35" s="86" t="n">
        <v>60397.99</v>
      </c>
      <c r="I35" s="86" t="n">
        <v>103.19</v>
      </c>
      <c r="J35" s="65" t="n">
        <f aca="false">H35/3600</f>
        <v>16.7772194444444</v>
      </c>
      <c r="L35" s="85" t="n">
        <v>53018.224</v>
      </c>
      <c r="M35" s="86" t="n">
        <v>38.272</v>
      </c>
      <c r="N35" s="86" t="n">
        <v>41.9474</v>
      </c>
      <c r="O35" s="86" t="n">
        <v>44.0561</v>
      </c>
      <c r="P35" s="86" t="n">
        <v>60356.5</v>
      </c>
      <c r="Q35" s="86" t="n">
        <v>98.26</v>
      </c>
      <c r="R35" s="65" t="n">
        <f aca="false">P35/3600</f>
        <v>16.7656944444444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 t="n">
        <v>7413.4232</v>
      </c>
      <c r="E36" s="88" t="n">
        <v>35.463</v>
      </c>
      <c r="F36" s="88" t="n">
        <v>40.5296</v>
      </c>
      <c r="G36" s="88" t="n">
        <v>42.8658</v>
      </c>
      <c r="H36" s="88" t="n">
        <v>43480.11</v>
      </c>
      <c r="I36" s="88" t="n">
        <v>59.12</v>
      </c>
      <c r="J36" s="70" t="n">
        <f aca="false">H36/3600</f>
        <v>12.0778083333333</v>
      </c>
      <c r="L36" s="87" t="n">
        <v>7414.9256</v>
      </c>
      <c r="M36" s="88" t="n">
        <v>35.4627</v>
      </c>
      <c r="N36" s="88" t="n">
        <v>40.5267</v>
      </c>
      <c r="O36" s="88" t="n">
        <v>42.853</v>
      </c>
      <c r="P36" s="88" t="n">
        <v>44556.77</v>
      </c>
      <c r="Q36" s="88" t="n">
        <v>59.73</v>
      </c>
      <c r="R36" s="70" t="n">
        <f aca="false">P36/3600</f>
        <v>12.3768805555556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 t="n">
        <v>1967.0848</v>
      </c>
      <c r="E37" s="88" t="n">
        <v>33.7093</v>
      </c>
      <c r="F37" s="88" t="n">
        <v>39.296</v>
      </c>
      <c r="G37" s="88" t="n">
        <v>41.8894</v>
      </c>
      <c r="H37" s="88" t="n">
        <v>37636.24</v>
      </c>
      <c r="I37" s="88" t="n">
        <v>45.2</v>
      </c>
      <c r="J37" s="70" t="n">
        <f aca="false">H37/3600</f>
        <v>10.4545111111111</v>
      </c>
      <c r="L37" s="87" t="n">
        <v>1966.8688</v>
      </c>
      <c r="M37" s="88" t="n">
        <v>33.7091</v>
      </c>
      <c r="N37" s="88" t="n">
        <v>39.2984</v>
      </c>
      <c r="O37" s="88" t="n">
        <v>41.8753</v>
      </c>
      <c r="P37" s="88" t="n">
        <v>37890.06</v>
      </c>
      <c r="Q37" s="88" t="n">
        <v>45.34</v>
      </c>
      <c r="R37" s="70" t="n">
        <f aca="false">P37/3600</f>
        <v>10.5250166666667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 t="n">
        <v>766.628</v>
      </c>
      <c r="E38" s="90" t="n">
        <v>31.6652</v>
      </c>
      <c r="F38" s="90" t="n">
        <v>38.428</v>
      </c>
      <c r="G38" s="90" t="n">
        <v>41.1152</v>
      </c>
      <c r="H38" s="90" t="n">
        <v>35346.2</v>
      </c>
      <c r="I38" s="90" t="n">
        <v>40.54</v>
      </c>
      <c r="J38" s="76" t="n">
        <f aca="false">H38/3600</f>
        <v>9.81838888888889</v>
      </c>
      <c r="L38" s="89" t="n">
        <v>766.3008</v>
      </c>
      <c r="M38" s="90" t="n">
        <v>31.664</v>
      </c>
      <c r="N38" s="90" t="n">
        <v>38.4184</v>
      </c>
      <c r="O38" s="90" t="n">
        <v>41.1109</v>
      </c>
      <c r="P38" s="90" t="n">
        <v>35635.29</v>
      </c>
      <c r="Q38" s="90" t="n">
        <v>40.89</v>
      </c>
      <c r="R38" s="76" t="n">
        <f aca="false">P38/3600</f>
        <v>9.89869166666667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5" t="n">
        <v>3720.3368</v>
      </c>
      <c r="E39" s="86" t="n">
        <v>40.3171</v>
      </c>
      <c r="F39" s="86" t="n">
        <v>42.7359</v>
      </c>
      <c r="G39" s="86" t="n">
        <v>43.3262</v>
      </c>
      <c r="H39" s="86" t="n">
        <v>11883.94</v>
      </c>
      <c r="I39" s="86" t="n">
        <v>16.8</v>
      </c>
      <c r="J39" s="65" t="n">
        <f aca="false">H39/3600</f>
        <v>3.30109444444444</v>
      </c>
      <c r="L39" s="85" t="n">
        <v>3719.0552</v>
      </c>
      <c r="M39" s="86" t="n">
        <v>40.3157</v>
      </c>
      <c r="N39" s="86" t="n">
        <v>42.7489</v>
      </c>
      <c r="O39" s="86" t="n">
        <v>43.3269</v>
      </c>
      <c r="P39" s="86" t="n">
        <v>11942.06</v>
      </c>
      <c r="Q39" s="86" t="n">
        <v>16.86</v>
      </c>
      <c r="R39" s="65" t="n">
        <f aca="false">P39/3600</f>
        <v>3.31723888888889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7" t="n">
        <v>1743.9072</v>
      </c>
      <c r="E40" s="88" t="n">
        <v>37.1652</v>
      </c>
      <c r="F40" s="88" t="n">
        <v>40.2537</v>
      </c>
      <c r="G40" s="88" t="n">
        <v>40.657</v>
      </c>
      <c r="H40" s="88" t="n">
        <v>10420.31</v>
      </c>
      <c r="I40" s="88" t="n">
        <v>14.25</v>
      </c>
      <c r="J40" s="70" t="n">
        <f aca="false">H40/3600</f>
        <v>2.89453055555556</v>
      </c>
      <c r="L40" s="87" t="n">
        <v>1743.0256</v>
      </c>
      <c r="M40" s="88" t="n">
        <v>37.1618</v>
      </c>
      <c r="N40" s="88" t="n">
        <v>40.2697</v>
      </c>
      <c r="O40" s="88" t="n">
        <v>40.6434</v>
      </c>
      <c r="P40" s="88" t="n">
        <v>10466.81</v>
      </c>
      <c r="Q40" s="88" t="n">
        <v>14.17</v>
      </c>
      <c r="R40" s="70" t="n">
        <f aca="false">P40/3600</f>
        <v>2.90744722222222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 t="n">
        <v>832.9864</v>
      </c>
      <c r="E41" s="88" t="n">
        <v>34.3556</v>
      </c>
      <c r="F41" s="88" t="n">
        <v>38.2959</v>
      </c>
      <c r="G41" s="88" t="n">
        <v>38.5587</v>
      </c>
      <c r="H41" s="88" t="n">
        <v>9196.78</v>
      </c>
      <c r="I41" s="88" t="n">
        <v>11.95</v>
      </c>
      <c r="J41" s="70" t="n">
        <f aca="false">H41/3600</f>
        <v>2.55466111111111</v>
      </c>
      <c r="L41" s="87" t="n">
        <v>833.844</v>
      </c>
      <c r="M41" s="88" t="n">
        <v>34.3629</v>
      </c>
      <c r="N41" s="88" t="n">
        <v>38.3079</v>
      </c>
      <c r="O41" s="88" t="n">
        <v>38.5585</v>
      </c>
      <c r="P41" s="88" t="n">
        <v>9263.93</v>
      </c>
      <c r="Q41" s="88" t="n">
        <v>11.98</v>
      </c>
      <c r="R41" s="70" t="n">
        <f aca="false">P41/3600</f>
        <v>2.57331388888889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 t="n">
        <v>430.1936</v>
      </c>
      <c r="E42" s="90" t="n">
        <v>31.9648</v>
      </c>
      <c r="F42" s="90" t="n">
        <v>36.9225</v>
      </c>
      <c r="G42" s="90" t="n">
        <v>37.0381</v>
      </c>
      <c r="H42" s="90" t="n">
        <v>8318.67</v>
      </c>
      <c r="I42" s="90" t="n">
        <v>10.16</v>
      </c>
      <c r="J42" s="76" t="n">
        <f aca="false">H42/3600</f>
        <v>2.31074166666667</v>
      </c>
      <c r="L42" s="89" t="n">
        <v>430.8448</v>
      </c>
      <c r="M42" s="90" t="n">
        <v>31.9685</v>
      </c>
      <c r="N42" s="90" t="n">
        <v>36.8953</v>
      </c>
      <c r="O42" s="90" t="n">
        <v>37.0729</v>
      </c>
      <c r="P42" s="90" t="n">
        <v>8339.37</v>
      </c>
      <c r="Q42" s="90" t="n">
        <v>10.18</v>
      </c>
      <c r="R42" s="76" t="n">
        <f aca="false">P42/3600</f>
        <v>2.31649166666667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5" t="n">
        <v>4227.1088</v>
      </c>
      <c r="E43" s="86" t="n">
        <v>40.1819</v>
      </c>
      <c r="F43" s="86" t="n">
        <v>43.1024</v>
      </c>
      <c r="G43" s="86" t="n">
        <v>44.4838</v>
      </c>
      <c r="H43" s="86" t="n">
        <v>13681.37</v>
      </c>
      <c r="I43" s="86" t="n">
        <v>19.05</v>
      </c>
      <c r="J43" s="65" t="n">
        <f aca="false">H43/3600</f>
        <v>3.80038055555556</v>
      </c>
      <c r="L43" s="85" t="n">
        <v>4226.428</v>
      </c>
      <c r="M43" s="86" t="n">
        <v>40.1842</v>
      </c>
      <c r="N43" s="86" t="n">
        <v>43.1079</v>
      </c>
      <c r="O43" s="86" t="n">
        <v>44.4731</v>
      </c>
      <c r="P43" s="86" t="n">
        <v>13752.61</v>
      </c>
      <c r="Q43" s="86" t="n">
        <v>19.1</v>
      </c>
      <c r="R43" s="65" t="n">
        <f aca="false">P43/3600</f>
        <v>3.82016944444444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 t="n">
        <v>1886.6656</v>
      </c>
      <c r="E44" s="88" t="n">
        <v>37.3793</v>
      </c>
      <c r="F44" s="88" t="n">
        <v>41.047</v>
      </c>
      <c r="G44" s="88" t="n">
        <v>42.1331</v>
      </c>
      <c r="H44" s="88" t="n">
        <v>11919.83</v>
      </c>
      <c r="I44" s="88" t="n">
        <v>16.15</v>
      </c>
      <c r="J44" s="70" t="n">
        <f aca="false">H44/3600</f>
        <v>3.31106388888889</v>
      </c>
      <c r="L44" s="87" t="n">
        <v>1886.4392</v>
      </c>
      <c r="M44" s="88" t="n">
        <v>37.3758</v>
      </c>
      <c r="N44" s="88" t="n">
        <v>41.0562</v>
      </c>
      <c r="O44" s="88" t="n">
        <v>42.1444</v>
      </c>
      <c r="P44" s="88" t="n">
        <v>11851.58</v>
      </c>
      <c r="Q44" s="88" t="n">
        <v>16.08</v>
      </c>
      <c r="R44" s="70" t="n">
        <f aca="false">P44/3600</f>
        <v>3.29210555555556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 t="n">
        <v>912.496</v>
      </c>
      <c r="E45" s="88" t="n">
        <v>34.4764</v>
      </c>
      <c r="F45" s="88" t="n">
        <v>39.3299</v>
      </c>
      <c r="G45" s="88" t="n">
        <v>40.3188</v>
      </c>
      <c r="H45" s="88" t="n">
        <v>10706.32</v>
      </c>
      <c r="I45" s="88" t="n">
        <v>13.95</v>
      </c>
      <c r="J45" s="70" t="n">
        <f aca="false">H45/3600</f>
        <v>2.97397777777778</v>
      </c>
      <c r="L45" s="87" t="n">
        <v>912.7904</v>
      </c>
      <c r="M45" s="88" t="n">
        <v>34.4751</v>
      </c>
      <c r="N45" s="88" t="n">
        <v>39.3355</v>
      </c>
      <c r="O45" s="88" t="n">
        <v>40.2918</v>
      </c>
      <c r="P45" s="88" t="n">
        <v>10673.96</v>
      </c>
      <c r="Q45" s="88" t="n">
        <v>13.93</v>
      </c>
      <c r="R45" s="70" t="n">
        <f aca="false">P45/3600</f>
        <v>2.96498888888889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 t="n">
        <v>466.6136</v>
      </c>
      <c r="E46" s="90" t="n">
        <v>31.6288</v>
      </c>
      <c r="F46" s="90" t="n">
        <v>38.0604</v>
      </c>
      <c r="G46" s="90" t="n">
        <v>38.9077</v>
      </c>
      <c r="H46" s="90" t="n">
        <v>9913.78</v>
      </c>
      <c r="I46" s="90" t="n">
        <v>11.98</v>
      </c>
      <c r="J46" s="76" t="n">
        <f aca="false">H46/3600</f>
        <v>2.75382777777778</v>
      </c>
      <c r="L46" s="89" t="n">
        <v>466.4024</v>
      </c>
      <c r="M46" s="90" t="n">
        <v>31.6332</v>
      </c>
      <c r="N46" s="90" t="n">
        <v>38.0489</v>
      </c>
      <c r="O46" s="90" t="n">
        <v>38.8863</v>
      </c>
      <c r="P46" s="90" t="n">
        <v>9880.61</v>
      </c>
      <c r="Q46" s="90" t="n">
        <v>12.03</v>
      </c>
      <c r="R46" s="76" t="n">
        <f aca="false">P46/3600</f>
        <v>2.74461388888889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5" t="n">
        <v>8070.628</v>
      </c>
      <c r="E47" s="86" t="n">
        <v>38.4273</v>
      </c>
      <c r="F47" s="86" t="n">
        <v>41.0021</v>
      </c>
      <c r="G47" s="86" t="n">
        <v>41.9142</v>
      </c>
      <c r="H47" s="86" t="n">
        <v>13443.53</v>
      </c>
      <c r="I47" s="86" t="n">
        <v>22.24</v>
      </c>
      <c r="J47" s="65" t="n">
        <f aca="false">H47/3600</f>
        <v>3.73431388888889</v>
      </c>
      <c r="L47" s="85" t="n">
        <v>8068.848</v>
      </c>
      <c r="M47" s="86" t="n">
        <v>38.4254</v>
      </c>
      <c r="N47" s="86" t="n">
        <v>41.0032</v>
      </c>
      <c r="O47" s="86" t="n">
        <v>41.9126</v>
      </c>
      <c r="P47" s="86" t="n">
        <v>13494.92</v>
      </c>
      <c r="Q47" s="86" t="n">
        <v>22.18</v>
      </c>
      <c r="R47" s="65" t="n">
        <f aca="false">P47/3600</f>
        <v>3.74858888888889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 t="n">
        <v>3439.8088</v>
      </c>
      <c r="E48" s="88" t="n">
        <v>34.6161</v>
      </c>
      <c r="F48" s="88" t="n">
        <v>38.3182</v>
      </c>
      <c r="G48" s="88" t="n">
        <v>39.1372</v>
      </c>
      <c r="H48" s="88" t="n">
        <v>11345.19</v>
      </c>
      <c r="I48" s="88" t="n">
        <v>17.31</v>
      </c>
      <c r="J48" s="70" t="n">
        <f aca="false">H48/3600</f>
        <v>3.15144166666667</v>
      </c>
      <c r="L48" s="87" t="n">
        <v>3439.8944</v>
      </c>
      <c r="M48" s="88" t="n">
        <v>34.6185</v>
      </c>
      <c r="N48" s="88" t="n">
        <v>38.319</v>
      </c>
      <c r="O48" s="88" t="n">
        <v>39.1346</v>
      </c>
      <c r="P48" s="88" t="n">
        <v>11438.84</v>
      </c>
      <c r="Q48" s="88" t="n">
        <v>17.3</v>
      </c>
      <c r="R48" s="70" t="n">
        <f aca="false">P48/3600</f>
        <v>3.17745555555556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 t="n">
        <v>1499.6832</v>
      </c>
      <c r="E49" s="88" t="n">
        <v>31.1546</v>
      </c>
      <c r="F49" s="88" t="n">
        <v>36.3969</v>
      </c>
      <c r="G49" s="88" t="n">
        <v>37.1677</v>
      </c>
      <c r="H49" s="88" t="n">
        <v>9786.3</v>
      </c>
      <c r="I49" s="88" t="n">
        <v>14.09</v>
      </c>
      <c r="J49" s="70" t="n">
        <f aca="false">H49/3600</f>
        <v>2.71841666666667</v>
      </c>
      <c r="L49" s="87" t="n">
        <v>1499.0184</v>
      </c>
      <c r="M49" s="88" t="n">
        <v>31.1568</v>
      </c>
      <c r="N49" s="88" t="n">
        <v>36.4052</v>
      </c>
      <c r="O49" s="88" t="n">
        <v>37.1853</v>
      </c>
      <c r="P49" s="88" t="n">
        <v>9855.06</v>
      </c>
      <c r="Q49" s="88" t="n">
        <v>14.1</v>
      </c>
      <c r="R49" s="70" t="n">
        <f aca="false">P49/3600</f>
        <v>2.73751666666667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 t="n">
        <v>654.3</v>
      </c>
      <c r="E50" s="90" t="n">
        <v>27.9738</v>
      </c>
      <c r="F50" s="90" t="n">
        <v>35.066</v>
      </c>
      <c r="G50" s="90" t="n">
        <v>35.7918</v>
      </c>
      <c r="H50" s="90" t="n">
        <v>8681.56</v>
      </c>
      <c r="I50" s="90" t="n">
        <v>11.67</v>
      </c>
      <c r="J50" s="76" t="n">
        <f aca="false">H50/3600</f>
        <v>2.41154444444444</v>
      </c>
      <c r="L50" s="89" t="n">
        <v>653.8296</v>
      </c>
      <c r="M50" s="90" t="n">
        <v>27.9724</v>
      </c>
      <c r="N50" s="90" t="n">
        <v>35.0685</v>
      </c>
      <c r="O50" s="90" t="n">
        <v>35.7925</v>
      </c>
      <c r="P50" s="90" t="n">
        <v>8732.97</v>
      </c>
      <c r="Q50" s="90" t="n">
        <v>11.71</v>
      </c>
      <c r="R50" s="76" t="n">
        <f aca="false">P50/3600</f>
        <v>2.425825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5" t="n">
        <v>5815.1784</v>
      </c>
      <c r="E51" s="86" t="n">
        <v>39.9901</v>
      </c>
      <c r="F51" s="86" t="n">
        <v>41.5265</v>
      </c>
      <c r="G51" s="86" t="n">
        <v>42.8513</v>
      </c>
      <c r="H51" s="86" t="n">
        <v>9869.88</v>
      </c>
      <c r="I51" s="86" t="n">
        <v>15.24</v>
      </c>
      <c r="J51" s="65" t="n">
        <f aca="false">H51/3600</f>
        <v>2.74163333333333</v>
      </c>
      <c r="L51" s="85" t="n">
        <v>5816.0056</v>
      </c>
      <c r="M51" s="86" t="n">
        <v>39.9906</v>
      </c>
      <c r="N51" s="86" t="n">
        <v>41.528</v>
      </c>
      <c r="O51" s="86" t="n">
        <v>42.8511</v>
      </c>
      <c r="P51" s="86" t="n">
        <v>9846.27</v>
      </c>
      <c r="Q51" s="86" t="n">
        <v>15.23</v>
      </c>
      <c r="R51" s="65" t="n">
        <f aca="false">P51/3600</f>
        <v>2.735075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 t="n">
        <v>2295.1192</v>
      </c>
      <c r="E52" s="88" t="n">
        <v>36.3007</v>
      </c>
      <c r="F52" s="88" t="n">
        <v>38.9081</v>
      </c>
      <c r="G52" s="88" t="n">
        <v>40.5051</v>
      </c>
      <c r="H52" s="88" t="n">
        <v>8391.54</v>
      </c>
      <c r="I52" s="88" t="n">
        <v>12.24</v>
      </c>
      <c r="J52" s="70" t="n">
        <f aca="false">H52/3600</f>
        <v>2.33098333333333</v>
      </c>
      <c r="L52" s="87" t="n">
        <v>2295.0048</v>
      </c>
      <c r="M52" s="88" t="n">
        <v>36.3005</v>
      </c>
      <c r="N52" s="88" t="n">
        <v>38.9092</v>
      </c>
      <c r="O52" s="88" t="n">
        <v>40.517</v>
      </c>
      <c r="P52" s="88" t="n">
        <v>8391.23</v>
      </c>
      <c r="Q52" s="88" t="n">
        <v>12.23</v>
      </c>
      <c r="R52" s="70" t="n">
        <f aca="false">P52/3600</f>
        <v>2.33089722222222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 t="n">
        <v>1008.1264</v>
      </c>
      <c r="E53" s="88" t="n">
        <v>33.1336</v>
      </c>
      <c r="F53" s="88" t="n">
        <v>37.0203</v>
      </c>
      <c r="G53" s="88" t="n">
        <v>38.767</v>
      </c>
      <c r="H53" s="88" t="n">
        <v>7253.94</v>
      </c>
      <c r="I53" s="88" t="n">
        <v>10.25</v>
      </c>
      <c r="J53" s="70" t="n">
        <f aca="false">H53/3600</f>
        <v>2.01498333333333</v>
      </c>
      <c r="L53" s="87" t="n">
        <v>1008.5584</v>
      </c>
      <c r="M53" s="88" t="n">
        <v>33.1316</v>
      </c>
      <c r="N53" s="88" t="n">
        <v>37.0136</v>
      </c>
      <c r="O53" s="88" t="n">
        <v>38.7732</v>
      </c>
      <c r="P53" s="88" t="n">
        <v>7271.26</v>
      </c>
      <c r="Q53" s="88" t="n">
        <v>10.33</v>
      </c>
      <c r="R53" s="70" t="n">
        <f aca="false">P53/3600</f>
        <v>2.01979444444444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 t="n">
        <v>462.8104</v>
      </c>
      <c r="E54" s="90" t="n">
        <v>30.2701</v>
      </c>
      <c r="F54" s="90" t="n">
        <v>35.7401</v>
      </c>
      <c r="G54" s="90" t="n">
        <v>37.4838</v>
      </c>
      <c r="H54" s="90" t="n">
        <v>6368.39</v>
      </c>
      <c r="I54" s="90" t="n">
        <v>8.29</v>
      </c>
      <c r="J54" s="76" t="n">
        <f aca="false">H54/3600</f>
        <v>1.76899722222222</v>
      </c>
      <c r="L54" s="89" t="n">
        <v>462.9416</v>
      </c>
      <c r="M54" s="90" t="n">
        <v>30.2753</v>
      </c>
      <c r="N54" s="90" t="n">
        <v>35.7343</v>
      </c>
      <c r="O54" s="90" t="n">
        <v>37.4731</v>
      </c>
      <c r="P54" s="90" t="n">
        <v>6383.76</v>
      </c>
      <c r="Q54" s="90" t="n">
        <v>8.27</v>
      </c>
      <c r="R54" s="76" t="n">
        <f aca="false">P54/3600</f>
        <v>1.77326666666667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5" t="n">
        <v>1760.1688</v>
      </c>
      <c r="E55" s="86" t="n">
        <v>40.9826</v>
      </c>
      <c r="F55" s="86" t="n">
        <v>43.6159</v>
      </c>
      <c r="G55" s="86" t="n">
        <v>43.0446</v>
      </c>
      <c r="H55" s="86" t="n">
        <v>3225.27</v>
      </c>
      <c r="I55" s="86" t="n">
        <v>4.94</v>
      </c>
      <c r="J55" s="65" t="n">
        <f aca="false">H55/3600</f>
        <v>0.895908333333333</v>
      </c>
      <c r="L55" s="85" t="n">
        <v>1760.2192</v>
      </c>
      <c r="M55" s="86" t="n">
        <v>40.9847</v>
      </c>
      <c r="N55" s="86" t="n">
        <v>43.6132</v>
      </c>
      <c r="O55" s="86" t="n">
        <v>43.0429</v>
      </c>
      <c r="P55" s="86" t="n">
        <v>3230.76</v>
      </c>
      <c r="Q55" s="86" t="n">
        <v>4.94</v>
      </c>
      <c r="R55" s="65" t="n">
        <f aca="false">P55/3600</f>
        <v>0.897433333333333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7" t="n">
        <v>871.5616</v>
      </c>
      <c r="E56" s="88" t="n">
        <v>37.1163</v>
      </c>
      <c r="F56" s="88" t="n">
        <v>40.9146</v>
      </c>
      <c r="G56" s="88" t="n">
        <v>39.9042</v>
      </c>
      <c r="H56" s="88" t="n">
        <v>2870.72</v>
      </c>
      <c r="I56" s="88" t="n">
        <v>4.23</v>
      </c>
      <c r="J56" s="70" t="n">
        <f aca="false">H56/3600</f>
        <v>0.797422222222222</v>
      </c>
      <c r="L56" s="87" t="n">
        <v>872.8352</v>
      </c>
      <c r="M56" s="88" t="n">
        <v>37.1226</v>
      </c>
      <c r="N56" s="88" t="n">
        <v>40.9132</v>
      </c>
      <c r="O56" s="88" t="n">
        <v>39.9071</v>
      </c>
      <c r="P56" s="88" t="n">
        <v>2877.75</v>
      </c>
      <c r="Q56" s="88" t="n">
        <v>4.24</v>
      </c>
      <c r="R56" s="70" t="n">
        <f aca="false">P56/3600</f>
        <v>0.799375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 t="n">
        <v>424.8688</v>
      </c>
      <c r="E57" s="88" t="n">
        <v>33.656</v>
      </c>
      <c r="F57" s="88" t="n">
        <v>38.8785</v>
      </c>
      <c r="G57" s="88" t="n">
        <v>37.5755</v>
      </c>
      <c r="H57" s="88" t="n">
        <v>2548.21</v>
      </c>
      <c r="I57" s="88" t="n">
        <v>3.47</v>
      </c>
      <c r="J57" s="70" t="n">
        <f aca="false">H57/3600</f>
        <v>0.707836111111111</v>
      </c>
      <c r="L57" s="87" t="n">
        <v>425.036</v>
      </c>
      <c r="M57" s="88" t="n">
        <v>33.6526</v>
      </c>
      <c r="N57" s="88" t="n">
        <v>38.8897</v>
      </c>
      <c r="O57" s="88" t="n">
        <v>37.5935</v>
      </c>
      <c r="P57" s="88" t="n">
        <v>2553.09</v>
      </c>
      <c r="Q57" s="88" t="n">
        <v>3.49</v>
      </c>
      <c r="R57" s="70" t="n">
        <f aca="false">P57/3600</f>
        <v>0.709191666666667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 t="n">
        <v>215.8312</v>
      </c>
      <c r="E58" s="90" t="n">
        <v>30.7198</v>
      </c>
      <c r="F58" s="90" t="n">
        <v>37.506</v>
      </c>
      <c r="G58" s="90" t="n">
        <v>35.9477</v>
      </c>
      <c r="H58" s="90" t="n">
        <v>2282.68</v>
      </c>
      <c r="I58" s="90" t="n">
        <v>2.87</v>
      </c>
      <c r="J58" s="76" t="n">
        <f aca="false">H58/3600</f>
        <v>0.634077777777778</v>
      </c>
      <c r="L58" s="89" t="n">
        <v>215.9416</v>
      </c>
      <c r="M58" s="90" t="n">
        <v>30.7245</v>
      </c>
      <c r="N58" s="90" t="n">
        <v>37.4728</v>
      </c>
      <c r="O58" s="90" t="n">
        <v>35.9377</v>
      </c>
      <c r="P58" s="90" t="n">
        <v>2296.54</v>
      </c>
      <c r="Q58" s="90" t="n">
        <v>2.88</v>
      </c>
      <c r="R58" s="76" t="n">
        <f aca="false">P58/3600</f>
        <v>0.637927777777778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5" t="n">
        <v>2198.3472</v>
      </c>
      <c r="E59" s="86" t="n">
        <v>38.3984</v>
      </c>
      <c r="F59" s="86" t="n">
        <v>42.5745</v>
      </c>
      <c r="G59" s="86" t="n">
        <v>43.5596</v>
      </c>
      <c r="H59" s="86" t="n">
        <v>3635.73</v>
      </c>
      <c r="I59" s="86" t="n">
        <v>6.54</v>
      </c>
      <c r="J59" s="65" t="n">
        <f aca="false">H59/3600</f>
        <v>1.009925</v>
      </c>
      <c r="L59" s="85" t="n">
        <v>2199.064</v>
      </c>
      <c r="M59" s="86" t="n">
        <v>38.3975</v>
      </c>
      <c r="N59" s="86" t="n">
        <v>42.5822</v>
      </c>
      <c r="O59" s="86" t="n">
        <v>43.5492</v>
      </c>
      <c r="P59" s="86" t="n">
        <v>3638.63</v>
      </c>
      <c r="Q59" s="86" t="n">
        <v>6.54</v>
      </c>
      <c r="R59" s="65" t="n">
        <f aca="false">P59/3600</f>
        <v>1.01073055555556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 t="n">
        <v>761.4488</v>
      </c>
      <c r="E60" s="88" t="n">
        <v>34.6715</v>
      </c>
      <c r="F60" s="88" t="n">
        <v>40.598</v>
      </c>
      <c r="G60" s="88" t="n">
        <v>41.5345</v>
      </c>
      <c r="H60" s="88" t="n">
        <v>3030.5</v>
      </c>
      <c r="I60" s="88" t="n">
        <v>4.84</v>
      </c>
      <c r="J60" s="70" t="n">
        <f aca="false">H60/3600</f>
        <v>0.841805555555556</v>
      </c>
      <c r="L60" s="87" t="n">
        <v>761.5752</v>
      </c>
      <c r="M60" s="88" t="n">
        <v>34.6731</v>
      </c>
      <c r="N60" s="88" t="n">
        <v>40.6224</v>
      </c>
      <c r="O60" s="88" t="n">
        <v>41.5296</v>
      </c>
      <c r="P60" s="88" t="n">
        <v>3035.08</v>
      </c>
      <c r="Q60" s="88" t="n">
        <v>4.81</v>
      </c>
      <c r="R60" s="70" t="n">
        <f aca="false">P60/3600</f>
        <v>0.843077777777778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 t="n">
        <v>299.5552</v>
      </c>
      <c r="E61" s="88" t="n">
        <v>31.4964</v>
      </c>
      <c r="F61" s="88" t="n">
        <v>39.2148</v>
      </c>
      <c r="G61" s="88" t="n">
        <v>40.0982</v>
      </c>
      <c r="H61" s="88" t="n">
        <v>2618.72</v>
      </c>
      <c r="I61" s="88" t="n">
        <v>3.84</v>
      </c>
      <c r="J61" s="70" t="n">
        <f aca="false">H61/3600</f>
        <v>0.727422222222222</v>
      </c>
      <c r="L61" s="87" t="n">
        <v>299.1672</v>
      </c>
      <c r="M61" s="88" t="n">
        <v>31.5084</v>
      </c>
      <c r="N61" s="88" t="n">
        <v>39.2251</v>
      </c>
      <c r="O61" s="88" t="n">
        <v>40.0868</v>
      </c>
      <c r="P61" s="88" t="n">
        <v>2611.43</v>
      </c>
      <c r="Q61" s="88" t="n">
        <v>3.84</v>
      </c>
      <c r="R61" s="70" t="n">
        <f aca="false">P61/3600</f>
        <v>0.725397222222222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 t="n">
        <v>130.2536</v>
      </c>
      <c r="E62" s="90" t="n">
        <v>28.536</v>
      </c>
      <c r="F62" s="90" t="n">
        <v>38.1929</v>
      </c>
      <c r="G62" s="90" t="n">
        <v>39.0922</v>
      </c>
      <c r="H62" s="90" t="n">
        <v>2347.99</v>
      </c>
      <c r="I62" s="90" t="n">
        <v>3.28</v>
      </c>
      <c r="J62" s="76" t="n">
        <f aca="false">H62/3600</f>
        <v>0.652219444444444</v>
      </c>
      <c r="L62" s="89" t="n">
        <v>130.288</v>
      </c>
      <c r="M62" s="90" t="n">
        <v>28.5293</v>
      </c>
      <c r="N62" s="90" t="n">
        <v>38.1888</v>
      </c>
      <c r="O62" s="90" t="n">
        <v>39.096</v>
      </c>
      <c r="P62" s="90" t="n">
        <v>2353.05</v>
      </c>
      <c r="Q62" s="90" t="n">
        <v>3.24</v>
      </c>
      <c r="R62" s="76" t="n">
        <f aca="false">P62/3600</f>
        <v>0.653625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5" t="n">
        <v>1944.3832</v>
      </c>
      <c r="E63" s="86" t="n">
        <v>38.1031</v>
      </c>
      <c r="F63" s="86" t="n">
        <v>40.6666</v>
      </c>
      <c r="G63" s="86" t="n">
        <v>41.3646</v>
      </c>
      <c r="H63" s="86" t="n">
        <v>3062.64</v>
      </c>
      <c r="I63" s="86" t="n">
        <v>5.23</v>
      </c>
      <c r="J63" s="65" t="n">
        <f aca="false">H63/3600</f>
        <v>0.850733333333333</v>
      </c>
      <c r="L63" s="85" t="n">
        <v>1944.328</v>
      </c>
      <c r="M63" s="86" t="n">
        <v>38.1021</v>
      </c>
      <c r="N63" s="86" t="n">
        <v>40.673</v>
      </c>
      <c r="O63" s="86" t="n">
        <v>41.3644</v>
      </c>
      <c r="P63" s="86" t="n">
        <v>3061</v>
      </c>
      <c r="Q63" s="86" t="n">
        <v>5.23</v>
      </c>
      <c r="R63" s="65" t="n">
        <f aca="false">P63/3600</f>
        <v>0.850277777777778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 t="n">
        <v>825.8592</v>
      </c>
      <c r="E64" s="88" t="n">
        <v>34.3535</v>
      </c>
      <c r="F64" s="88" t="n">
        <v>38.0112</v>
      </c>
      <c r="G64" s="88" t="n">
        <v>38.5648</v>
      </c>
      <c r="H64" s="88" t="n">
        <v>2569.87</v>
      </c>
      <c r="I64" s="88" t="n">
        <v>3.97</v>
      </c>
      <c r="J64" s="70" t="n">
        <f aca="false">H64/3600</f>
        <v>0.713852777777778</v>
      </c>
      <c r="L64" s="87" t="n">
        <v>826.4216</v>
      </c>
      <c r="M64" s="88" t="n">
        <v>34.3568</v>
      </c>
      <c r="N64" s="88" t="n">
        <v>38.0191</v>
      </c>
      <c r="O64" s="88" t="n">
        <v>38.5856</v>
      </c>
      <c r="P64" s="88" t="n">
        <v>2569.89</v>
      </c>
      <c r="Q64" s="88" t="n">
        <v>3.95</v>
      </c>
      <c r="R64" s="70" t="n">
        <f aca="false">P64/3600</f>
        <v>0.713858333333333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 t="n">
        <v>354.0048</v>
      </c>
      <c r="E65" s="88" t="n">
        <v>30.9246</v>
      </c>
      <c r="F65" s="88" t="n">
        <v>36.0731</v>
      </c>
      <c r="G65" s="88" t="n">
        <v>36.5945</v>
      </c>
      <c r="H65" s="88" t="n">
        <v>2213.69</v>
      </c>
      <c r="I65" s="88" t="n">
        <v>2.95</v>
      </c>
      <c r="J65" s="70" t="n">
        <f aca="false">H65/3600</f>
        <v>0.614913888888889</v>
      </c>
      <c r="L65" s="87" t="n">
        <v>354.8488</v>
      </c>
      <c r="M65" s="88" t="n">
        <v>30.9193</v>
      </c>
      <c r="N65" s="88" t="n">
        <v>36.086</v>
      </c>
      <c r="O65" s="88" t="n">
        <v>36.5992</v>
      </c>
      <c r="P65" s="88" t="n">
        <v>2206.99</v>
      </c>
      <c r="Q65" s="88" t="n">
        <v>2.97</v>
      </c>
      <c r="R65" s="70" t="n">
        <f aca="false">P65/3600</f>
        <v>0.613052777777778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 t="n">
        <v>152.488</v>
      </c>
      <c r="E66" s="90" t="n">
        <v>27.9137</v>
      </c>
      <c r="F66" s="90" t="n">
        <v>34.6619</v>
      </c>
      <c r="G66" s="90" t="n">
        <v>35.1602</v>
      </c>
      <c r="H66" s="90" t="n">
        <v>1948.75</v>
      </c>
      <c r="I66" s="90" t="n">
        <v>2.38</v>
      </c>
      <c r="J66" s="76" t="n">
        <f aca="false">H66/3600</f>
        <v>0.541319444444445</v>
      </c>
      <c r="L66" s="89" t="n">
        <v>152.4624</v>
      </c>
      <c r="M66" s="90" t="n">
        <v>27.9111</v>
      </c>
      <c r="N66" s="90" t="n">
        <v>34.6556</v>
      </c>
      <c r="O66" s="90" t="n">
        <v>35.1069</v>
      </c>
      <c r="P66" s="90" t="n">
        <v>1960.21</v>
      </c>
      <c r="Q66" s="90" t="n">
        <v>2.38</v>
      </c>
      <c r="R66" s="76" t="n">
        <f aca="false">P66/3600</f>
        <v>0.544502777777778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5" t="n">
        <v>1370.2528</v>
      </c>
      <c r="E67" s="86" t="n">
        <v>40.0108</v>
      </c>
      <c r="F67" s="86" t="n">
        <v>41.2971</v>
      </c>
      <c r="G67" s="86" t="n">
        <v>42.3199</v>
      </c>
      <c r="H67" s="86" t="n">
        <v>2317.57</v>
      </c>
      <c r="I67" s="86" t="n">
        <v>3.87</v>
      </c>
      <c r="J67" s="65" t="n">
        <f aca="false">H67/3600</f>
        <v>0.643769444444445</v>
      </c>
      <c r="L67" s="85" t="n">
        <v>1369.9304</v>
      </c>
      <c r="M67" s="86" t="n">
        <v>40.0065</v>
      </c>
      <c r="N67" s="86" t="n">
        <v>41.2939</v>
      </c>
      <c r="O67" s="86" t="n">
        <v>42.3158</v>
      </c>
      <c r="P67" s="86" t="n">
        <v>2319.59</v>
      </c>
      <c r="Q67" s="86" t="n">
        <v>3.87</v>
      </c>
      <c r="R67" s="65" t="n">
        <f aca="false">P67/3600</f>
        <v>0.644330555555556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 t="n">
        <v>647.7648</v>
      </c>
      <c r="E68" s="88" t="n">
        <v>35.9245</v>
      </c>
      <c r="F68" s="88" t="n">
        <v>38.4579</v>
      </c>
      <c r="G68" s="88" t="n">
        <v>39.6558</v>
      </c>
      <c r="H68" s="88" t="n">
        <v>2028.55</v>
      </c>
      <c r="I68" s="88" t="n">
        <v>3.15</v>
      </c>
      <c r="J68" s="70" t="n">
        <f aca="false">H68/3600</f>
        <v>0.563486111111111</v>
      </c>
      <c r="L68" s="87" t="n">
        <v>647.756</v>
      </c>
      <c r="M68" s="88" t="n">
        <v>35.9251</v>
      </c>
      <c r="N68" s="88" t="n">
        <v>38.4691</v>
      </c>
      <c r="O68" s="88" t="n">
        <v>39.6734</v>
      </c>
      <c r="P68" s="88" t="n">
        <v>2031.17</v>
      </c>
      <c r="Q68" s="88" t="n">
        <v>3.16</v>
      </c>
      <c r="R68" s="70" t="n">
        <f aca="false">P68/3600</f>
        <v>0.564213888888889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 t="n">
        <v>303.3008</v>
      </c>
      <c r="E69" s="88" t="n">
        <v>32.3165</v>
      </c>
      <c r="F69" s="88" t="n">
        <v>36.4715</v>
      </c>
      <c r="G69" s="88" t="n">
        <v>37.6444</v>
      </c>
      <c r="H69" s="88" t="n">
        <v>1759.71</v>
      </c>
      <c r="I69" s="88" t="n">
        <v>2.45</v>
      </c>
      <c r="J69" s="70" t="n">
        <f aca="false">H69/3600</f>
        <v>0.488808333333333</v>
      </c>
      <c r="L69" s="87" t="n">
        <v>303.9496</v>
      </c>
      <c r="M69" s="88" t="n">
        <v>32.311</v>
      </c>
      <c r="N69" s="88" t="n">
        <v>36.4657</v>
      </c>
      <c r="O69" s="88" t="n">
        <v>37.6384</v>
      </c>
      <c r="P69" s="88" t="n">
        <v>1771.07</v>
      </c>
      <c r="Q69" s="88" t="n">
        <v>2.46</v>
      </c>
      <c r="R69" s="70" t="n">
        <f aca="false">P69/3600</f>
        <v>0.491963888888889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 t="n">
        <v>146.1416</v>
      </c>
      <c r="E70" s="90" t="n">
        <v>29.4564</v>
      </c>
      <c r="F70" s="90" t="n">
        <v>35.0665</v>
      </c>
      <c r="G70" s="90" t="n">
        <v>36.1439</v>
      </c>
      <c r="H70" s="90" t="n">
        <v>1539.42</v>
      </c>
      <c r="I70" s="90" t="n">
        <v>1.88</v>
      </c>
      <c r="J70" s="76" t="n">
        <f aca="false">H70/3600</f>
        <v>0.427616666666667</v>
      </c>
      <c r="L70" s="89" t="n">
        <v>146.1648</v>
      </c>
      <c r="M70" s="90" t="n">
        <v>29.4604</v>
      </c>
      <c r="N70" s="90" t="n">
        <v>35.0396</v>
      </c>
      <c r="O70" s="90" t="n">
        <v>36.1092</v>
      </c>
      <c r="P70" s="90" t="n">
        <v>1539.63</v>
      </c>
      <c r="Q70" s="90" t="n">
        <v>1.87</v>
      </c>
      <c r="R70" s="76" t="n">
        <f aca="false">P70/3600</f>
        <v>0.427675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5" t="n">
        <v>2101.312</v>
      </c>
      <c r="E71" s="86" t="n">
        <v>43.4889</v>
      </c>
      <c r="F71" s="86" t="n">
        <v>46.7377</v>
      </c>
      <c r="G71" s="86" t="n">
        <v>47.6945</v>
      </c>
      <c r="H71" s="86" t="n">
        <v>21521.7</v>
      </c>
      <c r="I71" s="86" t="n">
        <v>28.82</v>
      </c>
      <c r="J71" s="65" t="n">
        <f aca="false">H71/3600</f>
        <v>5.97825</v>
      </c>
      <c r="L71" s="85" t="n">
        <v>2100.868</v>
      </c>
      <c r="M71" s="86" t="n">
        <v>43.4898</v>
      </c>
      <c r="N71" s="86" t="n">
        <v>46.7428</v>
      </c>
      <c r="O71" s="86" t="n">
        <v>47.703</v>
      </c>
      <c r="P71" s="86" t="n">
        <v>21621.27</v>
      </c>
      <c r="Q71" s="86" t="n">
        <v>28.64</v>
      </c>
      <c r="R71" s="65" t="n">
        <f aca="false">P71/3600</f>
        <v>6.00590833333333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7" t="n">
        <v>755.6744</v>
      </c>
      <c r="E72" s="88" t="n">
        <v>41.2768</v>
      </c>
      <c r="F72" s="88" t="n">
        <v>45.4072</v>
      </c>
      <c r="G72" s="88" t="n">
        <v>46.0896</v>
      </c>
      <c r="H72" s="88" t="n">
        <v>19498.36</v>
      </c>
      <c r="I72" s="88" t="n">
        <v>23.44</v>
      </c>
      <c r="J72" s="70" t="n">
        <f aca="false">H72/3600</f>
        <v>5.41621111111111</v>
      </c>
      <c r="L72" s="87" t="n">
        <v>756.3296</v>
      </c>
      <c r="M72" s="88" t="n">
        <v>41.2778</v>
      </c>
      <c r="N72" s="88" t="n">
        <v>45.3975</v>
      </c>
      <c r="O72" s="88" t="n">
        <v>46.0741</v>
      </c>
      <c r="P72" s="88" t="n">
        <v>19678.65</v>
      </c>
      <c r="Q72" s="88" t="n">
        <v>23.62</v>
      </c>
      <c r="R72" s="70" t="n">
        <f aca="false">P72/3600</f>
        <v>5.46629166666667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87" t="n">
        <v>359.1312</v>
      </c>
      <c r="E73" s="88" t="n">
        <v>38.8262</v>
      </c>
      <c r="F73" s="88" t="n">
        <v>44.0557</v>
      </c>
      <c r="G73" s="88" t="n">
        <v>44.4789</v>
      </c>
      <c r="H73" s="88" t="n">
        <v>18562.77</v>
      </c>
      <c r="I73" s="88" t="n">
        <v>20.88</v>
      </c>
      <c r="J73" s="70" t="n">
        <f aca="false">H73/3600</f>
        <v>5.156325</v>
      </c>
      <c r="L73" s="87" t="n">
        <v>358.3816</v>
      </c>
      <c r="M73" s="88" t="n">
        <v>38.8162</v>
      </c>
      <c r="N73" s="88" t="n">
        <v>44.0417</v>
      </c>
      <c r="O73" s="88" t="n">
        <v>44.4837</v>
      </c>
      <c r="P73" s="88" t="n">
        <v>18708.84</v>
      </c>
      <c r="Q73" s="88" t="n">
        <v>20.85</v>
      </c>
      <c r="R73" s="70" t="n">
        <f aca="false">P73/3600</f>
        <v>5.1969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89" t="n">
        <v>189.9432</v>
      </c>
      <c r="E74" s="90" t="n">
        <v>36.1142</v>
      </c>
      <c r="F74" s="90" t="n">
        <v>43.0798</v>
      </c>
      <c r="G74" s="90" t="n">
        <v>43.301</v>
      </c>
      <c r="H74" s="90" t="n">
        <v>17997.26</v>
      </c>
      <c r="I74" s="90" t="n">
        <v>19.01</v>
      </c>
      <c r="J74" s="76" t="n">
        <f aca="false">H74/3600</f>
        <v>4.99923888888889</v>
      </c>
      <c r="L74" s="89" t="n">
        <v>189.7984</v>
      </c>
      <c r="M74" s="90" t="n">
        <v>36.1242</v>
      </c>
      <c r="N74" s="90" t="n">
        <v>43.067</v>
      </c>
      <c r="O74" s="90" t="n">
        <v>43.3129</v>
      </c>
      <c r="P74" s="90" t="n">
        <v>18183.73</v>
      </c>
      <c r="Q74" s="90" t="n">
        <v>19.02</v>
      </c>
      <c r="R74" s="76" t="n">
        <f aca="false">P74/3600</f>
        <v>5.05103611111111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5" t="n">
        <v>2773.9392</v>
      </c>
      <c r="E75" s="86" t="n">
        <v>43.3469</v>
      </c>
      <c r="F75" s="86" t="n">
        <v>48.3144</v>
      </c>
      <c r="G75" s="86" t="n">
        <v>47.8581</v>
      </c>
      <c r="H75" s="86" t="n">
        <v>21869.73</v>
      </c>
      <c r="I75" s="86" t="n">
        <v>30.02</v>
      </c>
      <c r="J75" s="65" t="n">
        <f aca="false">H75/3600</f>
        <v>6.074925</v>
      </c>
      <c r="L75" s="85" t="n">
        <v>2772.6496</v>
      </c>
      <c r="M75" s="86" t="n">
        <v>43.3453</v>
      </c>
      <c r="N75" s="86" t="n">
        <v>48.3362</v>
      </c>
      <c r="O75" s="86" t="n">
        <v>47.8654</v>
      </c>
      <c r="P75" s="86" t="n">
        <v>22023.81</v>
      </c>
      <c r="Q75" s="86" t="n">
        <v>30.01</v>
      </c>
      <c r="R75" s="65" t="n">
        <f aca="false">P75/3600</f>
        <v>6.117725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7" t="n">
        <v>900.8264</v>
      </c>
      <c r="E76" s="88" t="n">
        <v>41.0857</v>
      </c>
      <c r="F76" s="88" t="n">
        <v>46.9342</v>
      </c>
      <c r="G76" s="88" t="n">
        <v>46.0018</v>
      </c>
      <c r="H76" s="88" t="n">
        <v>19745.52</v>
      </c>
      <c r="I76" s="88" t="n">
        <v>24.8</v>
      </c>
      <c r="J76" s="70" t="n">
        <f aca="false">H76/3600</f>
        <v>5.48486666666667</v>
      </c>
      <c r="L76" s="87" t="n">
        <v>901.0248</v>
      </c>
      <c r="M76" s="88" t="n">
        <v>41.0816</v>
      </c>
      <c r="N76" s="88" t="n">
        <v>46.9223</v>
      </c>
      <c r="O76" s="88" t="n">
        <v>45.9905</v>
      </c>
      <c r="P76" s="88" t="n">
        <v>19859.8</v>
      </c>
      <c r="Q76" s="88" t="n">
        <v>24.98</v>
      </c>
      <c r="R76" s="70" t="n">
        <f aca="false">P76/3600</f>
        <v>5.51661111111111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87" t="n">
        <v>419.1472</v>
      </c>
      <c r="E77" s="88" t="n">
        <v>38.5858</v>
      </c>
      <c r="F77" s="88" t="n">
        <v>45.7334</v>
      </c>
      <c r="G77" s="88" t="n">
        <v>44.2092</v>
      </c>
      <c r="H77" s="88" t="n">
        <v>18727.26</v>
      </c>
      <c r="I77" s="88" t="n">
        <v>22.43</v>
      </c>
      <c r="J77" s="70" t="n">
        <f aca="false">H77/3600</f>
        <v>5.20201666666667</v>
      </c>
      <c r="L77" s="87" t="n">
        <v>419.1808</v>
      </c>
      <c r="M77" s="88" t="n">
        <v>38.5876</v>
      </c>
      <c r="N77" s="88" t="n">
        <v>45.7416</v>
      </c>
      <c r="O77" s="88" t="n">
        <v>44.2352</v>
      </c>
      <c r="P77" s="88" t="n">
        <v>18976.18</v>
      </c>
      <c r="Q77" s="88" t="n">
        <v>22.52</v>
      </c>
      <c r="R77" s="70" t="n">
        <f aca="false">P77/3600</f>
        <v>5.27116111111111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89" t="n">
        <v>222.22</v>
      </c>
      <c r="E78" s="90" t="n">
        <v>35.6811</v>
      </c>
      <c r="F78" s="90" t="n">
        <v>44.8627</v>
      </c>
      <c r="G78" s="90" t="n">
        <v>42.8683</v>
      </c>
      <c r="H78" s="90" t="n">
        <v>18082.27</v>
      </c>
      <c r="I78" s="90" t="n">
        <v>20.59</v>
      </c>
      <c r="J78" s="76" t="n">
        <f aca="false">H78/3600</f>
        <v>5.02285277777778</v>
      </c>
      <c r="L78" s="89" t="n">
        <v>222.1224</v>
      </c>
      <c r="M78" s="90" t="n">
        <v>35.6966</v>
      </c>
      <c r="N78" s="90" t="n">
        <v>44.8443</v>
      </c>
      <c r="O78" s="90" t="n">
        <v>42.8944</v>
      </c>
      <c r="P78" s="90" t="n">
        <v>18322.15</v>
      </c>
      <c r="Q78" s="90" t="n">
        <v>20.65</v>
      </c>
      <c r="R78" s="76" t="n">
        <f aca="false">P78/3600</f>
        <v>5.08948611111111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5" t="n">
        <v>2386.7624</v>
      </c>
      <c r="E79" s="86" t="n">
        <v>43.2432</v>
      </c>
      <c r="F79" s="86" t="n">
        <v>48.1152</v>
      </c>
      <c r="G79" s="86" t="n">
        <v>48.3496</v>
      </c>
      <c r="H79" s="86" t="n">
        <v>21867.67</v>
      </c>
      <c r="I79" s="86" t="n">
        <v>28.53</v>
      </c>
      <c r="J79" s="65" t="n">
        <f aca="false">H79/3600</f>
        <v>6.07435277777778</v>
      </c>
      <c r="L79" s="85" t="n">
        <v>2384.7504</v>
      </c>
      <c r="M79" s="86" t="n">
        <v>43.2441</v>
      </c>
      <c r="N79" s="86" t="n">
        <v>48.1217</v>
      </c>
      <c r="O79" s="86" t="n">
        <v>48.3554</v>
      </c>
      <c r="P79" s="86" t="n">
        <v>21975.61</v>
      </c>
      <c r="Q79" s="86" t="n">
        <v>28.59</v>
      </c>
      <c r="R79" s="65" t="n">
        <f aca="false">P79/3600</f>
        <v>6.10433611111111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7" t="n">
        <v>751.0168</v>
      </c>
      <c r="E80" s="88" t="n">
        <v>40.885</v>
      </c>
      <c r="F80" s="88" t="n">
        <v>46.3901</v>
      </c>
      <c r="G80" s="88" t="n">
        <v>46.5142</v>
      </c>
      <c r="H80" s="88" t="n">
        <v>19701.14</v>
      </c>
      <c r="I80" s="88" t="n">
        <v>24.64</v>
      </c>
      <c r="J80" s="70" t="n">
        <f aca="false">H80/3600</f>
        <v>5.47253888888889</v>
      </c>
      <c r="L80" s="87" t="n">
        <v>750.9032</v>
      </c>
      <c r="M80" s="88" t="n">
        <v>40.8854</v>
      </c>
      <c r="N80" s="88" t="n">
        <v>46.4116</v>
      </c>
      <c r="O80" s="88" t="n">
        <v>46.5311</v>
      </c>
      <c r="P80" s="88" t="n">
        <v>19885.59</v>
      </c>
      <c r="Q80" s="88" t="n">
        <v>24.75</v>
      </c>
      <c r="R80" s="70" t="n">
        <f aca="false">P80/3600</f>
        <v>5.523775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87" t="n">
        <v>325.4984</v>
      </c>
      <c r="E81" s="88" t="n">
        <v>38.3884</v>
      </c>
      <c r="F81" s="88" t="n">
        <v>44.7324</v>
      </c>
      <c r="G81" s="88" t="n">
        <v>44.726</v>
      </c>
      <c r="H81" s="88" t="n">
        <v>18657.62</v>
      </c>
      <c r="I81" s="88" t="n">
        <v>21.94</v>
      </c>
      <c r="J81" s="70" t="n">
        <f aca="false">H81/3600</f>
        <v>5.18267222222222</v>
      </c>
      <c r="L81" s="87" t="n">
        <v>326.4</v>
      </c>
      <c r="M81" s="88" t="n">
        <v>38.389</v>
      </c>
      <c r="N81" s="88" t="n">
        <v>44.7422</v>
      </c>
      <c r="O81" s="88" t="n">
        <v>44.7283</v>
      </c>
      <c r="P81" s="88" t="n">
        <v>18755.97</v>
      </c>
      <c r="Q81" s="88" t="n">
        <v>21.86</v>
      </c>
      <c r="R81" s="70" t="n">
        <f aca="false">P81/3600</f>
        <v>5.20999166666667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89" t="n">
        <v>168.2784</v>
      </c>
      <c r="E82" s="90" t="n">
        <v>35.7645</v>
      </c>
      <c r="F82" s="90" t="n">
        <v>43.5172</v>
      </c>
      <c r="G82" s="90" t="n">
        <v>43.479</v>
      </c>
      <c r="H82" s="90" t="n">
        <v>18082</v>
      </c>
      <c r="I82" s="90" t="n">
        <v>19.28</v>
      </c>
      <c r="J82" s="76" t="n">
        <f aca="false">H82/3600</f>
        <v>5.02277777777778</v>
      </c>
      <c r="L82" s="89" t="n">
        <v>168.4656</v>
      </c>
      <c r="M82" s="90" t="n">
        <v>35.7565</v>
      </c>
      <c r="N82" s="90" t="n">
        <v>43.4948</v>
      </c>
      <c r="O82" s="90" t="n">
        <v>43.4548</v>
      </c>
      <c r="P82" s="90" t="n">
        <v>18259.19</v>
      </c>
      <c r="Q82" s="90" t="n">
        <v>19.45</v>
      </c>
      <c r="R82" s="76" t="n">
        <f aca="false">P82/3600</f>
        <v>5.07199722222222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1" t="s">
        <v>92</v>
      </c>
      <c r="B83" s="91" t="s">
        <v>44</v>
      </c>
      <c r="C83" s="91" t="n">
        <v>22</v>
      </c>
      <c r="D83" s="85" t="n">
        <v>3906.5912</v>
      </c>
      <c r="E83" s="86" t="n">
        <v>40.4331</v>
      </c>
      <c r="F83" s="86" t="n">
        <v>42.5671</v>
      </c>
      <c r="G83" s="86" t="n">
        <v>43.1064</v>
      </c>
      <c r="H83" s="86" t="n">
        <v>11806.5</v>
      </c>
      <c r="I83" s="86" t="n">
        <v>16.7</v>
      </c>
      <c r="J83" s="65" t="n">
        <f aca="false">H83/3600</f>
        <v>3.27958333333333</v>
      </c>
      <c r="L83" s="85" t="n">
        <v>3906.5608</v>
      </c>
      <c r="M83" s="86" t="n">
        <v>40.4348</v>
      </c>
      <c r="N83" s="86" t="n">
        <v>42.5736</v>
      </c>
      <c r="O83" s="86" t="n">
        <v>43.1083</v>
      </c>
      <c r="P83" s="86" t="n">
        <v>11782.77</v>
      </c>
      <c r="Q83" s="86" t="n">
        <v>16.72</v>
      </c>
      <c r="R83" s="65" t="n">
        <f aca="false">P83/3600</f>
        <v>3.27299166666667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831.8728</v>
      </c>
      <c r="E84" s="88" t="n">
        <v>37.1715</v>
      </c>
      <c r="F84" s="88" t="n">
        <v>39.8516</v>
      </c>
      <c r="G84" s="88" t="n">
        <v>40.1976</v>
      </c>
      <c r="H84" s="88" t="n">
        <v>10335.46</v>
      </c>
      <c r="I84" s="88" t="n">
        <v>14.44</v>
      </c>
      <c r="J84" s="70" t="n">
        <f aca="false">H84/3600</f>
        <v>2.87096111111111</v>
      </c>
      <c r="L84" s="87" t="n">
        <v>1830.6816</v>
      </c>
      <c r="M84" s="88" t="n">
        <v>37.1698</v>
      </c>
      <c r="N84" s="88" t="n">
        <v>39.8302</v>
      </c>
      <c r="O84" s="88" t="n">
        <v>40.1991</v>
      </c>
      <c r="P84" s="88" t="n">
        <v>10280.29</v>
      </c>
      <c r="Q84" s="88" t="n">
        <v>14.25</v>
      </c>
      <c r="R84" s="70" t="n">
        <f aca="false">P84/3600</f>
        <v>2.85563611111111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885.3904</v>
      </c>
      <c r="E85" s="88" t="n">
        <v>34.2529</v>
      </c>
      <c r="F85" s="88" t="n">
        <v>37.7031</v>
      </c>
      <c r="G85" s="88" t="n">
        <v>37.9323</v>
      </c>
      <c r="H85" s="88" t="n">
        <v>9129.07</v>
      </c>
      <c r="I85" s="88" t="n">
        <v>11.95</v>
      </c>
      <c r="J85" s="70" t="n">
        <f aca="false">H85/3600</f>
        <v>2.53585277777778</v>
      </c>
      <c r="L85" s="87" t="n">
        <v>885.912</v>
      </c>
      <c r="M85" s="88" t="n">
        <v>34.2378</v>
      </c>
      <c r="N85" s="88" t="n">
        <v>37.6831</v>
      </c>
      <c r="O85" s="88" t="n">
        <v>37.9343</v>
      </c>
      <c r="P85" s="88" t="n">
        <v>9107.78</v>
      </c>
      <c r="Q85" s="88" t="n">
        <v>11.97</v>
      </c>
      <c r="R85" s="70" t="n">
        <f aca="false">P85/3600</f>
        <v>2.52993888888889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63</v>
      </c>
      <c r="E86" s="90" t="n">
        <v>31.6463</v>
      </c>
      <c r="F86" s="90" t="n">
        <v>36.1276</v>
      </c>
      <c r="G86" s="90" t="n">
        <v>36.2704</v>
      </c>
      <c r="H86" s="90" t="n">
        <v>8299.93</v>
      </c>
      <c r="I86" s="90" t="n">
        <v>10.05</v>
      </c>
      <c r="J86" s="76" t="n">
        <f aca="false">H86/3600</f>
        <v>2.30553611111111</v>
      </c>
      <c r="L86" s="89" t="n">
        <v>462.7544</v>
      </c>
      <c r="M86" s="90" t="n">
        <v>31.6498</v>
      </c>
      <c r="N86" s="90" t="n">
        <v>36.1416</v>
      </c>
      <c r="O86" s="90" t="n">
        <v>36.2626</v>
      </c>
      <c r="P86" s="90" t="n">
        <v>8261.4</v>
      </c>
      <c r="Q86" s="90" t="n">
        <v>10.09</v>
      </c>
      <c r="R86" s="76" t="n">
        <f aca="false">P86/3600</f>
        <v>2.29483333333333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3</v>
      </c>
      <c r="C87" s="91" t="n">
        <v>22</v>
      </c>
      <c r="D87" s="85" t="n">
        <v>5824.405</v>
      </c>
      <c r="E87" s="86" t="n">
        <v>42.8778</v>
      </c>
      <c r="F87" s="86" t="n">
        <v>45.5097</v>
      </c>
      <c r="G87" s="86" t="n">
        <v>45.8168</v>
      </c>
      <c r="H87" s="86" t="n">
        <v>19765.19</v>
      </c>
      <c r="I87" s="86" t="n">
        <v>24.86</v>
      </c>
      <c r="J87" s="65" t="n">
        <f aca="false">H87/3600</f>
        <v>5.49033055555556</v>
      </c>
      <c r="L87" s="85" t="n">
        <v>5823.1704</v>
      </c>
      <c r="M87" s="86" t="n">
        <v>42.8728</v>
      </c>
      <c r="N87" s="86" t="n">
        <v>45.5084</v>
      </c>
      <c r="O87" s="86" t="n">
        <v>45.8212</v>
      </c>
      <c r="P87" s="86" t="n">
        <v>19865.69</v>
      </c>
      <c r="Q87" s="86" t="n">
        <v>25.54</v>
      </c>
      <c r="R87" s="65" t="n">
        <f aca="false">P87/3600</f>
        <v>5.51824722222222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2892.7661</v>
      </c>
      <c r="E88" s="88" t="n">
        <v>38.8917</v>
      </c>
      <c r="F88" s="88" t="n">
        <v>42.639</v>
      </c>
      <c r="G88" s="88" t="n">
        <v>42.8877</v>
      </c>
      <c r="H88" s="88" t="n">
        <v>17199.99</v>
      </c>
      <c r="I88" s="88" t="n">
        <v>20.26</v>
      </c>
      <c r="J88" s="70" t="n">
        <f aca="false">H88/3600</f>
        <v>4.777775</v>
      </c>
      <c r="L88" s="87" t="n">
        <v>2890.3325</v>
      </c>
      <c r="M88" s="88" t="n">
        <v>38.8904</v>
      </c>
      <c r="N88" s="88" t="n">
        <v>42.6462</v>
      </c>
      <c r="O88" s="88" t="n">
        <v>42.8856</v>
      </c>
      <c r="P88" s="88" t="n">
        <v>17519.65</v>
      </c>
      <c r="Q88" s="88" t="n">
        <v>21.08</v>
      </c>
      <c r="R88" s="70" t="n">
        <f aca="false">P88/3600</f>
        <v>4.86656944444445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376.6842</v>
      </c>
      <c r="E89" s="88" t="n">
        <v>35.1549</v>
      </c>
      <c r="F89" s="88" t="n">
        <v>40.4709</v>
      </c>
      <c r="G89" s="88" t="n">
        <v>40.35</v>
      </c>
      <c r="H89" s="88" t="n">
        <v>14925.21</v>
      </c>
      <c r="I89" s="88" t="n">
        <v>17.09</v>
      </c>
      <c r="J89" s="70" t="n">
        <f aca="false">H89/3600</f>
        <v>4.14589166666667</v>
      </c>
      <c r="L89" s="87" t="n">
        <v>1376.8176</v>
      </c>
      <c r="M89" s="88" t="n">
        <v>35.1573</v>
      </c>
      <c r="N89" s="88" t="n">
        <v>40.4658</v>
      </c>
      <c r="O89" s="88" t="n">
        <v>40.3563</v>
      </c>
      <c r="P89" s="88" t="n">
        <v>15110.46</v>
      </c>
      <c r="Q89" s="88" t="n">
        <v>17.49</v>
      </c>
      <c r="R89" s="70" t="n">
        <f aca="false">P89/3600</f>
        <v>4.19735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630.2069</v>
      </c>
      <c r="E90" s="90" t="n">
        <v>31.8855</v>
      </c>
      <c r="F90" s="90" t="n">
        <v>38.9331</v>
      </c>
      <c r="G90" s="90" t="n">
        <v>38.2709</v>
      </c>
      <c r="H90" s="90" t="n">
        <v>13273.09</v>
      </c>
      <c r="I90" s="90" t="n">
        <v>13.98</v>
      </c>
      <c r="J90" s="76" t="n">
        <f aca="false">H90/3600</f>
        <v>3.68696944444444</v>
      </c>
      <c r="L90" s="89" t="n">
        <v>629.8373</v>
      </c>
      <c r="M90" s="90" t="n">
        <v>31.8829</v>
      </c>
      <c r="N90" s="90" t="n">
        <v>38.9265</v>
      </c>
      <c r="O90" s="90" t="n">
        <v>38.2659</v>
      </c>
      <c r="P90" s="90" t="n">
        <v>13365.36</v>
      </c>
      <c r="Q90" s="90" t="n">
        <v>14.18</v>
      </c>
      <c r="R90" s="76" t="n">
        <f aca="false">P90/3600</f>
        <v>3.7126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3</v>
      </c>
      <c r="C91" s="91" t="n">
        <v>22</v>
      </c>
      <c r="D91" s="85" t="n">
        <v>350.4936</v>
      </c>
      <c r="E91" s="86" t="n">
        <v>46.6035</v>
      </c>
      <c r="F91" s="86" t="n">
        <v>44.7338</v>
      </c>
      <c r="G91" s="86" t="n">
        <v>44.7726</v>
      </c>
      <c r="H91" s="86" t="n">
        <v>7112.88</v>
      </c>
      <c r="I91" s="86" t="n">
        <v>5.99</v>
      </c>
      <c r="J91" s="65" t="n">
        <f aca="false">H91/3600</f>
        <v>1.9758</v>
      </c>
      <c r="L91" s="85" t="n">
        <v>351.2688</v>
      </c>
      <c r="M91" s="86" t="n">
        <v>46.5882</v>
      </c>
      <c r="N91" s="86" t="n">
        <v>44.7443</v>
      </c>
      <c r="O91" s="86" t="n">
        <v>44.7926</v>
      </c>
      <c r="P91" s="86" t="n">
        <v>7331.14</v>
      </c>
      <c r="Q91" s="86" t="n">
        <v>6.06</v>
      </c>
      <c r="R91" s="65" t="n">
        <f aca="false">P91/3600</f>
        <v>2.03642777777778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58.5304</v>
      </c>
      <c r="E92" s="88" t="n">
        <v>42.4912</v>
      </c>
      <c r="F92" s="88" t="n">
        <v>41.0203</v>
      </c>
      <c r="G92" s="88" t="n">
        <v>41.1695</v>
      </c>
      <c r="H92" s="88" t="n">
        <v>7019.56</v>
      </c>
      <c r="I92" s="88" t="n">
        <v>6.02</v>
      </c>
      <c r="J92" s="70" t="n">
        <f aca="false">H92/3600</f>
        <v>1.94987777777778</v>
      </c>
      <c r="L92" s="87" t="n">
        <v>256.212</v>
      </c>
      <c r="M92" s="88" t="n">
        <v>42.5022</v>
      </c>
      <c r="N92" s="88" t="n">
        <v>40.9961</v>
      </c>
      <c r="O92" s="88" t="n">
        <v>41.154</v>
      </c>
      <c r="P92" s="88" t="n">
        <v>7125.05</v>
      </c>
      <c r="Q92" s="88" t="n">
        <v>6.07</v>
      </c>
      <c r="R92" s="70" t="n">
        <f aca="false">P92/3600</f>
        <v>1.97918055555556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189.1632</v>
      </c>
      <c r="E93" s="88" t="n">
        <v>38.0362</v>
      </c>
      <c r="F93" s="88" t="n">
        <v>39.0203</v>
      </c>
      <c r="G93" s="88" t="n">
        <v>39.2196</v>
      </c>
      <c r="H93" s="88" t="n">
        <v>7477.48</v>
      </c>
      <c r="I93" s="88" t="n">
        <v>6.59</v>
      </c>
      <c r="J93" s="70" t="n">
        <f aca="false">H93/3600</f>
        <v>2.07707777777778</v>
      </c>
      <c r="L93" s="87" t="n">
        <v>189.4888</v>
      </c>
      <c r="M93" s="88" t="n">
        <v>38.0581</v>
      </c>
      <c r="N93" s="88" t="n">
        <v>39.0244</v>
      </c>
      <c r="O93" s="88" t="n">
        <v>39.2621</v>
      </c>
      <c r="P93" s="88" t="n">
        <v>6987.86</v>
      </c>
      <c r="Q93" s="88" t="n">
        <v>6.32</v>
      </c>
      <c r="R93" s="70" t="n">
        <f aca="false">P93/3600</f>
        <v>1.94107222222222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34.9192</v>
      </c>
      <c r="E94" s="90" t="n">
        <v>33.3705</v>
      </c>
      <c r="F94" s="90" t="n">
        <v>37.8741</v>
      </c>
      <c r="G94" s="90" t="n">
        <v>37.9681</v>
      </c>
      <c r="H94" s="90" t="n">
        <v>6801.14</v>
      </c>
      <c r="I94" s="90" t="n">
        <v>6.1</v>
      </c>
      <c r="J94" s="76" t="n">
        <f aca="false">H94/3600</f>
        <v>1.88920555555556</v>
      </c>
      <c r="L94" s="89" t="n">
        <v>135.0968</v>
      </c>
      <c r="M94" s="90" t="n">
        <v>33.3782</v>
      </c>
      <c r="N94" s="90" t="n">
        <v>37.891</v>
      </c>
      <c r="O94" s="90" t="n">
        <v>37.9317</v>
      </c>
      <c r="P94" s="90" t="n">
        <v>7362.66</v>
      </c>
      <c r="Q94" s="90" t="n">
        <v>6.61</v>
      </c>
      <c r="R94" s="76" t="n">
        <f aca="false">P94/3600</f>
        <v>2.04518333333333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4</v>
      </c>
      <c r="C95" s="91" t="n">
        <v>22</v>
      </c>
      <c r="D95" s="85" t="n">
        <v>705.8544</v>
      </c>
      <c r="E95" s="86" t="n">
        <v>48.8556</v>
      </c>
      <c r="F95" s="86" t="n">
        <v>52.1293</v>
      </c>
      <c r="G95" s="86" t="n">
        <v>53.1928</v>
      </c>
      <c r="H95" s="86" t="n">
        <v>13543.92</v>
      </c>
      <c r="I95" s="86" t="n">
        <v>14.18</v>
      </c>
      <c r="J95" s="65" t="n">
        <f aca="false">H95/3600</f>
        <v>3.7622</v>
      </c>
      <c r="L95" s="85" t="n">
        <v>706.3712</v>
      </c>
      <c r="M95" s="86" t="n">
        <v>48.8847</v>
      </c>
      <c r="N95" s="86" t="n">
        <v>52.1532</v>
      </c>
      <c r="O95" s="86" t="n">
        <v>53.2226</v>
      </c>
      <c r="P95" s="86" t="n">
        <v>13432.53</v>
      </c>
      <c r="Q95" s="86" t="n">
        <v>14.14</v>
      </c>
      <c r="R95" s="65" t="n">
        <f aca="false">P95/3600</f>
        <v>3.73125833333333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415.7962</v>
      </c>
      <c r="E96" s="88" t="n">
        <v>45.1992</v>
      </c>
      <c r="F96" s="88" t="n">
        <v>48.9902</v>
      </c>
      <c r="G96" s="88" t="n">
        <v>50.2448</v>
      </c>
      <c r="H96" s="88" t="n">
        <v>12931.2</v>
      </c>
      <c r="I96" s="88" t="n">
        <v>15.75</v>
      </c>
      <c r="J96" s="70" t="n">
        <f aca="false">H96/3600</f>
        <v>3.592</v>
      </c>
      <c r="L96" s="87" t="n">
        <v>415.1325</v>
      </c>
      <c r="M96" s="88" t="n">
        <v>45.2063</v>
      </c>
      <c r="N96" s="88" t="n">
        <v>48.9397</v>
      </c>
      <c r="O96" s="88" t="n">
        <v>50.2564</v>
      </c>
      <c r="P96" s="88" t="n">
        <v>13028.78</v>
      </c>
      <c r="Q96" s="88" t="n">
        <v>14.37</v>
      </c>
      <c r="R96" s="70" t="n">
        <f aca="false">P96/3600</f>
        <v>3.61910555555556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45.7904</v>
      </c>
      <c r="E97" s="88" t="n">
        <v>41.5176</v>
      </c>
      <c r="F97" s="88" t="n">
        <v>46.6169</v>
      </c>
      <c r="G97" s="88" t="n">
        <v>47.9545</v>
      </c>
      <c r="H97" s="88" t="n">
        <v>12473.27</v>
      </c>
      <c r="I97" s="88" t="n">
        <v>13.96</v>
      </c>
      <c r="J97" s="70" t="n">
        <f aca="false">H97/3600</f>
        <v>3.46479722222222</v>
      </c>
      <c r="L97" s="87" t="n">
        <v>245.1254</v>
      </c>
      <c r="M97" s="88" t="n">
        <v>41.5651</v>
      </c>
      <c r="N97" s="88" t="n">
        <v>46.6689</v>
      </c>
      <c r="O97" s="88" t="n">
        <v>47.9898</v>
      </c>
      <c r="P97" s="88" t="n">
        <v>12581.19</v>
      </c>
      <c r="Q97" s="88" t="n">
        <v>13.84</v>
      </c>
      <c r="R97" s="70" t="n">
        <f aca="false">P97/3600</f>
        <v>3.494775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52.2611</v>
      </c>
      <c r="E98" s="90" t="n">
        <v>37.9468</v>
      </c>
      <c r="F98" s="90" t="n">
        <v>44.8166</v>
      </c>
      <c r="G98" s="90" t="n">
        <v>46.2737</v>
      </c>
      <c r="H98" s="90" t="n">
        <v>12205.61</v>
      </c>
      <c r="I98" s="90" t="n">
        <v>13.72</v>
      </c>
      <c r="J98" s="76" t="n">
        <f aca="false">H98/3600</f>
        <v>3.39044722222222</v>
      </c>
      <c r="L98" s="89" t="n">
        <v>152.6278</v>
      </c>
      <c r="M98" s="90" t="n">
        <v>37.9535</v>
      </c>
      <c r="N98" s="90" t="n">
        <v>44.8591</v>
      </c>
      <c r="O98" s="90" t="n">
        <v>46.4021</v>
      </c>
      <c r="P98" s="90" t="n">
        <v>12208.5</v>
      </c>
      <c r="Q98" s="90" t="n">
        <v>13.74</v>
      </c>
      <c r="R98" s="76" t="n">
        <f aca="false">P98/3600</f>
        <v>3.39125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3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14.3546494085209</v>
      </c>
      <c r="J106" s="94" t="n">
        <f aca="false">GEOMEAN(J3:J98)</f>
        <v>0</v>
      </c>
      <c r="Q106" s="94" t="n">
        <f aca="false">GEOMEAN(Q3:Q98)</f>
        <v>14.4029922590042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n">
        <f aca="false">Q106/I106</f>
        <v>1.00336774860238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.455611111111111</v>
      </c>
      <c r="J108" s="94" t="n">
        <f aca="false">SUM(J3:J98)</f>
        <v>352.005702777778</v>
      </c>
      <c r="Q108" s="94" t="n">
        <f aca="false">SUM(Q3:Q98)/3600</f>
        <v>0.456822222222222</v>
      </c>
      <c r="R108" s="94" t="n">
        <f aca="false">SUM(R3:R98)</f>
        <v>354.883483333333</v>
      </c>
    </row>
    <row r="111" customFormat="false" ht="12.75" hidden="false" customHeight="false" outlineLevel="0" collapsed="false">
      <c r="B111" s="1" t="s">
        <v>97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98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10,I19:I82)</f>
        <v>14.9756937862833</v>
      </c>
      <c r="J113" s="94" t="n">
        <f aca="false">GEOMEAN(J19:J82)</f>
        <v>3.10072960387169</v>
      </c>
      <c r="Q113" s="94" t="n">
        <f aca="false">GEOMEAN(Q3:Q10,Q19:Q82)</f>
        <v>15.0260209356287</v>
      </c>
      <c r="R113" s="94" t="n">
        <f aca="false">GEOMEAN(R19:R82)</f>
        <v>3.11894572796751</v>
      </c>
    </row>
    <row r="114" customFormat="false" ht="12" hidden="false" customHeight="false" outlineLevel="0" collapsed="false">
      <c r="B114" s="1" t="s">
        <v>95</v>
      </c>
      <c r="Q114" s="95" t="n">
        <f aca="false">Q113/I113</f>
        <v>1.00336058883572</v>
      </c>
      <c r="R114" s="95" t="n">
        <f aca="false">R113/J113</f>
        <v>1.005874786396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9</v>
      </c>
      <c r="M1" s="57"/>
      <c r="N1" s="57"/>
      <c r="O1" s="57"/>
      <c r="P1" s="57"/>
      <c r="Q1" s="57"/>
      <c r="R1" s="57"/>
      <c r="S1" s="58"/>
      <c r="T1" s="57" t="s">
        <v>80</v>
      </c>
      <c r="U1" s="57"/>
      <c r="V1" s="57"/>
      <c r="W1" s="57" t="s">
        <v>81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2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3</v>
      </c>
      <c r="I2" s="52" t="s">
        <v>84</v>
      </c>
      <c r="J2" s="62" t="s">
        <v>85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3</v>
      </c>
      <c r="Q2" s="52" t="s">
        <v>84</v>
      </c>
      <c r="R2" s="62" t="s">
        <v>85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83" t="s">
        <v>28</v>
      </c>
      <c r="B3" s="83" t="s">
        <v>36</v>
      </c>
      <c r="C3" s="83" t="n">
        <v>22</v>
      </c>
      <c r="D3" s="96"/>
      <c r="E3" s="97"/>
      <c r="F3" s="97"/>
      <c r="G3" s="97"/>
      <c r="H3" s="97"/>
      <c r="I3" s="97"/>
      <c r="J3" s="98" t="n">
        <f aca="false">H3/3600</f>
        <v>0</v>
      </c>
      <c r="K3" s="99"/>
      <c r="L3" s="116"/>
      <c r="M3" s="117"/>
      <c r="N3" s="117"/>
      <c r="O3" s="117"/>
      <c r="P3" s="117"/>
      <c r="Q3" s="117"/>
      <c r="R3" s="118" t="n">
        <f aca="false">P3/3600</f>
        <v>0</v>
      </c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6</v>
      </c>
      <c r="B4" s="82"/>
      <c r="C4" s="82" t="n">
        <v>27</v>
      </c>
      <c r="D4" s="104"/>
      <c r="E4" s="105"/>
      <c r="F4" s="105"/>
      <c r="G4" s="105"/>
      <c r="H4" s="105"/>
      <c r="I4" s="105"/>
      <c r="J4" s="106" t="n">
        <f aca="false">H4/3600</f>
        <v>0</v>
      </c>
      <c r="K4" s="99"/>
      <c r="L4" s="123"/>
      <c r="M4" s="124"/>
      <c r="N4" s="124"/>
      <c r="O4" s="124"/>
      <c r="P4" s="124"/>
      <c r="Q4" s="124"/>
      <c r="R4" s="125" t="n">
        <f aca="false">P4/3600</f>
        <v>0</v>
      </c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/>
      <c r="E5" s="105"/>
      <c r="F5" s="105"/>
      <c r="G5" s="105"/>
      <c r="H5" s="105"/>
      <c r="I5" s="105"/>
      <c r="J5" s="106" t="n">
        <f aca="false">H5/3600</f>
        <v>0</v>
      </c>
      <c r="K5" s="99"/>
      <c r="L5" s="123"/>
      <c r="M5" s="124"/>
      <c r="N5" s="124"/>
      <c r="O5" s="124"/>
      <c r="P5" s="124"/>
      <c r="Q5" s="124"/>
      <c r="R5" s="125" t="n">
        <f aca="false">P5/3600</f>
        <v>0</v>
      </c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/>
      <c r="E6" s="111"/>
      <c r="F6" s="111"/>
      <c r="G6" s="111"/>
      <c r="H6" s="111"/>
      <c r="I6" s="111"/>
      <c r="J6" s="112" t="n">
        <f aca="false">H6/3600</f>
        <v>0</v>
      </c>
      <c r="K6" s="99"/>
      <c r="L6" s="129"/>
      <c r="M6" s="130"/>
      <c r="N6" s="130"/>
      <c r="O6" s="130"/>
      <c r="P6" s="130"/>
      <c r="Q6" s="130"/>
      <c r="R6" s="131" t="n">
        <f aca="false">P6/3600</f>
        <v>0</v>
      </c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70</v>
      </c>
      <c r="C7" s="83" t="n">
        <v>22</v>
      </c>
      <c r="D7" s="96"/>
      <c r="E7" s="97"/>
      <c r="F7" s="97"/>
      <c r="G7" s="97"/>
      <c r="H7" s="97"/>
      <c r="I7" s="97"/>
      <c r="J7" s="98" t="n">
        <f aca="false">H7/3600</f>
        <v>0</v>
      </c>
      <c r="K7" s="99"/>
      <c r="L7" s="116"/>
      <c r="M7" s="117"/>
      <c r="N7" s="117"/>
      <c r="O7" s="117"/>
      <c r="P7" s="117"/>
      <c r="Q7" s="117"/>
      <c r="R7" s="118" t="n">
        <f aca="false">P7/3600</f>
        <v>0</v>
      </c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/>
      <c r="E8" s="105"/>
      <c r="F8" s="105"/>
      <c r="G8" s="105"/>
      <c r="H8" s="105"/>
      <c r="I8" s="105"/>
      <c r="J8" s="106" t="n">
        <f aca="false">H8/3600</f>
        <v>0</v>
      </c>
      <c r="K8" s="99"/>
      <c r="L8" s="123"/>
      <c r="M8" s="124"/>
      <c r="N8" s="124"/>
      <c r="O8" s="124"/>
      <c r="P8" s="124"/>
      <c r="Q8" s="124"/>
      <c r="R8" s="125" t="n">
        <f aca="false">P8/3600</f>
        <v>0</v>
      </c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/>
      <c r="E9" s="105"/>
      <c r="F9" s="105"/>
      <c r="G9" s="105"/>
      <c r="H9" s="105"/>
      <c r="I9" s="105"/>
      <c r="J9" s="106" t="n">
        <f aca="false">H9/3600</f>
        <v>0</v>
      </c>
      <c r="K9" s="99"/>
      <c r="L9" s="123"/>
      <c r="M9" s="124"/>
      <c r="N9" s="124"/>
      <c r="O9" s="124"/>
      <c r="P9" s="124"/>
      <c r="Q9" s="124"/>
      <c r="R9" s="125" t="n">
        <f aca="false">P9/3600</f>
        <v>0</v>
      </c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/>
      <c r="E10" s="111"/>
      <c r="F10" s="111"/>
      <c r="G10" s="111"/>
      <c r="H10" s="111"/>
      <c r="I10" s="111"/>
      <c r="J10" s="112" t="n">
        <f aca="false">H10/3600</f>
        <v>0</v>
      </c>
      <c r="K10" s="99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96"/>
      <c r="E11" s="97"/>
      <c r="F11" s="97"/>
      <c r="G11" s="97"/>
      <c r="H11" s="97"/>
      <c r="I11" s="97"/>
      <c r="J11" s="98" t="n">
        <f aca="false">H11/3600</f>
        <v>0</v>
      </c>
      <c r="K11" s="99"/>
      <c r="L11" s="116"/>
      <c r="M11" s="117"/>
      <c r="N11" s="117"/>
      <c r="O11" s="117"/>
      <c r="P11" s="117"/>
      <c r="Q11" s="117"/>
      <c r="R11" s="118" t="n">
        <f aca="false">P11/3600</f>
        <v>0</v>
      </c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/>
      <c r="E12" s="105"/>
      <c r="F12" s="105"/>
      <c r="G12" s="105"/>
      <c r="H12" s="105"/>
      <c r="I12" s="105"/>
      <c r="J12" s="106" t="n">
        <f aca="false">H12/3600</f>
        <v>0</v>
      </c>
      <c r="K12" s="99"/>
      <c r="L12" s="123"/>
      <c r="M12" s="124"/>
      <c r="N12" s="124"/>
      <c r="O12" s="124"/>
      <c r="P12" s="124"/>
      <c r="Q12" s="124"/>
      <c r="R12" s="125" t="n">
        <f aca="false">P12/3600</f>
        <v>0</v>
      </c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/>
      <c r="E13" s="105"/>
      <c r="F13" s="105"/>
      <c r="G13" s="105"/>
      <c r="H13" s="105"/>
      <c r="I13" s="105"/>
      <c r="J13" s="106" t="n">
        <f aca="false">H13/3600</f>
        <v>0</v>
      </c>
      <c r="K13" s="99"/>
      <c r="L13" s="123"/>
      <c r="M13" s="124"/>
      <c r="N13" s="124"/>
      <c r="O13" s="124"/>
      <c r="P13" s="124"/>
      <c r="Q13" s="124"/>
      <c r="R13" s="125" t="n">
        <f aca="false">P13/3600</f>
        <v>0</v>
      </c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/>
      <c r="E14" s="111"/>
      <c r="F14" s="111"/>
      <c r="G14" s="111"/>
      <c r="H14" s="111"/>
      <c r="I14" s="111"/>
      <c r="J14" s="112" t="n">
        <f aca="false">H14/3600</f>
        <v>0</v>
      </c>
      <c r="K14" s="99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96"/>
      <c r="E15" s="97"/>
      <c r="F15" s="97"/>
      <c r="G15" s="97"/>
      <c r="H15" s="97"/>
      <c r="I15" s="97"/>
      <c r="J15" s="98" t="n">
        <f aca="false">H15/3600</f>
        <v>0</v>
      </c>
      <c r="K15" s="99"/>
      <c r="L15" s="116"/>
      <c r="M15" s="117"/>
      <c r="N15" s="117"/>
      <c r="O15" s="117"/>
      <c r="P15" s="117"/>
      <c r="Q15" s="117"/>
      <c r="R15" s="118" t="n">
        <f aca="false">P15/3600</f>
        <v>0</v>
      </c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/>
      <c r="E16" s="105"/>
      <c r="F16" s="105"/>
      <c r="G16" s="105"/>
      <c r="H16" s="105"/>
      <c r="I16" s="105"/>
      <c r="J16" s="106" t="n">
        <f aca="false">H16/3600</f>
        <v>0</v>
      </c>
      <c r="K16" s="99"/>
      <c r="L16" s="123"/>
      <c r="M16" s="124"/>
      <c r="N16" s="124"/>
      <c r="O16" s="124"/>
      <c r="P16" s="124"/>
      <c r="Q16" s="124"/>
      <c r="R16" s="125" t="n">
        <f aca="false">P16/3600</f>
        <v>0</v>
      </c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/>
      <c r="E17" s="105"/>
      <c r="F17" s="105"/>
      <c r="G17" s="105"/>
      <c r="H17" s="105"/>
      <c r="I17" s="105"/>
      <c r="J17" s="106" t="n">
        <f aca="false">H17/3600</f>
        <v>0</v>
      </c>
      <c r="K17" s="99"/>
      <c r="L17" s="123"/>
      <c r="M17" s="124"/>
      <c r="N17" s="124"/>
      <c r="O17" s="124"/>
      <c r="P17" s="124"/>
      <c r="Q17" s="124"/>
      <c r="R17" s="125" t="n">
        <f aca="false">P17/3600</f>
        <v>0</v>
      </c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/>
      <c r="E18" s="111"/>
      <c r="F18" s="111"/>
      <c r="G18" s="111"/>
      <c r="H18" s="111"/>
      <c r="I18" s="111"/>
      <c r="J18" s="112" t="n">
        <f aca="false">H18/3600</f>
        <v>0</v>
      </c>
      <c r="K18" s="99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3" t="s">
        <v>11</v>
      </c>
      <c r="B19" s="83" t="s">
        <v>65</v>
      </c>
      <c r="C19" s="83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7</v>
      </c>
      <c r="B20" s="82"/>
      <c r="C20" s="82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68</v>
      </c>
      <c r="C23" s="83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7</v>
      </c>
      <c r="C27" s="83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6</v>
      </c>
      <c r="C31" s="83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5</v>
      </c>
      <c r="C35" s="83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2</v>
      </c>
      <c r="C39" s="83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8</v>
      </c>
      <c r="B40" s="82"/>
      <c r="C40" s="82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1</v>
      </c>
      <c r="C43" s="83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9</v>
      </c>
      <c r="C47" s="83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2</v>
      </c>
      <c r="C51" s="83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7</v>
      </c>
      <c r="C55" s="83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9</v>
      </c>
      <c r="B56" s="82"/>
      <c r="C56" s="82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3</v>
      </c>
      <c r="C59" s="83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9</v>
      </c>
      <c r="C63" s="83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2</v>
      </c>
      <c r="C67" s="83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0</v>
      </c>
      <c r="B71" s="83" t="s">
        <v>76</v>
      </c>
      <c r="C71" s="83" t="n">
        <v>22</v>
      </c>
      <c r="D71" s="85"/>
      <c r="E71" s="86"/>
      <c r="F71" s="86"/>
      <c r="G71" s="86"/>
      <c r="H71" s="86"/>
      <c r="I71" s="86"/>
      <c r="J71" s="65" t="n">
        <f aca="false">H71/3600</f>
        <v>0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1</v>
      </c>
      <c r="B72" s="82"/>
      <c r="C72" s="82" t="n">
        <v>27</v>
      </c>
      <c r="D72" s="87"/>
      <c r="E72" s="88"/>
      <c r="F72" s="88"/>
      <c r="G72" s="88"/>
      <c r="H72" s="88"/>
      <c r="I72" s="88"/>
      <c r="J72" s="70" t="n">
        <f aca="false">H72/3600</f>
        <v>0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/>
      <c r="E73" s="88"/>
      <c r="F73" s="88"/>
      <c r="G73" s="88"/>
      <c r="H73" s="88"/>
      <c r="I73" s="88"/>
      <c r="J73" s="70" t="n">
        <f aca="false">H73/3600</f>
        <v>0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/>
      <c r="E74" s="90"/>
      <c r="F74" s="90"/>
      <c r="G74" s="90"/>
      <c r="H74" s="90"/>
      <c r="I74" s="90"/>
      <c r="J74" s="76" t="n">
        <f aca="false">H74/3600</f>
        <v>0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7</v>
      </c>
      <c r="C75" s="83" t="n">
        <v>22</v>
      </c>
      <c r="D75" s="85"/>
      <c r="E75" s="86"/>
      <c r="F75" s="86"/>
      <c r="G75" s="86"/>
      <c r="H75" s="86"/>
      <c r="I75" s="86"/>
      <c r="J75" s="65" t="n">
        <f aca="false">H75/3600</f>
        <v>0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/>
      <c r="E76" s="88"/>
      <c r="F76" s="88"/>
      <c r="G76" s="88"/>
      <c r="H76" s="88"/>
      <c r="I76" s="88"/>
      <c r="J76" s="70" t="n">
        <f aca="false">H76/3600</f>
        <v>0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/>
      <c r="E77" s="88"/>
      <c r="F77" s="88"/>
      <c r="G77" s="88"/>
      <c r="H77" s="88"/>
      <c r="I77" s="88"/>
      <c r="J77" s="70" t="n">
        <f aca="false">H77/3600</f>
        <v>0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/>
      <c r="E78" s="90"/>
      <c r="F78" s="90"/>
      <c r="G78" s="90"/>
      <c r="H78" s="90"/>
      <c r="I78" s="90"/>
      <c r="J78" s="76" t="n">
        <f aca="false">H78/3600</f>
        <v>0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78</v>
      </c>
      <c r="C79" s="83" t="n">
        <v>22</v>
      </c>
      <c r="D79" s="85"/>
      <c r="E79" s="86"/>
      <c r="F79" s="86"/>
      <c r="G79" s="86"/>
      <c r="H79" s="86"/>
      <c r="I79" s="86"/>
      <c r="J79" s="65" t="n">
        <f aca="false">H79/3600</f>
        <v>0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/>
      <c r="E80" s="88"/>
      <c r="F80" s="88"/>
      <c r="G80" s="88"/>
      <c r="H80" s="88"/>
      <c r="I80" s="88"/>
      <c r="J80" s="70" t="n">
        <f aca="false">H80/3600</f>
        <v>0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/>
      <c r="E81" s="88"/>
      <c r="F81" s="88"/>
      <c r="G81" s="88"/>
      <c r="H81" s="88"/>
      <c r="I81" s="88"/>
      <c r="J81" s="70" t="n">
        <f aca="false">H81/3600</f>
        <v>0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/>
      <c r="E82" s="90"/>
      <c r="F82" s="90"/>
      <c r="G82" s="90"/>
      <c r="H82" s="90"/>
      <c r="I82" s="90"/>
      <c r="J82" s="76" t="n">
        <f aca="false">H82/3600</f>
        <v>0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2</v>
      </c>
      <c r="B83" s="83" t="s">
        <v>44</v>
      </c>
      <c r="C83" s="83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3</v>
      </c>
      <c r="C87" s="83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3</v>
      </c>
      <c r="C91" s="83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4</v>
      </c>
      <c r="C95" s="83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3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98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e">
        <f aca="false">GEOMEAN(I3:I10,I19:I82)</f>
        <v>#NUM!</v>
      </c>
      <c r="J113" s="94" t="n">
        <f aca="false">GEOMEAN(J3:J10,J19:J82)</f>
        <v>0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9</v>
      </c>
      <c r="M1" s="57"/>
      <c r="N1" s="57"/>
      <c r="O1" s="57"/>
      <c r="P1" s="57"/>
      <c r="Q1" s="57"/>
      <c r="R1" s="57"/>
      <c r="S1" s="58"/>
      <c r="T1" s="57" t="s">
        <v>80</v>
      </c>
      <c r="U1" s="57"/>
      <c r="V1" s="57"/>
      <c r="W1" s="57" t="s">
        <v>81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2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3</v>
      </c>
      <c r="I2" s="52" t="s">
        <v>84</v>
      </c>
      <c r="J2" s="62" t="s">
        <v>85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3</v>
      </c>
      <c r="Q2" s="52" t="s">
        <v>84</v>
      </c>
      <c r="R2" s="62" t="s">
        <v>85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6" t="n">
        <f aca="false">P3/3600</f>
        <v>0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8"/>
      <c r="E4" s="69"/>
      <c r="F4" s="69"/>
      <c r="G4" s="69"/>
      <c r="H4" s="69"/>
      <c r="I4" s="69"/>
      <c r="J4" s="70" t="n">
        <f aca="false">H4/3600</f>
        <v>0</v>
      </c>
      <c r="L4" s="68"/>
      <c r="M4" s="69"/>
      <c r="N4" s="69"/>
      <c r="O4" s="69"/>
      <c r="P4" s="69"/>
      <c r="Q4" s="69"/>
      <c r="R4" s="71" t="n">
        <f aca="false">P4/3600</f>
        <v>0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68"/>
      <c r="E5" s="69"/>
      <c r="F5" s="69"/>
      <c r="G5" s="69"/>
      <c r="H5" s="69"/>
      <c r="I5" s="69"/>
      <c r="J5" s="70" t="n">
        <f aca="false">H5/3600</f>
        <v>0</v>
      </c>
      <c r="L5" s="68"/>
      <c r="M5" s="69"/>
      <c r="N5" s="69"/>
      <c r="O5" s="69"/>
      <c r="P5" s="69"/>
      <c r="Q5" s="69"/>
      <c r="R5" s="71" t="n">
        <f aca="false">P5/3600</f>
        <v>0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74"/>
      <c r="E6" s="75"/>
      <c r="F6" s="75"/>
      <c r="G6" s="75"/>
      <c r="H6" s="75"/>
      <c r="I6" s="75"/>
      <c r="J6" s="76" t="n">
        <f aca="false">H6/3600</f>
        <v>0</v>
      </c>
      <c r="L6" s="74"/>
      <c r="M6" s="75"/>
      <c r="N6" s="75"/>
      <c r="O6" s="75"/>
      <c r="P6" s="75"/>
      <c r="Q6" s="75"/>
      <c r="R6" s="77" t="n">
        <f aca="false">P6/3600</f>
        <v>0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6" t="n">
        <f aca="false">P7/3600</f>
        <v>0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8"/>
      <c r="E8" s="69"/>
      <c r="F8" s="69"/>
      <c r="G8" s="69"/>
      <c r="H8" s="69"/>
      <c r="I8" s="69"/>
      <c r="J8" s="70" t="n">
        <f aca="false">H8/3600</f>
        <v>0</v>
      </c>
      <c r="L8" s="68"/>
      <c r="M8" s="69"/>
      <c r="N8" s="69"/>
      <c r="O8" s="69"/>
      <c r="P8" s="69"/>
      <c r="Q8" s="69"/>
      <c r="R8" s="71" t="n">
        <f aca="false">P8/3600</f>
        <v>0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68"/>
      <c r="E9" s="69"/>
      <c r="F9" s="69"/>
      <c r="G9" s="69"/>
      <c r="H9" s="69"/>
      <c r="I9" s="69"/>
      <c r="J9" s="70" t="n">
        <f aca="false">H9/3600</f>
        <v>0</v>
      </c>
      <c r="L9" s="68"/>
      <c r="M9" s="69"/>
      <c r="N9" s="69"/>
      <c r="O9" s="69"/>
      <c r="P9" s="69"/>
      <c r="Q9" s="69"/>
      <c r="R9" s="71" t="n">
        <f aca="false">P9/3600</f>
        <v>0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74"/>
      <c r="E10" s="75"/>
      <c r="F10" s="75"/>
      <c r="G10" s="75"/>
      <c r="H10" s="75"/>
      <c r="I10" s="75"/>
      <c r="J10" s="76" t="n">
        <f aca="false">H10/3600</f>
        <v>0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/>
      <c r="E12" s="69"/>
      <c r="F12" s="69"/>
      <c r="G12" s="69"/>
      <c r="H12" s="69"/>
      <c r="I12" s="69"/>
      <c r="J12" s="70" t="n">
        <f aca="false">H12/3600</f>
        <v>0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/>
      <c r="E13" s="69"/>
      <c r="F13" s="69"/>
      <c r="G13" s="69"/>
      <c r="H13" s="69"/>
      <c r="I13" s="69"/>
      <c r="J13" s="70" t="n">
        <f aca="false">H13/3600</f>
        <v>0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/>
      <c r="E14" s="75"/>
      <c r="F14" s="75"/>
      <c r="G14" s="75"/>
      <c r="H14" s="75"/>
      <c r="I14" s="75"/>
      <c r="J14" s="76" t="n">
        <f aca="false">H14/3600</f>
        <v>0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/>
      <c r="E16" s="69"/>
      <c r="F16" s="69"/>
      <c r="G16" s="69"/>
      <c r="H16" s="69"/>
      <c r="I16" s="69"/>
      <c r="J16" s="70" t="n">
        <f aca="false">H16/3600</f>
        <v>0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/>
      <c r="E17" s="69"/>
      <c r="F17" s="69"/>
      <c r="G17" s="69"/>
      <c r="H17" s="69"/>
      <c r="I17" s="69"/>
      <c r="J17" s="70" t="n">
        <f aca="false">H17/3600</f>
        <v>0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/>
      <c r="E18" s="75"/>
      <c r="F18" s="75"/>
      <c r="G18" s="75"/>
      <c r="H18" s="75"/>
      <c r="I18" s="75"/>
      <c r="J18" s="76" t="n">
        <f aca="false">H18/3600</f>
        <v>0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5"/>
      <c r="E71" s="86"/>
      <c r="F71" s="86"/>
      <c r="G71" s="86"/>
      <c r="H71" s="86"/>
      <c r="I71" s="86"/>
      <c r="J71" s="65" t="n">
        <f aca="false">H71/3600</f>
        <v>0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7"/>
      <c r="E72" s="88"/>
      <c r="F72" s="88"/>
      <c r="G72" s="88"/>
      <c r="H72" s="88"/>
      <c r="I72" s="88"/>
      <c r="J72" s="70" t="n">
        <f aca="false">H72/3600</f>
        <v>0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87"/>
      <c r="E73" s="88"/>
      <c r="F73" s="88"/>
      <c r="G73" s="88"/>
      <c r="H73" s="88"/>
      <c r="I73" s="88"/>
      <c r="J73" s="70" t="n">
        <f aca="false">H73/3600</f>
        <v>0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89"/>
      <c r="E74" s="90"/>
      <c r="F74" s="90"/>
      <c r="G74" s="90"/>
      <c r="H74" s="90"/>
      <c r="I74" s="90"/>
      <c r="J74" s="76" t="n">
        <f aca="false">H74/3600</f>
        <v>0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5"/>
      <c r="E75" s="86"/>
      <c r="F75" s="86"/>
      <c r="G75" s="86"/>
      <c r="H75" s="86"/>
      <c r="I75" s="86"/>
      <c r="J75" s="65" t="n">
        <f aca="false">H75/3600</f>
        <v>0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7"/>
      <c r="E76" s="88"/>
      <c r="F76" s="88"/>
      <c r="G76" s="88"/>
      <c r="H76" s="88"/>
      <c r="I76" s="88"/>
      <c r="J76" s="70" t="n">
        <f aca="false">H76/3600</f>
        <v>0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87"/>
      <c r="E77" s="88"/>
      <c r="F77" s="88"/>
      <c r="G77" s="88"/>
      <c r="H77" s="88"/>
      <c r="I77" s="88"/>
      <c r="J77" s="70" t="n">
        <f aca="false">H77/3600</f>
        <v>0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89"/>
      <c r="E78" s="90"/>
      <c r="F78" s="90"/>
      <c r="G78" s="90"/>
      <c r="H78" s="90"/>
      <c r="I78" s="90"/>
      <c r="J78" s="76" t="n">
        <f aca="false">H78/3600</f>
        <v>0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5"/>
      <c r="E79" s="86"/>
      <c r="F79" s="86"/>
      <c r="G79" s="86"/>
      <c r="H79" s="86"/>
      <c r="I79" s="86"/>
      <c r="J79" s="65" t="n">
        <f aca="false">H79/3600</f>
        <v>0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7"/>
      <c r="E80" s="88"/>
      <c r="F80" s="88"/>
      <c r="G80" s="88"/>
      <c r="H80" s="88"/>
      <c r="I80" s="88"/>
      <c r="J80" s="70" t="n">
        <f aca="false">H80/3600</f>
        <v>0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87"/>
      <c r="E81" s="88"/>
      <c r="F81" s="88"/>
      <c r="G81" s="88"/>
      <c r="H81" s="88"/>
      <c r="I81" s="88"/>
      <c r="J81" s="70" t="n">
        <f aca="false">H81/3600</f>
        <v>0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89"/>
      <c r="E82" s="90"/>
      <c r="F82" s="90"/>
      <c r="G82" s="90"/>
      <c r="H82" s="90"/>
      <c r="I82" s="90"/>
      <c r="J82" s="76" t="n">
        <f aca="false">H82/3600</f>
        <v>0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1" t="s">
        <v>92</v>
      </c>
      <c r="B83" s="91" t="s">
        <v>44</v>
      </c>
      <c r="C83" s="91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3</v>
      </c>
      <c r="C87" s="91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3</v>
      </c>
      <c r="C91" s="91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4</v>
      </c>
      <c r="C95" s="91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3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8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e">
        <f aca="false">GEOMEAN(I3:I10,I19:I82)</f>
        <v>#NUM!</v>
      </c>
      <c r="J113" s="94" t="n">
        <f aca="false">GEOMEAN(J3:J10,J19:J82)</f>
        <v>0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9</v>
      </c>
      <c r="M1" s="57"/>
      <c r="N1" s="57"/>
      <c r="O1" s="57"/>
      <c r="P1" s="57"/>
      <c r="Q1" s="57"/>
      <c r="R1" s="57"/>
      <c r="S1" s="58"/>
      <c r="T1" s="57" t="s">
        <v>80</v>
      </c>
      <c r="U1" s="57"/>
      <c r="V1" s="57"/>
      <c r="W1" s="57" t="s">
        <v>81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2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3</v>
      </c>
      <c r="I2" s="52" t="s">
        <v>84</v>
      </c>
      <c r="J2" s="62" t="s">
        <v>85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3</v>
      </c>
      <c r="Q2" s="52" t="s">
        <v>84</v>
      </c>
      <c r="R2" s="62" t="s">
        <v>85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6" t="n">
        <f aca="false">P3/3600</f>
        <v>0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8"/>
      <c r="E4" s="69"/>
      <c r="F4" s="69"/>
      <c r="G4" s="69"/>
      <c r="H4" s="69"/>
      <c r="I4" s="69"/>
      <c r="J4" s="70" t="n">
        <f aca="false">H4/3600</f>
        <v>0</v>
      </c>
      <c r="L4" s="68"/>
      <c r="M4" s="69"/>
      <c r="N4" s="69"/>
      <c r="O4" s="69"/>
      <c r="P4" s="69"/>
      <c r="Q4" s="69"/>
      <c r="R4" s="71" t="n">
        <f aca="false">P4/3600</f>
        <v>0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68"/>
      <c r="E5" s="69"/>
      <c r="F5" s="69"/>
      <c r="G5" s="69"/>
      <c r="H5" s="69"/>
      <c r="I5" s="69"/>
      <c r="J5" s="70" t="n">
        <f aca="false">H5/3600</f>
        <v>0</v>
      </c>
      <c r="L5" s="68"/>
      <c r="M5" s="69"/>
      <c r="N5" s="69"/>
      <c r="O5" s="69"/>
      <c r="P5" s="69"/>
      <c r="Q5" s="69"/>
      <c r="R5" s="71" t="n">
        <f aca="false">P5/3600</f>
        <v>0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74"/>
      <c r="E6" s="75"/>
      <c r="F6" s="75"/>
      <c r="G6" s="75"/>
      <c r="H6" s="75"/>
      <c r="I6" s="75"/>
      <c r="J6" s="76" t="n">
        <f aca="false">H6/3600</f>
        <v>0</v>
      </c>
      <c r="L6" s="74"/>
      <c r="M6" s="75"/>
      <c r="N6" s="75"/>
      <c r="O6" s="75"/>
      <c r="P6" s="75"/>
      <c r="Q6" s="75"/>
      <c r="R6" s="77" t="n">
        <f aca="false">P6/3600</f>
        <v>0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6" t="n">
        <f aca="false">P7/3600</f>
        <v>0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8"/>
      <c r="E8" s="69"/>
      <c r="F8" s="69"/>
      <c r="G8" s="69"/>
      <c r="H8" s="69"/>
      <c r="I8" s="69"/>
      <c r="J8" s="70" t="n">
        <f aca="false">H8/3600</f>
        <v>0</v>
      </c>
      <c r="L8" s="68"/>
      <c r="M8" s="69"/>
      <c r="N8" s="69"/>
      <c r="O8" s="69"/>
      <c r="P8" s="69"/>
      <c r="Q8" s="69"/>
      <c r="R8" s="71" t="n">
        <f aca="false">P8/3600</f>
        <v>0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68"/>
      <c r="E9" s="69"/>
      <c r="F9" s="69"/>
      <c r="G9" s="69"/>
      <c r="H9" s="69"/>
      <c r="I9" s="69"/>
      <c r="J9" s="70" t="n">
        <f aca="false">H9/3600</f>
        <v>0</v>
      </c>
      <c r="L9" s="68"/>
      <c r="M9" s="69"/>
      <c r="N9" s="69"/>
      <c r="O9" s="69"/>
      <c r="P9" s="69"/>
      <c r="Q9" s="69"/>
      <c r="R9" s="71" t="n">
        <f aca="false">P9/3600</f>
        <v>0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74"/>
      <c r="E10" s="75"/>
      <c r="F10" s="75"/>
      <c r="G10" s="75"/>
      <c r="H10" s="75"/>
      <c r="I10" s="75"/>
      <c r="J10" s="76" t="n">
        <f aca="false">H10/3600</f>
        <v>0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/>
      <c r="E12" s="69"/>
      <c r="F12" s="69"/>
      <c r="G12" s="69"/>
      <c r="H12" s="69"/>
      <c r="I12" s="69"/>
      <c r="J12" s="70" t="n">
        <f aca="false">H12/3600</f>
        <v>0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/>
      <c r="E13" s="69"/>
      <c r="F13" s="69"/>
      <c r="G13" s="69"/>
      <c r="H13" s="69"/>
      <c r="I13" s="69"/>
      <c r="J13" s="70" t="n">
        <f aca="false">H13/3600</f>
        <v>0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/>
      <c r="E14" s="75"/>
      <c r="F14" s="75"/>
      <c r="G14" s="75"/>
      <c r="H14" s="75"/>
      <c r="I14" s="75"/>
      <c r="J14" s="76" t="n">
        <f aca="false">H14/3600</f>
        <v>0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/>
      <c r="E16" s="69"/>
      <c r="F16" s="69"/>
      <c r="G16" s="69"/>
      <c r="H16" s="69"/>
      <c r="I16" s="69"/>
      <c r="J16" s="70" t="n">
        <f aca="false">H16/3600</f>
        <v>0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/>
      <c r="E17" s="69"/>
      <c r="F17" s="69"/>
      <c r="G17" s="69"/>
      <c r="H17" s="69"/>
      <c r="I17" s="69"/>
      <c r="J17" s="70" t="n">
        <f aca="false">H17/3600</f>
        <v>0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/>
      <c r="E18" s="75"/>
      <c r="F18" s="75"/>
      <c r="G18" s="75"/>
      <c r="H18" s="75"/>
      <c r="I18" s="75"/>
      <c r="J18" s="76" t="n">
        <f aca="false">H18/3600</f>
        <v>0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0</v>
      </c>
      <c r="B71" s="83" t="s">
        <v>76</v>
      </c>
      <c r="C71" s="83" t="n">
        <v>22</v>
      </c>
      <c r="D71" s="96"/>
      <c r="E71" s="97"/>
      <c r="F71" s="97"/>
      <c r="G71" s="97"/>
      <c r="H71" s="97"/>
      <c r="I71" s="97"/>
      <c r="J71" s="98" t="n">
        <f aca="false">H71/3600</f>
        <v>0</v>
      </c>
      <c r="K71" s="99"/>
      <c r="L71" s="96"/>
      <c r="M71" s="97"/>
      <c r="N71" s="97"/>
      <c r="O71" s="97"/>
      <c r="P71" s="97"/>
      <c r="Q71" s="97"/>
      <c r="R71" s="98" t="n">
        <f aca="false">P71/3600</f>
        <v>0</v>
      </c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82" t="s">
        <v>91</v>
      </c>
      <c r="B72" s="82"/>
      <c r="C72" s="82" t="n">
        <v>27</v>
      </c>
      <c r="D72" s="104"/>
      <c r="E72" s="105"/>
      <c r="F72" s="105"/>
      <c r="G72" s="105"/>
      <c r="H72" s="105"/>
      <c r="I72" s="105"/>
      <c r="J72" s="106" t="n">
        <f aca="false">H72/3600</f>
        <v>0</v>
      </c>
      <c r="K72" s="99"/>
      <c r="L72" s="104"/>
      <c r="M72" s="105"/>
      <c r="N72" s="105"/>
      <c r="O72" s="105"/>
      <c r="P72" s="105"/>
      <c r="Q72" s="105"/>
      <c r="R72" s="106" t="n">
        <f aca="false">P72/3600</f>
        <v>0</v>
      </c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82"/>
      <c r="B73" s="82"/>
      <c r="C73" s="82" t="n">
        <v>32</v>
      </c>
      <c r="D73" s="104"/>
      <c r="E73" s="105"/>
      <c r="F73" s="105"/>
      <c r="G73" s="105"/>
      <c r="H73" s="105"/>
      <c r="I73" s="105"/>
      <c r="J73" s="106" t="n">
        <f aca="false">H73/3600</f>
        <v>0</v>
      </c>
      <c r="K73" s="99"/>
      <c r="L73" s="104"/>
      <c r="M73" s="105"/>
      <c r="N73" s="105"/>
      <c r="O73" s="105"/>
      <c r="P73" s="105"/>
      <c r="Q73" s="105"/>
      <c r="R73" s="106" t="n">
        <f aca="false">P73/3600</f>
        <v>0</v>
      </c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82"/>
      <c r="B74" s="84"/>
      <c r="C74" s="84" t="n">
        <v>37</v>
      </c>
      <c r="D74" s="110"/>
      <c r="E74" s="111"/>
      <c r="F74" s="111"/>
      <c r="G74" s="111"/>
      <c r="H74" s="111"/>
      <c r="I74" s="111"/>
      <c r="J74" s="112" t="n">
        <f aca="false">H74/3600</f>
        <v>0</v>
      </c>
      <c r="K74" s="99"/>
      <c r="L74" s="110"/>
      <c r="M74" s="111"/>
      <c r="N74" s="111"/>
      <c r="O74" s="111"/>
      <c r="P74" s="111"/>
      <c r="Q74" s="111"/>
      <c r="R74" s="112" t="n">
        <f aca="false">P74/3600</f>
        <v>0</v>
      </c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82"/>
      <c r="B75" s="83" t="s">
        <v>77</v>
      </c>
      <c r="C75" s="83" t="n">
        <v>22</v>
      </c>
      <c r="D75" s="96"/>
      <c r="E75" s="97"/>
      <c r="F75" s="97"/>
      <c r="G75" s="97"/>
      <c r="H75" s="97"/>
      <c r="I75" s="97"/>
      <c r="J75" s="98" t="n">
        <f aca="false">H75/3600</f>
        <v>0</v>
      </c>
      <c r="K75" s="99"/>
      <c r="L75" s="96"/>
      <c r="M75" s="97"/>
      <c r="N75" s="97"/>
      <c r="O75" s="97"/>
      <c r="P75" s="97"/>
      <c r="Q75" s="97"/>
      <c r="R75" s="98" t="n">
        <f aca="false">P75/3600</f>
        <v>0</v>
      </c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82"/>
      <c r="B76" s="82"/>
      <c r="C76" s="82" t="n">
        <v>27</v>
      </c>
      <c r="D76" s="104"/>
      <c r="E76" s="105"/>
      <c r="F76" s="105"/>
      <c r="G76" s="105"/>
      <c r="H76" s="105"/>
      <c r="I76" s="105"/>
      <c r="J76" s="106" t="n">
        <f aca="false">H76/3600</f>
        <v>0</v>
      </c>
      <c r="K76" s="99"/>
      <c r="L76" s="104"/>
      <c r="M76" s="105"/>
      <c r="N76" s="105"/>
      <c r="O76" s="105"/>
      <c r="P76" s="105"/>
      <c r="Q76" s="105"/>
      <c r="R76" s="106" t="n">
        <f aca="false">P76/3600</f>
        <v>0</v>
      </c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82"/>
      <c r="B77" s="82"/>
      <c r="C77" s="82" t="n">
        <v>32</v>
      </c>
      <c r="D77" s="104"/>
      <c r="E77" s="105"/>
      <c r="F77" s="105"/>
      <c r="G77" s="105"/>
      <c r="H77" s="105"/>
      <c r="I77" s="105"/>
      <c r="J77" s="106" t="n">
        <f aca="false">H77/3600</f>
        <v>0</v>
      </c>
      <c r="K77" s="99"/>
      <c r="L77" s="104"/>
      <c r="M77" s="105"/>
      <c r="N77" s="105"/>
      <c r="O77" s="105"/>
      <c r="P77" s="105"/>
      <c r="Q77" s="105"/>
      <c r="R77" s="106" t="n">
        <f aca="false">P77/3600</f>
        <v>0</v>
      </c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82"/>
      <c r="B78" s="84"/>
      <c r="C78" s="84" t="n">
        <v>37</v>
      </c>
      <c r="D78" s="110"/>
      <c r="E78" s="111"/>
      <c r="F78" s="111"/>
      <c r="G78" s="111"/>
      <c r="H78" s="111"/>
      <c r="I78" s="111"/>
      <c r="J78" s="112" t="n">
        <f aca="false">H78/3600</f>
        <v>0</v>
      </c>
      <c r="K78" s="99"/>
      <c r="L78" s="110"/>
      <c r="M78" s="111"/>
      <c r="N78" s="111"/>
      <c r="O78" s="111"/>
      <c r="P78" s="111"/>
      <c r="Q78" s="111"/>
      <c r="R78" s="112" t="n">
        <f aca="false">P78/3600</f>
        <v>0</v>
      </c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82"/>
      <c r="B79" s="83" t="s">
        <v>78</v>
      </c>
      <c r="C79" s="83" t="n">
        <v>22</v>
      </c>
      <c r="D79" s="96"/>
      <c r="E79" s="97"/>
      <c r="F79" s="97"/>
      <c r="G79" s="97"/>
      <c r="H79" s="97"/>
      <c r="I79" s="97"/>
      <c r="J79" s="98" t="n">
        <f aca="false">H79/3600</f>
        <v>0</v>
      </c>
      <c r="K79" s="99"/>
      <c r="L79" s="96"/>
      <c r="M79" s="97"/>
      <c r="N79" s="97"/>
      <c r="O79" s="97"/>
      <c r="P79" s="97"/>
      <c r="Q79" s="97"/>
      <c r="R79" s="98" t="n">
        <f aca="false">P79/3600</f>
        <v>0</v>
      </c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82"/>
      <c r="B80" s="82"/>
      <c r="C80" s="82" t="n">
        <v>27</v>
      </c>
      <c r="D80" s="104"/>
      <c r="E80" s="105"/>
      <c r="F80" s="105"/>
      <c r="G80" s="105"/>
      <c r="H80" s="105"/>
      <c r="I80" s="105"/>
      <c r="J80" s="106" t="n">
        <f aca="false">H80/3600</f>
        <v>0</v>
      </c>
      <c r="K80" s="99"/>
      <c r="L80" s="104"/>
      <c r="M80" s="105"/>
      <c r="N80" s="105"/>
      <c r="O80" s="105"/>
      <c r="P80" s="105"/>
      <c r="Q80" s="105"/>
      <c r="R80" s="106" t="n">
        <f aca="false">P80/3600</f>
        <v>0</v>
      </c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82"/>
      <c r="B81" s="82"/>
      <c r="C81" s="82" t="n">
        <v>32</v>
      </c>
      <c r="D81" s="104"/>
      <c r="E81" s="105"/>
      <c r="F81" s="105"/>
      <c r="G81" s="105"/>
      <c r="H81" s="105"/>
      <c r="I81" s="105"/>
      <c r="J81" s="106" t="n">
        <f aca="false">H81/3600</f>
        <v>0</v>
      </c>
      <c r="K81" s="99"/>
      <c r="L81" s="104"/>
      <c r="M81" s="105"/>
      <c r="N81" s="105"/>
      <c r="O81" s="105"/>
      <c r="P81" s="105"/>
      <c r="Q81" s="105"/>
      <c r="R81" s="106" t="n">
        <f aca="false">P81/3600</f>
        <v>0</v>
      </c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4"/>
      <c r="B82" s="84"/>
      <c r="C82" s="84" t="n">
        <v>37</v>
      </c>
      <c r="D82" s="110"/>
      <c r="E82" s="111"/>
      <c r="F82" s="111"/>
      <c r="G82" s="111"/>
      <c r="H82" s="111"/>
      <c r="I82" s="111"/>
      <c r="J82" s="112" t="n">
        <f aca="false">H82/3600</f>
        <v>0</v>
      </c>
      <c r="K82" s="99"/>
      <c r="L82" s="110"/>
      <c r="M82" s="111"/>
      <c r="N82" s="111"/>
      <c r="O82" s="111"/>
      <c r="P82" s="111"/>
      <c r="Q82" s="111"/>
      <c r="R82" s="112" t="n">
        <f aca="false">P82/3600</f>
        <v>0</v>
      </c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91" t="s">
        <v>92</v>
      </c>
      <c r="B83" s="91" t="s">
        <v>44</v>
      </c>
      <c r="C83" s="91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3</v>
      </c>
      <c r="C87" s="91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3</v>
      </c>
      <c r="C91" s="91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4</v>
      </c>
      <c r="C95" s="91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3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8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e">
        <f aca="false">GEOMEAN(I3:I10,I19:I82)</f>
        <v>#NUM!</v>
      </c>
      <c r="J113" s="94" t="n">
        <f aca="false">GEOMEAN(J3:J10,J19:J82)</f>
        <v>0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2-01-20T01:11:24Z</dcterms:modified>
  <cp:revision>0</cp:revision>
  <dc:subject/>
  <dc:title/>
</cp:coreProperties>
</file>