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disable 8x4 and 4x8 bi-pred and 4x4 PU (proposed restriction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4 and 4x8 bi-pred and 4x4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107292"/>
        <c:axId val="54939709"/>
      </c:scatterChart>
      <c:valAx>
        <c:axId val="4310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709"/>
        <c:crossesAt val="0"/>
        <c:crossBetween val="midCat"/>
      </c:valAx>
      <c:valAx>
        <c:axId val="549397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4 and 4x8 bi-pred and 4x4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967315"/>
        <c:axId val="14523745"/>
      </c:scatterChart>
      <c:valAx>
        <c:axId val="4096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745"/>
        <c:crossesAt val="0"/>
        <c:crossBetween val="midCat"/>
      </c:valAx>
      <c:valAx>
        <c:axId val="1452374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4 and 4x8 bi-pred and 4x4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632928"/>
        <c:axId val="52536868"/>
      </c:scatterChart>
      <c:valAx>
        <c:axId val="8763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868"/>
        <c:crossesAt val="0"/>
        <c:crossBetween val="midCat"/>
      </c:valAx>
      <c:valAx>
        <c:axId val="5253686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4 and 4x8 bi-pred and 4x4 PU (proposed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163444"/>
        <c:axId val="12735169"/>
      </c:scatterChart>
      <c:valAx>
        <c:axId val="371634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169"/>
        <c:crossesAt val="0"/>
        <c:crossBetween val="midCat"/>
      </c:valAx>
      <c:valAx>
        <c:axId val="127351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4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4918324918325</cdr:y>
    </cdr:from>
    <cdr:to>
      <cdr:x>0.768749488836182</cdr:x>
      <cdr:y>0.130977130977131</cdr:y>
    </cdr:to>
    <cdr:sp>
      <cdr:nvSpPr>
        <cdr:cNvPr id="1" name="Text Box 4"/>
        <cdr:cNvSpPr/>
      </cdr:nvSpPr>
      <cdr:spPr>
        <a:xfrm>
          <a:off x="2251440" y="399960"/>
          <a:ext cx="45162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57340433399897</cdr:y>
    </cdr:from>
    <cdr:to>
      <cdr:x>0.758732238647066</cdr:x>
      <cdr:y>0.124990755121663</cdr:y>
    </cdr:to>
    <cdr:sp>
      <cdr:nvSpPr>
        <cdr:cNvPr id="3" name="Text Box 1"/>
        <cdr:cNvSpPr/>
      </cdr:nvSpPr>
      <cdr:spPr>
        <a:xfrm>
          <a:off x="2189160" y="368640"/>
          <a:ext cx="4481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62504631344943</cdr:y>
    </cdr:from>
    <cdr:to>
      <cdr:x>0.763482248884157</cdr:x>
      <cdr:y>0.125750277880697</cdr:y>
    </cdr:to>
    <cdr:sp>
      <cdr:nvSpPr>
        <cdr:cNvPr id="5" name="Text Box 1"/>
        <cdr:cNvSpPr/>
      </cdr:nvSpPr>
      <cdr:spPr>
        <a:xfrm>
          <a:off x="2208960" y="370440"/>
          <a:ext cx="45032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44757317525009</cdr:y>
    </cdr:from>
    <cdr:to>
      <cdr:x>0.760241800432954</cdr:x>
      <cdr:y>0.133234531307892</cdr:y>
    </cdr:to>
    <cdr:sp>
      <cdr:nvSpPr>
        <cdr:cNvPr id="7" name="Text Box 1"/>
        <cdr:cNvSpPr/>
      </cdr:nvSpPr>
      <cdr:spPr>
        <a:xfrm>
          <a:off x="2236680" y="410400"/>
          <a:ext cx="44640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4367860286213</v>
      </c>
      <c r="D25" s="23"/>
      <c r="E25" s="23"/>
      <c r="F25" s="23" t="n">
        <f aca="false">'RA-LC'!R114</f>
        <v>0.913793374838863</v>
      </c>
      <c r="G25" s="23"/>
      <c r="H25" s="23"/>
      <c r="I25" s="23" t="n">
        <f aca="false">'RA-HE10'!R114</f>
        <v>0.94282145873358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1300830155516</v>
      </c>
      <c r="D26" s="24"/>
      <c r="E26" s="24"/>
      <c r="F26" s="24" t="n">
        <f aca="false">'RA-LC'!Q114</f>
        <v>0.992357459945327</v>
      </c>
      <c r="G26" s="24"/>
      <c r="H26" s="24"/>
      <c r="I26" s="24" t="n">
        <f aca="false">'RA-HE10'!Q114</f>
        <v>1.0011939857057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24923279524814</v>
      </c>
      <c r="D38" s="23"/>
      <c r="E38" s="23"/>
      <c r="F38" s="23" t="n">
        <f aca="false">'LB-LC'!R114</f>
        <v>0.89521712493387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6784997207156</v>
      </c>
      <c r="D39" s="24"/>
      <c r="E39" s="24"/>
      <c r="F39" s="24" t="n">
        <f aca="false">'LB-LC'!Q114</f>
        <v>0.98443452310139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29" activeCellId="0" sqref="I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29.1008</v>
      </c>
      <c r="M19" s="72" t="n">
        <v>41.4668</v>
      </c>
      <c r="N19" s="72" t="n">
        <v>43.0546</v>
      </c>
      <c r="O19" s="72" t="n">
        <v>44.496</v>
      </c>
      <c r="P19" s="72" t="n">
        <v>15115.1</v>
      </c>
      <c r="Q19" s="72" t="n">
        <v>23.03</v>
      </c>
      <c r="R19" s="51" t="n">
        <f aca="false">P19/3600</f>
        <v>4.198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79.4864</v>
      </c>
      <c r="M20" s="74" t="n">
        <v>39.4792</v>
      </c>
      <c r="N20" s="74" t="n">
        <v>41.4294</v>
      </c>
      <c r="O20" s="74" t="n">
        <v>42.6142</v>
      </c>
      <c r="P20" s="74" t="n">
        <v>14138.8</v>
      </c>
      <c r="Q20" s="74" t="n">
        <v>18.32</v>
      </c>
      <c r="R20" s="56" t="n">
        <f aca="false">P20/3600</f>
        <v>3.9274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2.9952</v>
      </c>
      <c r="M21" s="74" t="n">
        <v>36.95</v>
      </c>
      <c r="N21" s="74" t="n">
        <v>40.1887</v>
      </c>
      <c r="O21" s="74" t="n">
        <v>41.3606</v>
      </c>
      <c r="P21" s="74" t="n">
        <v>12984.83</v>
      </c>
      <c r="Q21" s="74" t="n">
        <v>15.86</v>
      </c>
      <c r="R21" s="56" t="n">
        <f aca="false">P21/3600</f>
        <v>3.6068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5.0128</v>
      </c>
      <c r="M22" s="76" t="n">
        <v>34.3372</v>
      </c>
      <c r="N22" s="76" t="n">
        <v>39.3253</v>
      </c>
      <c r="O22" s="76" t="n">
        <v>40.6101</v>
      </c>
      <c r="P22" s="76" t="n">
        <v>11947.58</v>
      </c>
      <c r="Q22" s="76" t="n">
        <v>13.21</v>
      </c>
      <c r="R22" s="62" t="n">
        <f aca="false">P22/3600</f>
        <v>3.3187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7862.7616</v>
      </c>
      <c r="M23" s="72" t="n">
        <v>39.634</v>
      </c>
      <c r="N23" s="72" t="n">
        <v>41.6644</v>
      </c>
      <c r="O23" s="72" t="n">
        <v>42.7349</v>
      </c>
      <c r="P23" s="72" t="n">
        <v>14322.4</v>
      </c>
      <c r="Q23" s="72" t="n">
        <v>27.98</v>
      </c>
      <c r="R23" s="51" t="n">
        <f aca="false">P23/3600</f>
        <v>3.9784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190.0192</v>
      </c>
      <c r="M24" s="74" t="n">
        <v>36.7901</v>
      </c>
      <c r="N24" s="74" t="n">
        <v>39.5767</v>
      </c>
      <c r="O24" s="74" t="n">
        <v>40.5804</v>
      </c>
      <c r="P24" s="74" t="n">
        <v>12355.35</v>
      </c>
      <c r="Q24" s="74" t="n">
        <v>19.47</v>
      </c>
      <c r="R24" s="56" t="n">
        <f aca="false">P24/3600</f>
        <v>3.4320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48.2856</v>
      </c>
      <c r="M25" s="74" t="n">
        <v>34.0493</v>
      </c>
      <c r="N25" s="74" t="n">
        <v>37.986</v>
      </c>
      <c r="O25" s="74" t="n">
        <v>39.2391</v>
      </c>
      <c r="P25" s="74" t="n">
        <v>11250.07</v>
      </c>
      <c r="Q25" s="74" t="n">
        <v>15.41</v>
      </c>
      <c r="R25" s="56" t="n">
        <f aca="false">P25/3600</f>
        <v>3.1250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79.0392</v>
      </c>
      <c r="M26" s="76" t="n">
        <v>31.5065</v>
      </c>
      <c r="N26" s="76" t="n">
        <v>36.923</v>
      </c>
      <c r="O26" s="76" t="n">
        <v>38.5124</v>
      </c>
      <c r="P26" s="76" t="n">
        <v>10656.84</v>
      </c>
      <c r="Q26" s="76" t="n">
        <v>12.59</v>
      </c>
      <c r="R26" s="62" t="n">
        <f aca="false">P26/3600</f>
        <v>2.9602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19859.8504</v>
      </c>
      <c r="M27" s="72" t="n">
        <v>38.5317</v>
      </c>
      <c r="N27" s="72" t="n">
        <v>39.8821</v>
      </c>
      <c r="O27" s="72" t="n">
        <v>43.0084</v>
      </c>
      <c r="P27" s="72" t="n">
        <v>28302.83</v>
      </c>
      <c r="Q27" s="72" t="n">
        <v>54.96</v>
      </c>
      <c r="R27" s="51" t="n">
        <f aca="false">P27/3600</f>
        <v>7.8618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030.7464</v>
      </c>
      <c r="M28" s="74" t="n">
        <v>36.5939</v>
      </c>
      <c r="N28" s="74" t="n">
        <v>38.7188</v>
      </c>
      <c r="O28" s="74" t="n">
        <v>41.0764</v>
      </c>
      <c r="P28" s="74" t="n">
        <v>24391.17</v>
      </c>
      <c r="Q28" s="74" t="n">
        <v>36.91</v>
      </c>
      <c r="R28" s="56" t="n">
        <f aca="false">P28/3600</f>
        <v>6.7753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691.4744</v>
      </c>
      <c r="M29" s="74" t="n">
        <v>34.4326</v>
      </c>
      <c r="N29" s="74" t="n">
        <v>37.81</v>
      </c>
      <c r="O29" s="74" t="n">
        <v>39.5491</v>
      </c>
      <c r="P29" s="74" t="n">
        <v>22777.77</v>
      </c>
      <c r="Q29" s="74" t="n">
        <v>31.39</v>
      </c>
      <c r="R29" s="56" t="n">
        <f aca="false">P29/3600</f>
        <v>6.3271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09.7528</v>
      </c>
      <c r="M30" s="76" t="n">
        <v>32.1349</v>
      </c>
      <c r="N30" s="76" t="n">
        <v>37.0837</v>
      </c>
      <c r="O30" s="76" t="n">
        <v>38.3742</v>
      </c>
      <c r="P30" s="76" t="n">
        <v>21610.76</v>
      </c>
      <c r="Q30" s="76" t="n">
        <v>27.66</v>
      </c>
      <c r="R30" s="62" t="n">
        <f aca="false">P30/3600</f>
        <v>6.0029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801.3552</v>
      </c>
      <c r="M31" s="72" t="n">
        <v>39.2553</v>
      </c>
      <c r="N31" s="72" t="n">
        <v>43.3956</v>
      </c>
      <c r="O31" s="72" t="n">
        <v>44.4814</v>
      </c>
      <c r="P31" s="72" t="n">
        <v>34564.19</v>
      </c>
      <c r="Q31" s="72" t="n">
        <v>57.21</v>
      </c>
      <c r="R31" s="51" t="n">
        <f aca="false">P31/3600</f>
        <v>9.6011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319.3888</v>
      </c>
      <c r="M32" s="74" t="n">
        <v>37.3933</v>
      </c>
      <c r="N32" s="74" t="n">
        <v>41.9806</v>
      </c>
      <c r="O32" s="74" t="n">
        <v>42.416</v>
      </c>
      <c r="P32" s="74" t="n">
        <v>30736.47</v>
      </c>
      <c r="Q32" s="74" t="n">
        <v>42.27</v>
      </c>
      <c r="R32" s="56" t="n">
        <f aca="false">P32/3600</f>
        <v>8.5379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60.464</v>
      </c>
      <c r="M33" s="74" t="n">
        <v>35.4196</v>
      </c>
      <c r="N33" s="74" t="n">
        <v>40.668</v>
      </c>
      <c r="O33" s="74" t="n">
        <v>40.5764</v>
      </c>
      <c r="P33" s="74" t="n">
        <v>27700.66</v>
      </c>
      <c r="Q33" s="74" t="n">
        <v>34.26</v>
      </c>
      <c r="R33" s="56" t="n">
        <f aca="false">P33/3600</f>
        <v>7.6946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68.6728</v>
      </c>
      <c r="M34" s="76" t="n">
        <v>33.25</v>
      </c>
      <c r="N34" s="76" t="n">
        <v>39.6595</v>
      </c>
      <c r="O34" s="76" t="n">
        <v>39.2142</v>
      </c>
      <c r="P34" s="76" t="n">
        <v>27706.31</v>
      </c>
      <c r="Q34" s="76" t="n">
        <v>31.26</v>
      </c>
      <c r="R34" s="62" t="n">
        <f aca="false">P34/3600</f>
        <v>7.6961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6522.5576</v>
      </c>
      <c r="M35" s="72" t="n">
        <v>37.7275</v>
      </c>
      <c r="N35" s="72" t="n">
        <v>41.7783</v>
      </c>
      <c r="O35" s="72" t="n">
        <v>43.8707</v>
      </c>
      <c r="P35" s="72" t="n">
        <v>35429.2</v>
      </c>
      <c r="Q35" s="72" t="n">
        <v>86.38</v>
      </c>
      <c r="R35" s="51" t="n">
        <f aca="false">P35/3600</f>
        <v>9.8414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83.5336</v>
      </c>
      <c r="M36" s="74" t="n">
        <v>35.228</v>
      </c>
      <c r="N36" s="74" t="n">
        <v>40.2786</v>
      </c>
      <c r="O36" s="74" t="n">
        <v>42.6307</v>
      </c>
      <c r="P36" s="74" t="n">
        <v>27875.89</v>
      </c>
      <c r="Q36" s="74" t="n">
        <v>44.21</v>
      </c>
      <c r="R36" s="56" t="n">
        <f aca="false">P36/3600</f>
        <v>7.7433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14.1408</v>
      </c>
      <c r="M37" s="74" t="n">
        <v>33.4377</v>
      </c>
      <c r="N37" s="74" t="n">
        <v>39.0141</v>
      </c>
      <c r="O37" s="74" t="n">
        <v>41.6036</v>
      </c>
      <c r="P37" s="74" t="n">
        <v>26258.38</v>
      </c>
      <c r="Q37" s="74" t="n">
        <v>34.29</v>
      </c>
      <c r="R37" s="56" t="n">
        <f aca="false">P37/3600</f>
        <v>7.2939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63.7256</v>
      </c>
      <c r="M38" s="76" t="n">
        <v>31.2073</v>
      </c>
      <c r="N38" s="76" t="n">
        <v>38.173</v>
      </c>
      <c r="O38" s="76" t="n">
        <v>40.8182</v>
      </c>
      <c r="P38" s="76" t="n">
        <v>24885.32</v>
      </c>
      <c r="Q38" s="76" t="n">
        <v>28.75</v>
      </c>
      <c r="R38" s="62" t="n">
        <f aca="false">P38/3600</f>
        <v>6.9125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802.2104</v>
      </c>
      <c r="M39" s="72" t="n">
        <v>40.048</v>
      </c>
      <c r="N39" s="72" t="n">
        <v>42.0313</v>
      </c>
      <c r="O39" s="72" t="n">
        <v>42.4524</v>
      </c>
      <c r="P39" s="72" t="n">
        <v>7242.4</v>
      </c>
      <c r="Q39" s="72" t="n">
        <v>14.04</v>
      </c>
      <c r="R39" s="51" t="n">
        <f aca="false">P39/3600</f>
        <v>2.011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25.448</v>
      </c>
      <c r="M40" s="74" t="n">
        <v>36.9086</v>
      </c>
      <c r="N40" s="74" t="n">
        <v>39.5694</v>
      </c>
      <c r="O40" s="74" t="n">
        <v>39.6768</v>
      </c>
      <c r="P40" s="74" t="n">
        <v>6604.07</v>
      </c>
      <c r="Q40" s="74" t="n">
        <v>11.51</v>
      </c>
      <c r="R40" s="56" t="n">
        <f aca="false">P40/3600</f>
        <v>1.8344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62.5536</v>
      </c>
      <c r="M41" s="74" t="n">
        <v>33.9535</v>
      </c>
      <c r="N41" s="74" t="n">
        <v>37.7177</v>
      </c>
      <c r="O41" s="74" t="n">
        <v>37.62</v>
      </c>
      <c r="P41" s="74" t="n">
        <v>6062.78</v>
      </c>
      <c r="Q41" s="74" t="n">
        <v>9.51</v>
      </c>
      <c r="R41" s="56" t="n">
        <f aca="false">P41/3600</f>
        <v>1.6841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27.2216</v>
      </c>
      <c r="M42" s="76" t="n">
        <v>31.3727</v>
      </c>
      <c r="N42" s="76" t="n">
        <v>36.4411</v>
      </c>
      <c r="O42" s="76" t="n">
        <v>36.0728</v>
      </c>
      <c r="P42" s="76" t="n">
        <v>5637.29</v>
      </c>
      <c r="Q42" s="76" t="n">
        <v>8.15</v>
      </c>
      <c r="R42" s="62" t="n">
        <f aca="false">P42/3600</f>
        <v>1.5659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248.556</v>
      </c>
      <c r="M43" s="72" t="n">
        <v>39.7958</v>
      </c>
      <c r="N43" s="72" t="n">
        <v>42.7005</v>
      </c>
      <c r="O43" s="72" t="n">
        <v>43.9386</v>
      </c>
      <c r="P43" s="72" t="n">
        <v>8361.42</v>
      </c>
      <c r="Q43" s="72" t="n">
        <v>16.32</v>
      </c>
      <c r="R43" s="51" t="n">
        <f aca="false">P43/3600</f>
        <v>2.3226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18.4152</v>
      </c>
      <c r="M44" s="74" t="n">
        <v>36.9602</v>
      </c>
      <c r="N44" s="74" t="n">
        <v>40.5905</v>
      </c>
      <c r="O44" s="74" t="n">
        <v>41.5671</v>
      </c>
      <c r="P44" s="74" t="n">
        <v>7623.47</v>
      </c>
      <c r="Q44" s="74" t="n">
        <v>12.94</v>
      </c>
      <c r="R44" s="56" t="n">
        <f aca="false">P44/3600</f>
        <v>2.1176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22.5744</v>
      </c>
      <c r="M45" s="74" t="n">
        <v>34.0299</v>
      </c>
      <c r="N45" s="74" t="n">
        <v>38.8758</v>
      </c>
      <c r="O45" s="74" t="n">
        <v>39.7228</v>
      </c>
      <c r="P45" s="74" t="n">
        <v>7079.93</v>
      </c>
      <c r="Q45" s="74" t="n">
        <v>10.83</v>
      </c>
      <c r="R45" s="56" t="n">
        <f aca="false">P45/3600</f>
        <v>1.9666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65.912</v>
      </c>
      <c r="M46" s="76" t="n">
        <v>31.1711</v>
      </c>
      <c r="N46" s="76" t="n">
        <v>37.6528</v>
      </c>
      <c r="O46" s="76" t="n">
        <v>38.359</v>
      </c>
      <c r="P46" s="76" t="n">
        <v>6717.12</v>
      </c>
      <c r="Q46" s="76" t="n">
        <v>9.52</v>
      </c>
      <c r="R46" s="62" t="n">
        <f aca="false">P46/3600</f>
        <v>1.8658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103.8928</v>
      </c>
      <c r="M47" s="72" t="n">
        <v>37.93</v>
      </c>
      <c r="N47" s="72" t="n">
        <v>40.4782</v>
      </c>
      <c r="O47" s="72" t="n">
        <v>41.3464</v>
      </c>
      <c r="P47" s="72" t="n">
        <v>7563.3</v>
      </c>
      <c r="Q47" s="72" t="n">
        <v>19.12</v>
      </c>
      <c r="R47" s="51" t="n">
        <f aca="false">P47/3600</f>
        <v>2.100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503.3184</v>
      </c>
      <c r="M48" s="74" t="n">
        <v>34.2141</v>
      </c>
      <c r="N48" s="74" t="n">
        <v>37.9182</v>
      </c>
      <c r="O48" s="74" t="n">
        <v>38.7256</v>
      </c>
      <c r="P48" s="74" t="n">
        <v>6618.01</v>
      </c>
      <c r="Q48" s="74" t="n">
        <v>13.92</v>
      </c>
      <c r="R48" s="56" t="n">
        <f aca="false">P48/3600</f>
        <v>1.8383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37.8592</v>
      </c>
      <c r="M49" s="74" t="n">
        <v>30.8421</v>
      </c>
      <c r="N49" s="74" t="n">
        <v>36.0362</v>
      </c>
      <c r="O49" s="74" t="n">
        <v>36.8118</v>
      </c>
      <c r="P49" s="74" t="n">
        <v>6026.36</v>
      </c>
      <c r="Q49" s="74" t="n">
        <v>10.79</v>
      </c>
      <c r="R49" s="56" t="n">
        <f aca="false">P49/3600</f>
        <v>1.6739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49.6552</v>
      </c>
      <c r="M50" s="76" t="n">
        <v>27.6696</v>
      </c>
      <c r="N50" s="76" t="n">
        <v>34.7431</v>
      </c>
      <c r="O50" s="76" t="n">
        <v>35.4745</v>
      </c>
      <c r="P50" s="76" t="n">
        <v>5590.83</v>
      </c>
      <c r="Q50" s="76" t="n">
        <v>8.82</v>
      </c>
      <c r="R50" s="62" t="n">
        <f aca="false">P50/3600</f>
        <v>1.5530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542.328</v>
      </c>
      <c r="M51" s="72" t="n">
        <v>39.3426</v>
      </c>
      <c r="N51" s="72" t="n">
        <v>41.08</v>
      </c>
      <c r="O51" s="72" t="n">
        <v>42.4025</v>
      </c>
      <c r="P51" s="72" t="n">
        <v>6023.23</v>
      </c>
      <c r="Q51" s="72" t="n">
        <v>12.13</v>
      </c>
      <c r="R51" s="51" t="n">
        <f aca="false">P51/3600</f>
        <v>1.6731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276.876</v>
      </c>
      <c r="M52" s="74" t="n">
        <v>35.9056</v>
      </c>
      <c r="N52" s="74" t="n">
        <v>38.5443</v>
      </c>
      <c r="O52" s="74" t="n">
        <v>40.0674</v>
      </c>
      <c r="P52" s="74" t="n">
        <v>5359.44</v>
      </c>
      <c r="Q52" s="74" t="n">
        <v>8.92</v>
      </c>
      <c r="R52" s="56" t="n">
        <f aca="false">P52/3600</f>
        <v>1.4887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16.812</v>
      </c>
      <c r="M53" s="74" t="n">
        <v>32.7955</v>
      </c>
      <c r="N53" s="74" t="n">
        <v>36.6441</v>
      </c>
      <c r="O53" s="74" t="n">
        <v>38.255</v>
      </c>
      <c r="P53" s="74" t="n">
        <v>4776.14</v>
      </c>
      <c r="Q53" s="74" t="n">
        <v>6.99</v>
      </c>
      <c r="R53" s="56" t="n">
        <f aca="false">P53/3600</f>
        <v>1.326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2.9064</v>
      </c>
      <c r="M54" s="76" t="n">
        <v>29.9902</v>
      </c>
      <c r="N54" s="76" t="n">
        <v>35.4017</v>
      </c>
      <c r="O54" s="76" t="n">
        <v>37.0068</v>
      </c>
      <c r="P54" s="76" t="n">
        <v>4298.37</v>
      </c>
      <c r="Q54" s="76" t="n">
        <v>5.73</v>
      </c>
      <c r="R54" s="62" t="n">
        <f aca="false">P54/3600</f>
        <v>1.1939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42.9968</v>
      </c>
      <c r="M55" s="72" t="n">
        <v>40.379</v>
      </c>
      <c r="N55" s="72" t="n">
        <v>42.9538</v>
      </c>
      <c r="O55" s="72" t="n">
        <v>42.3213</v>
      </c>
      <c r="P55" s="72" t="n">
        <v>1975.85</v>
      </c>
      <c r="Q55" s="72" t="n">
        <v>4.23</v>
      </c>
      <c r="R55" s="51" t="n">
        <f aca="false">P55/3600</f>
        <v>0.5488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888.916</v>
      </c>
      <c r="M56" s="74" t="n">
        <v>36.7178</v>
      </c>
      <c r="N56" s="74" t="n">
        <v>40.3845</v>
      </c>
      <c r="O56" s="74" t="n">
        <v>39.3494</v>
      </c>
      <c r="P56" s="74" t="n">
        <v>1797.22</v>
      </c>
      <c r="Q56" s="74" t="n">
        <v>3.44</v>
      </c>
      <c r="R56" s="56" t="n">
        <f aca="false">P56/3600</f>
        <v>0.4992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30.0264</v>
      </c>
      <c r="M57" s="74" t="n">
        <v>33.2708</v>
      </c>
      <c r="N57" s="74" t="n">
        <v>38.3642</v>
      </c>
      <c r="O57" s="74" t="n">
        <v>37.0857</v>
      </c>
      <c r="P57" s="74" t="n">
        <v>1632.69</v>
      </c>
      <c r="Q57" s="74" t="n">
        <v>2.81</v>
      </c>
      <c r="R57" s="56" t="n">
        <f aca="false">P57/3600</f>
        <v>0.453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3.3224</v>
      </c>
      <c r="M58" s="76" t="n">
        <v>30.3792</v>
      </c>
      <c r="N58" s="76" t="n">
        <v>37.0315</v>
      </c>
      <c r="O58" s="76" t="n">
        <v>35.4538</v>
      </c>
      <c r="P58" s="76" t="n">
        <v>1507.95</v>
      </c>
      <c r="Q58" s="76" t="n">
        <v>2.36</v>
      </c>
      <c r="R58" s="62" t="n">
        <f aca="false">P58/3600</f>
        <v>0.4188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165.8112</v>
      </c>
      <c r="M59" s="72" t="n">
        <v>37.7867</v>
      </c>
      <c r="N59" s="72" t="n">
        <v>42.2565</v>
      </c>
      <c r="O59" s="72" t="n">
        <v>43.1608</v>
      </c>
      <c r="P59" s="72" t="n">
        <v>2047.93</v>
      </c>
      <c r="Q59" s="72" t="n">
        <v>5.54</v>
      </c>
      <c r="R59" s="51" t="n">
        <f aca="false">P59/3600</f>
        <v>0.5688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44.4728</v>
      </c>
      <c r="M60" s="74" t="n">
        <v>34.0622</v>
      </c>
      <c r="N60" s="74" t="n">
        <v>40.3375</v>
      </c>
      <c r="O60" s="74" t="n">
        <v>41.1232</v>
      </c>
      <c r="P60" s="74" t="n">
        <v>1740.41</v>
      </c>
      <c r="Q60" s="74" t="n">
        <v>3.87</v>
      </c>
      <c r="R60" s="56" t="n">
        <f aca="false">P60/3600</f>
        <v>0.4834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0.0424</v>
      </c>
      <c r="M61" s="74" t="n">
        <v>31.0232</v>
      </c>
      <c r="N61" s="74" t="n">
        <v>39.0075</v>
      </c>
      <c r="O61" s="74" t="n">
        <v>39.7103</v>
      </c>
      <c r="P61" s="74" t="n">
        <v>1599.41</v>
      </c>
      <c r="Q61" s="74" t="n">
        <v>2.86</v>
      </c>
      <c r="R61" s="56" t="n">
        <f aca="false">P61/3600</f>
        <v>0.4442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5.9464</v>
      </c>
      <c r="M62" s="76" t="n">
        <v>27.9971</v>
      </c>
      <c r="N62" s="76" t="n">
        <v>38.0964</v>
      </c>
      <c r="O62" s="76" t="n">
        <v>38.8069</v>
      </c>
      <c r="P62" s="76" t="n">
        <v>1518.27</v>
      </c>
      <c r="Q62" s="76" t="n">
        <v>2.38</v>
      </c>
      <c r="R62" s="62" t="n">
        <f aca="false">P62/3600</f>
        <v>0.4217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10.8608</v>
      </c>
      <c r="M63" s="72" t="n">
        <v>37.5798</v>
      </c>
      <c r="N63" s="72" t="n">
        <v>40.1241</v>
      </c>
      <c r="O63" s="72" t="n">
        <v>40.7819</v>
      </c>
      <c r="P63" s="72" t="n">
        <v>1702.94</v>
      </c>
      <c r="Q63" s="72" t="n">
        <v>4.6</v>
      </c>
      <c r="R63" s="51" t="n">
        <f aca="false">P63/3600</f>
        <v>0.4730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24.0952</v>
      </c>
      <c r="M64" s="74" t="n">
        <v>33.9791</v>
      </c>
      <c r="N64" s="74" t="n">
        <v>37.5079</v>
      </c>
      <c r="O64" s="74" t="n">
        <v>38.1194</v>
      </c>
      <c r="P64" s="74" t="n">
        <v>1484.71</v>
      </c>
      <c r="Q64" s="74" t="n">
        <v>3.35</v>
      </c>
      <c r="R64" s="56" t="n">
        <f aca="false">P64/3600</f>
        <v>0.4124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4.0384</v>
      </c>
      <c r="M65" s="74" t="n">
        <v>30.6434</v>
      </c>
      <c r="N65" s="74" t="n">
        <v>35.5701</v>
      </c>
      <c r="O65" s="74" t="n">
        <v>36.1563</v>
      </c>
      <c r="P65" s="74" t="n">
        <v>1345.02</v>
      </c>
      <c r="Q65" s="74" t="n">
        <v>2.55</v>
      </c>
      <c r="R65" s="56" t="n">
        <f aca="false">P65/3600</f>
        <v>0.3736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48.9584</v>
      </c>
      <c r="M66" s="76" t="n">
        <v>27.6412</v>
      </c>
      <c r="N66" s="76" t="n">
        <v>34.2258</v>
      </c>
      <c r="O66" s="76" t="n">
        <v>34.8111</v>
      </c>
      <c r="P66" s="76" t="n">
        <v>1253.86</v>
      </c>
      <c r="Q66" s="76" t="n">
        <v>2.05</v>
      </c>
      <c r="R66" s="62" t="n">
        <f aca="false">P66/3600</f>
        <v>0.3482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27.82</v>
      </c>
      <c r="M67" s="72" t="n">
        <v>39.3199</v>
      </c>
      <c r="N67" s="72" t="n">
        <v>40.7551</v>
      </c>
      <c r="O67" s="72" t="n">
        <v>41.7564</v>
      </c>
      <c r="P67" s="72" t="n">
        <v>1376.93</v>
      </c>
      <c r="Q67" s="72" t="n">
        <v>3.12</v>
      </c>
      <c r="R67" s="51" t="n">
        <f aca="false">P67/3600</f>
        <v>0.382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44.6968</v>
      </c>
      <c r="M68" s="74" t="n">
        <v>35.4909</v>
      </c>
      <c r="N68" s="74" t="n">
        <v>37.9924</v>
      </c>
      <c r="O68" s="74" t="n">
        <v>39.1066</v>
      </c>
      <c r="P68" s="74" t="n">
        <v>1232.94</v>
      </c>
      <c r="Q68" s="74" t="n">
        <v>2.42</v>
      </c>
      <c r="R68" s="56" t="n">
        <f aca="false">P68/3600</f>
        <v>0.3424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1.4</v>
      </c>
      <c r="M69" s="74" t="n">
        <v>31.9769</v>
      </c>
      <c r="N69" s="74" t="n">
        <v>36.076</v>
      </c>
      <c r="O69" s="74" t="n">
        <v>37.1455</v>
      </c>
      <c r="P69" s="74" t="n">
        <v>1096.95</v>
      </c>
      <c r="Q69" s="74" t="n">
        <v>1.89</v>
      </c>
      <c r="R69" s="56" t="n">
        <f aca="false">P69/3600</f>
        <v>0.3047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3.9728</v>
      </c>
      <c r="M70" s="76" t="n">
        <v>29.1849</v>
      </c>
      <c r="N70" s="76" t="n">
        <v>34.6795</v>
      </c>
      <c r="O70" s="76" t="n">
        <v>35.7258</v>
      </c>
      <c r="P70" s="76" t="n">
        <v>986.63</v>
      </c>
      <c r="Q70" s="76" t="n">
        <v>1.52</v>
      </c>
      <c r="R70" s="62" t="n">
        <f aca="false">P70/3600</f>
        <v>0.2740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44.0432</v>
      </c>
      <c r="M71" s="72" t="n">
        <v>43.2062</v>
      </c>
      <c r="N71" s="72" t="n">
        <v>46.3652</v>
      </c>
      <c r="O71" s="72" t="n">
        <v>47.3212</v>
      </c>
      <c r="P71" s="72" t="n">
        <v>14113.76</v>
      </c>
      <c r="Q71" s="72" t="n">
        <v>23.5</v>
      </c>
      <c r="R71" s="51" t="n">
        <f aca="false">P71/3600</f>
        <v>3.9204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55.0024</v>
      </c>
      <c r="M72" s="74" t="n">
        <v>40.9616</v>
      </c>
      <c r="N72" s="74" t="n">
        <v>45.1028</v>
      </c>
      <c r="O72" s="74" t="n">
        <v>45.744</v>
      </c>
      <c r="P72" s="74" t="n">
        <v>13357.22</v>
      </c>
      <c r="Q72" s="74" t="n">
        <v>19.89</v>
      </c>
      <c r="R72" s="56" t="n">
        <f aca="false">P72/3600</f>
        <v>3.7103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57.9832</v>
      </c>
      <c r="M73" s="74" t="n">
        <v>38.4924</v>
      </c>
      <c r="N73" s="74" t="n">
        <v>43.8195</v>
      </c>
      <c r="O73" s="74" t="n">
        <v>44.1498</v>
      </c>
      <c r="P73" s="74" t="n">
        <v>13013.67</v>
      </c>
      <c r="Q73" s="74" t="n">
        <v>18.13</v>
      </c>
      <c r="R73" s="56" t="n">
        <f aca="false">P73/3600</f>
        <v>3.6149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87.6016</v>
      </c>
      <c r="M74" s="76" t="n">
        <v>35.7669</v>
      </c>
      <c r="N74" s="76" t="n">
        <v>42.7986</v>
      </c>
      <c r="O74" s="76" t="n">
        <v>43.0013</v>
      </c>
      <c r="P74" s="76" t="n">
        <v>12941.29</v>
      </c>
      <c r="Q74" s="76" t="n">
        <v>17.17</v>
      </c>
      <c r="R74" s="62" t="n">
        <f aca="false">P74/3600</f>
        <v>3.5948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29.8016</v>
      </c>
      <c r="M75" s="72" t="n">
        <v>42.9288</v>
      </c>
      <c r="N75" s="72" t="n">
        <v>47.8108</v>
      </c>
      <c r="O75" s="72" t="n">
        <v>47.4635</v>
      </c>
      <c r="P75" s="72" t="n">
        <v>14256.11</v>
      </c>
      <c r="Q75" s="72" t="n">
        <v>23.86</v>
      </c>
      <c r="R75" s="51" t="n">
        <f aca="false">P75/3600</f>
        <v>3.9600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893.5912</v>
      </c>
      <c r="M76" s="74" t="n">
        <v>40.5229</v>
      </c>
      <c r="N76" s="74" t="n">
        <v>46.3626</v>
      </c>
      <c r="O76" s="74" t="n">
        <v>45.5844</v>
      </c>
      <c r="P76" s="74" t="n">
        <v>13434.95</v>
      </c>
      <c r="Q76" s="74" t="n">
        <v>19.82</v>
      </c>
      <c r="R76" s="56" t="n">
        <f aca="false">P76/3600</f>
        <v>3.7319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14.356</v>
      </c>
      <c r="M77" s="74" t="n">
        <v>37.8991</v>
      </c>
      <c r="N77" s="74" t="n">
        <v>45.2839</v>
      </c>
      <c r="O77" s="74" t="n">
        <v>43.8675</v>
      </c>
      <c r="P77" s="74" t="n">
        <v>13000.21</v>
      </c>
      <c r="Q77" s="74" t="n">
        <v>18.09</v>
      </c>
      <c r="R77" s="56" t="n">
        <f aca="false">P77/3600</f>
        <v>3.6111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18.948</v>
      </c>
      <c r="M78" s="76" t="n">
        <v>35.0024</v>
      </c>
      <c r="N78" s="76" t="n">
        <v>44.4587</v>
      </c>
      <c r="O78" s="76" t="n">
        <v>42.6235</v>
      </c>
      <c r="P78" s="76" t="n">
        <v>12724.38</v>
      </c>
      <c r="Q78" s="76" t="n">
        <v>17.04</v>
      </c>
      <c r="R78" s="62" t="n">
        <f aca="false">P78/3600</f>
        <v>3.534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18.096</v>
      </c>
      <c r="M79" s="72" t="n">
        <v>42.9244</v>
      </c>
      <c r="N79" s="72" t="n">
        <v>47.5198</v>
      </c>
      <c r="O79" s="72" t="n">
        <v>47.7131</v>
      </c>
      <c r="P79" s="72" t="n">
        <v>14458.25</v>
      </c>
      <c r="Q79" s="72" t="n">
        <v>23.47</v>
      </c>
      <c r="R79" s="51" t="n">
        <f aca="false">P79/3600</f>
        <v>4.0161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46.34</v>
      </c>
      <c r="M80" s="74" t="n">
        <v>40.5599</v>
      </c>
      <c r="N80" s="74" t="n">
        <v>45.7809</v>
      </c>
      <c r="O80" s="74" t="n">
        <v>45.9191</v>
      </c>
      <c r="P80" s="74" t="n">
        <v>13608.49</v>
      </c>
      <c r="Q80" s="74" t="n">
        <v>19.57</v>
      </c>
      <c r="R80" s="56" t="n">
        <f aca="false">P80/3600</f>
        <v>3.7801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29.6592</v>
      </c>
      <c r="M81" s="74" t="n">
        <v>38.0765</v>
      </c>
      <c r="N81" s="74" t="n">
        <v>44.1727</v>
      </c>
      <c r="O81" s="74" t="n">
        <v>44.0911</v>
      </c>
      <c r="P81" s="74" t="n">
        <v>13137.51</v>
      </c>
      <c r="Q81" s="74" t="n">
        <v>17.95</v>
      </c>
      <c r="R81" s="56" t="n">
        <f aca="false">P81/3600</f>
        <v>3.6493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67.7832</v>
      </c>
      <c r="M82" s="76" t="n">
        <v>35.4118</v>
      </c>
      <c r="N82" s="76" t="n">
        <v>43.041</v>
      </c>
      <c r="O82" s="76" t="n">
        <v>42.9315</v>
      </c>
      <c r="P82" s="76" t="n">
        <v>12810.39</v>
      </c>
      <c r="Q82" s="76" t="n">
        <v>16.96</v>
      </c>
      <c r="R82" s="62" t="n">
        <f aca="false">P82/3600</f>
        <v>3.5584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26.944</v>
      </c>
      <c r="M83" s="72" t="n">
        <v>40.1163</v>
      </c>
      <c r="N83" s="72" t="n">
        <v>41.7344</v>
      </c>
      <c r="O83" s="72" t="n">
        <v>42.1545</v>
      </c>
      <c r="P83" s="72" t="n">
        <v>7144.69</v>
      </c>
      <c r="Q83" s="72" t="n">
        <v>14.12</v>
      </c>
      <c r="R83" s="51" t="n">
        <f aca="false">P83/3600</f>
        <v>1.9846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44.2288</v>
      </c>
      <c r="M84" s="74" t="n">
        <v>36.8436</v>
      </c>
      <c r="N84" s="74" t="n">
        <v>38.9299</v>
      </c>
      <c r="O84" s="74" t="n">
        <v>39.1979</v>
      </c>
      <c r="P84" s="74" t="n">
        <v>6506.62</v>
      </c>
      <c r="Q84" s="74" t="n">
        <v>11.49</v>
      </c>
      <c r="R84" s="56" t="n">
        <f aca="false">P84/3600</f>
        <v>1.8073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32.9064</v>
      </c>
      <c r="M85" s="74" t="n">
        <v>33.7664</v>
      </c>
      <c r="N85" s="74" t="n">
        <v>36.9059</v>
      </c>
      <c r="O85" s="74" t="n">
        <v>36.9332</v>
      </c>
      <c r="P85" s="74" t="n">
        <v>5988.39</v>
      </c>
      <c r="Q85" s="74" t="n">
        <v>9.49</v>
      </c>
      <c r="R85" s="56" t="n">
        <f aca="false">P85/3600</f>
        <v>1.6634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69.2736</v>
      </c>
      <c r="M86" s="76" t="n">
        <v>30.9809</v>
      </c>
      <c r="N86" s="76" t="n">
        <v>35.356</v>
      </c>
      <c r="O86" s="76" t="n">
        <v>35.2515</v>
      </c>
      <c r="P86" s="76" t="n">
        <v>5576.86</v>
      </c>
      <c r="Q86" s="76" t="n">
        <v>8.27</v>
      </c>
      <c r="R86" s="62" t="n">
        <f aca="false">P86/3600</f>
        <v>1.5491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734.6795</v>
      </c>
      <c r="M87" s="72" t="n">
        <v>41.9183</v>
      </c>
      <c r="N87" s="72" t="n">
        <v>44.9236</v>
      </c>
      <c r="O87" s="72" t="n">
        <v>44.8576</v>
      </c>
      <c r="P87" s="72" t="n">
        <v>13061.72</v>
      </c>
      <c r="Q87" s="72" t="n">
        <v>21.6</v>
      </c>
      <c r="R87" s="51" t="n">
        <f aca="false">P87/3600</f>
        <v>3.6282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912.6069</v>
      </c>
      <c r="M88" s="74" t="n">
        <v>38.076</v>
      </c>
      <c r="N88" s="74" t="n">
        <v>42.0852</v>
      </c>
      <c r="O88" s="74" t="n">
        <v>41.7083</v>
      </c>
      <c r="P88" s="74" t="n">
        <v>11571.42</v>
      </c>
      <c r="Q88" s="74" t="n">
        <v>17.61</v>
      </c>
      <c r="R88" s="56" t="n">
        <f aca="false">P88/3600</f>
        <v>3.2142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382.9971</v>
      </c>
      <c r="M89" s="74" t="n">
        <v>34.459</v>
      </c>
      <c r="N89" s="74" t="n">
        <v>39.966</v>
      </c>
      <c r="O89" s="74" t="n">
        <v>39.2929</v>
      </c>
      <c r="P89" s="74" t="n">
        <v>10181.39</v>
      </c>
      <c r="Q89" s="74" t="n">
        <v>14.38</v>
      </c>
      <c r="R89" s="56" t="n">
        <f aca="false">P89/3600</f>
        <v>2.8281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23.3981</v>
      </c>
      <c r="M90" s="76" t="n">
        <v>31.2029</v>
      </c>
      <c r="N90" s="76" t="n">
        <v>38.4555</v>
      </c>
      <c r="O90" s="76" t="n">
        <v>37.485</v>
      </c>
      <c r="P90" s="76" t="n">
        <v>9353.16</v>
      </c>
      <c r="Q90" s="76" t="n">
        <v>12.62</v>
      </c>
      <c r="R90" s="62" t="n">
        <f aca="false">P90/3600</f>
        <v>2.598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80.6448</v>
      </c>
      <c r="M91" s="72" t="n">
        <v>44.5333</v>
      </c>
      <c r="N91" s="72" t="n">
        <v>44.0996</v>
      </c>
      <c r="O91" s="72" t="n">
        <v>43.9839</v>
      </c>
      <c r="P91" s="72" t="n">
        <v>4860.4</v>
      </c>
      <c r="Q91" s="72" t="n">
        <v>5.87</v>
      </c>
      <c r="R91" s="51" t="n">
        <f aca="false">P91/3600</f>
        <v>1.350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67.5448</v>
      </c>
      <c r="M92" s="74" t="n">
        <v>40.0514</v>
      </c>
      <c r="N92" s="74" t="n">
        <v>40.7275</v>
      </c>
      <c r="O92" s="74" t="n">
        <v>40.567</v>
      </c>
      <c r="P92" s="74" t="n">
        <v>4825.93</v>
      </c>
      <c r="Q92" s="74" t="n">
        <v>5.78</v>
      </c>
      <c r="R92" s="56" t="n">
        <f aca="false">P92/3600</f>
        <v>1.3405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195.9544</v>
      </c>
      <c r="M93" s="74" t="n">
        <v>35.3675</v>
      </c>
      <c r="N93" s="74" t="n">
        <v>38.7225</v>
      </c>
      <c r="O93" s="74" t="n">
        <v>38.4524</v>
      </c>
      <c r="P93" s="74" t="n">
        <v>4701.61</v>
      </c>
      <c r="Q93" s="74" t="n">
        <v>5.75</v>
      </c>
      <c r="R93" s="56" t="n">
        <f aca="false">P93/3600</f>
        <v>1.3060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2.3488</v>
      </c>
      <c r="M94" s="76" t="n">
        <v>30.8397</v>
      </c>
      <c r="N94" s="76" t="n">
        <v>37.3504</v>
      </c>
      <c r="O94" s="76" t="n">
        <v>37.0437</v>
      </c>
      <c r="P94" s="76" t="n">
        <v>4685.82</v>
      </c>
      <c r="Q94" s="76" t="n">
        <v>5.92</v>
      </c>
      <c r="R94" s="62" t="n">
        <f aca="false">P94/3600</f>
        <v>1.3016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24.3507</v>
      </c>
      <c r="M95" s="72" t="n">
        <v>47.542</v>
      </c>
      <c r="N95" s="72" t="n">
        <v>50.9064</v>
      </c>
      <c r="O95" s="72" t="n">
        <v>51.8623</v>
      </c>
      <c r="P95" s="72" t="n">
        <v>9525.43</v>
      </c>
      <c r="Q95" s="72" t="n">
        <v>12.01</v>
      </c>
      <c r="R95" s="51" t="n">
        <f aca="false">P95/3600</f>
        <v>2.6459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36.4947</v>
      </c>
      <c r="M96" s="74" t="n">
        <v>43.7871</v>
      </c>
      <c r="N96" s="74" t="n">
        <v>47.646</v>
      </c>
      <c r="O96" s="74" t="n">
        <v>48.8041</v>
      </c>
      <c r="P96" s="74" t="n">
        <v>9419.52</v>
      </c>
      <c r="Q96" s="74" t="n">
        <v>11.59</v>
      </c>
      <c r="R96" s="56" t="n">
        <f aca="false">P96/3600</f>
        <v>2.6165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60.7088</v>
      </c>
      <c r="M97" s="74" t="n">
        <v>39.9988</v>
      </c>
      <c r="N97" s="74" t="n">
        <v>44.7392</v>
      </c>
      <c r="O97" s="74" t="n">
        <v>46.1155</v>
      </c>
      <c r="P97" s="74" t="n">
        <v>9014.52</v>
      </c>
      <c r="Q97" s="74" t="n">
        <v>11.67</v>
      </c>
      <c r="R97" s="56" t="n">
        <f aca="false">P97/3600</f>
        <v>2.5040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1.1318</v>
      </c>
      <c r="M98" s="76" t="n">
        <v>36.3183</v>
      </c>
      <c r="N98" s="76" t="n">
        <v>43.1367</v>
      </c>
      <c r="O98" s="76" t="n">
        <v>44.4626</v>
      </c>
      <c r="P98" s="76" t="n">
        <v>8740.92</v>
      </c>
      <c r="Q98" s="76" t="n">
        <v>10.7</v>
      </c>
      <c r="R98" s="62" t="n">
        <f aca="false">P98/3600</f>
        <v>2.4280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478658465505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585815925162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60547222222222</v>
      </c>
      <c r="R108" s="80" t="n">
        <f aca="false">SUM(R3:R98)</f>
        <v>235.25233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1.776354774242</v>
      </c>
      <c r="R113" s="80" t="n">
        <f aca="false">GEOMEAN(R19:R82)</f>
        <v>2.0194635967955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4434523101395</v>
      </c>
      <c r="R114" s="81" t="n">
        <f aca="false">R113/J113</f>
        <v>0.8952171249338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3000.4192</v>
      </c>
      <c r="M3" s="50" t="n">
        <v>41.9045</v>
      </c>
      <c r="N3" s="50" t="n">
        <v>41.6762</v>
      </c>
      <c r="O3" s="50" t="n">
        <v>44.4231</v>
      </c>
      <c r="P3" s="50" t="n">
        <v>15655.76</v>
      </c>
      <c r="Q3" s="50" t="n">
        <v>37.14</v>
      </c>
      <c r="R3" s="51" t="n">
        <f aca="false">P3/3600</f>
        <v>4.3488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283.352</v>
      </c>
      <c r="M4" s="55" t="n">
        <v>39.3937</v>
      </c>
      <c r="N4" s="55" t="n">
        <v>39.9754</v>
      </c>
      <c r="O4" s="55" t="n">
        <v>42.4795</v>
      </c>
      <c r="P4" s="55" t="n">
        <v>13595.29</v>
      </c>
      <c r="Q4" s="55" t="n">
        <v>32.82</v>
      </c>
      <c r="R4" s="56" t="n">
        <f aca="false">P4/3600</f>
        <v>3.776469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43.8944</v>
      </c>
      <c r="M5" s="55" t="n">
        <v>36.8187</v>
      </c>
      <c r="N5" s="55" t="n">
        <v>38.7018</v>
      </c>
      <c r="O5" s="55" t="n">
        <v>40.9507</v>
      </c>
      <c r="P5" s="55" t="n">
        <v>12721.76</v>
      </c>
      <c r="Q5" s="55" t="n">
        <v>29.91</v>
      </c>
      <c r="R5" s="56" t="n">
        <f aca="false">P5/3600</f>
        <v>3.5338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3.1904</v>
      </c>
      <c r="M6" s="61" t="n">
        <v>34.1373</v>
      </c>
      <c r="N6" s="61" t="n">
        <v>37.7295</v>
      </c>
      <c r="O6" s="61" t="n">
        <v>39.8702</v>
      </c>
      <c r="P6" s="61" t="n">
        <v>11922.05</v>
      </c>
      <c r="Q6" s="61" t="n">
        <v>26.11</v>
      </c>
      <c r="R6" s="62" t="n">
        <f aca="false">P6/3600</f>
        <v>3.3116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2930.4784</v>
      </c>
      <c r="M7" s="50" t="n">
        <v>40.4899</v>
      </c>
      <c r="N7" s="50" t="n">
        <v>45.2758</v>
      </c>
      <c r="O7" s="50" t="n">
        <v>44.8919</v>
      </c>
      <c r="P7" s="50" t="n">
        <v>23069.37</v>
      </c>
      <c r="Q7" s="50" t="n">
        <v>53.17</v>
      </c>
      <c r="R7" s="51" t="n">
        <f aca="false">P7/3600</f>
        <v>6.4081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5766.1392</v>
      </c>
      <c r="M8" s="55" t="n">
        <v>37.4956</v>
      </c>
      <c r="N8" s="55" t="n">
        <v>43.3495</v>
      </c>
      <c r="O8" s="55" t="n">
        <v>43.5269</v>
      </c>
      <c r="P8" s="55" t="n">
        <v>19924.58</v>
      </c>
      <c r="Q8" s="55" t="n">
        <v>45.31</v>
      </c>
      <c r="R8" s="56" t="n">
        <f aca="false">P8/3600</f>
        <v>5.5346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286.1456</v>
      </c>
      <c r="M9" s="55" t="n">
        <v>34.5411</v>
      </c>
      <c r="N9" s="55" t="n">
        <v>41.7244</v>
      </c>
      <c r="O9" s="55" t="n">
        <v>42.2327</v>
      </c>
      <c r="P9" s="55" t="n">
        <v>17729.17</v>
      </c>
      <c r="Q9" s="55" t="n">
        <v>37.86</v>
      </c>
      <c r="R9" s="56" t="n">
        <f aca="false">P9/3600</f>
        <v>4.9247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38.056</v>
      </c>
      <c r="M10" s="61" t="n">
        <v>31.7579</v>
      </c>
      <c r="N10" s="61" t="n">
        <v>40.4742</v>
      </c>
      <c r="O10" s="61" t="n">
        <v>41.1892</v>
      </c>
      <c r="P10" s="61" t="n">
        <v>16218.18</v>
      </c>
      <c r="Q10" s="61" t="n">
        <v>34.7</v>
      </c>
      <c r="R10" s="62" t="n">
        <f aca="false">P10/3600</f>
        <v>4.5050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488.264</v>
      </c>
      <c r="M11" s="50" t="n">
        <v>39.6593</v>
      </c>
      <c r="N11" s="50" t="n">
        <v>39.8252</v>
      </c>
      <c r="O11" s="50" t="n">
        <v>38.1259</v>
      </c>
      <c r="P11" s="50" t="n">
        <v>63963.98</v>
      </c>
      <c r="Q11" s="50" t="n">
        <v>122.85</v>
      </c>
      <c r="R11" s="51" t="n">
        <f aca="false">P11/3600</f>
        <v>17.7677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356.304</v>
      </c>
      <c r="M12" s="55" t="n">
        <v>33.7273</v>
      </c>
      <c r="N12" s="55" t="n">
        <v>38.4287</v>
      </c>
      <c r="O12" s="55" t="n">
        <v>36.7458</v>
      </c>
      <c r="P12" s="55" t="n">
        <v>52630.12</v>
      </c>
      <c r="Q12" s="55" t="n">
        <v>109.78</v>
      </c>
      <c r="R12" s="56" t="n">
        <f aca="false">P12/3600</f>
        <v>14.6194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04.424</v>
      </c>
      <c r="M13" s="55" t="n">
        <v>29.7471</v>
      </c>
      <c r="N13" s="55" t="n">
        <v>37.4973</v>
      </c>
      <c r="O13" s="55" t="n">
        <v>35.7375</v>
      </c>
      <c r="P13" s="55" t="n">
        <v>37902.22</v>
      </c>
      <c r="Q13" s="55" t="n">
        <v>82.18</v>
      </c>
      <c r="R13" s="56" t="n">
        <f aca="false">P13/3600</f>
        <v>10.5283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175.8416</v>
      </c>
      <c r="M14" s="61" t="n">
        <v>28.0831</v>
      </c>
      <c r="N14" s="61" t="n">
        <v>36.7325</v>
      </c>
      <c r="O14" s="61" t="n">
        <v>34.9035</v>
      </c>
      <c r="P14" s="61" t="n">
        <v>30469.93</v>
      </c>
      <c r="Q14" s="61" t="n">
        <v>63.85</v>
      </c>
      <c r="R14" s="62" t="n">
        <f aca="false">P14/3600</f>
        <v>8.46386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311.8448</v>
      </c>
      <c r="M15" s="50" t="n">
        <v>41.6541</v>
      </c>
      <c r="N15" s="50" t="n">
        <v>46.9113</v>
      </c>
      <c r="O15" s="50" t="n">
        <v>46.5333</v>
      </c>
      <c r="P15" s="50" t="n">
        <v>40291.53</v>
      </c>
      <c r="Q15" s="50" t="n">
        <v>75.49</v>
      </c>
      <c r="R15" s="51" t="n">
        <f aca="false">P15/3600</f>
        <v>11.1920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65.9968</v>
      </c>
      <c r="M16" s="55" t="n">
        <v>40.242</v>
      </c>
      <c r="N16" s="55" t="n">
        <v>46.1567</v>
      </c>
      <c r="O16" s="55" t="n">
        <v>45.9766</v>
      </c>
      <c r="P16" s="55" t="n">
        <v>32843.35</v>
      </c>
      <c r="Q16" s="55" t="n">
        <v>61.06</v>
      </c>
      <c r="R16" s="56" t="n">
        <f aca="false">P16/3600</f>
        <v>9.1231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490.6048</v>
      </c>
      <c r="M17" s="55" t="n">
        <v>38.9493</v>
      </c>
      <c r="N17" s="55" t="n">
        <v>45.5173</v>
      </c>
      <c r="O17" s="55" t="n">
        <v>45.5069</v>
      </c>
      <c r="P17" s="55" t="n">
        <v>31651.75</v>
      </c>
      <c r="Q17" s="55" t="n">
        <v>57.32</v>
      </c>
      <c r="R17" s="56" t="n">
        <f aca="false">P17/3600</f>
        <v>8.7921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2.4912</v>
      </c>
      <c r="M18" s="61" t="n">
        <v>37.2123</v>
      </c>
      <c r="N18" s="61" t="n">
        <v>45.0753</v>
      </c>
      <c r="O18" s="61" t="n">
        <v>45.1734</v>
      </c>
      <c r="P18" s="61" t="n">
        <v>29280.54</v>
      </c>
      <c r="Q18" s="61" t="n">
        <v>47.94</v>
      </c>
      <c r="R18" s="62" t="n">
        <f aca="false">P18/3600</f>
        <v>8.1334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57.672</v>
      </c>
      <c r="M19" s="72" t="n">
        <v>41.8647</v>
      </c>
      <c r="N19" s="72" t="n">
        <v>43.764</v>
      </c>
      <c r="O19" s="72" t="n">
        <v>45.586</v>
      </c>
      <c r="P19" s="72" t="n">
        <v>14603.64</v>
      </c>
      <c r="Q19" s="72" t="n">
        <v>32.12</v>
      </c>
      <c r="R19" s="51" t="n">
        <f aca="false">P19/3600</f>
        <v>4.0565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196.8208</v>
      </c>
      <c r="M20" s="74" t="n">
        <v>39.9809</v>
      </c>
      <c r="N20" s="74" t="n">
        <v>42.4217</v>
      </c>
      <c r="O20" s="74" t="n">
        <v>43.6344</v>
      </c>
      <c r="P20" s="74" t="n">
        <v>12828.35</v>
      </c>
      <c r="Q20" s="74" t="n">
        <v>26.94</v>
      </c>
      <c r="R20" s="56" t="n">
        <f aca="false">P20/3600</f>
        <v>3.5634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79.376</v>
      </c>
      <c r="M21" s="74" t="n">
        <v>37.6323</v>
      </c>
      <c r="N21" s="74" t="n">
        <v>41.2783</v>
      </c>
      <c r="O21" s="74" t="n">
        <v>42.2556</v>
      </c>
      <c r="P21" s="74" t="n">
        <v>11561.15</v>
      </c>
      <c r="Q21" s="74" t="n">
        <v>24.08</v>
      </c>
      <c r="R21" s="56" t="n">
        <f aca="false">P21/3600</f>
        <v>3.2114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6.7496</v>
      </c>
      <c r="M22" s="76" t="n">
        <v>35.203</v>
      </c>
      <c r="N22" s="76" t="n">
        <v>40.4311</v>
      </c>
      <c r="O22" s="76" t="n">
        <v>41.4111</v>
      </c>
      <c r="P22" s="76" t="n">
        <v>10682.32</v>
      </c>
      <c r="Q22" s="76" t="n">
        <v>21.2</v>
      </c>
      <c r="R22" s="62" t="n">
        <f aca="false">P22/3600</f>
        <v>2.9673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648.4384</v>
      </c>
      <c r="M23" s="72" t="n">
        <v>40.2411</v>
      </c>
      <c r="N23" s="72" t="n">
        <v>42.6786</v>
      </c>
      <c r="O23" s="72" t="n">
        <v>44.0662</v>
      </c>
      <c r="P23" s="72" t="n">
        <v>13595.99</v>
      </c>
      <c r="Q23" s="72" t="n">
        <v>33.55</v>
      </c>
      <c r="R23" s="51" t="n">
        <f aca="false">P23/3600</f>
        <v>3.7766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44.8416</v>
      </c>
      <c r="M24" s="74" t="n">
        <v>37.717</v>
      </c>
      <c r="N24" s="74" t="n">
        <v>40.8802</v>
      </c>
      <c r="O24" s="74" t="n">
        <v>41.6787</v>
      </c>
      <c r="P24" s="74" t="n">
        <v>11675.15</v>
      </c>
      <c r="Q24" s="74" t="n">
        <v>28.35</v>
      </c>
      <c r="R24" s="56" t="n">
        <f aca="false">P24/3600</f>
        <v>3.2430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46.8872</v>
      </c>
      <c r="M25" s="74" t="n">
        <v>35.0902</v>
      </c>
      <c r="N25" s="74" t="n">
        <v>39.3644</v>
      </c>
      <c r="O25" s="74" t="n">
        <v>40.0646</v>
      </c>
      <c r="P25" s="74" t="n">
        <v>10582.99</v>
      </c>
      <c r="Q25" s="74" t="n">
        <v>24.45</v>
      </c>
      <c r="R25" s="56" t="n">
        <f aca="false">P25/3600</f>
        <v>2.9397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2.7984</v>
      </c>
      <c r="M26" s="76" t="n">
        <v>32.5569</v>
      </c>
      <c r="N26" s="76" t="n">
        <v>38.2252</v>
      </c>
      <c r="O26" s="76" t="n">
        <v>39.1878</v>
      </c>
      <c r="P26" s="76" t="n">
        <v>10024.45</v>
      </c>
      <c r="Q26" s="76" t="n">
        <v>20.35</v>
      </c>
      <c r="R26" s="62" t="n">
        <f aca="false">P26/3600</f>
        <v>2.7845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086.752</v>
      </c>
      <c r="M27" s="72" t="n">
        <v>38.6212</v>
      </c>
      <c r="N27" s="72" t="n">
        <v>40.1722</v>
      </c>
      <c r="O27" s="72" t="n">
        <v>43.7978</v>
      </c>
      <c r="P27" s="72" t="n">
        <v>31649.98</v>
      </c>
      <c r="Q27" s="72" t="n">
        <v>65.06</v>
      </c>
      <c r="R27" s="51" t="n">
        <f aca="false">P27/3600</f>
        <v>8.7916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750.8976</v>
      </c>
      <c r="M28" s="74" t="n">
        <v>37.0118</v>
      </c>
      <c r="N28" s="74" t="n">
        <v>39.2341</v>
      </c>
      <c r="O28" s="74" t="n">
        <v>42.0853</v>
      </c>
      <c r="P28" s="74" t="n">
        <v>25248.63</v>
      </c>
      <c r="Q28" s="74" t="n">
        <v>55.44</v>
      </c>
      <c r="R28" s="56" t="n">
        <f aca="false">P28/3600</f>
        <v>7.0135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01.4024</v>
      </c>
      <c r="M29" s="74" t="n">
        <v>35.1068</v>
      </c>
      <c r="N29" s="74" t="n">
        <v>38.426</v>
      </c>
      <c r="O29" s="74" t="n">
        <v>40.5886</v>
      </c>
      <c r="P29" s="74" t="n">
        <v>22646.03</v>
      </c>
      <c r="Q29" s="74" t="n">
        <v>48.95</v>
      </c>
      <c r="R29" s="56" t="n">
        <f aca="false">P29/3600</f>
        <v>6.2905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83.4136</v>
      </c>
      <c r="M30" s="76" t="n">
        <v>32.929</v>
      </c>
      <c r="N30" s="76" t="n">
        <v>37.7308</v>
      </c>
      <c r="O30" s="76" t="n">
        <v>39.4418</v>
      </c>
      <c r="P30" s="76" t="n">
        <v>21108.92</v>
      </c>
      <c r="Q30" s="76" t="n">
        <v>40.72</v>
      </c>
      <c r="R30" s="62" t="n">
        <f aca="false">P30/3600</f>
        <v>5.8635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22.908</v>
      </c>
      <c r="M31" s="72" t="n">
        <v>39.3277</v>
      </c>
      <c r="N31" s="72" t="n">
        <v>44.065</v>
      </c>
      <c r="O31" s="72" t="n">
        <v>45.4234</v>
      </c>
      <c r="P31" s="72" t="n">
        <v>36889.72</v>
      </c>
      <c r="Q31" s="72" t="n">
        <v>72.14</v>
      </c>
      <c r="R31" s="51" t="n">
        <f aca="false">P31/3600</f>
        <v>10.2471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42.7784</v>
      </c>
      <c r="M32" s="74" t="n">
        <v>37.6553</v>
      </c>
      <c r="N32" s="74" t="n">
        <v>42.8289</v>
      </c>
      <c r="O32" s="74" t="n">
        <v>43.4525</v>
      </c>
      <c r="P32" s="74" t="n">
        <v>30552.24</v>
      </c>
      <c r="Q32" s="74" t="n">
        <v>60.41</v>
      </c>
      <c r="R32" s="56" t="n">
        <f aca="false">P32/3600</f>
        <v>8.4867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42.616</v>
      </c>
      <c r="M33" s="74" t="n">
        <v>35.8243</v>
      </c>
      <c r="N33" s="74" t="n">
        <v>41.6183</v>
      </c>
      <c r="O33" s="74" t="n">
        <v>41.6281</v>
      </c>
      <c r="P33" s="74" t="n">
        <v>27344.83</v>
      </c>
      <c r="Q33" s="74" t="n">
        <v>54.45</v>
      </c>
      <c r="R33" s="56" t="n">
        <f aca="false">P33/3600</f>
        <v>7.5957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2.0488</v>
      </c>
      <c r="M34" s="76" t="n">
        <v>33.8464</v>
      </c>
      <c r="N34" s="76" t="n">
        <v>40.6462</v>
      </c>
      <c r="O34" s="76" t="n">
        <v>40.2868</v>
      </c>
      <c r="P34" s="76" t="n">
        <v>25391.54</v>
      </c>
      <c r="Q34" s="76" t="n">
        <v>50.83</v>
      </c>
      <c r="R34" s="62" t="n">
        <f aca="false">P34/3600</f>
        <v>7.0532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580.932</v>
      </c>
      <c r="M35" s="72" t="n">
        <v>37.5675</v>
      </c>
      <c r="N35" s="72" t="n">
        <v>42.3414</v>
      </c>
      <c r="O35" s="72" t="n">
        <v>44.4985</v>
      </c>
      <c r="P35" s="72" t="n">
        <v>42956.17</v>
      </c>
      <c r="Q35" s="72" t="n">
        <v>102.87</v>
      </c>
      <c r="R35" s="51" t="n">
        <f aca="false">P35/3600</f>
        <v>11.9322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29.4536</v>
      </c>
      <c r="M36" s="74" t="n">
        <v>35.4356</v>
      </c>
      <c r="N36" s="74" t="n">
        <v>41.0644</v>
      </c>
      <c r="O36" s="74" t="n">
        <v>43.3194</v>
      </c>
      <c r="P36" s="74" t="n">
        <v>30582.51</v>
      </c>
      <c r="Q36" s="74" t="n">
        <v>68.14</v>
      </c>
      <c r="R36" s="56" t="n">
        <f aca="false">P36/3600</f>
        <v>8.4951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59.6216</v>
      </c>
      <c r="M37" s="74" t="n">
        <v>34.0123</v>
      </c>
      <c r="N37" s="74" t="n">
        <v>39.8073</v>
      </c>
      <c r="O37" s="74" t="n">
        <v>42.2853</v>
      </c>
      <c r="P37" s="74" t="n">
        <v>27444.53</v>
      </c>
      <c r="Q37" s="74" t="n">
        <v>56.09</v>
      </c>
      <c r="R37" s="56" t="n">
        <f aca="false">P37/3600</f>
        <v>7.6234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79.6952</v>
      </c>
      <c r="M38" s="76" t="n">
        <v>32.2207</v>
      </c>
      <c r="N38" s="76" t="n">
        <v>38.8452</v>
      </c>
      <c r="O38" s="76" t="n">
        <v>41.4734</v>
      </c>
      <c r="P38" s="76" t="n">
        <v>25233.92</v>
      </c>
      <c r="Q38" s="76" t="n">
        <v>49.99</v>
      </c>
      <c r="R38" s="62" t="n">
        <f aca="false">P38/3600</f>
        <v>7.0094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6.366231953411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1939857057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14894444444444</v>
      </c>
      <c r="R108" s="80" t="n">
        <f aca="false">SUM(R3:R98)</f>
        <v>247.9090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6.3662319534113</v>
      </c>
      <c r="R113" s="80" t="n">
        <f aca="false">GEOMEAN(R3:R38)</f>
        <v>6.113599771750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19398570574</v>
      </c>
      <c r="R114" s="81" t="n">
        <f aca="false">R113/J113</f>
        <v>0.9428214587335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disable 8x4 and 4x8 bi-pred and 4x4 PU (proposed restriction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8990375211719</v>
      </c>
      <c r="D26" s="24"/>
      <c r="E26" s="24"/>
      <c r="F26" s="24" t="n">
        <f aca="false">'RA-LC'!Q107</f>
        <v>0.989547287476977</v>
      </c>
      <c r="G26" s="24"/>
      <c r="H26" s="24"/>
      <c r="I26" s="24" t="n">
        <f aca="false">'RA-HE10'!Q107</f>
        <v>1.0011939857057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602603851888</v>
      </c>
      <c r="D39" s="24"/>
      <c r="E39" s="24"/>
      <c r="F39" s="24" t="n">
        <f aca="false">'LB-LC'!Q107</f>
        <v>0.98585815925162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738338319172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265.3808</v>
      </c>
      <c r="M3" s="50" t="n">
        <v>41.7711</v>
      </c>
      <c r="N3" s="50" t="n">
        <v>41.5537</v>
      </c>
      <c r="O3" s="50" t="n">
        <v>44.2293</v>
      </c>
      <c r="P3" s="50" t="n">
        <v>15729.32</v>
      </c>
      <c r="Q3" s="50" t="n">
        <v>30</v>
      </c>
      <c r="R3" s="52" t="n">
        <f aca="false">P3/3600</f>
        <v>4.3692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28.1488</v>
      </c>
      <c r="M4" s="55" t="n">
        <v>39.2965</v>
      </c>
      <c r="N4" s="55" t="n">
        <v>39.8941</v>
      </c>
      <c r="O4" s="55" t="n">
        <v>42.349</v>
      </c>
      <c r="P4" s="55" t="n">
        <v>13556.47</v>
      </c>
      <c r="Q4" s="55" t="n">
        <v>25.75</v>
      </c>
      <c r="R4" s="57" t="n">
        <f aca="false">P4/3600</f>
        <v>3.7656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56.144</v>
      </c>
      <c r="M5" s="55" t="n">
        <v>36.7683</v>
      </c>
      <c r="N5" s="55" t="n">
        <v>38.6351</v>
      </c>
      <c r="O5" s="55" t="n">
        <v>40.8602</v>
      </c>
      <c r="P5" s="55" t="n">
        <v>12371.89</v>
      </c>
      <c r="Q5" s="55" t="n">
        <v>22.66</v>
      </c>
      <c r="R5" s="57" t="n">
        <f aca="false">P5/3600</f>
        <v>3.4366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27.8816</v>
      </c>
      <c r="M6" s="61" t="n">
        <v>34.1222</v>
      </c>
      <c r="N6" s="61" t="n">
        <v>37.6843</v>
      </c>
      <c r="O6" s="61" t="n">
        <v>39.811</v>
      </c>
      <c r="P6" s="61" t="n">
        <v>11655.34</v>
      </c>
      <c r="Q6" s="61" t="n">
        <v>23.43</v>
      </c>
      <c r="R6" s="63" t="n">
        <f aca="false">P6/3600</f>
        <v>3.2375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204.8496</v>
      </c>
      <c r="M7" s="50" t="n">
        <v>40.4086</v>
      </c>
      <c r="N7" s="50" t="n">
        <v>45.032</v>
      </c>
      <c r="O7" s="50" t="n">
        <v>44.6973</v>
      </c>
      <c r="P7" s="50" t="n">
        <v>22942.93</v>
      </c>
      <c r="Q7" s="50" t="n">
        <v>48.91</v>
      </c>
      <c r="R7" s="52" t="n">
        <f aca="false">P7/3600</f>
        <v>6.3730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813.8912</v>
      </c>
      <c r="M8" s="55" t="n">
        <v>37.4487</v>
      </c>
      <c r="N8" s="55" t="n">
        <v>43.1833</v>
      </c>
      <c r="O8" s="55" t="n">
        <v>43.3727</v>
      </c>
      <c r="P8" s="55" t="n">
        <v>21344.83</v>
      </c>
      <c r="Q8" s="55" t="n">
        <v>45.97</v>
      </c>
      <c r="R8" s="57" t="n">
        <f aca="false">P8/3600</f>
        <v>5.9291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05.0944</v>
      </c>
      <c r="M9" s="55" t="n">
        <v>34.5218</v>
      </c>
      <c r="N9" s="55" t="n">
        <v>41.5976</v>
      </c>
      <c r="O9" s="55" t="n">
        <v>42.1162</v>
      </c>
      <c r="P9" s="55" t="n">
        <v>17648.92</v>
      </c>
      <c r="Q9" s="55" t="n">
        <v>35.65</v>
      </c>
      <c r="R9" s="57" t="n">
        <f aca="false">P9/3600</f>
        <v>4.9024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45.9776</v>
      </c>
      <c r="M10" s="61" t="n">
        <v>31.7492</v>
      </c>
      <c r="N10" s="61" t="n">
        <v>40.3621</v>
      </c>
      <c r="O10" s="61" t="n">
        <v>41.085</v>
      </c>
      <c r="P10" s="61" t="n">
        <v>16310.9</v>
      </c>
      <c r="Q10" s="61" t="n">
        <v>32.86</v>
      </c>
      <c r="R10" s="63" t="n">
        <f aca="false">P10/3600</f>
        <v>4.530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56.9536</v>
      </c>
      <c r="M19" s="72" t="n">
        <v>41.7338</v>
      </c>
      <c r="N19" s="72" t="n">
        <v>43.5845</v>
      </c>
      <c r="O19" s="72" t="n">
        <v>45.2908</v>
      </c>
      <c r="P19" s="72" t="n">
        <v>14993.14</v>
      </c>
      <c r="Q19" s="72" t="n">
        <v>29.67</v>
      </c>
      <c r="R19" s="51" t="n">
        <f aca="false">P19/3600</f>
        <v>4.164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11.8944</v>
      </c>
      <c r="M20" s="74" t="n">
        <v>39.8886</v>
      </c>
      <c r="N20" s="74" t="n">
        <v>42.2839</v>
      </c>
      <c r="O20" s="74" t="n">
        <v>43.463</v>
      </c>
      <c r="P20" s="74" t="n">
        <v>12747.04</v>
      </c>
      <c r="Q20" s="74" t="n">
        <v>23.87</v>
      </c>
      <c r="R20" s="56" t="n">
        <f aca="false">P20/3600</f>
        <v>3.5408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3.2992</v>
      </c>
      <c r="M21" s="74" t="n">
        <v>37.5723</v>
      </c>
      <c r="N21" s="74" t="n">
        <v>41.1742</v>
      </c>
      <c r="O21" s="74" t="n">
        <v>42.1446</v>
      </c>
      <c r="P21" s="74" t="n">
        <v>11516.95</v>
      </c>
      <c r="Q21" s="74" t="n">
        <v>21.64</v>
      </c>
      <c r="R21" s="56" t="n">
        <f aca="false">P21/3600</f>
        <v>3.1991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48.6624</v>
      </c>
      <c r="M22" s="76" t="n">
        <v>35.1778</v>
      </c>
      <c r="N22" s="76" t="n">
        <v>40.3334</v>
      </c>
      <c r="O22" s="76" t="n">
        <v>41.3286</v>
      </c>
      <c r="P22" s="76" t="n">
        <v>10953.9</v>
      </c>
      <c r="Q22" s="76" t="n">
        <v>19.69</v>
      </c>
      <c r="R22" s="62" t="n">
        <f aca="false">P22/3600</f>
        <v>3.04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773.0824</v>
      </c>
      <c r="M23" s="72" t="n">
        <v>40.1472</v>
      </c>
      <c r="N23" s="72" t="n">
        <v>42.5108</v>
      </c>
      <c r="O23" s="72" t="n">
        <v>43.8299</v>
      </c>
      <c r="P23" s="72" t="n">
        <v>13470.19</v>
      </c>
      <c r="Q23" s="72" t="n">
        <v>29.18</v>
      </c>
      <c r="R23" s="51" t="n">
        <f aca="false">P23/3600</f>
        <v>3.7417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69.8584</v>
      </c>
      <c r="M24" s="74" t="n">
        <v>37.6519</v>
      </c>
      <c r="N24" s="74" t="n">
        <v>40.7567</v>
      </c>
      <c r="O24" s="74" t="n">
        <v>41.5667</v>
      </c>
      <c r="P24" s="74" t="n">
        <v>11442.42</v>
      </c>
      <c r="Q24" s="74" t="n">
        <v>22.76</v>
      </c>
      <c r="R24" s="56" t="n">
        <f aca="false">P24/3600</f>
        <v>3.178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54.9464</v>
      </c>
      <c r="M25" s="74" t="n">
        <v>35.0622</v>
      </c>
      <c r="N25" s="74" t="n">
        <v>39.2641</v>
      </c>
      <c r="O25" s="74" t="n">
        <v>40.0146</v>
      </c>
      <c r="P25" s="74" t="n">
        <v>11277.98</v>
      </c>
      <c r="Q25" s="74" t="n">
        <v>20.91</v>
      </c>
      <c r="R25" s="56" t="n">
        <f aca="false">P25/3600</f>
        <v>3.1327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5.424</v>
      </c>
      <c r="M26" s="76" t="n">
        <v>32.5434</v>
      </c>
      <c r="N26" s="76" t="n">
        <v>38.1553</v>
      </c>
      <c r="O26" s="76" t="n">
        <v>39.1499</v>
      </c>
      <c r="P26" s="76" t="n">
        <v>9883.2</v>
      </c>
      <c r="Q26" s="76" t="n">
        <v>17.7</v>
      </c>
      <c r="R26" s="62" t="n">
        <f aca="false">P26/3600</f>
        <v>2.745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534.0504</v>
      </c>
      <c r="M27" s="72" t="n">
        <v>38.5596</v>
      </c>
      <c r="N27" s="72" t="n">
        <v>40.1193</v>
      </c>
      <c r="O27" s="72" t="n">
        <v>43.6377</v>
      </c>
      <c r="P27" s="72" t="n">
        <v>32119.4</v>
      </c>
      <c r="Q27" s="72" t="n">
        <v>57.24</v>
      </c>
      <c r="R27" s="51" t="n">
        <f aca="false">P27/3600</f>
        <v>8.9220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13.1664</v>
      </c>
      <c r="M28" s="74" t="n">
        <v>36.9587</v>
      </c>
      <c r="N28" s="74" t="n">
        <v>39.1701</v>
      </c>
      <c r="O28" s="74" t="n">
        <v>41.9879</v>
      </c>
      <c r="P28" s="74" t="n">
        <v>25413.91</v>
      </c>
      <c r="Q28" s="74" t="n">
        <v>43.49</v>
      </c>
      <c r="R28" s="56" t="n">
        <f aca="false">P28/3600</f>
        <v>7.0594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18.6496</v>
      </c>
      <c r="M29" s="74" t="n">
        <v>35.0778</v>
      </c>
      <c r="N29" s="74" t="n">
        <v>38.37</v>
      </c>
      <c r="O29" s="74" t="n">
        <v>40.5087</v>
      </c>
      <c r="P29" s="74" t="n">
        <v>22447.16</v>
      </c>
      <c r="Q29" s="74" t="n">
        <v>38.09</v>
      </c>
      <c r="R29" s="56" t="n">
        <f aca="false">P29/3600</f>
        <v>6.2353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89.8088</v>
      </c>
      <c r="M30" s="76" t="n">
        <v>32.9187</v>
      </c>
      <c r="N30" s="76" t="n">
        <v>37.6867</v>
      </c>
      <c r="O30" s="76" t="n">
        <v>39.3841</v>
      </c>
      <c r="P30" s="76" t="n">
        <v>20999.04</v>
      </c>
      <c r="Q30" s="76" t="n">
        <v>35.93</v>
      </c>
      <c r="R30" s="62" t="n">
        <f aca="false">P30/3600</f>
        <v>5.8330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583.996</v>
      </c>
      <c r="M31" s="72" t="n">
        <v>39.2469</v>
      </c>
      <c r="N31" s="72" t="n">
        <v>43.8596</v>
      </c>
      <c r="O31" s="72" t="n">
        <v>45.1442</v>
      </c>
      <c r="P31" s="72" t="n">
        <v>36553.21</v>
      </c>
      <c r="Q31" s="72" t="n">
        <v>62.3</v>
      </c>
      <c r="R31" s="51" t="n">
        <f aca="false">P31/3600</f>
        <v>10.1536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11.5512</v>
      </c>
      <c r="M32" s="74" t="n">
        <v>37.5937</v>
      </c>
      <c r="N32" s="74" t="n">
        <v>42.6623</v>
      </c>
      <c r="O32" s="74" t="n">
        <v>43.2581</v>
      </c>
      <c r="P32" s="74" t="n">
        <v>30354.73</v>
      </c>
      <c r="Q32" s="74" t="n">
        <v>54.05</v>
      </c>
      <c r="R32" s="56" t="n">
        <f aca="false">P32/3600</f>
        <v>8.43186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61.2816</v>
      </c>
      <c r="M33" s="74" t="n">
        <v>35.7814</v>
      </c>
      <c r="N33" s="74" t="n">
        <v>41.4906</v>
      </c>
      <c r="O33" s="74" t="n">
        <v>41.5056</v>
      </c>
      <c r="P33" s="74" t="n">
        <v>27149.3</v>
      </c>
      <c r="Q33" s="74" t="n">
        <v>49.42</v>
      </c>
      <c r="R33" s="56" t="n">
        <f aca="false">P33/3600</f>
        <v>7.5414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499.7168</v>
      </c>
      <c r="M34" s="76" t="n">
        <v>33.8275</v>
      </c>
      <c r="N34" s="76" t="n">
        <v>40.5561</v>
      </c>
      <c r="O34" s="76" t="n">
        <v>40.1986</v>
      </c>
      <c r="P34" s="76" t="n">
        <v>24948.48</v>
      </c>
      <c r="Q34" s="76" t="n">
        <v>45.91</v>
      </c>
      <c r="R34" s="62" t="n">
        <f aca="false">P34/3600</f>
        <v>6.9301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40166.3912</v>
      </c>
      <c r="M35" s="72" t="n">
        <v>37.5093</v>
      </c>
      <c r="N35" s="72" t="n">
        <v>42.1554</v>
      </c>
      <c r="O35" s="72" t="n">
        <v>44.294</v>
      </c>
      <c r="P35" s="72" t="n">
        <v>42305.89</v>
      </c>
      <c r="Q35" s="72" t="n">
        <v>87.2</v>
      </c>
      <c r="R35" s="51" t="n">
        <f aca="false">P35/3600</f>
        <v>11.7516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31.7672</v>
      </c>
      <c r="M36" s="74" t="n">
        <v>35.3955</v>
      </c>
      <c r="N36" s="74" t="n">
        <v>40.9178</v>
      </c>
      <c r="O36" s="74" t="n">
        <v>43.168</v>
      </c>
      <c r="P36" s="74" t="n">
        <v>32773.46</v>
      </c>
      <c r="Q36" s="74" t="n">
        <v>59.67</v>
      </c>
      <c r="R36" s="56" t="n">
        <f aca="false">P36/3600</f>
        <v>9.1037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74.9256</v>
      </c>
      <c r="M37" s="74" t="n">
        <v>33.9831</v>
      </c>
      <c r="N37" s="74" t="n">
        <v>39.7141</v>
      </c>
      <c r="O37" s="74" t="n">
        <v>42.1822</v>
      </c>
      <c r="P37" s="74" t="n">
        <v>26330.63</v>
      </c>
      <c r="Q37" s="74" t="n">
        <v>47.29</v>
      </c>
      <c r="R37" s="56" t="n">
        <f aca="false">P37/3600</f>
        <v>7.3140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86.7128</v>
      </c>
      <c r="M38" s="76" t="n">
        <v>32.2113</v>
      </c>
      <c r="N38" s="76" t="n">
        <v>38.8043</v>
      </c>
      <c r="O38" s="76" t="n">
        <v>41.4044</v>
      </c>
      <c r="P38" s="76" t="n">
        <v>24730.18</v>
      </c>
      <c r="Q38" s="76" t="n">
        <v>44.16</v>
      </c>
      <c r="R38" s="62" t="n">
        <f aca="false">P38/3600</f>
        <v>6.8694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497.5928</v>
      </c>
      <c r="M39" s="72" t="n">
        <v>40.5338</v>
      </c>
      <c r="N39" s="72" t="n">
        <v>43.1494</v>
      </c>
      <c r="O39" s="72" t="n">
        <v>43.7619</v>
      </c>
      <c r="P39" s="72" t="n">
        <v>8285.89</v>
      </c>
      <c r="Q39" s="72" t="n">
        <v>15.16</v>
      </c>
      <c r="R39" s="51" t="n">
        <f aca="false">P39/3600</f>
        <v>2.3016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75.0584</v>
      </c>
      <c r="M40" s="74" t="n">
        <v>37.4673</v>
      </c>
      <c r="N40" s="74" t="n">
        <v>40.8867</v>
      </c>
      <c r="O40" s="74" t="n">
        <v>41.2058</v>
      </c>
      <c r="P40" s="74" t="n">
        <v>7217.44</v>
      </c>
      <c r="Q40" s="74" t="n">
        <v>12.63</v>
      </c>
      <c r="R40" s="56" t="n">
        <f aca="false">P40/3600</f>
        <v>2.0048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4.4632</v>
      </c>
      <c r="M41" s="74" t="n">
        <v>34.5842</v>
      </c>
      <c r="N41" s="74" t="n">
        <v>39.0331</v>
      </c>
      <c r="O41" s="74" t="n">
        <v>39.1247</v>
      </c>
      <c r="P41" s="74" t="n">
        <v>6327.42</v>
      </c>
      <c r="Q41" s="74" t="n">
        <v>10.84</v>
      </c>
      <c r="R41" s="56" t="n">
        <f aca="false">P41/3600</f>
        <v>1.7576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7.0408</v>
      </c>
      <c r="M42" s="76" t="n">
        <v>32.1225</v>
      </c>
      <c r="N42" s="76" t="n">
        <v>37.7053</v>
      </c>
      <c r="O42" s="76" t="n">
        <v>37.5725</v>
      </c>
      <c r="P42" s="76" t="n">
        <v>5759.21</v>
      </c>
      <c r="Q42" s="76" t="n">
        <v>9.35</v>
      </c>
      <c r="R42" s="62" t="n">
        <f aca="false">P42/3600</f>
        <v>1.5997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692.2936</v>
      </c>
      <c r="M43" s="72" t="n">
        <v>40.2914</v>
      </c>
      <c r="N43" s="72" t="n">
        <v>43.6134</v>
      </c>
      <c r="O43" s="72" t="n">
        <v>45.1475</v>
      </c>
      <c r="P43" s="72" t="n">
        <v>9315.03</v>
      </c>
      <c r="Q43" s="72" t="n">
        <v>16.79</v>
      </c>
      <c r="R43" s="51" t="n">
        <f aca="false">P43/3600</f>
        <v>2.5875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27.8832</v>
      </c>
      <c r="M44" s="74" t="n">
        <v>37.8231</v>
      </c>
      <c r="N44" s="74" t="n">
        <v>41.7463</v>
      </c>
      <c r="O44" s="74" t="n">
        <v>42.9354</v>
      </c>
      <c r="P44" s="74" t="n">
        <v>8118.32</v>
      </c>
      <c r="Q44" s="74" t="n">
        <v>14.52</v>
      </c>
      <c r="R44" s="56" t="n">
        <f aca="false">P44/3600</f>
        <v>2.2550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67.8664</v>
      </c>
      <c r="M45" s="74" t="n">
        <v>35.1022</v>
      </c>
      <c r="N45" s="74" t="n">
        <v>40.1273</v>
      </c>
      <c r="O45" s="74" t="n">
        <v>41.0818</v>
      </c>
      <c r="P45" s="74" t="n">
        <v>7348.12</v>
      </c>
      <c r="Q45" s="74" t="n">
        <v>12.78</v>
      </c>
      <c r="R45" s="56" t="n">
        <f aca="false">P45/3600</f>
        <v>2.041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8.7792</v>
      </c>
      <c r="M46" s="76" t="n">
        <v>32.3637</v>
      </c>
      <c r="N46" s="76" t="n">
        <v>38.8379</v>
      </c>
      <c r="O46" s="76" t="n">
        <v>39.7214</v>
      </c>
      <c r="P46" s="76" t="n">
        <v>6829.68</v>
      </c>
      <c r="Q46" s="76" t="n">
        <v>11.2</v>
      </c>
      <c r="R46" s="62" t="n">
        <f aca="false">P46/3600</f>
        <v>1.8971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900.1112</v>
      </c>
      <c r="M47" s="72" t="n">
        <v>38.4612</v>
      </c>
      <c r="N47" s="72" t="n">
        <v>41.513</v>
      </c>
      <c r="O47" s="72" t="n">
        <v>42.5534</v>
      </c>
      <c r="P47" s="72" t="n">
        <v>9125.41</v>
      </c>
      <c r="Q47" s="72" t="n">
        <v>19.28</v>
      </c>
      <c r="R47" s="51" t="n">
        <f aca="false">P47/3600</f>
        <v>2.5348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29.2984</v>
      </c>
      <c r="M48" s="74" t="n">
        <v>34.9791</v>
      </c>
      <c r="N48" s="74" t="n">
        <v>39.0011</v>
      </c>
      <c r="O48" s="74" t="n">
        <v>39.94</v>
      </c>
      <c r="P48" s="74" t="n">
        <v>7572.22</v>
      </c>
      <c r="Q48" s="74" t="n">
        <v>15.71</v>
      </c>
      <c r="R48" s="56" t="n">
        <f aca="false">P48/3600</f>
        <v>2.1033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79.4208</v>
      </c>
      <c r="M49" s="74" t="n">
        <v>31.7876</v>
      </c>
      <c r="N49" s="74" t="n">
        <v>37.1618</v>
      </c>
      <c r="O49" s="74" t="n">
        <v>38.0195</v>
      </c>
      <c r="P49" s="74" t="n">
        <v>6624.65</v>
      </c>
      <c r="Q49" s="74" t="n">
        <v>13.33</v>
      </c>
      <c r="R49" s="56" t="n">
        <f aca="false">P49/3600</f>
        <v>1.8401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3.9592</v>
      </c>
      <c r="M50" s="76" t="n">
        <v>28.8303</v>
      </c>
      <c r="N50" s="76" t="n">
        <v>35.9118</v>
      </c>
      <c r="O50" s="76" t="n">
        <v>36.6492</v>
      </c>
      <c r="P50" s="76" t="n">
        <v>5932.64</v>
      </c>
      <c r="Q50" s="76" t="n">
        <v>11.9</v>
      </c>
      <c r="R50" s="62" t="n">
        <f aca="false">P50/3600</f>
        <v>1.6479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79.0432</v>
      </c>
      <c r="M51" s="72" t="n">
        <v>39.1536</v>
      </c>
      <c r="N51" s="72" t="n">
        <v>41.541</v>
      </c>
      <c r="O51" s="72" t="n">
        <v>42.9888</v>
      </c>
      <c r="P51" s="72" t="n">
        <v>6760.71</v>
      </c>
      <c r="Q51" s="72" t="n">
        <v>13.81</v>
      </c>
      <c r="R51" s="51" t="n">
        <f aca="false">P51/3600</f>
        <v>1.877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52.56</v>
      </c>
      <c r="M52" s="74" t="n">
        <v>35.9451</v>
      </c>
      <c r="N52" s="74" t="n">
        <v>39.2909</v>
      </c>
      <c r="O52" s="74" t="n">
        <v>40.8926</v>
      </c>
      <c r="P52" s="74" t="n">
        <v>5628.13</v>
      </c>
      <c r="Q52" s="74" t="n">
        <v>11.1</v>
      </c>
      <c r="R52" s="56" t="n">
        <f aca="false">P52/3600</f>
        <v>1.5633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1.2664</v>
      </c>
      <c r="M53" s="74" t="n">
        <v>33.0989</v>
      </c>
      <c r="N53" s="74" t="n">
        <v>37.4617</v>
      </c>
      <c r="O53" s="74" t="n">
        <v>39.2165</v>
      </c>
      <c r="P53" s="74" t="n">
        <v>4824.49</v>
      </c>
      <c r="Q53" s="74" t="n">
        <v>8.98</v>
      </c>
      <c r="R53" s="56" t="n">
        <f aca="false">P53/3600</f>
        <v>1.3401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0.4496</v>
      </c>
      <c r="M54" s="76" t="n">
        <v>30.4515</v>
      </c>
      <c r="N54" s="76" t="n">
        <v>36.162</v>
      </c>
      <c r="O54" s="76" t="n">
        <v>37.9319</v>
      </c>
      <c r="P54" s="76" t="n">
        <v>4355.13</v>
      </c>
      <c r="Q54" s="76" t="n">
        <v>7.22</v>
      </c>
      <c r="R54" s="62" t="n">
        <f aca="false">P54/3600</f>
        <v>1.2097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31.8096</v>
      </c>
      <c r="M55" s="72" t="n">
        <v>40.7988</v>
      </c>
      <c r="N55" s="72" t="n">
        <v>44.0646</v>
      </c>
      <c r="O55" s="72" t="n">
        <v>43.2563</v>
      </c>
      <c r="P55" s="72" t="n">
        <v>2267.96</v>
      </c>
      <c r="Q55" s="72" t="n">
        <v>4.67</v>
      </c>
      <c r="R55" s="51" t="n">
        <f aca="false">P55/3600</f>
        <v>0.6299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4.2416</v>
      </c>
      <c r="M56" s="74" t="n">
        <v>37.0514</v>
      </c>
      <c r="N56" s="74" t="n">
        <v>41.5334</v>
      </c>
      <c r="O56" s="74" t="n">
        <v>40.3261</v>
      </c>
      <c r="P56" s="74" t="n">
        <v>1994.06</v>
      </c>
      <c r="Q56" s="74" t="n">
        <v>3.96</v>
      </c>
      <c r="R56" s="56" t="n">
        <f aca="false">P56/3600</f>
        <v>0.5539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78.8448</v>
      </c>
      <c r="M57" s="74" t="n">
        <v>33.6976</v>
      </c>
      <c r="N57" s="74" t="n">
        <v>39.5418</v>
      </c>
      <c r="O57" s="74" t="n">
        <v>38.0283</v>
      </c>
      <c r="P57" s="74" t="n">
        <v>1752.16</v>
      </c>
      <c r="Q57" s="74" t="n">
        <v>3.18</v>
      </c>
      <c r="R57" s="56" t="n">
        <f aca="false">P57/3600</f>
        <v>0.4867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6.8696</v>
      </c>
      <c r="M58" s="76" t="n">
        <v>30.8959</v>
      </c>
      <c r="N58" s="76" t="n">
        <v>38.1663</v>
      </c>
      <c r="O58" s="76" t="n">
        <v>36.4459</v>
      </c>
      <c r="P58" s="76" t="n">
        <v>1575.56</v>
      </c>
      <c r="Q58" s="76" t="n">
        <v>2.65</v>
      </c>
      <c r="R58" s="62" t="n">
        <f aca="false">P58/3600</f>
        <v>0.4376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37.4232</v>
      </c>
      <c r="M59" s="72" t="n">
        <v>38.267</v>
      </c>
      <c r="N59" s="72" t="n">
        <v>43.1831</v>
      </c>
      <c r="O59" s="72" t="n">
        <v>44.2263</v>
      </c>
      <c r="P59" s="72" t="n">
        <v>2475.14</v>
      </c>
      <c r="Q59" s="72" t="n">
        <v>5.42</v>
      </c>
      <c r="R59" s="51" t="n">
        <f aca="false">P59/3600</f>
        <v>0.6875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2.6976</v>
      </c>
      <c r="M60" s="74" t="n">
        <v>35.0918</v>
      </c>
      <c r="N60" s="74" t="n">
        <v>41.056</v>
      </c>
      <c r="O60" s="74" t="n">
        <v>42.0893</v>
      </c>
      <c r="P60" s="74" t="n">
        <v>1977.59</v>
      </c>
      <c r="Q60" s="74" t="n">
        <v>4.23</v>
      </c>
      <c r="R60" s="56" t="n">
        <f aca="false">P60/3600</f>
        <v>0.5493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4.8832</v>
      </c>
      <c r="M61" s="74" t="n">
        <v>32.2316</v>
      </c>
      <c r="N61" s="74" t="n">
        <v>39.5848</v>
      </c>
      <c r="O61" s="74" t="n">
        <v>40.5418</v>
      </c>
      <c r="P61" s="74" t="n">
        <v>1728.99</v>
      </c>
      <c r="Q61" s="74" t="n">
        <v>3.73</v>
      </c>
      <c r="R61" s="56" t="n">
        <f aca="false">P61/3600</f>
        <v>0.4802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3.516</v>
      </c>
      <c r="M62" s="76" t="n">
        <v>29.4756</v>
      </c>
      <c r="N62" s="76" t="n">
        <v>38.5137</v>
      </c>
      <c r="O62" s="76" t="n">
        <v>39.4263</v>
      </c>
      <c r="P62" s="76" t="n">
        <v>1607.19</v>
      </c>
      <c r="Q62" s="76" t="n">
        <v>3.33</v>
      </c>
      <c r="R62" s="62" t="n">
        <f aca="false">P62/3600</f>
        <v>0.4464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71.6624</v>
      </c>
      <c r="M63" s="72" t="n">
        <v>38.366</v>
      </c>
      <c r="N63" s="72" t="n">
        <v>41.3442</v>
      </c>
      <c r="O63" s="72" t="n">
        <v>42.2924</v>
      </c>
      <c r="P63" s="72" t="n">
        <v>2058.22</v>
      </c>
      <c r="Q63" s="72" t="n">
        <v>4.57</v>
      </c>
      <c r="R63" s="51" t="n">
        <f aca="false">P63/3600</f>
        <v>0.5717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5.2664</v>
      </c>
      <c r="M64" s="74" t="n">
        <v>35.0025</v>
      </c>
      <c r="N64" s="74" t="n">
        <v>38.8079</v>
      </c>
      <c r="O64" s="74" t="n">
        <v>39.5549</v>
      </c>
      <c r="P64" s="74" t="n">
        <v>1723.63</v>
      </c>
      <c r="Q64" s="74" t="n">
        <v>3.69</v>
      </c>
      <c r="R64" s="56" t="n">
        <f aca="false">P64/3600</f>
        <v>0.478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6.9992</v>
      </c>
      <c r="M65" s="74" t="n">
        <v>31.7752</v>
      </c>
      <c r="N65" s="74" t="n">
        <v>36.8702</v>
      </c>
      <c r="O65" s="74" t="n">
        <v>37.5452</v>
      </c>
      <c r="P65" s="74" t="n">
        <v>1487</v>
      </c>
      <c r="Q65" s="74" t="n">
        <v>2.9</v>
      </c>
      <c r="R65" s="56" t="n">
        <f aca="false">P65/3600</f>
        <v>0.413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7.136</v>
      </c>
      <c r="M66" s="76" t="n">
        <v>28.8401</v>
      </c>
      <c r="N66" s="76" t="n">
        <v>35.5143</v>
      </c>
      <c r="O66" s="76" t="n">
        <v>36.137</v>
      </c>
      <c r="P66" s="76" t="n">
        <v>1346.46</v>
      </c>
      <c r="Q66" s="76" t="n">
        <v>2.37</v>
      </c>
      <c r="R66" s="62" t="n">
        <f aca="false">P66/3600</f>
        <v>0.3740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26.1984</v>
      </c>
      <c r="M67" s="72" t="n">
        <v>39.6077</v>
      </c>
      <c r="N67" s="72" t="n">
        <v>41.6297</v>
      </c>
      <c r="O67" s="72" t="n">
        <v>42.7148</v>
      </c>
      <c r="P67" s="72" t="n">
        <v>1562.2</v>
      </c>
      <c r="Q67" s="72" t="n">
        <v>3.44</v>
      </c>
      <c r="R67" s="51" t="n">
        <f aca="false">P67/3600</f>
        <v>0.433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597.9344</v>
      </c>
      <c r="M68" s="74" t="n">
        <v>35.8625</v>
      </c>
      <c r="N68" s="74" t="n">
        <v>39.0108</v>
      </c>
      <c r="O68" s="74" t="n">
        <v>40.2507</v>
      </c>
      <c r="P68" s="74" t="n">
        <v>1332.08</v>
      </c>
      <c r="Q68" s="74" t="n">
        <v>2.76</v>
      </c>
      <c r="R68" s="56" t="n">
        <f aca="false">P68/3600</f>
        <v>0.3700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0.9112</v>
      </c>
      <c r="M69" s="74" t="n">
        <v>32.46</v>
      </c>
      <c r="N69" s="74" t="n">
        <v>37.0952</v>
      </c>
      <c r="O69" s="74" t="n">
        <v>38.2888</v>
      </c>
      <c r="P69" s="74" t="n">
        <v>1145.3</v>
      </c>
      <c r="Q69" s="74" t="n">
        <v>2.18</v>
      </c>
      <c r="R69" s="56" t="n">
        <f aca="false">P69/3600</f>
        <v>0.318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4352</v>
      </c>
      <c r="M70" s="76" t="n">
        <v>29.6422</v>
      </c>
      <c r="N70" s="76" t="n">
        <v>35.7043</v>
      </c>
      <c r="O70" s="76" t="n">
        <v>36.785</v>
      </c>
      <c r="P70" s="76" t="n">
        <v>1004.43</v>
      </c>
      <c r="Q70" s="76" t="n">
        <v>1.74</v>
      </c>
      <c r="R70" s="62" t="n">
        <f aca="false">P70/3600</f>
        <v>0.2790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30.6192</v>
      </c>
      <c r="M83" s="72" t="n">
        <v>40.6665</v>
      </c>
      <c r="N83" s="72" t="n">
        <v>43.1034</v>
      </c>
      <c r="O83" s="72" t="n">
        <v>43.6678</v>
      </c>
      <c r="P83" s="72" t="n">
        <v>8361.64</v>
      </c>
      <c r="Q83" s="72" t="n">
        <v>15.04</v>
      </c>
      <c r="R83" s="51" t="n">
        <f aca="false">P83/3600</f>
        <v>2.3226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81.7496</v>
      </c>
      <c r="M84" s="74" t="n">
        <v>37.5217</v>
      </c>
      <c r="N84" s="74" t="n">
        <v>40.6086</v>
      </c>
      <c r="O84" s="74" t="n">
        <v>40.8846</v>
      </c>
      <c r="P84" s="74" t="n">
        <v>7145.36</v>
      </c>
      <c r="Q84" s="74" t="n">
        <v>13.01</v>
      </c>
      <c r="R84" s="56" t="n">
        <f aca="false">P84/3600</f>
        <v>1.9848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896.4272</v>
      </c>
      <c r="M85" s="74" t="n">
        <v>34.5442</v>
      </c>
      <c r="N85" s="74" t="n">
        <v>38.5324</v>
      </c>
      <c r="O85" s="74" t="n">
        <v>38.5801</v>
      </c>
      <c r="P85" s="74" t="n">
        <v>6354.3</v>
      </c>
      <c r="Q85" s="74" t="n">
        <v>11.2</v>
      </c>
      <c r="R85" s="56" t="n">
        <f aca="false">P85/3600</f>
        <v>1.765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2.9416</v>
      </c>
      <c r="M86" s="76" t="n">
        <v>31.916</v>
      </c>
      <c r="N86" s="76" t="n">
        <v>36.984</v>
      </c>
      <c r="O86" s="76" t="n">
        <v>36.9215</v>
      </c>
      <c r="P86" s="76" t="n">
        <v>5717.18</v>
      </c>
      <c r="Q86" s="76" t="n">
        <v>9.75</v>
      </c>
      <c r="R86" s="62" t="n">
        <f aca="false">P86/3600</f>
        <v>1.5881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513.2718</v>
      </c>
      <c r="M87" s="72" t="n">
        <v>42.4436</v>
      </c>
      <c r="N87" s="72" t="n">
        <v>45.859</v>
      </c>
      <c r="O87" s="72" t="n">
        <v>45.9182</v>
      </c>
      <c r="P87" s="72" t="n">
        <v>13893.48</v>
      </c>
      <c r="Q87" s="72" t="n">
        <v>23.79</v>
      </c>
      <c r="R87" s="51" t="n">
        <f aca="false">P87/3600</f>
        <v>3.859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21.7558</v>
      </c>
      <c r="M88" s="74" t="n">
        <v>38.4729</v>
      </c>
      <c r="N88" s="74" t="n">
        <v>43.1547</v>
      </c>
      <c r="O88" s="74" t="n">
        <v>43.1998</v>
      </c>
      <c r="P88" s="74" t="n">
        <v>11910.53</v>
      </c>
      <c r="Q88" s="74" t="n">
        <v>20.04</v>
      </c>
      <c r="R88" s="56" t="n">
        <f aca="false">P88/3600</f>
        <v>3.3084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392.9648</v>
      </c>
      <c r="M89" s="74" t="n">
        <v>34.8199</v>
      </c>
      <c r="N89" s="74" t="n">
        <v>41.0758</v>
      </c>
      <c r="O89" s="74" t="n">
        <v>40.8637</v>
      </c>
      <c r="P89" s="74" t="n">
        <v>9992.01</v>
      </c>
      <c r="Q89" s="74" t="n">
        <v>16.97</v>
      </c>
      <c r="R89" s="56" t="n">
        <f aca="false">P89/3600</f>
        <v>2.7755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04.4974</v>
      </c>
      <c r="M90" s="76" t="n">
        <v>31.7915</v>
      </c>
      <c r="N90" s="76" t="n">
        <v>39.6116</v>
      </c>
      <c r="O90" s="76" t="n">
        <v>38.9323</v>
      </c>
      <c r="P90" s="76" t="n">
        <v>8815.81</v>
      </c>
      <c r="Q90" s="76" t="n">
        <v>14.44</v>
      </c>
      <c r="R90" s="62" t="n">
        <f aca="false">P90/3600</f>
        <v>2.4488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06.884</v>
      </c>
      <c r="M91" s="72" t="n">
        <v>47.6956</v>
      </c>
      <c r="N91" s="72" t="n">
        <v>45.645</v>
      </c>
      <c r="O91" s="72" t="n">
        <v>45.7415</v>
      </c>
      <c r="P91" s="72" t="n">
        <v>4886.6</v>
      </c>
      <c r="Q91" s="72" t="n">
        <v>6.22</v>
      </c>
      <c r="R91" s="51" t="n">
        <f aca="false">P91/3600</f>
        <v>1.357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32.9448</v>
      </c>
      <c r="M92" s="74" t="n">
        <v>43.6824</v>
      </c>
      <c r="N92" s="74" t="n">
        <v>41.68</v>
      </c>
      <c r="O92" s="74" t="n">
        <v>41.9556</v>
      </c>
      <c r="P92" s="74" t="n">
        <v>4709.74</v>
      </c>
      <c r="Q92" s="74" t="n">
        <v>6.37</v>
      </c>
      <c r="R92" s="56" t="n">
        <f aca="false">P92/3600</f>
        <v>1.3082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1.2136</v>
      </c>
      <c r="M93" s="74" t="n">
        <v>39.1255</v>
      </c>
      <c r="N93" s="74" t="n">
        <v>39.549</v>
      </c>
      <c r="O93" s="74" t="n">
        <v>39.9784</v>
      </c>
      <c r="P93" s="74" t="n">
        <v>4557.38</v>
      </c>
      <c r="Q93" s="74" t="n">
        <v>6.95</v>
      </c>
      <c r="R93" s="56" t="n">
        <f aca="false">P93/3600</f>
        <v>1.2659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18.756</v>
      </c>
      <c r="M94" s="76" t="n">
        <v>34.359</v>
      </c>
      <c r="N94" s="76" t="n">
        <v>38.3632</v>
      </c>
      <c r="O94" s="76" t="n">
        <v>38.6872</v>
      </c>
      <c r="P94" s="76" t="n">
        <v>4561.25</v>
      </c>
      <c r="Q94" s="76" t="n">
        <v>7.98</v>
      </c>
      <c r="R94" s="62" t="n">
        <f aca="false">P94/3600</f>
        <v>1.2670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52.0995</v>
      </c>
      <c r="M95" s="72" t="n">
        <v>50.2476</v>
      </c>
      <c r="N95" s="72" t="n">
        <v>53.5525</v>
      </c>
      <c r="O95" s="72" t="n">
        <v>54.5301</v>
      </c>
      <c r="P95" s="72" t="n">
        <v>8472.24</v>
      </c>
      <c r="Q95" s="72" t="n">
        <v>14.03</v>
      </c>
      <c r="R95" s="51" t="n">
        <f aca="false">P95/3600</f>
        <v>2.353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28.7578</v>
      </c>
      <c r="M96" s="74" t="n">
        <v>46.6528</v>
      </c>
      <c r="N96" s="74" t="n">
        <v>50.5089</v>
      </c>
      <c r="O96" s="74" t="n">
        <v>51.6749</v>
      </c>
      <c r="P96" s="74" t="n">
        <v>8066.15</v>
      </c>
      <c r="Q96" s="74" t="n">
        <v>14.57</v>
      </c>
      <c r="R96" s="56" t="n">
        <f aca="false">P96/3600</f>
        <v>2.2405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36.0701</v>
      </c>
      <c r="M97" s="74" t="n">
        <v>43.1451</v>
      </c>
      <c r="N97" s="74" t="n">
        <v>48.1766</v>
      </c>
      <c r="O97" s="74" t="n">
        <v>49.3822</v>
      </c>
      <c r="P97" s="74" t="n">
        <v>7721.27</v>
      </c>
      <c r="Q97" s="74" t="n">
        <v>14.22</v>
      </c>
      <c r="R97" s="56" t="n">
        <f aca="false">P97/3600</f>
        <v>2.1447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0.7456</v>
      </c>
      <c r="M98" s="76" t="n">
        <v>39.6145</v>
      </c>
      <c r="N98" s="76" t="n">
        <v>46.446</v>
      </c>
      <c r="O98" s="76" t="n">
        <v>47.7573</v>
      </c>
      <c r="P98" s="76" t="n">
        <v>7657.02</v>
      </c>
      <c r="Q98" s="76" t="n">
        <v>14.29</v>
      </c>
      <c r="R98" s="62" t="n">
        <f aca="false">P98/3600</f>
        <v>2.126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74142108702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899037521171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28802777777778</v>
      </c>
      <c r="R108" s="80" t="n">
        <f aca="false">SUM(R3:R98)</f>
        <v>231.626452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4.1975202102463</v>
      </c>
      <c r="R113" s="80" t="n">
        <f aca="false">GEOMEAN(R3:R10,R19:R70)</f>
        <v>2.0739230682563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1300830155516</v>
      </c>
      <c r="R114" s="81" t="n">
        <f aca="false">R113/J113</f>
        <v>0.943678602862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288.056</v>
      </c>
      <c r="M19" s="72" t="n">
        <v>41.7946</v>
      </c>
      <c r="N19" s="72" t="n">
        <v>43.3565</v>
      </c>
      <c r="O19" s="72" t="n">
        <v>44.7786</v>
      </c>
      <c r="P19" s="72" t="n">
        <v>21446.98</v>
      </c>
      <c r="Q19" s="72" t="n">
        <v>30.36</v>
      </c>
      <c r="R19" s="51" t="n">
        <f aca="false">P19/3600</f>
        <v>5.9574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40.176</v>
      </c>
      <c r="M20" s="74" t="n">
        <v>39.7993</v>
      </c>
      <c r="N20" s="74" t="n">
        <v>41.7414</v>
      </c>
      <c r="O20" s="74" t="n">
        <v>42.8278</v>
      </c>
      <c r="P20" s="74" t="n">
        <v>18771.39</v>
      </c>
      <c r="Q20" s="74" t="n">
        <v>26.53</v>
      </c>
      <c r="R20" s="56" t="n">
        <f aca="false">P20/3600</f>
        <v>5.2142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68.9608</v>
      </c>
      <c r="M21" s="74" t="n">
        <v>37.2615</v>
      </c>
      <c r="N21" s="74" t="n">
        <v>40.499</v>
      </c>
      <c r="O21" s="74" t="n">
        <v>41.5526</v>
      </c>
      <c r="P21" s="74" t="n">
        <v>16773.15</v>
      </c>
      <c r="Q21" s="74" t="n">
        <v>22.45</v>
      </c>
      <c r="R21" s="56" t="n">
        <f aca="false">P21/3600</f>
        <v>4.6592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69.2888</v>
      </c>
      <c r="M22" s="76" t="n">
        <v>34.6663</v>
      </c>
      <c r="N22" s="76" t="n">
        <v>39.6339</v>
      </c>
      <c r="O22" s="76" t="n">
        <v>40.8045</v>
      </c>
      <c r="P22" s="76" t="n">
        <v>15313.67</v>
      </c>
      <c r="Q22" s="76" t="n">
        <v>21.09</v>
      </c>
      <c r="R22" s="62" t="n">
        <f aca="false">P22/3600</f>
        <v>4.2537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39.5152</v>
      </c>
      <c r="M23" s="72" t="n">
        <v>39.9567</v>
      </c>
      <c r="N23" s="72" t="n">
        <v>41.9796</v>
      </c>
      <c r="O23" s="72" t="n">
        <v>43.0661</v>
      </c>
      <c r="P23" s="72" t="n">
        <v>20398.53</v>
      </c>
      <c r="Q23" s="72" t="n">
        <v>32.57</v>
      </c>
      <c r="R23" s="51" t="n">
        <f aca="false">P23/3600</f>
        <v>5.6662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199.3984</v>
      </c>
      <c r="M24" s="74" t="n">
        <v>37.0652</v>
      </c>
      <c r="N24" s="74" t="n">
        <v>39.8613</v>
      </c>
      <c r="O24" s="74" t="n">
        <v>40.8169</v>
      </c>
      <c r="P24" s="74" t="n">
        <v>16826.67</v>
      </c>
      <c r="Q24" s="74" t="n">
        <v>24.85</v>
      </c>
      <c r="R24" s="56" t="n">
        <f aca="false">P24/3600</f>
        <v>4.6740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47.2816</v>
      </c>
      <c r="M25" s="74" t="n">
        <v>34.2798</v>
      </c>
      <c r="N25" s="74" t="n">
        <v>38.2682</v>
      </c>
      <c r="O25" s="74" t="n">
        <v>39.4543</v>
      </c>
      <c r="P25" s="74" t="n">
        <v>15050.61</v>
      </c>
      <c r="Q25" s="74" t="n">
        <v>21.45</v>
      </c>
      <c r="R25" s="56" t="n">
        <f aca="false">P25/3600</f>
        <v>4.1807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2.272</v>
      </c>
      <c r="M26" s="76" t="n">
        <v>31.6991</v>
      </c>
      <c r="N26" s="76" t="n">
        <v>37.1714</v>
      </c>
      <c r="O26" s="76" t="n">
        <v>38.7242</v>
      </c>
      <c r="P26" s="76" t="n">
        <v>13736.64</v>
      </c>
      <c r="Q26" s="76" t="n">
        <v>18.93</v>
      </c>
      <c r="R26" s="62" t="n">
        <f aca="false">P26/3600</f>
        <v>3.8157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070.2288</v>
      </c>
      <c r="M27" s="72" t="n">
        <v>38.7365</v>
      </c>
      <c r="N27" s="72" t="n">
        <v>40.1302</v>
      </c>
      <c r="O27" s="72" t="n">
        <v>43.3473</v>
      </c>
      <c r="P27" s="72" t="n">
        <v>45736.35</v>
      </c>
      <c r="Q27" s="72" t="n">
        <v>68.56</v>
      </c>
      <c r="R27" s="51" t="n">
        <f aca="false">P27/3600</f>
        <v>12.7045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26.7664</v>
      </c>
      <c r="M28" s="74" t="n">
        <v>36.7886</v>
      </c>
      <c r="N28" s="74" t="n">
        <v>38.9349</v>
      </c>
      <c r="O28" s="74" t="n">
        <v>41.4714</v>
      </c>
      <c r="P28" s="74" t="n">
        <v>33891.73</v>
      </c>
      <c r="Q28" s="74" t="n">
        <v>46.78</v>
      </c>
      <c r="R28" s="56" t="n">
        <f aca="false">P28/3600</f>
        <v>9.4143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19.7736</v>
      </c>
      <c r="M29" s="74" t="n">
        <v>34.6807</v>
      </c>
      <c r="N29" s="74" t="n">
        <v>38.0243</v>
      </c>
      <c r="O29" s="74" t="n">
        <v>39.8733</v>
      </c>
      <c r="P29" s="74" t="n">
        <v>30306.01</v>
      </c>
      <c r="Q29" s="74" t="n">
        <v>40.84</v>
      </c>
      <c r="R29" s="56" t="n">
        <f aca="false">P29/3600</f>
        <v>8.4183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298.2432</v>
      </c>
      <c r="M30" s="76" t="n">
        <v>32.4168</v>
      </c>
      <c r="N30" s="76" t="n">
        <v>37.2806</v>
      </c>
      <c r="O30" s="76" t="n">
        <v>38.7159</v>
      </c>
      <c r="P30" s="76" t="n">
        <v>27833.43</v>
      </c>
      <c r="Q30" s="76" t="n">
        <v>35.73</v>
      </c>
      <c r="R30" s="62" t="n">
        <f aca="false">P30/3600</f>
        <v>7.7315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04.5776</v>
      </c>
      <c r="M31" s="72" t="n">
        <v>39.4642</v>
      </c>
      <c r="N31" s="72" t="n">
        <v>43.7157</v>
      </c>
      <c r="O31" s="72" t="n">
        <v>44.9723</v>
      </c>
      <c r="P31" s="72" t="n">
        <v>50431.3</v>
      </c>
      <c r="Q31" s="72" t="n">
        <v>72.5</v>
      </c>
      <c r="R31" s="51" t="n">
        <f aca="false">P31/3600</f>
        <v>14.008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27.3144</v>
      </c>
      <c r="M32" s="74" t="n">
        <v>37.5972</v>
      </c>
      <c r="N32" s="74" t="n">
        <v>42.3676</v>
      </c>
      <c r="O32" s="74" t="n">
        <v>42.9323</v>
      </c>
      <c r="P32" s="74" t="n">
        <v>41905.39</v>
      </c>
      <c r="Q32" s="74" t="n">
        <v>56.7</v>
      </c>
      <c r="R32" s="56" t="n">
        <f aca="false">P32/3600</f>
        <v>11.6403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49.496</v>
      </c>
      <c r="M33" s="74" t="n">
        <v>35.6686</v>
      </c>
      <c r="N33" s="74" t="n">
        <v>41.0935</v>
      </c>
      <c r="O33" s="74" t="n">
        <v>41.0981</v>
      </c>
      <c r="P33" s="74" t="n">
        <v>36810.75</v>
      </c>
      <c r="Q33" s="74" t="n">
        <v>52.12</v>
      </c>
      <c r="R33" s="56" t="n">
        <f aca="false">P33/3600</f>
        <v>10.2252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08.9416</v>
      </c>
      <c r="M34" s="76" t="n">
        <v>33.61</v>
      </c>
      <c r="N34" s="76" t="n">
        <v>40.1364</v>
      </c>
      <c r="O34" s="76" t="n">
        <v>39.7685</v>
      </c>
      <c r="P34" s="76" t="n">
        <v>33317.54</v>
      </c>
      <c r="Q34" s="76" t="n">
        <v>49.11</v>
      </c>
      <c r="R34" s="62" t="n">
        <f aca="false">P34/3600</f>
        <v>9.2548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3056.6792</v>
      </c>
      <c r="M35" s="72" t="n">
        <v>38.2692</v>
      </c>
      <c r="N35" s="72" t="n">
        <v>41.9486</v>
      </c>
      <c r="O35" s="72" t="n">
        <v>44.057</v>
      </c>
      <c r="P35" s="72" t="n">
        <v>56960.87</v>
      </c>
      <c r="Q35" s="72" t="n">
        <v>101.14</v>
      </c>
      <c r="R35" s="51" t="n">
        <f aca="false">P35/3600</f>
        <v>15.8224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22.5992</v>
      </c>
      <c r="M36" s="74" t="n">
        <v>35.462</v>
      </c>
      <c r="N36" s="74" t="n">
        <v>40.5263</v>
      </c>
      <c r="O36" s="74" t="n">
        <v>42.8631</v>
      </c>
      <c r="P36" s="74" t="n">
        <v>40419.67</v>
      </c>
      <c r="Q36" s="74" t="n">
        <v>59.12</v>
      </c>
      <c r="R36" s="56" t="n">
        <f aca="false">P36/3600</f>
        <v>11.2276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69.6488</v>
      </c>
      <c r="M37" s="74" t="n">
        <v>33.7083</v>
      </c>
      <c r="N37" s="74" t="n">
        <v>39.2914</v>
      </c>
      <c r="O37" s="74" t="n">
        <v>41.8639</v>
      </c>
      <c r="P37" s="74" t="n">
        <v>34316.19</v>
      </c>
      <c r="Q37" s="74" t="n">
        <v>45.72</v>
      </c>
      <c r="R37" s="56" t="n">
        <f aca="false">P37/3600</f>
        <v>9.5322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66.236</v>
      </c>
      <c r="M38" s="76" t="n">
        <v>31.6621</v>
      </c>
      <c r="N38" s="76" t="n">
        <v>38.4105</v>
      </c>
      <c r="O38" s="76" t="n">
        <v>41.1167</v>
      </c>
      <c r="P38" s="76" t="n">
        <v>32007.72</v>
      </c>
      <c r="Q38" s="76" t="n">
        <v>41.5</v>
      </c>
      <c r="R38" s="62" t="n">
        <f aca="false">P38/3600</f>
        <v>8.8910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26.6968</v>
      </c>
      <c r="M39" s="72" t="n">
        <v>40.3138</v>
      </c>
      <c r="N39" s="72" t="n">
        <v>42.7317</v>
      </c>
      <c r="O39" s="72" t="n">
        <v>43.3197</v>
      </c>
      <c r="P39" s="72" t="n">
        <v>11199.33</v>
      </c>
      <c r="Q39" s="72" t="n">
        <v>16.58</v>
      </c>
      <c r="R39" s="51" t="n">
        <f aca="false">P39/3600</f>
        <v>3.1109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46.4168</v>
      </c>
      <c r="M40" s="74" t="n">
        <v>37.1679</v>
      </c>
      <c r="N40" s="74" t="n">
        <v>40.2548</v>
      </c>
      <c r="O40" s="74" t="n">
        <v>40.651</v>
      </c>
      <c r="P40" s="74" t="n">
        <v>9750.83</v>
      </c>
      <c r="Q40" s="74" t="n">
        <v>14.1</v>
      </c>
      <c r="R40" s="56" t="n">
        <f aca="false">P40/3600</f>
        <v>2.7085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33.132</v>
      </c>
      <c r="M41" s="74" t="n">
        <v>34.3537</v>
      </c>
      <c r="N41" s="74" t="n">
        <v>38.3001</v>
      </c>
      <c r="O41" s="74" t="n">
        <v>38.5549</v>
      </c>
      <c r="P41" s="74" t="n">
        <v>8546.14</v>
      </c>
      <c r="Q41" s="74" t="n">
        <v>11.86</v>
      </c>
      <c r="R41" s="56" t="n">
        <f aca="false">P41/3600</f>
        <v>2.373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29.9704</v>
      </c>
      <c r="M42" s="76" t="n">
        <v>31.9448</v>
      </c>
      <c r="N42" s="76" t="n">
        <v>36.8798</v>
      </c>
      <c r="O42" s="76" t="n">
        <v>37.0451</v>
      </c>
      <c r="P42" s="76" t="n">
        <v>7621.34</v>
      </c>
      <c r="Q42" s="76" t="n">
        <v>10.18</v>
      </c>
      <c r="R42" s="62" t="n">
        <f aca="false">P42/3600</f>
        <v>2.117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34.5456</v>
      </c>
      <c r="M43" s="72" t="n">
        <v>40.1775</v>
      </c>
      <c r="N43" s="72" t="n">
        <v>43.1086</v>
      </c>
      <c r="O43" s="72" t="n">
        <v>44.4743</v>
      </c>
      <c r="P43" s="72" t="n">
        <v>12771.31</v>
      </c>
      <c r="Q43" s="72" t="n">
        <v>18.68</v>
      </c>
      <c r="R43" s="51" t="n">
        <f aca="false">P43/3600</f>
        <v>3.5475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88.2232</v>
      </c>
      <c r="M44" s="74" t="n">
        <v>37.376</v>
      </c>
      <c r="N44" s="74" t="n">
        <v>41.0374</v>
      </c>
      <c r="O44" s="74" t="n">
        <v>42.1475</v>
      </c>
      <c r="P44" s="74" t="n">
        <v>11003.56</v>
      </c>
      <c r="Q44" s="74" t="n">
        <v>15.98</v>
      </c>
      <c r="R44" s="56" t="n">
        <f aca="false">P44/3600</f>
        <v>3.0565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13.1816</v>
      </c>
      <c r="M45" s="74" t="n">
        <v>34.4714</v>
      </c>
      <c r="N45" s="74" t="n">
        <v>39.332</v>
      </c>
      <c r="O45" s="74" t="n">
        <v>40.2831</v>
      </c>
      <c r="P45" s="74" t="n">
        <v>9886.91</v>
      </c>
      <c r="Q45" s="74" t="n">
        <v>13.95</v>
      </c>
      <c r="R45" s="56" t="n">
        <f aca="false">P45/3600</f>
        <v>2.7463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6.3464</v>
      </c>
      <c r="M46" s="76" t="n">
        <v>31.634</v>
      </c>
      <c r="N46" s="76" t="n">
        <v>38.0307</v>
      </c>
      <c r="O46" s="76" t="n">
        <v>38.8976</v>
      </c>
      <c r="P46" s="76" t="n">
        <v>9028.04</v>
      </c>
      <c r="Q46" s="76" t="n">
        <v>11.99</v>
      </c>
      <c r="R46" s="62" t="n">
        <f aca="false">P46/3600</f>
        <v>2.5077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099.8928</v>
      </c>
      <c r="M47" s="72" t="n">
        <v>38.4111</v>
      </c>
      <c r="N47" s="72" t="n">
        <v>40.9988</v>
      </c>
      <c r="O47" s="72" t="n">
        <v>41.9101</v>
      </c>
      <c r="P47" s="72" t="n">
        <v>12719.93</v>
      </c>
      <c r="Q47" s="72" t="n">
        <v>21.79</v>
      </c>
      <c r="R47" s="51" t="n">
        <f aca="false">P47/3600</f>
        <v>3.5333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46.188</v>
      </c>
      <c r="M48" s="74" t="n">
        <v>34.6097</v>
      </c>
      <c r="N48" s="74" t="n">
        <v>38.3204</v>
      </c>
      <c r="O48" s="74" t="n">
        <v>39.1386</v>
      </c>
      <c r="P48" s="74" t="n">
        <v>10703.95</v>
      </c>
      <c r="Q48" s="74" t="n">
        <v>17.17</v>
      </c>
      <c r="R48" s="56" t="n">
        <f aca="false">P48/3600</f>
        <v>2.973319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01.252</v>
      </c>
      <c r="M49" s="74" t="n">
        <v>31.1534</v>
      </c>
      <c r="N49" s="74" t="n">
        <v>36.4079</v>
      </c>
      <c r="O49" s="74" t="n">
        <v>37.1791</v>
      </c>
      <c r="P49" s="74" t="n">
        <v>9050.12</v>
      </c>
      <c r="Q49" s="74" t="n">
        <v>14.25</v>
      </c>
      <c r="R49" s="56" t="n">
        <f aca="false">P49/3600</f>
        <v>2.5139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4.3384</v>
      </c>
      <c r="M50" s="76" t="n">
        <v>27.9793</v>
      </c>
      <c r="N50" s="76" t="n">
        <v>35.0695</v>
      </c>
      <c r="O50" s="76" t="n">
        <v>35.7856</v>
      </c>
      <c r="P50" s="76" t="n">
        <v>7955.79</v>
      </c>
      <c r="Q50" s="76" t="n">
        <v>11.71</v>
      </c>
      <c r="R50" s="62" t="n">
        <f aca="false">P50/3600</f>
        <v>2.209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22.9016</v>
      </c>
      <c r="M51" s="72" t="n">
        <v>39.9934</v>
      </c>
      <c r="N51" s="72" t="n">
        <v>41.5285</v>
      </c>
      <c r="O51" s="72" t="n">
        <v>42.8424</v>
      </c>
      <c r="P51" s="72" t="n">
        <v>9382.11</v>
      </c>
      <c r="Q51" s="72" t="n">
        <v>15.04</v>
      </c>
      <c r="R51" s="51" t="n">
        <f aca="false">P51/3600</f>
        <v>2.6061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296.6288</v>
      </c>
      <c r="M52" s="74" t="n">
        <v>36.298</v>
      </c>
      <c r="N52" s="74" t="n">
        <v>38.9069</v>
      </c>
      <c r="O52" s="74" t="n">
        <v>40.5089</v>
      </c>
      <c r="P52" s="74" t="n">
        <v>8015</v>
      </c>
      <c r="Q52" s="74" t="n">
        <v>12.21</v>
      </c>
      <c r="R52" s="56" t="n">
        <f aca="false">P52/3600</f>
        <v>2.226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07.8128</v>
      </c>
      <c r="M53" s="74" t="n">
        <v>33.1314</v>
      </c>
      <c r="N53" s="74" t="n">
        <v>37.0151</v>
      </c>
      <c r="O53" s="74" t="n">
        <v>38.7794</v>
      </c>
      <c r="P53" s="74" t="n">
        <v>6818.67</v>
      </c>
      <c r="Q53" s="74" t="n">
        <v>10.18</v>
      </c>
      <c r="R53" s="56" t="n">
        <f aca="false">P53/3600</f>
        <v>1.8940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2.4088</v>
      </c>
      <c r="M54" s="76" t="n">
        <v>30.275</v>
      </c>
      <c r="N54" s="76" t="n">
        <v>35.752</v>
      </c>
      <c r="O54" s="76" t="n">
        <v>37.4752</v>
      </c>
      <c r="P54" s="76" t="n">
        <v>5927.28</v>
      </c>
      <c r="Q54" s="76" t="n">
        <v>8.25</v>
      </c>
      <c r="R54" s="62" t="n">
        <f aca="false">P54/3600</f>
        <v>1.6464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59.9704</v>
      </c>
      <c r="M55" s="72" t="n">
        <v>40.9872</v>
      </c>
      <c r="N55" s="72" t="n">
        <v>43.5981</v>
      </c>
      <c r="O55" s="72" t="n">
        <v>43.0485</v>
      </c>
      <c r="P55" s="72" t="n">
        <v>3050.31</v>
      </c>
      <c r="Q55" s="72" t="n">
        <v>4.84</v>
      </c>
      <c r="R55" s="51" t="n">
        <f aca="false">P55/3600</f>
        <v>0.8473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3.344</v>
      </c>
      <c r="M56" s="74" t="n">
        <v>37.1211</v>
      </c>
      <c r="N56" s="74" t="n">
        <v>40.9004</v>
      </c>
      <c r="O56" s="74" t="n">
        <v>39.8925</v>
      </c>
      <c r="P56" s="74" t="n">
        <v>2695.36</v>
      </c>
      <c r="Q56" s="74" t="n">
        <v>4.21</v>
      </c>
      <c r="R56" s="56" t="n">
        <f aca="false">P56/3600</f>
        <v>0.7487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5.0272</v>
      </c>
      <c r="M57" s="74" t="n">
        <v>33.6517</v>
      </c>
      <c r="N57" s="74" t="n">
        <v>38.8972</v>
      </c>
      <c r="O57" s="74" t="n">
        <v>37.5643</v>
      </c>
      <c r="P57" s="74" t="n">
        <v>2366.7</v>
      </c>
      <c r="Q57" s="74" t="n">
        <v>3.45</v>
      </c>
      <c r="R57" s="56" t="n">
        <f aca="false">P57/3600</f>
        <v>0.657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5.4168</v>
      </c>
      <c r="M58" s="76" t="n">
        <v>30.7177</v>
      </c>
      <c r="N58" s="76" t="n">
        <v>37.5183</v>
      </c>
      <c r="O58" s="76" t="n">
        <v>35.9299</v>
      </c>
      <c r="P58" s="76" t="n">
        <v>2105.48</v>
      </c>
      <c r="Q58" s="76" t="n">
        <v>2.85</v>
      </c>
      <c r="R58" s="62" t="n">
        <f aca="false">P58/3600</f>
        <v>0.5848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27.5072</v>
      </c>
      <c r="M59" s="72" t="n">
        <v>38.3733</v>
      </c>
      <c r="N59" s="72" t="n">
        <v>42.5635</v>
      </c>
      <c r="O59" s="72" t="n">
        <v>43.5618</v>
      </c>
      <c r="P59" s="72" t="n">
        <v>3419.95</v>
      </c>
      <c r="Q59" s="72" t="n">
        <v>6.27</v>
      </c>
      <c r="R59" s="51" t="n">
        <f aca="false">P59/3600</f>
        <v>0.9499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3.636</v>
      </c>
      <c r="M60" s="74" t="n">
        <v>34.6482</v>
      </c>
      <c r="N60" s="74" t="n">
        <v>40.6302</v>
      </c>
      <c r="O60" s="74" t="n">
        <v>41.5918</v>
      </c>
      <c r="P60" s="74" t="n">
        <v>2799.1</v>
      </c>
      <c r="Q60" s="74" t="n">
        <v>4.71</v>
      </c>
      <c r="R60" s="56" t="n">
        <f aca="false">P60/3600</f>
        <v>0.777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299.3088</v>
      </c>
      <c r="M61" s="74" t="n">
        <v>31.4969</v>
      </c>
      <c r="N61" s="74" t="n">
        <v>39.2363</v>
      </c>
      <c r="O61" s="74" t="n">
        <v>40.0585</v>
      </c>
      <c r="P61" s="74" t="n">
        <v>2387.47</v>
      </c>
      <c r="Q61" s="74" t="n">
        <v>3.88</v>
      </c>
      <c r="R61" s="56" t="n">
        <f aca="false">P61/3600</f>
        <v>0.6631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0.0488</v>
      </c>
      <c r="M62" s="76" t="n">
        <v>28.5358</v>
      </c>
      <c r="N62" s="76" t="n">
        <v>38.2149</v>
      </c>
      <c r="O62" s="76" t="n">
        <v>39.0843</v>
      </c>
      <c r="P62" s="76" t="n">
        <v>2124.59</v>
      </c>
      <c r="Q62" s="76" t="n">
        <v>3.24</v>
      </c>
      <c r="R62" s="62" t="n">
        <f aca="false">P62/3600</f>
        <v>0.5901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52.76</v>
      </c>
      <c r="M63" s="72" t="n">
        <v>38.0851</v>
      </c>
      <c r="N63" s="72" t="n">
        <v>40.6793</v>
      </c>
      <c r="O63" s="72" t="n">
        <v>41.3545</v>
      </c>
      <c r="P63" s="72" t="n">
        <v>2882.83</v>
      </c>
      <c r="Q63" s="72" t="n">
        <v>5.09</v>
      </c>
      <c r="R63" s="51" t="n">
        <f aca="false">P63/3600</f>
        <v>0.8007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28.0736</v>
      </c>
      <c r="M64" s="74" t="n">
        <v>34.352</v>
      </c>
      <c r="N64" s="74" t="n">
        <v>38.0152</v>
      </c>
      <c r="O64" s="74" t="n">
        <v>38.5696</v>
      </c>
      <c r="P64" s="74" t="n">
        <v>2390.55</v>
      </c>
      <c r="Q64" s="74" t="n">
        <v>3.88</v>
      </c>
      <c r="R64" s="56" t="n">
        <f aca="false">P64/3600</f>
        <v>0.6640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4.4216</v>
      </c>
      <c r="M65" s="74" t="n">
        <v>30.9132</v>
      </c>
      <c r="N65" s="74" t="n">
        <v>36.0771</v>
      </c>
      <c r="O65" s="74" t="n">
        <v>36.5796</v>
      </c>
      <c r="P65" s="74" t="n">
        <v>2028.36</v>
      </c>
      <c r="Q65" s="74" t="n">
        <v>2.94</v>
      </c>
      <c r="R65" s="56" t="n">
        <f aca="false">P65/3600</f>
        <v>0.5634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3136</v>
      </c>
      <c r="M66" s="76" t="n">
        <v>27.9065</v>
      </c>
      <c r="N66" s="76" t="n">
        <v>34.6284</v>
      </c>
      <c r="O66" s="76" t="n">
        <v>35.1573</v>
      </c>
      <c r="P66" s="76" t="n">
        <v>1776.91</v>
      </c>
      <c r="Q66" s="76" t="n">
        <v>2.35</v>
      </c>
      <c r="R66" s="62" t="n">
        <f aca="false">P66/3600</f>
        <v>0.493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70.4168</v>
      </c>
      <c r="M67" s="72" t="n">
        <v>40.0105</v>
      </c>
      <c r="N67" s="72" t="n">
        <v>41.2877</v>
      </c>
      <c r="O67" s="72" t="n">
        <v>42.3181</v>
      </c>
      <c r="P67" s="72" t="n">
        <v>2200.29</v>
      </c>
      <c r="Q67" s="72" t="n">
        <v>3.8</v>
      </c>
      <c r="R67" s="51" t="n">
        <f aca="false">P67/3600</f>
        <v>0.6111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47.4128</v>
      </c>
      <c r="M68" s="74" t="n">
        <v>35.9247</v>
      </c>
      <c r="N68" s="74" t="n">
        <v>38.4593</v>
      </c>
      <c r="O68" s="74" t="n">
        <v>39.6586</v>
      </c>
      <c r="P68" s="74" t="n">
        <v>1916.45</v>
      </c>
      <c r="Q68" s="74" t="n">
        <v>3.13</v>
      </c>
      <c r="R68" s="56" t="n">
        <f aca="false">P68/3600</f>
        <v>0.5323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4.0576</v>
      </c>
      <c r="M69" s="74" t="n">
        <v>32.3097</v>
      </c>
      <c r="N69" s="74" t="n">
        <v>36.4806</v>
      </c>
      <c r="O69" s="74" t="n">
        <v>37.6323</v>
      </c>
      <c r="P69" s="74" t="n">
        <v>1659.22</v>
      </c>
      <c r="Q69" s="74" t="n">
        <v>2.45</v>
      </c>
      <c r="R69" s="56" t="n">
        <f aca="false">P69/3600</f>
        <v>0.4608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6.2968</v>
      </c>
      <c r="M70" s="76" t="n">
        <v>29.4636</v>
      </c>
      <c r="N70" s="76" t="n">
        <v>35.0605</v>
      </c>
      <c r="O70" s="76" t="n">
        <v>36.1315</v>
      </c>
      <c r="P70" s="76" t="n">
        <v>1458.99</v>
      </c>
      <c r="Q70" s="76" t="n">
        <v>1.89</v>
      </c>
      <c r="R70" s="62" t="n">
        <f aca="false">P70/3600</f>
        <v>0.4052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03.9088</v>
      </c>
      <c r="M71" s="72" t="n">
        <v>43.488</v>
      </c>
      <c r="N71" s="72" t="n">
        <v>46.7445</v>
      </c>
      <c r="O71" s="72" t="n">
        <v>47.7104</v>
      </c>
      <c r="P71" s="72" t="n">
        <v>19673.42</v>
      </c>
      <c r="Q71" s="72" t="n">
        <v>28.5</v>
      </c>
      <c r="R71" s="51" t="n">
        <f aca="false">P71/3600</f>
        <v>5.4648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56.08</v>
      </c>
      <c r="M72" s="74" t="n">
        <v>41.277</v>
      </c>
      <c r="N72" s="74" t="n">
        <v>45.3839</v>
      </c>
      <c r="O72" s="74" t="n">
        <v>46.0785</v>
      </c>
      <c r="P72" s="74" t="n">
        <v>17651.7</v>
      </c>
      <c r="Q72" s="74" t="n">
        <v>23.48</v>
      </c>
      <c r="R72" s="56" t="n">
        <f aca="false">P72/3600</f>
        <v>4.903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58.5104</v>
      </c>
      <c r="M73" s="74" t="n">
        <v>38.8209</v>
      </c>
      <c r="N73" s="74" t="n">
        <v>44.0647</v>
      </c>
      <c r="O73" s="74" t="n">
        <v>44.4848</v>
      </c>
      <c r="P73" s="74" t="n">
        <v>16758.23</v>
      </c>
      <c r="Q73" s="74" t="n">
        <v>20.61</v>
      </c>
      <c r="R73" s="56" t="n">
        <f aca="false">P73/3600</f>
        <v>4.6550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89.6032</v>
      </c>
      <c r="M74" s="76" t="n">
        <v>36.1163</v>
      </c>
      <c r="N74" s="76" t="n">
        <v>43.0621</v>
      </c>
      <c r="O74" s="76" t="n">
        <v>43.3604</v>
      </c>
      <c r="P74" s="76" t="n">
        <v>16233.97</v>
      </c>
      <c r="Q74" s="76" t="n">
        <v>18.83</v>
      </c>
      <c r="R74" s="62" t="n">
        <f aca="false">P74/3600</f>
        <v>4.5094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79.844</v>
      </c>
      <c r="M75" s="72" t="n">
        <v>43.3447</v>
      </c>
      <c r="N75" s="72" t="n">
        <v>48.3205</v>
      </c>
      <c r="O75" s="72" t="n">
        <v>47.8626</v>
      </c>
      <c r="P75" s="72" t="n">
        <v>20033.7</v>
      </c>
      <c r="Q75" s="72" t="n">
        <v>29.7</v>
      </c>
      <c r="R75" s="51" t="n">
        <f aca="false">P75/3600</f>
        <v>5.5649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01.2088</v>
      </c>
      <c r="M76" s="74" t="n">
        <v>41.0831</v>
      </c>
      <c r="N76" s="74" t="n">
        <v>46.9343</v>
      </c>
      <c r="O76" s="74" t="n">
        <v>46.0122</v>
      </c>
      <c r="P76" s="74" t="n">
        <v>17891.79</v>
      </c>
      <c r="Q76" s="74" t="n">
        <v>24.82</v>
      </c>
      <c r="R76" s="56" t="n">
        <f aca="false">P76/3600</f>
        <v>4.9699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18.9504</v>
      </c>
      <c r="M77" s="74" t="n">
        <v>38.5863</v>
      </c>
      <c r="N77" s="74" t="n">
        <v>45.7487</v>
      </c>
      <c r="O77" s="74" t="n">
        <v>44.2097</v>
      </c>
      <c r="P77" s="74" t="n">
        <v>16919.2</v>
      </c>
      <c r="Q77" s="74" t="n">
        <v>22.4</v>
      </c>
      <c r="R77" s="56" t="n">
        <f aca="false">P77/3600</f>
        <v>4.699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1.5648</v>
      </c>
      <c r="M78" s="76" t="n">
        <v>35.676</v>
      </c>
      <c r="N78" s="76" t="n">
        <v>44.8544</v>
      </c>
      <c r="O78" s="76" t="n">
        <v>42.8796</v>
      </c>
      <c r="P78" s="76" t="n">
        <v>16331.26</v>
      </c>
      <c r="Q78" s="76" t="n">
        <v>20.5</v>
      </c>
      <c r="R78" s="62" t="n">
        <f aca="false">P78/3600</f>
        <v>4.5364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85.1152</v>
      </c>
      <c r="M79" s="72" t="n">
        <v>43.2399</v>
      </c>
      <c r="N79" s="72" t="n">
        <v>48.1205</v>
      </c>
      <c r="O79" s="72" t="n">
        <v>48.3599</v>
      </c>
      <c r="P79" s="72" t="n">
        <v>20032.68</v>
      </c>
      <c r="Q79" s="72" t="n">
        <v>28.37</v>
      </c>
      <c r="R79" s="51" t="n">
        <f aca="false">P79/3600</f>
        <v>5.5646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0.7256</v>
      </c>
      <c r="M80" s="74" t="n">
        <v>40.8804</v>
      </c>
      <c r="N80" s="74" t="n">
        <v>46.4078</v>
      </c>
      <c r="O80" s="74" t="n">
        <v>46.5239</v>
      </c>
      <c r="P80" s="74" t="n">
        <v>17911.21</v>
      </c>
      <c r="Q80" s="74" t="n">
        <v>24.51</v>
      </c>
      <c r="R80" s="56" t="n">
        <f aca="false">P80/3600</f>
        <v>4.9753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6.1552</v>
      </c>
      <c r="M81" s="74" t="n">
        <v>38.3914</v>
      </c>
      <c r="N81" s="74" t="n">
        <v>44.7291</v>
      </c>
      <c r="O81" s="74" t="n">
        <v>44.7351</v>
      </c>
      <c r="P81" s="74" t="n">
        <v>16808.88</v>
      </c>
      <c r="Q81" s="74" t="n">
        <v>21.76</v>
      </c>
      <c r="R81" s="56" t="n">
        <f aca="false">P81/3600</f>
        <v>4.6691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8.2624</v>
      </c>
      <c r="M82" s="76" t="n">
        <v>35.7713</v>
      </c>
      <c r="N82" s="76" t="n">
        <v>43.5519</v>
      </c>
      <c r="O82" s="76" t="n">
        <v>43.4302</v>
      </c>
      <c r="P82" s="76" t="n">
        <v>16231.1</v>
      </c>
      <c r="Q82" s="76" t="n">
        <v>19.33</v>
      </c>
      <c r="R82" s="62" t="n">
        <f aca="false">P82/3600</f>
        <v>4.5086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12.3696</v>
      </c>
      <c r="M83" s="72" t="n">
        <v>40.4264</v>
      </c>
      <c r="N83" s="72" t="n">
        <v>42.5672</v>
      </c>
      <c r="O83" s="72" t="n">
        <v>43.1074</v>
      </c>
      <c r="P83" s="72" t="n">
        <v>11059.56</v>
      </c>
      <c r="Q83" s="72" t="n">
        <v>16.46</v>
      </c>
      <c r="R83" s="51" t="n">
        <f aca="false">P83/3600</f>
        <v>3.072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34.0728</v>
      </c>
      <c r="M84" s="74" t="n">
        <v>37.1722</v>
      </c>
      <c r="N84" s="74" t="n">
        <v>39.8507</v>
      </c>
      <c r="O84" s="74" t="n">
        <v>40.1931</v>
      </c>
      <c r="P84" s="74" t="n">
        <v>9594.31</v>
      </c>
      <c r="Q84" s="74" t="n">
        <v>14.13</v>
      </c>
      <c r="R84" s="56" t="n">
        <f aca="false">P84/3600</f>
        <v>2.6650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84.3712</v>
      </c>
      <c r="M85" s="74" t="n">
        <v>34.2455</v>
      </c>
      <c r="N85" s="74" t="n">
        <v>37.6954</v>
      </c>
      <c r="O85" s="74" t="n">
        <v>37.9315</v>
      </c>
      <c r="P85" s="74" t="n">
        <v>8433.2</v>
      </c>
      <c r="Q85" s="74" t="n">
        <v>11.87</v>
      </c>
      <c r="R85" s="56" t="n">
        <f aca="false">P85/3600</f>
        <v>2.342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2.7912</v>
      </c>
      <c r="M86" s="76" t="n">
        <v>31.6545</v>
      </c>
      <c r="N86" s="76" t="n">
        <v>36.1132</v>
      </c>
      <c r="O86" s="76" t="n">
        <v>36.2635</v>
      </c>
      <c r="P86" s="76" t="n">
        <v>7562.86</v>
      </c>
      <c r="Q86" s="76" t="n">
        <v>9.99</v>
      </c>
      <c r="R86" s="62" t="n">
        <f aca="false">P86/3600</f>
        <v>2.1007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781.4315</v>
      </c>
      <c r="M87" s="72" t="n">
        <v>42.8726</v>
      </c>
      <c r="N87" s="72" t="n">
        <v>45.4918</v>
      </c>
      <c r="O87" s="72" t="n">
        <v>45.8078</v>
      </c>
      <c r="P87" s="72" t="n">
        <v>18750.89</v>
      </c>
      <c r="Q87" s="72" t="n">
        <v>23.92</v>
      </c>
      <c r="R87" s="51" t="n">
        <f aca="false">P87/3600</f>
        <v>5.2085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869.4218</v>
      </c>
      <c r="M88" s="74" t="n">
        <v>38.8916</v>
      </c>
      <c r="N88" s="74" t="n">
        <v>42.6196</v>
      </c>
      <c r="O88" s="74" t="n">
        <v>42.8695</v>
      </c>
      <c r="P88" s="74" t="n">
        <v>16271.52</v>
      </c>
      <c r="Q88" s="74" t="n">
        <v>20.22</v>
      </c>
      <c r="R88" s="56" t="n">
        <f aca="false">P88/3600</f>
        <v>4.5198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67.3045</v>
      </c>
      <c r="M89" s="74" t="n">
        <v>35.1603</v>
      </c>
      <c r="N89" s="74" t="n">
        <v>40.4524</v>
      </c>
      <c r="O89" s="74" t="n">
        <v>40.3495</v>
      </c>
      <c r="P89" s="74" t="n">
        <v>14003.55</v>
      </c>
      <c r="Q89" s="74" t="n">
        <v>16.88</v>
      </c>
      <c r="R89" s="56" t="n">
        <f aca="false">P89/3600</f>
        <v>3.8898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26.1547</v>
      </c>
      <c r="M90" s="76" t="n">
        <v>31.8854</v>
      </c>
      <c r="N90" s="76" t="n">
        <v>38.9111</v>
      </c>
      <c r="O90" s="76" t="n">
        <v>38.2522</v>
      </c>
      <c r="P90" s="76" t="n">
        <v>12547.52</v>
      </c>
      <c r="Q90" s="76" t="n">
        <v>14.57</v>
      </c>
      <c r="R90" s="62" t="n">
        <f aca="false">P90/3600</f>
        <v>3.4854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48.8512</v>
      </c>
      <c r="M91" s="72" t="n">
        <v>46.5874</v>
      </c>
      <c r="N91" s="72" t="n">
        <v>44.7242</v>
      </c>
      <c r="O91" s="72" t="n">
        <v>44.7465</v>
      </c>
      <c r="P91" s="72" t="n">
        <v>6462.78</v>
      </c>
      <c r="Q91" s="72" t="n">
        <v>6</v>
      </c>
      <c r="R91" s="51" t="n">
        <f aca="false">P91/3600</f>
        <v>1.7952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55.8232</v>
      </c>
      <c r="M92" s="74" t="n">
        <v>42.4889</v>
      </c>
      <c r="N92" s="74" t="n">
        <v>40.9977</v>
      </c>
      <c r="O92" s="74" t="n">
        <v>41.1648</v>
      </c>
      <c r="P92" s="74" t="n">
        <v>6348.91</v>
      </c>
      <c r="Q92" s="74" t="n">
        <v>6.02</v>
      </c>
      <c r="R92" s="56" t="n">
        <f aca="false">P92/3600</f>
        <v>1.7635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88.4856</v>
      </c>
      <c r="M93" s="74" t="n">
        <v>38.043</v>
      </c>
      <c r="N93" s="74" t="n">
        <v>39.0127</v>
      </c>
      <c r="O93" s="74" t="n">
        <v>39.2246</v>
      </c>
      <c r="P93" s="74" t="n">
        <v>6127.87</v>
      </c>
      <c r="Q93" s="74" t="n">
        <v>6.07</v>
      </c>
      <c r="R93" s="56" t="n">
        <f aca="false">P93/3600</f>
        <v>1.7021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4.68</v>
      </c>
      <c r="M94" s="76" t="n">
        <v>33.3697</v>
      </c>
      <c r="N94" s="76" t="n">
        <v>37.8659</v>
      </c>
      <c r="O94" s="76" t="n">
        <v>37.942</v>
      </c>
      <c r="P94" s="76" t="n">
        <v>6602.29</v>
      </c>
      <c r="Q94" s="76" t="n">
        <v>6.57</v>
      </c>
      <c r="R94" s="62" t="n">
        <f aca="false">P94/3600</f>
        <v>1.8339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03.7638</v>
      </c>
      <c r="M95" s="72" t="n">
        <v>48.8628</v>
      </c>
      <c r="N95" s="72" t="n">
        <v>52.1524</v>
      </c>
      <c r="O95" s="72" t="n">
        <v>53.2325</v>
      </c>
      <c r="P95" s="72" t="n">
        <v>12086.06</v>
      </c>
      <c r="Q95" s="72" t="n">
        <v>13.95</v>
      </c>
      <c r="R95" s="51" t="n">
        <f aca="false">P95/3600</f>
        <v>3.3572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3.473</v>
      </c>
      <c r="M96" s="74" t="n">
        <v>45.1964</v>
      </c>
      <c r="N96" s="74" t="n">
        <v>48.9747</v>
      </c>
      <c r="O96" s="74" t="n">
        <v>50.2652</v>
      </c>
      <c r="P96" s="74" t="n">
        <v>11870.45</v>
      </c>
      <c r="Q96" s="74" t="n">
        <v>14.7</v>
      </c>
      <c r="R96" s="56" t="n">
        <f aca="false">P96/3600</f>
        <v>3.2973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4.3958</v>
      </c>
      <c r="M97" s="74" t="n">
        <v>41.565</v>
      </c>
      <c r="N97" s="74" t="n">
        <v>46.6401</v>
      </c>
      <c r="O97" s="74" t="n">
        <v>47.9994</v>
      </c>
      <c r="P97" s="74" t="n">
        <v>11255.62</v>
      </c>
      <c r="Q97" s="74" t="n">
        <v>13.8</v>
      </c>
      <c r="R97" s="56" t="n">
        <f aca="false">P97/3600</f>
        <v>3.126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1.3072</v>
      </c>
      <c r="M98" s="76" t="n">
        <v>37.9427</v>
      </c>
      <c r="N98" s="76" t="n">
        <v>44.8239</v>
      </c>
      <c r="O98" s="76" t="n">
        <v>46.4222</v>
      </c>
      <c r="P98" s="76" t="n">
        <v>11890.52</v>
      </c>
      <c r="Q98" s="76" t="n">
        <v>14.44</v>
      </c>
      <c r="R98" s="62" t="n">
        <f aca="false">P98/3600</f>
        <v>3.3029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297604584696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0260385188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56486111111111</v>
      </c>
      <c r="R108" s="80" t="n">
        <f aca="false">SUM(R3:R98)</f>
        <v>325.90069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9275468889357</v>
      </c>
      <c r="R113" s="80" t="n">
        <f aca="false">GEOMEAN(R19:R82)</f>
        <v>2.8679369941326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784997207156</v>
      </c>
      <c r="R114" s="81" t="n">
        <f aca="false">R113/J113</f>
        <v>0.924923279524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418165709817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671.7184</v>
      </c>
      <c r="M3" s="50" t="n">
        <v>41.3721</v>
      </c>
      <c r="N3" s="50" t="n">
        <v>41.2688</v>
      </c>
      <c r="O3" s="50" t="n">
        <v>43.8866</v>
      </c>
      <c r="P3" s="50" t="n">
        <v>10910.24</v>
      </c>
      <c r="Q3" s="50" t="n">
        <v>26.67</v>
      </c>
      <c r="R3" s="52" t="n">
        <f aca="false">P3/3600</f>
        <v>3.0306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259.8512</v>
      </c>
      <c r="M4" s="55" t="n">
        <v>38.9163</v>
      </c>
      <c r="N4" s="55" t="n">
        <v>39.6346</v>
      </c>
      <c r="O4" s="55" t="n">
        <v>42.0871</v>
      </c>
      <c r="P4" s="55" t="n">
        <v>9370.61</v>
      </c>
      <c r="Q4" s="55" t="n">
        <v>19.61</v>
      </c>
      <c r="R4" s="57" t="n">
        <f aca="false">P4/3600</f>
        <v>2.6029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53.5152</v>
      </c>
      <c r="M5" s="55" t="n">
        <v>36.403</v>
      </c>
      <c r="N5" s="55" t="n">
        <v>38.3661</v>
      </c>
      <c r="O5" s="55" t="n">
        <v>40.6507</v>
      </c>
      <c r="P5" s="55" t="n">
        <v>8940.53</v>
      </c>
      <c r="Q5" s="55" t="n">
        <v>16.57</v>
      </c>
      <c r="R5" s="57" t="n">
        <f aca="false">P5/3600</f>
        <v>2.4834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30.6416</v>
      </c>
      <c r="M6" s="61" t="n">
        <v>33.8035</v>
      </c>
      <c r="N6" s="61" t="n">
        <v>37.3495</v>
      </c>
      <c r="O6" s="61" t="n">
        <v>39.5955</v>
      </c>
      <c r="P6" s="61" t="n">
        <v>8506.36</v>
      </c>
      <c r="Q6" s="61" t="n">
        <v>14.97</v>
      </c>
      <c r="R6" s="63" t="n">
        <f aca="false">P6/3600</f>
        <v>2.3628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2782.608</v>
      </c>
      <c r="M7" s="50" t="n">
        <v>39.7857</v>
      </c>
      <c r="N7" s="50" t="n">
        <v>44.6018</v>
      </c>
      <c r="O7" s="50" t="n">
        <v>44.4349</v>
      </c>
      <c r="P7" s="50" t="n">
        <v>14040.51</v>
      </c>
      <c r="Q7" s="50" t="n">
        <v>39.41</v>
      </c>
      <c r="R7" s="52" t="n">
        <f aca="false">P7/3600</f>
        <v>3.9001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067.432</v>
      </c>
      <c r="M8" s="55" t="n">
        <v>36.9149</v>
      </c>
      <c r="N8" s="55" t="n">
        <v>42.7112</v>
      </c>
      <c r="O8" s="55" t="n">
        <v>43.0361</v>
      </c>
      <c r="P8" s="55" t="n">
        <v>12943.7</v>
      </c>
      <c r="Q8" s="55" t="n">
        <v>31.27</v>
      </c>
      <c r="R8" s="57" t="n">
        <f aca="false">P8/3600</f>
        <v>3.5954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464.9984</v>
      </c>
      <c r="M9" s="55" t="n">
        <v>34.0262</v>
      </c>
      <c r="N9" s="55" t="n">
        <v>41.0805</v>
      </c>
      <c r="O9" s="55" t="n">
        <v>41.6846</v>
      </c>
      <c r="P9" s="55" t="n">
        <v>11541.01</v>
      </c>
      <c r="Q9" s="55" t="n">
        <v>25.93</v>
      </c>
      <c r="R9" s="57" t="n">
        <f aca="false">P9/3600</f>
        <v>3.2058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42.8336</v>
      </c>
      <c r="M10" s="61" t="n">
        <v>31.3146</v>
      </c>
      <c r="N10" s="61" t="n">
        <v>39.8504</v>
      </c>
      <c r="O10" s="61" t="n">
        <v>40.6411</v>
      </c>
      <c r="P10" s="61" t="n">
        <v>10878.35</v>
      </c>
      <c r="Q10" s="61" t="n">
        <v>21.72</v>
      </c>
      <c r="R10" s="63" t="n">
        <f aca="false">P10/3600</f>
        <v>3.0217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09.3624</v>
      </c>
      <c r="M19" s="72" t="n">
        <v>41.404</v>
      </c>
      <c r="N19" s="72" t="n">
        <v>43.2699</v>
      </c>
      <c r="O19" s="72" t="n">
        <v>44.9848</v>
      </c>
      <c r="P19" s="72" t="n">
        <v>9707.22</v>
      </c>
      <c r="Q19" s="72" t="n">
        <v>21.16</v>
      </c>
      <c r="R19" s="51" t="n">
        <f aca="false">P19/3600</f>
        <v>2.696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34.7</v>
      </c>
      <c r="M20" s="74" t="n">
        <v>39.5618</v>
      </c>
      <c r="N20" s="74" t="n">
        <v>41.9715</v>
      </c>
      <c r="O20" s="74" t="n">
        <v>43.2637</v>
      </c>
      <c r="P20" s="74" t="n">
        <v>8876.58</v>
      </c>
      <c r="Q20" s="74" t="n">
        <v>17.04</v>
      </c>
      <c r="R20" s="56" t="n">
        <f aca="false">P20/3600</f>
        <v>2.4657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89.4744</v>
      </c>
      <c r="M21" s="74" t="n">
        <v>37.2626</v>
      </c>
      <c r="N21" s="74" t="n">
        <v>40.8254</v>
      </c>
      <c r="O21" s="74" t="n">
        <v>41.9955</v>
      </c>
      <c r="P21" s="74" t="n">
        <v>8302.23</v>
      </c>
      <c r="Q21" s="74" t="n">
        <v>14.76</v>
      </c>
      <c r="R21" s="56" t="n">
        <f aca="false">P21/3600</f>
        <v>2.306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4.5016</v>
      </c>
      <c r="M22" s="76" t="n">
        <v>34.8729</v>
      </c>
      <c r="N22" s="76" t="n">
        <v>39.9628</v>
      </c>
      <c r="O22" s="76" t="n">
        <v>41.1529</v>
      </c>
      <c r="P22" s="76" t="n">
        <v>7785.49</v>
      </c>
      <c r="Q22" s="76" t="n">
        <v>13.67</v>
      </c>
      <c r="R22" s="62" t="n">
        <f aca="false">P22/3600</f>
        <v>2.1626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602.4392</v>
      </c>
      <c r="M23" s="72" t="n">
        <v>39.7846</v>
      </c>
      <c r="N23" s="72" t="n">
        <v>42.0955</v>
      </c>
      <c r="O23" s="72" t="n">
        <v>43.4547</v>
      </c>
      <c r="P23" s="72" t="n">
        <v>8690.21</v>
      </c>
      <c r="Q23" s="72" t="n">
        <v>22.84</v>
      </c>
      <c r="R23" s="51" t="n">
        <f aca="false">P23/3600</f>
        <v>2.4139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61.9408</v>
      </c>
      <c r="M24" s="74" t="n">
        <v>37.3443</v>
      </c>
      <c r="N24" s="74" t="n">
        <v>40.3144</v>
      </c>
      <c r="O24" s="74" t="n">
        <v>41.3897</v>
      </c>
      <c r="P24" s="74" t="n">
        <v>7890.9</v>
      </c>
      <c r="Q24" s="74" t="n">
        <v>17.91</v>
      </c>
      <c r="R24" s="56" t="n">
        <f aca="false">P24/3600</f>
        <v>2.191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64.9384</v>
      </c>
      <c r="M25" s="74" t="n">
        <v>34.8091</v>
      </c>
      <c r="N25" s="74" t="n">
        <v>38.7842</v>
      </c>
      <c r="O25" s="74" t="n">
        <v>39.8928</v>
      </c>
      <c r="P25" s="74" t="n">
        <v>7490.02</v>
      </c>
      <c r="Q25" s="74" t="n">
        <v>14.79</v>
      </c>
      <c r="R25" s="56" t="n">
        <f aca="false">P25/3600</f>
        <v>2.0805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29.0824</v>
      </c>
      <c r="M26" s="76" t="n">
        <v>32.3434</v>
      </c>
      <c r="N26" s="76" t="n">
        <v>37.6309</v>
      </c>
      <c r="O26" s="76" t="n">
        <v>38.9745</v>
      </c>
      <c r="P26" s="76" t="n">
        <v>7168.41</v>
      </c>
      <c r="Q26" s="76" t="n">
        <v>13.09</v>
      </c>
      <c r="R26" s="62" t="n">
        <f aca="false">P26/3600</f>
        <v>1.9912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612.768</v>
      </c>
      <c r="M27" s="72" t="n">
        <v>38.2653</v>
      </c>
      <c r="N27" s="72" t="n">
        <v>39.8428</v>
      </c>
      <c r="O27" s="72" t="n">
        <v>43.2546</v>
      </c>
      <c r="P27" s="72" t="n">
        <v>20202.56</v>
      </c>
      <c r="Q27" s="72" t="n">
        <v>48.36</v>
      </c>
      <c r="R27" s="51" t="n">
        <f aca="false">P27/3600</f>
        <v>5.6118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887.8752</v>
      </c>
      <c r="M28" s="74" t="n">
        <v>36.6688</v>
      </c>
      <c r="N28" s="74" t="n">
        <v>38.9113</v>
      </c>
      <c r="O28" s="74" t="n">
        <v>41.5869</v>
      </c>
      <c r="P28" s="74" t="n">
        <v>17826.99</v>
      </c>
      <c r="Q28" s="74" t="n">
        <v>34.81</v>
      </c>
      <c r="R28" s="56" t="n">
        <f aca="false">P28/3600</f>
        <v>4.9519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34.08</v>
      </c>
      <c r="M29" s="74" t="n">
        <v>34.7696</v>
      </c>
      <c r="N29" s="74" t="n">
        <v>38.1159</v>
      </c>
      <c r="O29" s="74" t="n">
        <v>40.0806</v>
      </c>
      <c r="P29" s="74" t="n">
        <v>16334.48</v>
      </c>
      <c r="Q29" s="74" t="n">
        <v>30.72</v>
      </c>
      <c r="R29" s="56" t="n">
        <f aca="false">P29/3600</f>
        <v>4.5373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384.4504</v>
      </c>
      <c r="M30" s="76" t="n">
        <v>32.6034</v>
      </c>
      <c r="N30" s="76" t="n">
        <v>37.424</v>
      </c>
      <c r="O30" s="76" t="n">
        <v>38.9227</v>
      </c>
      <c r="P30" s="76" t="n">
        <v>15493.7</v>
      </c>
      <c r="Q30" s="76" t="n">
        <v>26.26</v>
      </c>
      <c r="R30" s="62" t="n">
        <f aca="false">P30/3600</f>
        <v>4.3038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215.0984</v>
      </c>
      <c r="M31" s="72" t="n">
        <v>38.9302</v>
      </c>
      <c r="N31" s="72" t="n">
        <v>43.56</v>
      </c>
      <c r="O31" s="72" t="n">
        <v>44.6663</v>
      </c>
      <c r="P31" s="72" t="n">
        <v>23888.22</v>
      </c>
      <c r="Q31" s="72" t="n">
        <v>50.36</v>
      </c>
      <c r="R31" s="51" t="n">
        <f aca="false">P31/3600</f>
        <v>6.6356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288.4488</v>
      </c>
      <c r="M32" s="74" t="n">
        <v>37.3396</v>
      </c>
      <c r="N32" s="74" t="n">
        <v>42.318</v>
      </c>
      <c r="O32" s="74" t="n">
        <v>42.7866</v>
      </c>
      <c r="P32" s="74" t="n">
        <v>21173.31</v>
      </c>
      <c r="Q32" s="74" t="n">
        <v>39.04</v>
      </c>
      <c r="R32" s="56" t="n">
        <f aca="false">P32/3600</f>
        <v>5.8814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31.3792</v>
      </c>
      <c r="M33" s="74" t="n">
        <v>35.4915</v>
      </c>
      <c r="N33" s="74" t="n">
        <v>41.1172</v>
      </c>
      <c r="O33" s="74" t="n">
        <v>41.0429</v>
      </c>
      <c r="P33" s="74" t="n">
        <v>19496.15</v>
      </c>
      <c r="Q33" s="74" t="n">
        <v>31.67</v>
      </c>
      <c r="R33" s="56" t="n">
        <f aca="false">P33/3600</f>
        <v>5.4155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16.6344</v>
      </c>
      <c r="M34" s="76" t="n">
        <v>33.4999</v>
      </c>
      <c r="N34" s="76" t="n">
        <v>40.1306</v>
      </c>
      <c r="O34" s="76" t="n">
        <v>39.7233</v>
      </c>
      <c r="P34" s="76" t="n">
        <v>18246.93</v>
      </c>
      <c r="Q34" s="76" t="n">
        <v>29.52</v>
      </c>
      <c r="R34" s="62" t="n">
        <f aca="false">P34/3600</f>
        <v>5.0685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4306.7808</v>
      </c>
      <c r="M35" s="72" t="n">
        <v>36.9604</v>
      </c>
      <c r="N35" s="72" t="n">
        <v>41.9031</v>
      </c>
      <c r="O35" s="72" t="n">
        <v>44.065</v>
      </c>
      <c r="P35" s="72" t="n">
        <v>25542.67</v>
      </c>
      <c r="Q35" s="72" t="n">
        <v>71.63</v>
      </c>
      <c r="R35" s="51" t="n">
        <f aca="false">P35/3600</f>
        <v>7.0951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720.0128</v>
      </c>
      <c r="M36" s="74" t="n">
        <v>35.1015</v>
      </c>
      <c r="N36" s="74" t="n">
        <v>40.643</v>
      </c>
      <c r="O36" s="74" t="n">
        <v>42.9494</v>
      </c>
      <c r="P36" s="74" t="n">
        <v>20506.76</v>
      </c>
      <c r="Q36" s="74" t="n">
        <v>40.55</v>
      </c>
      <c r="R36" s="56" t="n">
        <f aca="false">P36/3600</f>
        <v>5.6963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41.6992</v>
      </c>
      <c r="M37" s="74" t="n">
        <v>33.6747</v>
      </c>
      <c r="N37" s="74" t="n">
        <v>39.4943</v>
      </c>
      <c r="O37" s="74" t="n">
        <v>41.8895</v>
      </c>
      <c r="P37" s="74" t="n">
        <v>18986.81</v>
      </c>
      <c r="Q37" s="74" t="n">
        <v>33.02</v>
      </c>
      <c r="R37" s="56" t="n">
        <f aca="false">P37/3600</f>
        <v>5.2741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72.572</v>
      </c>
      <c r="M38" s="76" t="n">
        <v>31.8296</v>
      </c>
      <c r="N38" s="76" t="n">
        <v>38.5957</v>
      </c>
      <c r="O38" s="76" t="n">
        <v>41.0366</v>
      </c>
      <c r="P38" s="76" t="n">
        <v>18397.02</v>
      </c>
      <c r="Q38" s="76" t="n">
        <v>30.78</v>
      </c>
      <c r="R38" s="62" t="n">
        <f aca="false">P38/3600</f>
        <v>5.1102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20.3816</v>
      </c>
      <c r="M39" s="72" t="n">
        <v>40.1124</v>
      </c>
      <c r="N39" s="72" t="n">
        <v>42.5424</v>
      </c>
      <c r="O39" s="72" t="n">
        <v>42.9834</v>
      </c>
      <c r="P39" s="72" t="n">
        <v>5226.59</v>
      </c>
      <c r="Q39" s="72" t="n">
        <v>12.61</v>
      </c>
      <c r="R39" s="51" t="n">
        <f aca="false">P39/3600</f>
        <v>1.4518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16.512</v>
      </c>
      <c r="M40" s="74" t="n">
        <v>37.1251</v>
      </c>
      <c r="N40" s="74" t="n">
        <v>40.2578</v>
      </c>
      <c r="O40" s="74" t="n">
        <v>40.3616</v>
      </c>
      <c r="P40" s="74" t="n">
        <v>4730.97</v>
      </c>
      <c r="Q40" s="74" t="n">
        <v>10.42</v>
      </c>
      <c r="R40" s="56" t="n">
        <f aca="false">P40/3600</f>
        <v>1.3141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42.5224</v>
      </c>
      <c r="M41" s="74" t="n">
        <v>34.2558</v>
      </c>
      <c r="N41" s="74" t="n">
        <v>38.3632</v>
      </c>
      <c r="O41" s="74" t="n">
        <v>38.2078</v>
      </c>
      <c r="P41" s="74" t="n">
        <v>4346.79</v>
      </c>
      <c r="Q41" s="74" t="n">
        <v>8.75</v>
      </c>
      <c r="R41" s="56" t="n">
        <f aca="false">P41/3600</f>
        <v>1.2074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38.5928</v>
      </c>
      <c r="M42" s="76" t="n">
        <v>31.7525</v>
      </c>
      <c r="N42" s="76" t="n">
        <v>36.9124</v>
      </c>
      <c r="O42" s="76" t="n">
        <v>36.5855</v>
      </c>
      <c r="P42" s="76" t="n">
        <v>4077.08</v>
      </c>
      <c r="Q42" s="76" t="n">
        <v>7.66</v>
      </c>
      <c r="R42" s="62" t="n">
        <f aca="false">P42/3600</f>
        <v>1.1325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23.596</v>
      </c>
      <c r="M43" s="72" t="n">
        <v>39.8416</v>
      </c>
      <c r="N43" s="72" t="n">
        <v>43.1571</v>
      </c>
      <c r="O43" s="72" t="n">
        <v>44.5395</v>
      </c>
      <c r="P43" s="72" t="n">
        <v>5876.3</v>
      </c>
      <c r="Q43" s="72" t="n">
        <v>14.3</v>
      </c>
      <c r="R43" s="51" t="n">
        <f aca="false">P43/3600</f>
        <v>1.632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14.356</v>
      </c>
      <c r="M44" s="74" t="n">
        <v>37.3448</v>
      </c>
      <c r="N44" s="74" t="n">
        <v>41.2803</v>
      </c>
      <c r="O44" s="74" t="n">
        <v>42.3366</v>
      </c>
      <c r="P44" s="74" t="n">
        <v>5388.69</v>
      </c>
      <c r="Q44" s="74" t="n">
        <v>11.64</v>
      </c>
      <c r="R44" s="56" t="n">
        <f aca="false">P44/3600</f>
        <v>1.4968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57.8344</v>
      </c>
      <c r="M45" s="74" t="n">
        <v>34.6383</v>
      </c>
      <c r="N45" s="74" t="n">
        <v>39.616</v>
      </c>
      <c r="O45" s="74" t="n">
        <v>40.4756</v>
      </c>
      <c r="P45" s="74" t="n">
        <v>5022.6</v>
      </c>
      <c r="Q45" s="74" t="n">
        <v>10.13</v>
      </c>
      <c r="R45" s="56" t="n">
        <f aca="false">P45/3600</f>
        <v>1.395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0.5192</v>
      </c>
      <c r="M46" s="76" t="n">
        <v>31.9346</v>
      </c>
      <c r="N46" s="76" t="n">
        <v>38.3591</v>
      </c>
      <c r="O46" s="76" t="n">
        <v>39.1106</v>
      </c>
      <c r="P46" s="76" t="n">
        <v>4799.58</v>
      </c>
      <c r="Q46" s="76" t="n">
        <v>9.09</v>
      </c>
      <c r="R46" s="62" t="n">
        <f aca="false">P46/3600</f>
        <v>1.3332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760.3688</v>
      </c>
      <c r="M47" s="72" t="n">
        <v>37.7579</v>
      </c>
      <c r="N47" s="72" t="n">
        <v>40.8696</v>
      </c>
      <c r="O47" s="72" t="n">
        <v>41.863</v>
      </c>
      <c r="P47" s="72" t="n">
        <v>5397.35</v>
      </c>
      <c r="Q47" s="72" t="n">
        <v>15.92</v>
      </c>
      <c r="R47" s="51" t="n">
        <f aca="false">P47/3600</f>
        <v>1.4992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13.8544</v>
      </c>
      <c r="M48" s="74" t="n">
        <v>34.3756</v>
      </c>
      <c r="N48" s="74" t="n">
        <v>38.5068</v>
      </c>
      <c r="O48" s="74" t="n">
        <v>39.3997</v>
      </c>
      <c r="P48" s="74" t="n">
        <v>4735.9</v>
      </c>
      <c r="Q48" s="74" t="n">
        <v>12.16</v>
      </c>
      <c r="R48" s="56" t="n">
        <f aca="false">P48/3600</f>
        <v>1.315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59.2856</v>
      </c>
      <c r="M49" s="74" t="n">
        <v>31.3045</v>
      </c>
      <c r="N49" s="74" t="n">
        <v>36.7366</v>
      </c>
      <c r="O49" s="74" t="n">
        <v>37.5317</v>
      </c>
      <c r="P49" s="74" t="n">
        <v>4294.54</v>
      </c>
      <c r="Q49" s="74" t="n">
        <v>9.96</v>
      </c>
      <c r="R49" s="56" t="n">
        <f aca="false">P49/3600</f>
        <v>1.1929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89.996</v>
      </c>
      <c r="M50" s="76" t="n">
        <v>28.4956</v>
      </c>
      <c r="N50" s="76" t="n">
        <v>35.4868</v>
      </c>
      <c r="O50" s="76" t="n">
        <v>36.1788</v>
      </c>
      <c r="P50" s="76" t="n">
        <v>4030.45</v>
      </c>
      <c r="Q50" s="76" t="n">
        <v>8.47</v>
      </c>
      <c r="R50" s="62" t="n">
        <f aca="false">P50/3600</f>
        <v>1.119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697.9888</v>
      </c>
      <c r="M51" s="72" t="n">
        <v>38.6059</v>
      </c>
      <c r="N51" s="72" t="n">
        <v>41.0057</v>
      </c>
      <c r="O51" s="72" t="n">
        <v>42.4577</v>
      </c>
      <c r="P51" s="72" t="n">
        <v>4088.45</v>
      </c>
      <c r="Q51" s="72" t="n">
        <v>10.76</v>
      </c>
      <c r="R51" s="51" t="n">
        <f aca="false">P51/3600</f>
        <v>1.1356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52.8856</v>
      </c>
      <c r="M52" s="74" t="n">
        <v>35.5593</v>
      </c>
      <c r="N52" s="74" t="n">
        <v>38.8063</v>
      </c>
      <c r="O52" s="74" t="n">
        <v>40.393</v>
      </c>
      <c r="P52" s="74" t="n">
        <v>3578.77</v>
      </c>
      <c r="Q52" s="74" t="n">
        <v>8.11</v>
      </c>
      <c r="R52" s="56" t="n">
        <f aca="false">P52/3600</f>
        <v>0.9941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60.8944</v>
      </c>
      <c r="M53" s="74" t="n">
        <v>32.7247</v>
      </c>
      <c r="N53" s="74" t="n">
        <v>37.0264</v>
      </c>
      <c r="O53" s="74" t="n">
        <v>38.6913</v>
      </c>
      <c r="P53" s="74" t="n">
        <v>3181.05</v>
      </c>
      <c r="Q53" s="74" t="n">
        <v>6.6</v>
      </c>
      <c r="R53" s="56" t="n">
        <f aca="false">P53/3600</f>
        <v>0.8836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68.208</v>
      </c>
      <c r="M54" s="76" t="n">
        <v>30.1507</v>
      </c>
      <c r="N54" s="76" t="n">
        <v>35.739</v>
      </c>
      <c r="O54" s="76" t="n">
        <v>37.3887</v>
      </c>
      <c r="P54" s="76" t="n">
        <v>2904.73</v>
      </c>
      <c r="Q54" s="76" t="n">
        <v>5.47</v>
      </c>
      <c r="R54" s="62" t="n">
        <f aca="false">P54/3600</f>
        <v>0.8068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19.612</v>
      </c>
      <c r="M55" s="72" t="n">
        <v>40.1751</v>
      </c>
      <c r="N55" s="72" t="n">
        <v>43.3256</v>
      </c>
      <c r="O55" s="72" t="n">
        <v>42.4625</v>
      </c>
      <c r="P55" s="72" t="n">
        <v>1405.77</v>
      </c>
      <c r="Q55" s="72" t="n">
        <v>3.9</v>
      </c>
      <c r="R55" s="51" t="n">
        <f aca="false">P55/3600</f>
        <v>0.3904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68.7008</v>
      </c>
      <c r="M56" s="74" t="n">
        <v>36.6024</v>
      </c>
      <c r="N56" s="74" t="n">
        <v>40.8988</v>
      </c>
      <c r="O56" s="74" t="n">
        <v>39.6608</v>
      </c>
      <c r="P56" s="74" t="n">
        <v>1273.39</v>
      </c>
      <c r="Q56" s="74" t="n">
        <v>3.18</v>
      </c>
      <c r="R56" s="56" t="n">
        <f aca="false">P56/3600</f>
        <v>0.3537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0.4888</v>
      </c>
      <c r="M57" s="74" t="n">
        <v>33.3408</v>
      </c>
      <c r="N57" s="74" t="n">
        <v>38.9532</v>
      </c>
      <c r="O57" s="74" t="n">
        <v>37.4586</v>
      </c>
      <c r="P57" s="74" t="n">
        <v>1158.24</v>
      </c>
      <c r="Q57" s="74" t="n">
        <v>2.67</v>
      </c>
      <c r="R57" s="56" t="n">
        <f aca="false">P57/3600</f>
        <v>0.3217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6.3832</v>
      </c>
      <c r="M58" s="76" t="n">
        <v>30.6112</v>
      </c>
      <c r="N58" s="76" t="n">
        <v>37.5253</v>
      </c>
      <c r="O58" s="76" t="n">
        <v>35.8848</v>
      </c>
      <c r="P58" s="76" t="n">
        <v>1074.94</v>
      </c>
      <c r="Q58" s="76" t="n">
        <v>2.33</v>
      </c>
      <c r="R58" s="62" t="n">
        <f aca="false">P58/3600</f>
        <v>0.2985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66.988</v>
      </c>
      <c r="M59" s="72" t="n">
        <v>37.4117</v>
      </c>
      <c r="N59" s="72" t="n">
        <v>42.7553</v>
      </c>
      <c r="O59" s="72" t="n">
        <v>43.7533</v>
      </c>
      <c r="P59" s="72" t="n">
        <v>1437.17</v>
      </c>
      <c r="Q59" s="72" t="n">
        <v>4.52</v>
      </c>
      <c r="R59" s="51" t="n">
        <f aca="false">P59/3600</f>
        <v>0.3992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05.9296</v>
      </c>
      <c r="M60" s="74" t="n">
        <v>34.1758</v>
      </c>
      <c r="N60" s="74" t="n">
        <v>40.8543</v>
      </c>
      <c r="O60" s="74" t="n">
        <v>41.7188</v>
      </c>
      <c r="P60" s="74" t="n">
        <v>1238.86</v>
      </c>
      <c r="Q60" s="74" t="n">
        <v>3.3</v>
      </c>
      <c r="R60" s="56" t="n">
        <f aca="false">P60/3600</f>
        <v>0.3441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2.068</v>
      </c>
      <c r="M61" s="74" t="n">
        <v>31.4648</v>
      </c>
      <c r="N61" s="74" t="n">
        <v>39.3313</v>
      </c>
      <c r="O61" s="74" t="n">
        <v>40.2068</v>
      </c>
      <c r="P61" s="74" t="n">
        <v>1145.59</v>
      </c>
      <c r="Q61" s="74" t="n">
        <v>2.7</v>
      </c>
      <c r="R61" s="56" t="n">
        <f aca="false">P61/3600</f>
        <v>0.3182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36.6416</v>
      </c>
      <c r="M62" s="76" t="n">
        <v>28.8538</v>
      </c>
      <c r="N62" s="76" t="n">
        <v>38.2355</v>
      </c>
      <c r="O62" s="76" t="n">
        <v>39.002</v>
      </c>
      <c r="P62" s="76" t="n">
        <v>1096.94</v>
      </c>
      <c r="Q62" s="76" t="n">
        <v>2.46</v>
      </c>
      <c r="R62" s="62" t="n">
        <f aca="false">P62/3600</f>
        <v>0.304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02.8864</v>
      </c>
      <c r="M63" s="72" t="n">
        <v>37.6878</v>
      </c>
      <c r="N63" s="72" t="n">
        <v>40.7033</v>
      </c>
      <c r="O63" s="72" t="n">
        <v>41.5657</v>
      </c>
      <c r="P63" s="72" t="n">
        <v>1203.26</v>
      </c>
      <c r="Q63" s="72" t="n">
        <v>3.87</v>
      </c>
      <c r="R63" s="51" t="n">
        <f aca="false">P63/3600</f>
        <v>0.3342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38.7464</v>
      </c>
      <c r="M64" s="74" t="n">
        <v>34.4312</v>
      </c>
      <c r="N64" s="74" t="n">
        <v>38.2849</v>
      </c>
      <c r="O64" s="74" t="n">
        <v>39.0123</v>
      </c>
      <c r="P64" s="74" t="n">
        <v>1055.45</v>
      </c>
      <c r="Q64" s="74" t="n">
        <v>2.98</v>
      </c>
      <c r="R64" s="56" t="n">
        <f aca="false">P64/3600</f>
        <v>0.2931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46.276</v>
      </c>
      <c r="M65" s="74" t="n">
        <v>31.3791</v>
      </c>
      <c r="N65" s="74" t="n">
        <v>36.4207</v>
      </c>
      <c r="O65" s="74" t="n">
        <v>37.0741</v>
      </c>
      <c r="P65" s="74" t="n">
        <v>962.41</v>
      </c>
      <c r="Q65" s="74" t="n">
        <v>2.45</v>
      </c>
      <c r="R65" s="56" t="n">
        <f aca="false">P65/3600</f>
        <v>0.2673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2.536</v>
      </c>
      <c r="M66" s="76" t="n">
        <v>28.6052</v>
      </c>
      <c r="N66" s="76" t="n">
        <v>35.079</v>
      </c>
      <c r="O66" s="76" t="n">
        <v>35.624</v>
      </c>
      <c r="P66" s="76" t="n">
        <v>904.37</v>
      </c>
      <c r="Q66" s="76" t="n">
        <v>2.11</v>
      </c>
      <c r="R66" s="62" t="n">
        <f aca="false">P66/3600</f>
        <v>0.2512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194.1536</v>
      </c>
      <c r="M67" s="72" t="n">
        <v>38.9652</v>
      </c>
      <c r="N67" s="72" t="n">
        <v>41.0205</v>
      </c>
      <c r="O67" s="72" t="n">
        <v>42.1026</v>
      </c>
      <c r="P67" s="72" t="n">
        <v>921.48</v>
      </c>
      <c r="Q67" s="72" t="n">
        <v>2.87</v>
      </c>
      <c r="R67" s="51" t="n">
        <f aca="false">P67/3600</f>
        <v>0.2559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593.3832</v>
      </c>
      <c r="M68" s="74" t="n">
        <v>35.3925</v>
      </c>
      <c r="N68" s="74" t="n">
        <v>38.4868</v>
      </c>
      <c r="O68" s="74" t="n">
        <v>39.6558</v>
      </c>
      <c r="P68" s="74" t="n">
        <v>815.34</v>
      </c>
      <c r="Q68" s="74" t="n">
        <v>2.26</v>
      </c>
      <c r="R68" s="56" t="n">
        <f aca="false">P68/3600</f>
        <v>0.2264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88.8816</v>
      </c>
      <c r="M69" s="74" t="n">
        <v>32.0927</v>
      </c>
      <c r="N69" s="74" t="n">
        <v>36.5798</v>
      </c>
      <c r="O69" s="74" t="n">
        <v>37.7118</v>
      </c>
      <c r="P69" s="74" t="n">
        <v>725.99</v>
      </c>
      <c r="Q69" s="74" t="n">
        <v>1.82</v>
      </c>
      <c r="R69" s="56" t="n">
        <f aca="false">P69/3600</f>
        <v>0.2016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2.1104</v>
      </c>
      <c r="M70" s="76" t="n">
        <v>29.3933</v>
      </c>
      <c r="N70" s="76" t="n">
        <v>35.1711</v>
      </c>
      <c r="O70" s="76" t="n">
        <v>36.28</v>
      </c>
      <c r="P70" s="76" t="n">
        <v>660.75</v>
      </c>
      <c r="Q70" s="76" t="n">
        <v>1.51</v>
      </c>
      <c r="R70" s="62" t="n">
        <f aca="false">P70/3600</f>
        <v>0.1835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654.8848</v>
      </c>
      <c r="M83" s="72" t="n">
        <v>40.1854</v>
      </c>
      <c r="N83" s="72" t="n">
        <v>42.2788</v>
      </c>
      <c r="O83" s="72" t="n">
        <v>42.7445</v>
      </c>
      <c r="P83" s="72" t="n">
        <v>5177.52</v>
      </c>
      <c r="Q83" s="72" t="n">
        <v>12.63</v>
      </c>
      <c r="R83" s="51" t="n">
        <f aca="false">P83/3600</f>
        <v>1.438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24.4224</v>
      </c>
      <c r="M84" s="74" t="n">
        <v>37.0955</v>
      </c>
      <c r="N84" s="74" t="n">
        <v>39.7457</v>
      </c>
      <c r="O84" s="74" t="n">
        <v>39.9055</v>
      </c>
      <c r="P84" s="74" t="n">
        <v>4679.29</v>
      </c>
      <c r="Q84" s="74" t="n">
        <v>10.39</v>
      </c>
      <c r="R84" s="56" t="n">
        <f aca="false">P84/3600</f>
        <v>1.2998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18.2696</v>
      </c>
      <c r="M85" s="74" t="n">
        <v>34.1011</v>
      </c>
      <c r="N85" s="74" t="n">
        <v>37.6384</v>
      </c>
      <c r="O85" s="74" t="n">
        <v>37.6081</v>
      </c>
      <c r="P85" s="74" t="n">
        <v>4300.26</v>
      </c>
      <c r="Q85" s="74" t="n">
        <v>8.83</v>
      </c>
      <c r="R85" s="56" t="n">
        <f aca="false">P85/3600</f>
        <v>1.1945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487.7192</v>
      </c>
      <c r="M86" s="76" t="n">
        <v>31.4328</v>
      </c>
      <c r="N86" s="76" t="n">
        <v>36.0443</v>
      </c>
      <c r="O86" s="76" t="n">
        <v>35.8918</v>
      </c>
      <c r="P86" s="76" t="n">
        <v>4025.98</v>
      </c>
      <c r="Q86" s="76" t="n">
        <v>7.74</v>
      </c>
      <c r="R86" s="62" t="n">
        <f aca="false">P86/3600</f>
        <v>1.1183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483.496</v>
      </c>
      <c r="M87" s="72" t="n">
        <v>41.5491</v>
      </c>
      <c r="N87" s="72" t="n">
        <v>45.1512</v>
      </c>
      <c r="O87" s="72" t="n">
        <v>45.0174</v>
      </c>
      <c r="P87" s="72" t="n">
        <v>9168.69</v>
      </c>
      <c r="Q87" s="72" t="n">
        <v>20.62</v>
      </c>
      <c r="R87" s="51" t="n">
        <f aca="false">P87/3600</f>
        <v>2.5468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854.5494</v>
      </c>
      <c r="M88" s="74" t="n">
        <v>37.7962</v>
      </c>
      <c r="N88" s="74" t="n">
        <v>42.4397</v>
      </c>
      <c r="O88" s="74" t="n">
        <v>41.9999</v>
      </c>
      <c r="P88" s="74" t="n">
        <v>8190.49</v>
      </c>
      <c r="Q88" s="74" t="n">
        <v>17</v>
      </c>
      <c r="R88" s="56" t="n">
        <f aca="false">P88/3600</f>
        <v>2.2751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11.9757</v>
      </c>
      <c r="M89" s="74" t="n">
        <v>34.2012</v>
      </c>
      <c r="N89" s="74" t="n">
        <v>40.3565</v>
      </c>
      <c r="O89" s="74" t="n">
        <v>39.6807</v>
      </c>
      <c r="P89" s="74" t="n">
        <v>7554.61</v>
      </c>
      <c r="Q89" s="74" t="n">
        <v>14.18</v>
      </c>
      <c r="R89" s="56" t="n">
        <f aca="false">P89/3600</f>
        <v>2.0985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699.948</v>
      </c>
      <c r="M90" s="76" t="n">
        <v>31.1539</v>
      </c>
      <c r="N90" s="76" t="n">
        <v>38.8962</v>
      </c>
      <c r="O90" s="76" t="n">
        <v>37.932</v>
      </c>
      <c r="P90" s="76" t="n">
        <v>6337.94</v>
      </c>
      <c r="Q90" s="76" t="n">
        <v>11.33</v>
      </c>
      <c r="R90" s="62" t="n">
        <f aca="false">P90/3600</f>
        <v>1.7605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25.6552</v>
      </c>
      <c r="M91" s="72" t="n">
        <v>45.7134</v>
      </c>
      <c r="N91" s="72" t="n">
        <v>44.8298</v>
      </c>
      <c r="O91" s="72" t="n">
        <v>44.8215</v>
      </c>
      <c r="P91" s="72" t="n">
        <v>3449.87</v>
      </c>
      <c r="Q91" s="72" t="n">
        <v>6.24</v>
      </c>
      <c r="R91" s="51" t="n">
        <f aca="false">P91/3600</f>
        <v>0.9582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47.1208</v>
      </c>
      <c r="M92" s="74" t="n">
        <v>41.3427</v>
      </c>
      <c r="N92" s="74" t="n">
        <v>41.3055</v>
      </c>
      <c r="O92" s="74" t="n">
        <v>41.2731</v>
      </c>
      <c r="P92" s="74" t="n">
        <v>3348.03</v>
      </c>
      <c r="Q92" s="74" t="n">
        <v>6.2</v>
      </c>
      <c r="R92" s="56" t="n">
        <f aca="false">P92/3600</f>
        <v>0.9300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53.644</v>
      </c>
      <c r="M93" s="74" t="n">
        <v>36.6403</v>
      </c>
      <c r="N93" s="74" t="n">
        <v>39.1963</v>
      </c>
      <c r="O93" s="74" t="n">
        <v>39.1021</v>
      </c>
      <c r="P93" s="74" t="n">
        <v>3353.7</v>
      </c>
      <c r="Q93" s="74" t="n">
        <v>6.1</v>
      </c>
      <c r="R93" s="56" t="n">
        <f aca="false">P93/3600</f>
        <v>0.9315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10.3944</v>
      </c>
      <c r="M94" s="76" t="n">
        <v>32.0313</v>
      </c>
      <c r="N94" s="76" t="n">
        <v>37.9028</v>
      </c>
      <c r="O94" s="76" t="n">
        <v>37.5983</v>
      </c>
      <c r="P94" s="76" t="n">
        <v>3279.32</v>
      </c>
      <c r="Q94" s="76" t="n">
        <v>6.01</v>
      </c>
      <c r="R94" s="62" t="n">
        <f aca="false">P94/3600</f>
        <v>0.9109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63.432</v>
      </c>
      <c r="M95" s="72" t="n">
        <v>49.364</v>
      </c>
      <c r="N95" s="72" t="n">
        <v>52.4771</v>
      </c>
      <c r="O95" s="72" t="n">
        <v>53.5224</v>
      </c>
      <c r="P95" s="72" t="n">
        <v>6068.67</v>
      </c>
      <c r="Q95" s="72" t="n">
        <v>11.84</v>
      </c>
      <c r="R95" s="51" t="n">
        <f aca="false">P95/3600</f>
        <v>1.6857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40.2483</v>
      </c>
      <c r="M96" s="74" t="n">
        <v>45.6567</v>
      </c>
      <c r="N96" s="74" t="n">
        <v>49.3343</v>
      </c>
      <c r="O96" s="74" t="n">
        <v>50.4619</v>
      </c>
      <c r="P96" s="74" t="n">
        <v>5867.02</v>
      </c>
      <c r="Q96" s="74" t="n">
        <v>12.04</v>
      </c>
      <c r="R96" s="56" t="n">
        <f aca="false">P96/3600</f>
        <v>1.6297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43.7766</v>
      </c>
      <c r="M97" s="74" t="n">
        <v>42.0327</v>
      </c>
      <c r="N97" s="74" t="n">
        <v>46.9142</v>
      </c>
      <c r="O97" s="74" t="n">
        <v>48.1686</v>
      </c>
      <c r="P97" s="74" t="n">
        <v>5719.56</v>
      </c>
      <c r="Q97" s="74" t="n">
        <v>10.83</v>
      </c>
      <c r="R97" s="56" t="n">
        <f aca="false">P97/3600</f>
        <v>1.5887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23.9984</v>
      </c>
      <c r="M98" s="76" t="n">
        <v>38.4373</v>
      </c>
      <c r="N98" s="76" t="n">
        <v>44.8723</v>
      </c>
      <c r="O98" s="76" t="n">
        <v>46.2219</v>
      </c>
      <c r="P98" s="76" t="n">
        <v>5604.47</v>
      </c>
      <c r="Q98" s="76" t="n">
        <v>10.71</v>
      </c>
      <c r="R98" s="62" t="n">
        <f aca="false">P98/3600</f>
        <v>1.5567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0.756602860900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954728747697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27166666666667</v>
      </c>
      <c r="R108" s="80" t="n">
        <f aca="false">SUM(R3:R98)</f>
        <v>156.67310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0.9369481689053</v>
      </c>
      <c r="R113" s="80" t="n">
        <f aca="false">GEOMEAN(R3:R10,R19:R70)</f>
        <v>1.372947429508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357459945327</v>
      </c>
      <c r="R114" s="81" t="n">
        <f aca="false">R113/J113</f>
        <v>0.9137933748388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130</cp:lastModifiedBy>
  <dcterms:modified xsi:type="dcterms:W3CDTF">2012-02-01T21:38:19Z</dcterms:modified>
  <cp:revision>0</cp:revision>
  <dc:subject/>
  <dc:title/>
</cp:coreProperties>
</file>