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disable 8x8 bi-pred and less than 8x8 PU (encoder only restriction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8 bi-pred and less than 8x8 PU (encoder only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922821"/>
        <c:axId val="83499450"/>
      </c:scatterChart>
      <c:valAx>
        <c:axId val="8292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450"/>
        <c:crossesAt val="0"/>
        <c:crossBetween val="midCat"/>
      </c:valAx>
      <c:valAx>
        <c:axId val="834994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8 bi-pred and less than 8x8 PU (encoder only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660154"/>
        <c:axId val="22538698"/>
      </c:scatterChart>
      <c:valAx>
        <c:axId val="1466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698"/>
        <c:crossesAt val="0"/>
        <c:crossBetween val="midCat"/>
      </c:valAx>
      <c:valAx>
        <c:axId val="225386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8 bi-pred and less than 8x8 PU (encoder only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412199"/>
        <c:axId val="80599513"/>
      </c:scatterChart>
      <c:valAx>
        <c:axId val="9341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513"/>
        <c:crossesAt val="0"/>
        <c:crossBetween val="midCat"/>
      </c:valAx>
      <c:valAx>
        <c:axId val="8059951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8 bi-pred and less than 8x8 PU (encoder only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935592"/>
        <c:axId val="14084495"/>
      </c:scatterChart>
      <c:valAx>
        <c:axId val="269355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495"/>
        <c:crossesAt val="0"/>
        <c:crossBetween val="midCat"/>
      </c:valAx>
      <c:valAx>
        <c:axId val="140844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5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772054000392187</v>
      </c>
      <c r="D25" s="23"/>
      <c r="E25" s="23"/>
      <c r="F25" s="23" t="n">
        <f aca="false">'RA-LC'!R114</f>
        <v>0.690086542429661</v>
      </c>
      <c r="G25" s="23"/>
      <c r="H25" s="23"/>
      <c r="I25" s="23" t="n">
        <f aca="false">'RA-HE10'!R114</f>
        <v>0.76957317061084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75144032412272</v>
      </c>
      <c r="D26" s="24"/>
      <c r="E26" s="24"/>
      <c r="F26" s="24" t="n">
        <f aca="false">'RA-LC'!Q114</f>
        <v>0.962670615796323</v>
      </c>
      <c r="G26" s="24"/>
      <c r="H26" s="24"/>
      <c r="I26" s="24" t="n">
        <f aca="false">'RA-HE10'!Q114</f>
        <v>0.99051395964703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750728055010142</v>
      </c>
      <c r="D38" s="23"/>
      <c r="E38" s="23"/>
      <c r="F38" s="23" t="n">
        <f aca="false">'LB-LC'!R114</f>
        <v>0.67405723860023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73089396883854</v>
      </c>
      <c r="D39" s="24"/>
      <c r="E39" s="24"/>
      <c r="F39" s="24" t="n">
        <f aca="false">'LB-LC'!Q114</f>
        <v>0.94333186507525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59.8632</v>
      </c>
      <c r="M19" s="72" t="n">
        <v>41.4364</v>
      </c>
      <c r="N19" s="72" t="n">
        <v>43.0387</v>
      </c>
      <c r="O19" s="72" t="n">
        <v>44.4722</v>
      </c>
      <c r="P19" s="72" t="n">
        <v>11348.82</v>
      </c>
      <c r="Q19" s="72" t="n">
        <v>22.95</v>
      </c>
      <c r="R19" s="51" t="n">
        <f aca="false">P19/3600</f>
        <v>3.152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94.5272</v>
      </c>
      <c r="M20" s="74" t="n">
        <v>39.4619</v>
      </c>
      <c r="N20" s="74" t="n">
        <v>41.4163</v>
      </c>
      <c r="O20" s="74" t="n">
        <v>42.5963</v>
      </c>
      <c r="P20" s="74" t="n">
        <v>10396.34</v>
      </c>
      <c r="Q20" s="74" t="n">
        <v>17.94</v>
      </c>
      <c r="R20" s="56" t="n">
        <f aca="false">P20/3600</f>
        <v>2.8878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8.588</v>
      </c>
      <c r="M21" s="74" t="n">
        <v>36.9382</v>
      </c>
      <c r="N21" s="74" t="n">
        <v>40.1651</v>
      </c>
      <c r="O21" s="74" t="n">
        <v>41.36</v>
      </c>
      <c r="P21" s="74" t="n">
        <v>10517.65</v>
      </c>
      <c r="Q21" s="74" t="n">
        <v>16.04</v>
      </c>
      <c r="R21" s="56" t="n">
        <f aca="false">P21/3600</f>
        <v>2.9215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7.0912</v>
      </c>
      <c r="M22" s="76" t="n">
        <v>34.3193</v>
      </c>
      <c r="N22" s="76" t="n">
        <v>39.3171</v>
      </c>
      <c r="O22" s="76" t="n">
        <v>40.6103</v>
      </c>
      <c r="P22" s="76" t="n">
        <v>9143.59</v>
      </c>
      <c r="Q22" s="76" t="n">
        <v>13.17</v>
      </c>
      <c r="R22" s="62" t="n">
        <f aca="false">P22/3600</f>
        <v>2.5398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8045.8648</v>
      </c>
      <c r="M23" s="72" t="n">
        <v>39.5463</v>
      </c>
      <c r="N23" s="72" t="n">
        <v>41.6495</v>
      </c>
      <c r="O23" s="72" t="n">
        <v>42.711</v>
      </c>
      <c r="P23" s="72" t="n">
        <v>10259.95</v>
      </c>
      <c r="Q23" s="72" t="n">
        <v>24.57</v>
      </c>
      <c r="R23" s="51" t="n">
        <f aca="false">P23/3600</f>
        <v>2.8499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259.0936</v>
      </c>
      <c r="M24" s="74" t="n">
        <v>36.7171</v>
      </c>
      <c r="N24" s="74" t="n">
        <v>39.5655</v>
      </c>
      <c r="O24" s="74" t="n">
        <v>40.5811</v>
      </c>
      <c r="P24" s="74" t="n">
        <v>9011.58</v>
      </c>
      <c r="Q24" s="74" t="n">
        <v>18.66</v>
      </c>
      <c r="R24" s="56" t="n">
        <f aca="false">P24/3600</f>
        <v>2.5032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61.7208</v>
      </c>
      <c r="M25" s="74" t="n">
        <v>33.9985</v>
      </c>
      <c r="N25" s="74" t="n">
        <v>37.9747</v>
      </c>
      <c r="O25" s="74" t="n">
        <v>39.2303</v>
      </c>
      <c r="P25" s="74" t="n">
        <v>8433.9</v>
      </c>
      <c r="Q25" s="74" t="n">
        <v>14.43</v>
      </c>
      <c r="R25" s="56" t="n">
        <f aca="false">P25/3600</f>
        <v>2.342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81.44</v>
      </c>
      <c r="M26" s="76" t="n">
        <v>31.4791</v>
      </c>
      <c r="N26" s="76" t="n">
        <v>36.9025</v>
      </c>
      <c r="O26" s="76" t="n">
        <v>38.4903</v>
      </c>
      <c r="P26" s="76" t="n">
        <v>8620.86</v>
      </c>
      <c r="Q26" s="76" t="n">
        <v>13.2</v>
      </c>
      <c r="R26" s="62" t="n">
        <f aca="false">P26/3600</f>
        <v>2.3946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20128.74</v>
      </c>
      <c r="M27" s="72" t="n">
        <v>38.4876</v>
      </c>
      <c r="N27" s="72" t="n">
        <v>39.8714</v>
      </c>
      <c r="O27" s="72" t="n">
        <v>42.9724</v>
      </c>
      <c r="P27" s="72" t="n">
        <v>21482.05</v>
      </c>
      <c r="Q27" s="72" t="n">
        <v>51.06</v>
      </c>
      <c r="R27" s="51" t="n">
        <f aca="false">P27/3600</f>
        <v>5.9672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188.2896</v>
      </c>
      <c r="M28" s="74" t="n">
        <v>36.5551</v>
      </c>
      <c r="N28" s="74" t="n">
        <v>38.7135</v>
      </c>
      <c r="O28" s="74" t="n">
        <v>41.0652</v>
      </c>
      <c r="P28" s="74" t="n">
        <v>18626.36</v>
      </c>
      <c r="Q28" s="74" t="n">
        <v>35.33</v>
      </c>
      <c r="R28" s="56" t="n">
        <f aca="false">P28/3600</f>
        <v>5.1739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744.3272</v>
      </c>
      <c r="M29" s="74" t="n">
        <v>34.4025</v>
      </c>
      <c r="N29" s="74" t="n">
        <v>37.8061</v>
      </c>
      <c r="O29" s="74" t="n">
        <v>39.538</v>
      </c>
      <c r="P29" s="74" t="n">
        <v>17726.35</v>
      </c>
      <c r="Q29" s="74" t="n">
        <v>30.98</v>
      </c>
      <c r="R29" s="56" t="n">
        <f aca="false">P29/3600</f>
        <v>4.9239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23.4824</v>
      </c>
      <c r="M30" s="76" t="n">
        <v>32.1067</v>
      </c>
      <c r="N30" s="76" t="n">
        <v>37.0726</v>
      </c>
      <c r="O30" s="76" t="n">
        <v>38.3621</v>
      </c>
      <c r="P30" s="76" t="n">
        <v>16458.94</v>
      </c>
      <c r="Q30" s="76" t="n">
        <v>27.35</v>
      </c>
      <c r="R30" s="62" t="n">
        <f aca="false">P30/3600</f>
        <v>4.5719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917.9136</v>
      </c>
      <c r="M31" s="72" t="n">
        <v>39.2301</v>
      </c>
      <c r="N31" s="72" t="n">
        <v>43.3803</v>
      </c>
      <c r="O31" s="72" t="n">
        <v>44.4592</v>
      </c>
      <c r="P31" s="72" t="n">
        <v>26033.78</v>
      </c>
      <c r="Q31" s="72" t="n">
        <v>54.54</v>
      </c>
      <c r="R31" s="51" t="n">
        <f aca="false">P31/3600</f>
        <v>7.2316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438.2664</v>
      </c>
      <c r="M32" s="74" t="n">
        <v>37.3786</v>
      </c>
      <c r="N32" s="74" t="n">
        <v>41.9637</v>
      </c>
      <c r="O32" s="74" t="n">
        <v>42.3924</v>
      </c>
      <c r="P32" s="74" t="n">
        <v>23054.78</v>
      </c>
      <c r="Q32" s="74" t="n">
        <v>41.17</v>
      </c>
      <c r="R32" s="56" t="n">
        <f aca="false">P32/3600</f>
        <v>6.4041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413.004</v>
      </c>
      <c r="M33" s="74" t="n">
        <v>35.4038</v>
      </c>
      <c r="N33" s="74" t="n">
        <v>40.6466</v>
      </c>
      <c r="O33" s="74" t="n">
        <v>40.5544</v>
      </c>
      <c r="P33" s="74" t="n">
        <v>21192.28</v>
      </c>
      <c r="Q33" s="74" t="n">
        <v>33.55</v>
      </c>
      <c r="R33" s="56" t="n">
        <f aca="false">P33/3600</f>
        <v>5.8867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88.4872</v>
      </c>
      <c r="M34" s="76" t="n">
        <v>33.2309</v>
      </c>
      <c r="N34" s="76" t="n">
        <v>39.6465</v>
      </c>
      <c r="O34" s="76" t="n">
        <v>39.1637</v>
      </c>
      <c r="P34" s="76" t="n">
        <v>19581.07</v>
      </c>
      <c r="Q34" s="76" t="n">
        <v>28.76</v>
      </c>
      <c r="R34" s="62" t="n">
        <f aca="false">P34/3600</f>
        <v>5.439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5610.596</v>
      </c>
      <c r="M35" s="72" t="n">
        <v>37.6555</v>
      </c>
      <c r="N35" s="72" t="n">
        <v>41.7896</v>
      </c>
      <c r="O35" s="72" t="n">
        <v>43.8677</v>
      </c>
      <c r="P35" s="72" t="n">
        <v>27556.55</v>
      </c>
      <c r="Q35" s="72" t="n">
        <v>78.51</v>
      </c>
      <c r="R35" s="51" t="n">
        <f aca="false">P35/3600</f>
        <v>7.6545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91.0608</v>
      </c>
      <c r="M36" s="74" t="n">
        <v>35.1925</v>
      </c>
      <c r="N36" s="74" t="n">
        <v>40.2858</v>
      </c>
      <c r="O36" s="74" t="n">
        <v>42.6333</v>
      </c>
      <c r="P36" s="74" t="n">
        <v>20994.35</v>
      </c>
      <c r="Q36" s="74" t="n">
        <v>41.93</v>
      </c>
      <c r="R36" s="56" t="n">
        <f aca="false">P36/3600</f>
        <v>5.8317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39.4408</v>
      </c>
      <c r="M37" s="74" t="n">
        <v>33.4043</v>
      </c>
      <c r="N37" s="74" t="n">
        <v>39.0216</v>
      </c>
      <c r="O37" s="74" t="n">
        <v>41.5974</v>
      </c>
      <c r="P37" s="74" t="n">
        <v>19589.15</v>
      </c>
      <c r="Q37" s="74" t="n">
        <v>33.08</v>
      </c>
      <c r="R37" s="56" t="n">
        <f aca="false">P37/3600</f>
        <v>5.4414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73.2768</v>
      </c>
      <c r="M38" s="76" t="n">
        <v>31.1822</v>
      </c>
      <c r="N38" s="76" t="n">
        <v>38.1773</v>
      </c>
      <c r="O38" s="76" t="n">
        <v>40.8594</v>
      </c>
      <c r="P38" s="76" t="n">
        <v>18484.85</v>
      </c>
      <c r="Q38" s="76" t="n">
        <v>28.71</v>
      </c>
      <c r="R38" s="62" t="n">
        <f aca="false">P38/3600</f>
        <v>5.1346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927.0568</v>
      </c>
      <c r="M39" s="72" t="n">
        <v>39.9847</v>
      </c>
      <c r="N39" s="72" t="n">
        <v>41.9884</v>
      </c>
      <c r="O39" s="72" t="n">
        <v>42.3752</v>
      </c>
      <c r="P39" s="72" t="n">
        <v>5460.28</v>
      </c>
      <c r="Q39" s="72" t="n">
        <v>13.37</v>
      </c>
      <c r="R39" s="51" t="n">
        <f aca="false">P39/3600</f>
        <v>1.516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87.6456</v>
      </c>
      <c r="M40" s="74" t="n">
        <v>36.8556</v>
      </c>
      <c r="N40" s="74" t="n">
        <v>39.5162</v>
      </c>
      <c r="O40" s="74" t="n">
        <v>39.5985</v>
      </c>
      <c r="P40" s="74" t="n">
        <v>4979.57</v>
      </c>
      <c r="Q40" s="74" t="n">
        <v>11.06</v>
      </c>
      <c r="R40" s="56" t="n">
        <f aca="false">P40/3600</f>
        <v>1.3832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86.6936</v>
      </c>
      <c r="M41" s="74" t="n">
        <v>33.9246</v>
      </c>
      <c r="N41" s="74" t="n">
        <v>37.6739</v>
      </c>
      <c r="O41" s="74" t="n">
        <v>37.5238</v>
      </c>
      <c r="P41" s="74" t="n">
        <v>4590.53</v>
      </c>
      <c r="Q41" s="74" t="n">
        <v>9.19</v>
      </c>
      <c r="R41" s="56" t="n">
        <f aca="false">P41/3600</f>
        <v>1.2751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34.3496</v>
      </c>
      <c r="M42" s="76" t="n">
        <v>31.3623</v>
      </c>
      <c r="N42" s="76" t="n">
        <v>36.4056</v>
      </c>
      <c r="O42" s="76" t="n">
        <v>36.0095</v>
      </c>
      <c r="P42" s="76" t="n">
        <v>4302.84</v>
      </c>
      <c r="Q42" s="76" t="n">
        <v>7.99</v>
      </c>
      <c r="R42" s="62" t="n">
        <f aca="false">P42/3600</f>
        <v>1.1952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429.348</v>
      </c>
      <c r="M43" s="72" t="n">
        <v>39.7217</v>
      </c>
      <c r="N43" s="72" t="n">
        <v>42.6817</v>
      </c>
      <c r="O43" s="72" t="n">
        <v>43.9077</v>
      </c>
      <c r="P43" s="72" t="n">
        <v>6332.8</v>
      </c>
      <c r="Q43" s="72" t="n">
        <v>15.22</v>
      </c>
      <c r="R43" s="51" t="n">
        <f aca="false">P43/3600</f>
        <v>1.759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2014.2096</v>
      </c>
      <c r="M44" s="74" t="n">
        <v>36.896</v>
      </c>
      <c r="N44" s="74" t="n">
        <v>40.5596</v>
      </c>
      <c r="O44" s="74" t="n">
        <v>41.5468</v>
      </c>
      <c r="P44" s="74" t="n">
        <v>5745.03</v>
      </c>
      <c r="Q44" s="74" t="n">
        <v>12.31</v>
      </c>
      <c r="R44" s="56" t="n">
        <f aca="false">P44/3600</f>
        <v>1.5958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60.448</v>
      </c>
      <c r="M45" s="74" t="n">
        <v>33.9674</v>
      </c>
      <c r="N45" s="74" t="n">
        <v>38.8506</v>
      </c>
      <c r="O45" s="74" t="n">
        <v>39.6748</v>
      </c>
      <c r="P45" s="74" t="n">
        <v>5342.55</v>
      </c>
      <c r="Q45" s="74" t="n">
        <v>10.43</v>
      </c>
      <c r="R45" s="56" t="n">
        <f aca="false">P45/3600</f>
        <v>1.4840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76.9552</v>
      </c>
      <c r="M46" s="76" t="n">
        <v>31.1285</v>
      </c>
      <c r="N46" s="76" t="n">
        <v>37.6209</v>
      </c>
      <c r="O46" s="76" t="n">
        <v>38.3053</v>
      </c>
      <c r="P46" s="76" t="n">
        <v>5075.92</v>
      </c>
      <c r="Q46" s="76" t="n">
        <v>9.3</v>
      </c>
      <c r="R46" s="62" t="n">
        <f aca="false">P46/3600</f>
        <v>1.4099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355.816</v>
      </c>
      <c r="M47" s="72" t="n">
        <v>37.8262</v>
      </c>
      <c r="N47" s="72" t="n">
        <v>40.4548</v>
      </c>
      <c r="O47" s="72" t="n">
        <v>41.299</v>
      </c>
      <c r="P47" s="72" t="n">
        <v>5838.75</v>
      </c>
      <c r="Q47" s="72" t="n">
        <v>17.53</v>
      </c>
      <c r="R47" s="51" t="n">
        <f aca="false">P47/3600</f>
        <v>1.621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631.3112</v>
      </c>
      <c r="M48" s="74" t="n">
        <v>34.1163</v>
      </c>
      <c r="N48" s="74" t="n">
        <v>37.9089</v>
      </c>
      <c r="O48" s="74" t="n">
        <v>38.6815</v>
      </c>
      <c r="P48" s="74" t="n">
        <v>5013.47</v>
      </c>
      <c r="Q48" s="74" t="n">
        <v>13.02</v>
      </c>
      <c r="R48" s="56" t="n">
        <f aca="false">P48/3600</f>
        <v>1.3926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92.1664</v>
      </c>
      <c r="M49" s="74" t="n">
        <v>30.7717</v>
      </c>
      <c r="N49" s="74" t="n">
        <v>36.0106</v>
      </c>
      <c r="O49" s="74" t="n">
        <v>36.7633</v>
      </c>
      <c r="P49" s="74" t="n">
        <v>4519.63</v>
      </c>
      <c r="Q49" s="74" t="n">
        <v>10.27</v>
      </c>
      <c r="R49" s="56" t="n">
        <f aca="false">P49/3600</f>
        <v>1.2554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59.2248</v>
      </c>
      <c r="M50" s="76" t="n">
        <v>27.6193</v>
      </c>
      <c r="N50" s="76" t="n">
        <v>34.7186</v>
      </c>
      <c r="O50" s="76" t="n">
        <v>35.4293</v>
      </c>
      <c r="P50" s="76" t="n">
        <v>4194.59</v>
      </c>
      <c r="Q50" s="76" t="n">
        <v>8.53</v>
      </c>
      <c r="R50" s="62" t="n">
        <f aca="false">P50/3600</f>
        <v>1.1651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668.8544</v>
      </c>
      <c r="M51" s="72" t="n">
        <v>39.2826</v>
      </c>
      <c r="N51" s="72" t="n">
        <v>41.0568</v>
      </c>
      <c r="O51" s="72" t="n">
        <v>42.3617</v>
      </c>
      <c r="P51" s="72" t="n">
        <v>4500.89</v>
      </c>
      <c r="Q51" s="72" t="n">
        <v>11.34</v>
      </c>
      <c r="R51" s="51" t="n">
        <f aca="false">P51/3600</f>
        <v>1.2502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359.048</v>
      </c>
      <c r="M52" s="74" t="n">
        <v>35.8586</v>
      </c>
      <c r="N52" s="74" t="n">
        <v>38.5082</v>
      </c>
      <c r="O52" s="74" t="n">
        <v>40.0281</v>
      </c>
      <c r="P52" s="74" t="n">
        <v>4022.69</v>
      </c>
      <c r="Q52" s="74" t="n">
        <v>8.46</v>
      </c>
      <c r="R52" s="56" t="n">
        <f aca="false">P52/3600</f>
        <v>1.1174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44.4296</v>
      </c>
      <c r="M53" s="74" t="n">
        <v>32.7371</v>
      </c>
      <c r="N53" s="74" t="n">
        <v>36.5895</v>
      </c>
      <c r="O53" s="74" t="n">
        <v>38.2105</v>
      </c>
      <c r="P53" s="74" t="n">
        <v>3631.19</v>
      </c>
      <c r="Q53" s="74" t="n">
        <v>6.72</v>
      </c>
      <c r="R53" s="56" t="n">
        <f aca="false">P53/3600</f>
        <v>1.0086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6.8784</v>
      </c>
      <c r="M54" s="76" t="n">
        <v>29.9318</v>
      </c>
      <c r="N54" s="76" t="n">
        <v>35.3267</v>
      </c>
      <c r="O54" s="76" t="n">
        <v>36.9281</v>
      </c>
      <c r="P54" s="76" t="n">
        <v>3303.68</v>
      </c>
      <c r="Q54" s="76" t="n">
        <v>5.56</v>
      </c>
      <c r="R54" s="62" t="n">
        <f aca="false">P54/3600</f>
        <v>0.9176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828.8256</v>
      </c>
      <c r="M55" s="72" t="n">
        <v>40.2865</v>
      </c>
      <c r="N55" s="72" t="n">
        <v>42.8692</v>
      </c>
      <c r="O55" s="72" t="n">
        <v>42.2543</v>
      </c>
      <c r="P55" s="72" t="n">
        <v>1466.4</v>
      </c>
      <c r="Q55" s="72" t="n">
        <v>3.99</v>
      </c>
      <c r="R55" s="51" t="n">
        <f aca="false">P55/3600</f>
        <v>0.4073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937.9392</v>
      </c>
      <c r="M56" s="74" t="n">
        <v>36.6529</v>
      </c>
      <c r="N56" s="74" t="n">
        <v>40.2701</v>
      </c>
      <c r="O56" s="74" t="n">
        <v>39.2525</v>
      </c>
      <c r="P56" s="74" t="n">
        <v>1337.99</v>
      </c>
      <c r="Q56" s="74" t="n">
        <v>3.25</v>
      </c>
      <c r="R56" s="56" t="n">
        <f aca="false">P56/3600</f>
        <v>0.3716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48.7608</v>
      </c>
      <c r="M57" s="74" t="n">
        <v>33.2069</v>
      </c>
      <c r="N57" s="74" t="n">
        <v>38.2506</v>
      </c>
      <c r="O57" s="74" t="n">
        <v>36.9548</v>
      </c>
      <c r="P57" s="74" t="n">
        <v>1225.18</v>
      </c>
      <c r="Q57" s="74" t="n">
        <v>2.68</v>
      </c>
      <c r="R57" s="56" t="n">
        <f aca="false">P57/3600</f>
        <v>0.3403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8.532</v>
      </c>
      <c r="M58" s="76" t="n">
        <v>30.3282</v>
      </c>
      <c r="N58" s="76" t="n">
        <v>36.9185</v>
      </c>
      <c r="O58" s="76" t="n">
        <v>35.3418</v>
      </c>
      <c r="P58" s="76" t="n">
        <v>1132.23</v>
      </c>
      <c r="Q58" s="76" t="n">
        <v>2.28</v>
      </c>
      <c r="R58" s="62" t="n">
        <f aca="false">P58/3600</f>
        <v>0.3145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234.8408</v>
      </c>
      <c r="M59" s="72" t="n">
        <v>37.6432</v>
      </c>
      <c r="N59" s="72" t="n">
        <v>42.2203</v>
      </c>
      <c r="O59" s="72" t="n">
        <v>43.0669</v>
      </c>
      <c r="P59" s="72" t="n">
        <v>1567.68</v>
      </c>
      <c r="Q59" s="72" t="n">
        <v>4.94</v>
      </c>
      <c r="R59" s="51" t="n">
        <f aca="false">P59/3600</f>
        <v>0.4354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65.7792</v>
      </c>
      <c r="M60" s="74" t="n">
        <v>33.8912</v>
      </c>
      <c r="N60" s="74" t="n">
        <v>40.3337</v>
      </c>
      <c r="O60" s="74" t="n">
        <v>41.1156</v>
      </c>
      <c r="P60" s="74" t="n">
        <v>1303.23</v>
      </c>
      <c r="Q60" s="74" t="n">
        <v>3.51</v>
      </c>
      <c r="R60" s="56" t="n">
        <f aca="false">P60/3600</f>
        <v>0.3620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8.876</v>
      </c>
      <c r="M61" s="74" t="n">
        <v>30.874</v>
      </c>
      <c r="N61" s="74" t="n">
        <v>38.9876</v>
      </c>
      <c r="O61" s="74" t="n">
        <v>39.6737</v>
      </c>
      <c r="P61" s="74" t="n">
        <v>1169.67</v>
      </c>
      <c r="Q61" s="74" t="n">
        <v>2.73</v>
      </c>
      <c r="R61" s="56" t="n">
        <f aca="false">P61/3600</f>
        <v>0.324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8.3984</v>
      </c>
      <c r="M62" s="76" t="n">
        <v>27.8948</v>
      </c>
      <c r="N62" s="76" t="n">
        <v>38.0244</v>
      </c>
      <c r="O62" s="76" t="n">
        <v>38.7538</v>
      </c>
      <c r="P62" s="76" t="n">
        <v>1099.34</v>
      </c>
      <c r="Q62" s="76" t="n">
        <v>2.31</v>
      </c>
      <c r="R62" s="62" t="n">
        <f aca="false">P62/3600</f>
        <v>0.3053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96.652</v>
      </c>
      <c r="M63" s="72" t="n">
        <v>37.4374</v>
      </c>
      <c r="N63" s="72" t="n">
        <v>40.0736</v>
      </c>
      <c r="O63" s="72" t="n">
        <v>40.7011</v>
      </c>
      <c r="P63" s="72" t="n">
        <v>1304.26</v>
      </c>
      <c r="Q63" s="72" t="n">
        <v>4.12</v>
      </c>
      <c r="R63" s="51" t="n">
        <f aca="false">P63/3600</f>
        <v>0.3622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62.768</v>
      </c>
      <c r="M64" s="74" t="n">
        <v>33.8275</v>
      </c>
      <c r="N64" s="74" t="n">
        <v>37.4734</v>
      </c>
      <c r="O64" s="74" t="n">
        <v>38.0393</v>
      </c>
      <c r="P64" s="74" t="n">
        <v>1115.04</v>
      </c>
      <c r="Q64" s="74" t="n">
        <v>3.08</v>
      </c>
      <c r="R64" s="56" t="n">
        <f aca="false">P64/3600</f>
        <v>0.3097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65.4672</v>
      </c>
      <c r="M65" s="74" t="n">
        <v>30.5367</v>
      </c>
      <c r="N65" s="74" t="n">
        <v>35.5056</v>
      </c>
      <c r="O65" s="74" t="n">
        <v>36.1109</v>
      </c>
      <c r="P65" s="74" t="n">
        <v>997.66</v>
      </c>
      <c r="Q65" s="74" t="n">
        <v>2.41</v>
      </c>
      <c r="R65" s="56" t="n">
        <f aca="false">P65/3600</f>
        <v>0.2771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50.6536</v>
      </c>
      <c r="M66" s="76" t="n">
        <v>27.5873</v>
      </c>
      <c r="N66" s="76" t="n">
        <v>34.2013</v>
      </c>
      <c r="O66" s="76" t="n">
        <v>34.7405</v>
      </c>
      <c r="P66" s="76" t="n">
        <v>924.1</v>
      </c>
      <c r="Q66" s="76" t="n">
        <v>1.99</v>
      </c>
      <c r="R66" s="62" t="n">
        <f aca="false">P66/3600</f>
        <v>0.2566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409.728</v>
      </c>
      <c r="M67" s="72" t="n">
        <v>39.2044</v>
      </c>
      <c r="N67" s="72" t="n">
        <v>40.7102</v>
      </c>
      <c r="O67" s="72" t="n">
        <v>41.7016</v>
      </c>
      <c r="P67" s="72" t="n">
        <v>1016.06</v>
      </c>
      <c r="Q67" s="72" t="n">
        <v>2.89</v>
      </c>
      <c r="R67" s="51" t="n">
        <f aca="false">P67/3600</f>
        <v>0.2822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84.7432</v>
      </c>
      <c r="M68" s="74" t="n">
        <v>35.3974</v>
      </c>
      <c r="N68" s="74" t="n">
        <v>37.9071</v>
      </c>
      <c r="O68" s="74" t="n">
        <v>39.0519</v>
      </c>
      <c r="P68" s="74" t="n">
        <v>916.68</v>
      </c>
      <c r="Q68" s="74" t="n">
        <v>2.26</v>
      </c>
      <c r="R68" s="56" t="n">
        <f aca="false">P68/3600</f>
        <v>0.2546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12.3712</v>
      </c>
      <c r="M69" s="74" t="n">
        <v>31.8694</v>
      </c>
      <c r="N69" s="74" t="n">
        <v>35.9668</v>
      </c>
      <c r="O69" s="74" t="n">
        <v>37.0491</v>
      </c>
      <c r="P69" s="74" t="n">
        <v>822.01</v>
      </c>
      <c r="Q69" s="74" t="n">
        <v>1.76</v>
      </c>
      <c r="R69" s="56" t="n">
        <f aca="false">P69/3600</f>
        <v>0.2283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6.4568</v>
      </c>
      <c r="M70" s="76" t="n">
        <v>29.1045</v>
      </c>
      <c r="N70" s="76" t="n">
        <v>34.5532</v>
      </c>
      <c r="O70" s="76" t="n">
        <v>35.6177</v>
      </c>
      <c r="P70" s="76" t="n">
        <v>745.07</v>
      </c>
      <c r="Q70" s="76" t="n">
        <v>1.45</v>
      </c>
      <c r="R70" s="62" t="n">
        <f aca="false">P70/3600</f>
        <v>0.2069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61.7464</v>
      </c>
      <c r="M71" s="72" t="n">
        <v>43.1539</v>
      </c>
      <c r="N71" s="72" t="n">
        <v>46.3527</v>
      </c>
      <c r="O71" s="72" t="n">
        <v>47.3098</v>
      </c>
      <c r="P71" s="72" t="n">
        <v>10715.46</v>
      </c>
      <c r="Q71" s="72" t="n">
        <v>22.61</v>
      </c>
      <c r="R71" s="51" t="n">
        <f aca="false">P71/3600</f>
        <v>2.9765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65.5592</v>
      </c>
      <c r="M72" s="74" t="n">
        <v>40.9326</v>
      </c>
      <c r="N72" s="74" t="n">
        <v>45.1117</v>
      </c>
      <c r="O72" s="74" t="n">
        <v>45.7037</v>
      </c>
      <c r="P72" s="74" t="n">
        <v>10050.54</v>
      </c>
      <c r="Q72" s="74" t="n">
        <v>19.47</v>
      </c>
      <c r="R72" s="56" t="n">
        <f aca="false">P72/3600</f>
        <v>2.7918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61.5832</v>
      </c>
      <c r="M73" s="74" t="n">
        <v>38.4553</v>
      </c>
      <c r="N73" s="74" t="n">
        <v>43.7867</v>
      </c>
      <c r="O73" s="74" t="n">
        <v>44.1515</v>
      </c>
      <c r="P73" s="74" t="n">
        <v>9762.63</v>
      </c>
      <c r="Q73" s="74" t="n">
        <v>18.02</v>
      </c>
      <c r="R73" s="56" t="n">
        <f aca="false">P73/3600</f>
        <v>2.7118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88.3696</v>
      </c>
      <c r="M74" s="76" t="n">
        <v>35.7441</v>
      </c>
      <c r="N74" s="76" t="n">
        <v>42.749</v>
      </c>
      <c r="O74" s="76" t="n">
        <v>42.9607</v>
      </c>
      <c r="P74" s="76" t="n">
        <v>9590.8</v>
      </c>
      <c r="Q74" s="76" t="n">
        <v>17.03</v>
      </c>
      <c r="R74" s="62" t="n">
        <f aca="false">P74/3600</f>
        <v>2.664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61.0264</v>
      </c>
      <c r="M75" s="72" t="n">
        <v>42.8974</v>
      </c>
      <c r="N75" s="72" t="n">
        <v>47.8182</v>
      </c>
      <c r="O75" s="72" t="n">
        <v>47.4452</v>
      </c>
      <c r="P75" s="72" t="n">
        <v>10865</v>
      </c>
      <c r="Q75" s="72" t="n">
        <v>22.99</v>
      </c>
      <c r="R75" s="51" t="n">
        <f aca="false">P75/3600</f>
        <v>3.018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922.7768</v>
      </c>
      <c r="M76" s="74" t="n">
        <v>40.4815</v>
      </c>
      <c r="N76" s="74" t="n">
        <v>46.3528</v>
      </c>
      <c r="O76" s="74" t="n">
        <v>45.5771</v>
      </c>
      <c r="P76" s="74" t="n">
        <v>10112.2</v>
      </c>
      <c r="Q76" s="74" t="n">
        <v>19.37</v>
      </c>
      <c r="R76" s="56" t="n">
        <f aca="false">P76/3600</f>
        <v>2.8089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24.6192</v>
      </c>
      <c r="M77" s="74" t="n">
        <v>37.8569</v>
      </c>
      <c r="N77" s="74" t="n">
        <v>45.2632</v>
      </c>
      <c r="O77" s="74" t="n">
        <v>43.8383</v>
      </c>
      <c r="P77" s="74" t="n">
        <v>9744.21</v>
      </c>
      <c r="Q77" s="74" t="n">
        <v>17.77</v>
      </c>
      <c r="R77" s="56" t="n">
        <f aca="false">P77/3600</f>
        <v>2.7067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21.5552</v>
      </c>
      <c r="M78" s="76" t="n">
        <v>34.9761</v>
      </c>
      <c r="N78" s="76" t="n">
        <v>44.4813</v>
      </c>
      <c r="O78" s="76" t="n">
        <v>42.6229</v>
      </c>
      <c r="P78" s="76" t="n">
        <v>9542.87</v>
      </c>
      <c r="Q78" s="76" t="n">
        <v>16.85</v>
      </c>
      <c r="R78" s="62" t="n">
        <f aca="false">P78/3600</f>
        <v>2.6507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21.7904</v>
      </c>
      <c r="M79" s="72" t="n">
        <v>42.8878</v>
      </c>
      <c r="N79" s="72" t="n">
        <v>47.5487</v>
      </c>
      <c r="O79" s="72" t="n">
        <v>47.7148</v>
      </c>
      <c r="P79" s="72" t="n">
        <v>10928</v>
      </c>
      <c r="Q79" s="72" t="n">
        <v>22.68</v>
      </c>
      <c r="R79" s="51" t="n">
        <f aca="false">P79/3600</f>
        <v>3.0355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54.9632</v>
      </c>
      <c r="M80" s="74" t="n">
        <v>40.5336</v>
      </c>
      <c r="N80" s="74" t="n">
        <v>45.7711</v>
      </c>
      <c r="O80" s="74" t="n">
        <v>45.8897</v>
      </c>
      <c r="P80" s="74" t="n">
        <v>10243.59</v>
      </c>
      <c r="Q80" s="74" t="n">
        <v>19.16</v>
      </c>
      <c r="R80" s="56" t="n">
        <f aca="false">P80/3600</f>
        <v>2.8454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34.2352</v>
      </c>
      <c r="M81" s="74" t="n">
        <v>38.0542</v>
      </c>
      <c r="N81" s="74" t="n">
        <v>44.1683</v>
      </c>
      <c r="O81" s="74" t="n">
        <v>44.0776</v>
      </c>
      <c r="P81" s="74" t="n">
        <v>9876.55</v>
      </c>
      <c r="Q81" s="74" t="n">
        <v>17.76</v>
      </c>
      <c r="R81" s="56" t="n">
        <f aca="false">P81/3600</f>
        <v>2.7434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69.956</v>
      </c>
      <c r="M82" s="76" t="n">
        <v>35.4047</v>
      </c>
      <c r="N82" s="76" t="n">
        <v>43.048</v>
      </c>
      <c r="O82" s="76" t="n">
        <v>42.9335</v>
      </c>
      <c r="P82" s="76" t="n">
        <v>9657.49</v>
      </c>
      <c r="Q82" s="76" t="n">
        <v>16.83</v>
      </c>
      <c r="R82" s="62" t="n">
        <f aca="false">P82/3600</f>
        <v>2.6826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175.9456</v>
      </c>
      <c r="M83" s="72" t="n">
        <v>40.039</v>
      </c>
      <c r="N83" s="72" t="n">
        <v>41.656</v>
      </c>
      <c r="O83" s="72" t="n">
        <v>42.0625</v>
      </c>
      <c r="P83" s="72" t="n">
        <v>5409.19</v>
      </c>
      <c r="Q83" s="72" t="n">
        <v>13.45</v>
      </c>
      <c r="R83" s="51" t="n">
        <f aca="false">P83/3600</f>
        <v>1.5025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2021.1488</v>
      </c>
      <c r="M84" s="74" t="n">
        <v>36.7823</v>
      </c>
      <c r="N84" s="74" t="n">
        <v>38.8655</v>
      </c>
      <c r="O84" s="74" t="n">
        <v>39.0825</v>
      </c>
      <c r="P84" s="74" t="n">
        <v>4924.59</v>
      </c>
      <c r="Q84" s="74" t="n">
        <v>11.01</v>
      </c>
      <c r="R84" s="56" t="n">
        <f aca="false">P84/3600</f>
        <v>1.3679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66.2032</v>
      </c>
      <c r="M85" s="74" t="n">
        <v>33.7097</v>
      </c>
      <c r="N85" s="74" t="n">
        <v>36.7915</v>
      </c>
      <c r="O85" s="74" t="n">
        <v>36.8099</v>
      </c>
      <c r="P85" s="74" t="n">
        <v>4538.24</v>
      </c>
      <c r="Q85" s="74" t="n">
        <v>9.17</v>
      </c>
      <c r="R85" s="56" t="n">
        <f aca="false">P85/3600</f>
        <v>1.2606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81.6712</v>
      </c>
      <c r="M86" s="76" t="n">
        <v>30.9303</v>
      </c>
      <c r="N86" s="76" t="n">
        <v>35.2748</v>
      </c>
      <c r="O86" s="76" t="n">
        <v>35.151</v>
      </c>
      <c r="P86" s="76" t="n">
        <v>4257.1</v>
      </c>
      <c r="Q86" s="76" t="n">
        <v>8.06</v>
      </c>
      <c r="R86" s="62" t="n">
        <f aca="false">P86/3600</f>
        <v>1.182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6143.9808</v>
      </c>
      <c r="M87" s="72" t="n">
        <v>41.7664</v>
      </c>
      <c r="N87" s="72" t="n">
        <v>44.8244</v>
      </c>
      <c r="O87" s="72" t="n">
        <v>44.7448</v>
      </c>
      <c r="P87" s="72" t="n">
        <v>10215.6</v>
      </c>
      <c r="Q87" s="72" t="n">
        <v>21.06</v>
      </c>
      <c r="R87" s="51" t="n">
        <f aca="false">P87/3600</f>
        <v>2.837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3109.511</v>
      </c>
      <c r="M88" s="74" t="n">
        <v>37.9176</v>
      </c>
      <c r="N88" s="74" t="n">
        <v>41.9911</v>
      </c>
      <c r="O88" s="74" t="n">
        <v>41.6116</v>
      </c>
      <c r="P88" s="74" t="n">
        <v>9063.96</v>
      </c>
      <c r="Q88" s="74" t="n">
        <v>17.01</v>
      </c>
      <c r="R88" s="56" t="n">
        <f aca="false">P88/3600</f>
        <v>2.5177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440.8261</v>
      </c>
      <c r="M89" s="74" t="n">
        <v>34.307</v>
      </c>
      <c r="N89" s="74" t="n">
        <v>39.8658</v>
      </c>
      <c r="O89" s="74" t="n">
        <v>39.2004</v>
      </c>
      <c r="P89" s="74" t="n">
        <v>8065.77</v>
      </c>
      <c r="Q89" s="74" t="n">
        <v>19.54</v>
      </c>
      <c r="R89" s="56" t="n">
        <f aca="false">P89/3600</f>
        <v>2.2404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31.9253</v>
      </c>
      <c r="M90" s="76" t="n">
        <v>31.1002</v>
      </c>
      <c r="N90" s="76" t="n">
        <v>38.3957</v>
      </c>
      <c r="O90" s="76" t="n">
        <v>37.3851</v>
      </c>
      <c r="P90" s="76" t="n">
        <v>7270.86</v>
      </c>
      <c r="Q90" s="76" t="n">
        <v>12.47</v>
      </c>
      <c r="R90" s="62" t="n">
        <f aca="false">P90/3600</f>
        <v>2.0196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97.8976</v>
      </c>
      <c r="M91" s="72" t="n">
        <v>44.4358</v>
      </c>
      <c r="N91" s="72" t="n">
        <v>44.088</v>
      </c>
      <c r="O91" s="72" t="n">
        <v>43.9535</v>
      </c>
      <c r="P91" s="72" t="n">
        <v>3773.46</v>
      </c>
      <c r="Q91" s="72" t="n">
        <v>6.05</v>
      </c>
      <c r="R91" s="51" t="n">
        <f aca="false">P91/3600</f>
        <v>1.0481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79.9392</v>
      </c>
      <c r="M92" s="74" t="n">
        <v>39.9449</v>
      </c>
      <c r="N92" s="74" t="n">
        <v>40.7271</v>
      </c>
      <c r="O92" s="74" t="n">
        <v>40.5278</v>
      </c>
      <c r="P92" s="74" t="n">
        <v>3629.48</v>
      </c>
      <c r="Q92" s="74" t="n">
        <v>5.73</v>
      </c>
      <c r="R92" s="56" t="n">
        <f aca="false">P92/3600</f>
        <v>1.0081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203.488</v>
      </c>
      <c r="M93" s="74" t="n">
        <v>35.2585</v>
      </c>
      <c r="N93" s="74" t="n">
        <v>38.6761</v>
      </c>
      <c r="O93" s="74" t="n">
        <v>38.3949</v>
      </c>
      <c r="P93" s="74" t="n">
        <v>3644.95</v>
      </c>
      <c r="Q93" s="74" t="n">
        <v>5.7</v>
      </c>
      <c r="R93" s="56" t="n">
        <f aca="false">P93/3600</f>
        <v>1.0124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6.2872</v>
      </c>
      <c r="M94" s="76" t="n">
        <v>30.7319</v>
      </c>
      <c r="N94" s="76" t="n">
        <v>37.3005</v>
      </c>
      <c r="O94" s="76" t="n">
        <v>37.0246</v>
      </c>
      <c r="P94" s="76" t="n">
        <v>3570.73</v>
      </c>
      <c r="Q94" s="76" t="n">
        <v>5.99</v>
      </c>
      <c r="R94" s="62" t="n">
        <f aca="false">P94/3600</f>
        <v>0.99186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63.2163</v>
      </c>
      <c r="M95" s="72" t="n">
        <v>47.4624</v>
      </c>
      <c r="N95" s="72" t="n">
        <v>50.8297</v>
      </c>
      <c r="O95" s="72" t="n">
        <v>51.8014</v>
      </c>
      <c r="P95" s="72" t="n">
        <v>7204.8</v>
      </c>
      <c r="Q95" s="72" t="n">
        <v>11.96</v>
      </c>
      <c r="R95" s="51" t="n">
        <f aca="false">P95/3600</f>
        <v>2.001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62.2224</v>
      </c>
      <c r="M96" s="74" t="n">
        <v>43.6839</v>
      </c>
      <c r="N96" s="74" t="n">
        <v>47.6095</v>
      </c>
      <c r="O96" s="74" t="n">
        <v>48.7202</v>
      </c>
      <c r="P96" s="74" t="n">
        <v>7001.49</v>
      </c>
      <c r="Q96" s="74" t="n">
        <v>11.12</v>
      </c>
      <c r="R96" s="56" t="n">
        <f aca="false">P96/3600</f>
        <v>1.9448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72.4403</v>
      </c>
      <c r="M97" s="74" t="n">
        <v>39.8693</v>
      </c>
      <c r="N97" s="74" t="n">
        <v>44.5846</v>
      </c>
      <c r="O97" s="74" t="n">
        <v>46.0434</v>
      </c>
      <c r="P97" s="74" t="n">
        <v>6903.71</v>
      </c>
      <c r="Q97" s="74" t="n">
        <v>11.97</v>
      </c>
      <c r="R97" s="56" t="n">
        <f aca="false">P97/3600</f>
        <v>1.9176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6.1574</v>
      </c>
      <c r="M98" s="76" t="n">
        <v>36.1593</v>
      </c>
      <c r="N98" s="76" t="n">
        <v>42.9452</v>
      </c>
      <c r="O98" s="76" t="n">
        <v>44.3178</v>
      </c>
      <c r="P98" s="76" t="n">
        <v>6731.4</v>
      </c>
      <c r="Q98" s="76" t="n">
        <v>10.32</v>
      </c>
      <c r="R98" s="62" t="n">
        <f aca="false">P98/3600</f>
        <v>1.869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100772558244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5340298114352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48063888888889</v>
      </c>
      <c r="R108" s="80" t="n">
        <f aca="false">SUM(R3:R98)</f>
        <v>178.00135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1.2846618564081</v>
      </c>
      <c r="R113" s="80" t="n">
        <f aca="false">GEOMEAN(R19:R82)</f>
        <v>1.5205630205189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43331865075255</v>
      </c>
      <c r="R114" s="81" t="n">
        <f aca="false">R113/J113</f>
        <v>0.6740572386002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3086.2064</v>
      </c>
      <c r="M3" s="50" t="n">
        <v>41.8752</v>
      </c>
      <c r="N3" s="50" t="n">
        <v>41.6688</v>
      </c>
      <c r="O3" s="50" t="n">
        <v>44.4064</v>
      </c>
      <c r="P3" s="50" t="n">
        <v>12936.17</v>
      </c>
      <c r="Q3" s="50" t="n">
        <v>36.39</v>
      </c>
      <c r="R3" s="51" t="n">
        <f aca="false">P3/3600</f>
        <v>3.5933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311.2304</v>
      </c>
      <c r="M4" s="55" t="n">
        <v>39.3671</v>
      </c>
      <c r="N4" s="55" t="n">
        <v>39.9755</v>
      </c>
      <c r="O4" s="55" t="n">
        <v>42.474</v>
      </c>
      <c r="P4" s="55" t="n">
        <v>11085.77</v>
      </c>
      <c r="Q4" s="55" t="n">
        <v>32.58</v>
      </c>
      <c r="R4" s="56" t="n">
        <f aca="false">P4/3600</f>
        <v>3.0793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53.9632</v>
      </c>
      <c r="M5" s="55" t="n">
        <v>36.8026</v>
      </c>
      <c r="N5" s="55" t="n">
        <v>38.7003</v>
      </c>
      <c r="O5" s="55" t="n">
        <v>40.9485</v>
      </c>
      <c r="P5" s="55" t="n">
        <v>10000.77</v>
      </c>
      <c r="Q5" s="55" t="n">
        <v>29.99</v>
      </c>
      <c r="R5" s="56" t="n">
        <f aca="false">P5/3600</f>
        <v>2.7779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6.1056</v>
      </c>
      <c r="M6" s="61" t="n">
        <v>34.1286</v>
      </c>
      <c r="N6" s="61" t="n">
        <v>37.7307</v>
      </c>
      <c r="O6" s="61" t="n">
        <v>39.8677</v>
      </c>
      <c r="P6" s="61" t="n">
        <v>9406.48</v>
      </c>
      <c r="Q6" s="61" t="n">
        <v>26.76</v>
      </c>
      <c r="R6" s="62" t="n">
        <f aca="false">P6/3600</f>
        <v>2.6129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3603.1984</v>
      </c>
      <c r="M7" s="50" t="n">
        <v>40.4558</v>
      </c>
      <c r="N7" s="50" t="n">
        <v>45.2212</v>
      </c>
      <c r="O7" s="50" t="n">
        <v>44.8576</v>
      </c>
      <c r="P7" s="50" t="n">
        <v>19804.85</v>
      </c>
      <c r="Q7" s="50" t="n">
        <v>51.89</v>
      </c>
      <c r="R7" s="51" t="n">
        <f aca="false">P7/3600</f>
        <v>5.5013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6030.2032</v>
      </c>
      <c r="M8" s="55" t="n">
        <v>37.4441</v>
      </c>
      <c r="N8" s="55" t="n">
        <v>43.2929</v>
      </c>
      <c r="O8" s="55" t="n">
        <v>43.4904</v>
      </c>
      <c r="P8" s="55" t="n">
        <v>16715.9</v>
      </c>
      <c r="Q8" s="55" t="n">
        <v>44.11</v>
      </c>
      <c r="R8" s="56" t="n">
        <f aca="false">P8/3600</f>
        <v>4.6433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380.8144</v>
      </c>
      <c r="M9" s="55" t="n">
        <v>34.4958</v>
      </c>
      <c r="N9" s="55" t="n">
        <v>41.6774</v>
      </c>
      <c r="O9" s="55" t="n">
        <v>42.1967</v>
      </c>
      <c r="P9" s="55" t="n">
        <v>14946.31</v>
      </c>
      <c r="Q9" s="55" t="n">
        <v>38.96</v>
      </c>
      <c r="R9" s="56" t="n">
        <f aca="false">P9/3600</f>
        <v>4.1517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67.2432</v>
      </c>
      <c r="M10" s="61" t="n">
        <v>31.7208</v>
      </c>
      <c r="N10" s="61" t="n">
        <v>40.4482</v>
      </c>
      <c r="O10" s="61" t="n">
        <v>41.1617</v>
      </c>
      <c r="P10" s="61" t="n">
        <v>13440.61</v>
      </c>
      <c r="Q10" s="61" t="n">
        <v>34.69</v>
      </c>
      <c r="R10" s="62" t="n">
        <f aca="false">P10/3600</f>
        <v>3.7335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458.512</v>
      </c>
      <c r="M11" s="50" t="n">
        <v>39.6529</v>
      </c>
      <c r="N11" s="50" t="n">
        <v>39.8167</v>
      </c>
      <c r="O11" s="50" t="n">
        <v>38.1202</v>
      </c>
      <c r="P11" s="50" t="n">
        <v>55585.41</v>
      </c>
      <c r="Q11" s="50" t="n">
        <v>125.26</v>
      </c>
      <c r="R11" s="51" t="n">
        <f aca="false">P11/3600</f>
        <v>15.4403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318.816</v>
      </c>
      <c r="M12" s="55" t="n">
        <v>33.7246</v>
      </c>
      <c r="N12" s="55" t="n">
        <v>38.4244</v>
      </c>
      <c r="O12" s="55" t="n">
        <v>36.7424</v>
      </c>
      <c r="P12" s="55" t="n">
        <v>45070.26</v>
      </c>
      <c r="Q12" s="55" t="n">
        <v>109.49</v>
      </c>
      <c r="R12" s="56" t="n">
        <f aca="false">P12/3600</f>
        <v>12.5195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22.3568</v>
      </c>
      <c r="M13" s="55" t="n">
        <v>29.748</v>
      </c>
      <c r="N13" s="55" t="n">
        <v>37.4973</v>
      </c>
      <c r="O13" s="55" t="n">
        <v>35.7351</v>
      </c>
      <c r="P13" s="55" t="n">
        <v>31259.02</v>
      </c>
      <c r="Q13" s="55" t="n">
        <v>82.51</v>
      </c>
      <c r="R13" s="56" t="n">
        <f aca="false">P13/3600</f>
        <v>8.6830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179.736</v>
      </c>
      <c r="M14" s="61" t="n">
        <v>28.0827</v>
      </c>
      <c r="N14" s="61" t="n">
        <v>36.7295</v>
      </c>
      <c r="O14" s="61" t="n">
        <v>34.8967</v>
      </c>
      <c r="P14" s="61" t="n">
        <v>23948.83</v>
      </c>
      <c r="Q14" s="61" t="n">
        <v>62.99</v>
      </c>
      <c r="R14" s="62" t="n">
        <f aca="false">P14/3600</f>
        <v>6.6524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314.408</v>
      </c>
      <c r="M15" s="50" t="n">
        <v>41.6533</v>
      </c>
      <c r="N15" s="50" t="n">
        <v>46.9113</v>
      </c>
      <c r="O15" s="50" t="n">
        <v>46.5329</v>
      </c>
      <c r="P15" s="50" t="n">
        <v>33685.74</v>
      </c>
      <c r="Q15" s="50" t="n">
        <v>73.7</v>
      </c>
      <c r="R15" s="51" t="n">
        <f aca="false">P15/3600</f>
        <v>9.3571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73.8576</v>
      </c>
      <c r="M16" s="55" t="n">
        <v>40.2409</v>
      </c>
      <c r="N16" s="55" t="n">
        <v>46.1559</v>
      </c>
      <c r="O16" s="55" t="n">
        <v>45.9733</v>
      </c>
      <c r="P16" s="55" t="n">
        <v>26630.6</v>
      </c>
      <c r="Q16" s="55" t="n">
        <v>59.74</v>
      </c>
      <c r="R16" s="56" t="n">
        <f aca="false">P16/3600</f>
        <v>7.3973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487.12</v>
      </c>
      <c r="M17" s="55" t="n">
        <v>38.9444</v>
      </c>
      <c r="N17" s="55" t="n">
        <v>45.5211</v>
      </c>
      <c r="O17" s="55" t="n">
        <v>45.5079</v>
      </c>
      <c r="P17" s="55" t="n">
        <v>23583.26</v>
      </c>
      <c r="Q17" s="55" t="n">
        <v>54.65</v>
      </c>
      <c r="R17" s="56" t="n">
        <f aca="false">P17/3600</f>
        <v>6.5509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2.8272</v>
      </c>
      <c r="M18" s="61" t="n">
        <v>37.2163</v>
      </c>
      <c r="N18" s="61" t="n">
        <v>45.0746</v>
      </c>
      <c r="O18" s="61" t="n">
        <v>45.173</v>
      </c>
      <c r="P18" s="61" t="n">
        <v>21645.98</v>
      </c>
      <c r="Q18" s="61" t="n">
        <v>44.49</v>
      </c>
      <c r="R18" s="62" t="n">
        <f aca="false">P18/3600</f>
        <v>6.0127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73.928</v>
      </c>
      <c r="M19" s="72" t="n">
        <v>41.8576</v>
      </c>
      <c r="N19" s="72" t="n">
        <v>43.757</v>
      </c>
      <c r="O19" s="72" t="n">
        <v>45.5704</v>
      </c>
      <c r="P19" s="72" t="n">
        <v>11959.97</v>
      </c>
      <c r="Q19" s="72" t="n">
        <v>30.8</v>
      </c>
      <c r="R19" s="51" t="n">
        <f aca="false">P19/3600</f>
        <v>3.3222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203.5048</v>
      </c>
      <c r="M20" s="74" t="n">
        <v>39.9701</v>
      </c>
      <c r="N20" s="74" t="n">
        <v>42.4134</v>
      </c>
      <c r="O20" s="74" t="n">
        <v>43.6258</v>
      </c>
      <c r="P20" s="74" t="n">
        <v>10304.51</v>
      </c>
      <c r="Q20" s="74" t="n">
        <v>26.94</v>
      </c>
      <c r="R20" s="56" t="n">
        <f aca="false">P20/3600</f>
        <v>2.8623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82.148</v>
      </c>
      <c r="M21" s="74" t="n">
        <v>37.6189</v>
      </c>
      <c r="N21" s="74" t="n">
        <v>41.2759</v>
      </c>
      <c r="O21" s="74" t="n">
        <v>42.2516</v>
      </c>
      <c r="P21" s="74" t="n">
        <v>9945.17</v>
      </c>
      <c r="Q21" s="74" t="n">
        <v>25.25</v>
      </c>
      <c r="R21" s="56" t="n">
        <f aca="false">P21/3600</f>
        <v>2.7625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8.3256</v>
      </c>
      <c r="M22" s="76" t="n">
        <v>35.1891</v>
      </c>
      <c r="N22" s="76" t="n">
        <v>40.4241</v>
      </c>
      <c r="O22" s="76" t="n">
        <v>41.409</v>
      </c>
      <c r="P22" s="76" t="n">
        <v>8517.5</v>
      </c>
      <c r="Q22" s="76" t="n">
        <v>20.32</v>
      </c>
      <c r="R22" s="62" t="n">
        <f aca="false">P22/3600</f>
        <v>2.365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726.3832</v>
      </c>
      <c r="M23" s="72" t="n">
        <v>40.214</v>
      </c>
      <c r="N23" s="72" t="n">
        <v>42.6684</v>
      </c>
      <c r="O23" s="72" t="n">
        <v>44.0503</v>
      </c>
      <c r="P23" s="72" t="n">
        <v>11423.33</v>
      </c>
      <c r="Q23" s="72" t="n">
        <v>33.77</v>
      </c>
      <c r="R23" s="51" t="n">
        <f aca="false">P23/3600</f>
        <v>3.1731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66.8576</v>
      </c>
      <c r="M24" s="74" t="n">
        <v>37.6841</v>
      </c>
      <c r="N24" s="74" t="n">
        <v>40.8595</v>
      </c>
      <c r="O24" s="74" t="n">
        <v>41.667</v>
      </c>
      <c r="P24" s="74" t="n">
        <v>9382.04</v>
      </c>
      <c r="Q24" s="74" t="n">
        <v>27.92</v>
      </c>
      <c r="R24" s="56" t="n">
        <f aca="false">P24/3600</f>
        <v>2.6061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51.8424</v>
      </c>
      <c r="M25" s="74" t="n">
        <v>35.0639</v>
      </c>
      <c r="N25" s="74" t="n">
        <v>39.3454</v>
      </c>
      <c r="O25" s="74" t="n">
        <v>40.0563</v>
      </c>
      <c r="P25" s="74" t="n">
        <v>9079.89</v>
      </c>
      <c r="Q25" s="74" t="n">
        <v>26.01</v>
      </c>
      <c r="R25" s="56" t="n">
        <f aca="false">P25/3600</f>
        <v>2.5221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2.7688</v>
      </c>
      <c r="M26" s="76" t="n">
        <v>32.5342</v>
      </c>
      <c r="N26" s="76" t="n">
        <v>38.2146</v>
      </c>
      <c r="O26" s="76" t="n">
        <v>39.1814</v>
      </c>
      <c r="P26" s="76" t="n">
        <v>7863.83</v>
      </c>
      <c r="Q26" s="76" t="n">
        <v>19.54</v>
      </c>
      <c r="R26" s="62" t="n">
        <f aca="false">P26/3600</f>
        <v>2.1843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261.0352</v>
      </c>
      <c r="M27" s="72" t="n">
        <v>38.6057</v>
      </c>
      <c r="N27" s="72" t="n">
        <v>40.1684</v>
      </c>
      <c r="O27" s="72" t="n">
        <v>43.7861</v>
      </c>
      <c r="P27" s="72" t="n">
        <v>26636.44</v>
      </c>
      <c r="Q27" s="72" t="n">
        <v>64.48</v>
      </c>
      <c r="R27" s="51" t="n">
        <f aca="false">P27/3600</f>
        <v>7.3990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830.1072</v>
      </c>
      <c r="M28" s="74" t="n">
        <v>36.9903</v>
      </c>
      <c r="N28" s="74" t="n">
        <v>39.2285</v>
      </c>
      <c r="O28" s="74" t="n">
        <v>42.074</v>
      </c>
      <c r="P28" s="74" t="n">
        <v>21111.5</v>
      </c>
      <c r="Q28" s="74" t="n">
        <v>53.49</v>
      </c>
      <c r="R28" s="56" t="n">
        <f aca="false">P28/3600</f>
        <v>5.8643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32.1616</v>
      </c>
      <c r="M29" s="74" t="n">
        <v>35.0808</v>
      </c>
      <c r="N29" s="74" t="n">
        <v>38.4167</v>
      </c>
      <c r="O29" s="74" t="n">
        <v>40.5729</v>
      </c>
      <c r="P29" s="74" t="n">
        <v>18478.3</v>
      </c>
      <c r="Q29" s="74" t="n">
        <v>47.29</v>
      </c>
      <c r="R29" s="56" t="n">
        <f aca="false">P29/3600</f>
        <v>5.1328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91.6704</v>
      </c>
      <c r="M30" s="76" t="n">
        <v>32.9015</v>
      </c>
      <c r="N30" s="76" t="n">
        <v>37.7223</v>
      </c>
      <c r="O30" s="76" t="n">
        <v>39.4286</v>
      </c>
      <c r="P30" s="76" t="n">
        <v>17047.08</v>
      </c>
      <c r="Q30" s="76" t="n">
        <v>42.58</v>
      </c>
      <c r="R30" s="62" t="n">
        <f aca="false">P30/3600</f>
        <v>4.735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77.3768</v>
      </c>
      <c r="M31" s="72" t="n">
        <v>39.321</v>
      </c>
      <c r="N31" s="72" t="n">
        <v>44.0588</v>
      </c>
      <c r="O31" s="72" t="n">
        <v>45.4127</v>
      </c>
      <c r="P31" s="72" t="n">
        <v>30505.46</v>
      </c>
      <c r="Q31" s="72" t="n">
        <v>71.04</v>
      </c>
      <c r="R31" s="51" t="n">
        <f aca="false">P31/3600</f>
        <v>8.4737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78.448</v>
      </c>
      <c r="M32" s="74" t="n">
        <v>37.6473</v>
      </c>
      <c r="N32" s="74" t="n">
        <v>42.8183</v>
      </c>
      <c r="O32" s="74" t="n">
        <v>43.4358</v>
      </c>
      <c r="P32" s="74" t="n">
        <v>24840.94</v>
      </c>
      <c r="Q32" s="74" t="n">
        <v>60.48</v>
      </c>
      <c r="R32" s="56" t="n">
        <f aca="false">P32/3600</f>
        <v>6.9002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58.8672</v>
      </c>
      <c r="M33" s="74" t="n">
        <v>35.8139</v>
      </c>
      <c r="N33" s="74" t="n">
        <v>41.6011</v>
      </c>
      <c r="O33" s="74" t="n">
        <v>41.6127</v>
      </c>
      <c r="P33" s="74" t="n">
        <v>22043.54</v>
      </c>
      <c r="Q33" s="74" t="n">
        <v>53.59</v>
      </c>
      <c r="R33" s="56" t="n">
        <f aca="false">P33/3600</f>
        <v>6.1232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8.7896</v>
      </c>
      <c r="M34" s="76" t="n">
        <v>33.833</v>
      </c>
      <c r="N34" s="76" t="n">
        <v>40.6361</v>
      </c>
      <c r="O34" s="76" t="n">
        <v>40.2625</v>
      </c>
      <c r="P34" s="76" t="n">
        <v>20548.22</v>
      </c>
      <c r="Q34" s="76" t="n">
        <v>50.18</v>
      </c>
      <c r="R34" s="62" t="n">
        <f aca="false">P34/3600</f>
        <v>5.7078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258.1504</v>
      </c>
      <c r="M35" s="72" t="n">
        <v>37.5292</v>
      </c>
      <c r="N35" s="72" t="n">
        <v>42.3508</v>
      </c>
      <c r="O35" s="72" t="n">
        <v>44.5076</v>
      </c>
      <c r="P35" s="72" t="n">
        <v>36444.48</v>
      </c>
      <c r="Q35" s="72" t="n">
        <v>96.21</v>
      </c>
      <c r="R35" s="51" t="n">
        <f aca="false">P35/3600</f>
        <v>10.1234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14.4928</v>
      </c>
      <c r="M36" s="74" t="n">
        <v>35.4178</v>
      </c>
      <c r="N36" s="74" t="n">
        <v>41.0677</v>
      </c>
      <c r="O36" s="74" t="n">
        <v>43.3257</v>
      </c>
      <c r="P36" s="74" t="n">
        <v>25334.53</v>
      </c>
      <c r="Q36" s="74" t="n">
        <v>65.73</v>
      </c>
      <c r="R36" s="56" t="n">
        <f aca="false">P36/3600</f>
        <v>7.0373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66.1736</v>
      </c>
      <c r="M37" s="74" t="n">
        <v>33.9957</v>
      </c>
      <c r="N37" s="74" t="n">
        <v>39.8059</v>
      </c>
      <c r="O37" s="74" t="n">
        <v>42.2883</v>
      </c>
      <c r="P37" s="74" t="n">
        <v>21384.81</v>
      </c>
      <c r="Q37" s="74" t="n">
        <v>56.52</v>
      </c>
      <c r="R37" s="56" t="n">
        <f aca="false">P37/3600</f>
        <v>5.9402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81.7656</v>
      </c>
      <c r="M38" s="76" t="n">
        <v>32.2075</v>
      </c>
      <c r="N38" s="76" t="n">
        <v>38.8422</v>
      </c>
      <c r="O38" s="76" t="n">
        <v>41.469</v>
      </c>
      <c r="P38" s="76" t="n">
        <v>19519.5</v>
      </c>
      <c r="Q38" s="76" t="n">
        <v>49.77</v>
      </c>
      <c r="R38" s="62" t="n">
        <f aca="false">P38/3600</f>
        <v>5.4220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5.871629935643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051395964703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08363888888889</v>
      </c>
      <c r="R108" s="80" t="n">
        <f aca="false">SUM(R3:R98)</f>
        <v>203.36583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5.8716299356439</v>
      </c>
      <c r="R113" s="80" t="n">
        <f aca="false">GEOMEAN(R3:R38)</f>
        <v>4.9901943964142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0513959647032</v>
      </c>
      <c r="R114" s="81" t="n">
        <f aca="false">R113/J113</f>
        <v>0.7695731706108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disable 8x8 bi-pred and less than 8x8 PU (encoder only restriction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79965656222308</v>
      </c>
      <c r="D26" s="24"/>
      <c r="E26" s="24"/>
      <c r="F26" s="24" t="n">
        <f aca="false">'RA-LC'!Q107</f>
        <v>0.964036687169654</v>
      </c>
      <c r="G26" s="24"/>
      <c r="H26" s="24"/>
      <c r="I26" s="24" t="n">
        <f aca="false">'RA-HE10'!Q107</f>
        <v>0.99051395964703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7723841346217</v>
      </c>
      <c r="D39" s="24"/>
      <c r="E39" s="24"/>
      <c r="F39" s="24" t="n">
        <f aca="false">'LB-LC'!Q107</f>
        <v>0.95340298114352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738338319172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339.8272</v>
      </c>
      <c r="M3" s="50" t="n">
        <v>41.74</v>
      </c>
      <c r="N3" s="50" t="n">
        <v>41.5423</v>
      </c>
      <c r="O3" s="50" t="n">
        <v>44.2117</v>
      </c>
      <c r="P3" s="50" t="n">
        <v>13097.88</v>
      </c>
      <c r="Q3" s="50" t="n">
        <v>29.52</v>
      </c>
      <c r="R3" s="52" t="n">
        <f aca="false">P3/3600</f>
        <v>3.638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59.6416</v>
      </c>
      <c r="M4" s="55" t="n">
        <v>39.2731</v>
      </c>
      <c r="N4" s="55" t="n">
        <v>39.891</v>
      </c>
      <c r="O4" s="55" t="n">
        <v>42.341</v>
      </c>
      <c r="P4" s="55" t="n">
        <v>11054.41</v>
      </c>
      <c r="Q4" s="55" t="n">
        <v>25.65</v>
      </c>
      <c r="R4" s="57" t="n">
        <f aca="false">P4/3600</f>
        <v>3.0706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64.4608</v>
      </c>
      <c r="M5" s="55" t="n">
        <v>36.7472</v>
      </c>
      <c r="N5" s="55" t="n">
        <v>38.6349</v>
      </c>
      <c r="O5" s="55" t="n">
        <v>40.8575</v>
      </c>
      <c r="P5" s="55" t="n">
        <v>9938.89</v>
      </c>
      <c r="Q5" s="55" t="n">
        <v>22.56</v>
      </c>
      <c r="R5" s="57" t="n">
        <f aca="false">P5/3600</f>
        <v>2.7608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31.5744</v>
      </c>
      <c r="M6" s="61" t="n">
        <v>34.1072</v>
      </c>
      <c r="N6" s="61" t="n">
        <v>37.6841</v>
      </c>
      <c r="O6" s="61" t="n">
        <v>39.8112</v>
      </c>
      <c r="P6" s="61" t="n">
        <v>9372.21</v>
      </c>
      <c r="Q6" s="61" t="n">
        <v>21.33</v>
      </c>
      <c r="R6" s="63" t="n">
        <f aca="false">P6/3600</f>
        <v>2.6033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884.5632</v>
      </c>
      <c r="M7" s="50" t="n">
        <v>40.3747</v>
      </c>
      <c r="N7" s="50" t="n">
        <v>44.9785</v>
      </c>
      <c r="O7" s="50" t="n">
        <v>44.6621</v>
      </c>
      <c r="P7" s="50" t="n">
        <v>19554.57</v>
      </c>
      <c r="Q7" s="50" t="n">
        <v>46.84</v>
      </c>
      <c r="R7" s="52" t="n">
        <f aca="false">P7/3600</f>
        <v>5.4318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6073.6064</v>
      </c>
      <c r="M8" s="55" t="n">
        <v>37.3947</v>
      </c>
      <c r="N8" s="55" t="n">
        <v>43.1236</v>
      </c>
      <c r="O8" s="55" t="n">
        <v>43.3342</v>
      </c>
      <c r="P8" s="55" t="n">
        <v>16641.05</v>
      </c>
      <c r="Q8" s="55" t="n">
        <v>41.82</v>
      </c>
      <c r="R8" s="57" t="n">
        <f aca="false">P8/3600</f>
        <v>4.6225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403.1424</v>
      </c>
      <c r="M9" s="55" t="n">
        <v>34.4789</v>
      </c>
      <c r="N9" s="55" t="n">
        <v>41.5436</v>
      </c>
      <c r="O9" s="55" t="n">
        <v>42.0821</v>
      </c>
      <c r="P9" s="55" t="n">
        <v>15906.7</v>
      </c>
      <c r="Q9" s="55" t="n">
        <v>37.37</v>
      </c>
      <c r="R9" s="57" t="n">
        <f aca="false">P9/3600</f>
        <v>4.4185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74.4272</v>
      </c>
      <c r="M10" s="61" t="n">
        <v>31.7132</v>
      </c>
      <c r="N10" s="61" t="n">
        <v>40.3397</v>
      </c>
      <c r="O10" s="61" t="n">
        <v>41.0653</v>
      </c>
      <c r="P10" s="61" t="n">
        <v>13372.07</v>
      </c>
      <c r="Q10" s="61" t="n">
        <v>31.95</v>
      </c>
      <c r="R10" s="63" t="n">
        <f aca="false">P10/3600</f>
        <v>3.7144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71.4776</v>
      </c>
      <c r="M19" s="72" t="n">
        <v>41.7249</v>
      </c>
      <c r="N19" s="72" t="n">
        <v>43.5746</v>
      </c>
      <c r="O19" s="72" t="n">
        <v>45.2758</v>
      </c>
      <c r="P19" s="72" t="n">
        <v>11969.75</v>
      </c>
      <c r="Q19" s="72" t="n">
        <v>28.19</v>
      </c>
      <c r="R19" s="51" t="n">
        <f aca="false">P19/3600</f>
        <v>3.3249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19.0208</v>
      </c>
      <c r="M20" s="74" t="n">
        <v>39.8783</v>
      </c>
      <c r="N20" s="74" t="n">
        <v>42.2744</v>
      </c>
      <c r="O20" s="74" t="n">
        <v>43.452</v>
      </c>
      <c r="P20" s="74" t="n">
        <v>10353.1</v>
      </c>
      <c r="Q20" s="74" t="n">
        <v>23.98</v>
      </c>
      <c r="R20" s="56" t="n">
        <f aca="false">P20/3600</f>
        <v>2.875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7.452</v>
      </c>
      <c r="M21" s="74" t="n">
        <v>37.5606</v>
      </c>
      <c r="N21" s="74" t="n">
        <v>41.1681</v>
      </c>
      <c r="O21" s="74" t="n">
        <v>42.1388</v>
      </c>
      <c r="P21" s="74" t="n">
        <v>9316.97</v>
      </c>
      <c r="Q21" s="74" t="n">
        <v>21.86</v>
      </c>
      <c r="R21" s="56" t="n">
        <f aca="false">P21/3600</f>
        <v>2.5880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49.9952</v>
      </c>
      <c r="M22" s="76" t="n">
        <v>35.1572</v>
      </c>
      <c r="N22" s="76" t="n">
        <v>40.3309</v>
      </c>
      <c r="O22" s="76" t="n">
        <v>41.3258</v>
      </c>
      <c r="P22" s="76" t="n">
        <v>9124.45</v>
      </c>
      <c r="Q22" s="76" t="n">
        <v>20.38</v>
      </c>
      <c r="R22" s="62" t="n">
        <f aca="false">P22/3600</f>
        <v>2.5345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843.2768</v>
      </c>
      <c r="M23" s="72" t="n">
        <v>40.1172</v>
      </c>
      <c r="N23" s="72" t="n">
        <v>42.4963</v>
      </c>
      <c r="O23" s="72" t="n">
        <v>43.8042</v>
      </c>
      <c r="P23" s="72" t="n">
        <v>11218.88</v>
      </c>
      <c r="Q23" s="72" t="n">
        <v>28.6</v>
      </c>
      <c r="R23" s="51" t="n">
        <f aca="false">P23/3600</f>
        <v>3.1163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89.732</v>
      </c>
      <c r="M24" s="74" t="n">
        <v>37.6166</v>
      </c>
      <c r="N24" s="74" t="n">
        <v>40.7396</v>
      </c>
      <c r="O24" s="74" t="n">
        <v>41.5502</v>
      </c>
      <c r="P24" s="74" t="n">
        <v>9308.47</v>
      </c>
      <c r="Q24" s="74" t="n">
        <v>23.01</v>
      </c>
      <c r="R24" s="56" t="n">
        <f aca="false">P24/3600</f>
        <v>2.5856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59.3088</v>
      </c>
      <c r="M25" s="74" t="n">
        <v>35.0351</v>
      </c>
      <c r="N25" s="74" t="n">
        <v>39.2504</v>
      </c>
      <c r="O25" s="74" t="n">
        <v>40.007</v>
      </c>
      <c r="P25" s="74" t="n">
        <v>8988.37</v>
      </c>
      <c r="Q25" s="74" t="n">
        <v>20.41</v>
      </c>
      <c r="R25" s="56" t="n">
        <f aca="false">P25/3600</f>
        <v>2.4967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6.0984</v>
      </c>
      <c r="M26" s="76" t="n">
        <v>32.5223</v>
      </c>
      <c r="N26" s="76" t="n">
        <v>38.1441</v>
      </c>
      <c r="O26" s="76" t="n">
        <v>39.1478</v>
      </c>
      <c r="P26" s="76" t="n">
        <v>7839.58</v>
      </c>
      <c r="Q26" s="76" t="n">
        <v>17.92</v>
      </c>
      <c r="R26" s="62" t="n">
        <f aca="false">P26/3600</f>
        <v>2.1776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677.6704</v>
      </c>
      <c r="M27" s="72" t="n">
        <v>38.5423</v>
      </c>
      <c r="N27" s="72" t="n">
        <v>40.1142</v>
      </c>
      <c r="O27" s="72" t="n">
        <v>43.6221</v>
      </c>
      <c r="P27" s="72" t="n">
        <v>26488.45</v>
      </c>
      <c r="Q27" s="72" t="n">
        <v>56.57</v>
      </c>
      <c r="R27" s="51" t="n">
        <f aca="false">P27/3600</f>
        <v>7.3579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90.4352</v>
      </c>
      <c r="M28" s="74" t="n">
        <v>36.9356</v>
      </c>
      <c r="N28" s="74" t="n">
        <v>39.1628</v>
      </c>
      <c r="O28" s="74" t="n">
        <v>41.9694</v>
      </c>
      <c r="P28" s="74" t="n">
        <v>20466.44</v>
      </c>
      <c r="Q28" s="74" t="n">
        <v>44.59</v>
      </c>
      <c r="R28" s="56" t="n">
        <f aca="false">P28/3600</f>
        <v>5.6851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48.472</v>
      </c>
      <c r="M29" s="74" t="n">
        <v>35.0524</v>
      </c>
      <c r="N29" s="74" t="n">
        <v>38.3611</v>
      </c>
      <c r="O29" s="74" t="n">
        <v>40.4928</v>
      </c>
      <c r="P29" s="74" t="n">
        <v>18095.11</v>
      </c>
      <c r="Q29" s="74" t="n">
        <v>37.76</v>
      </c>
      <c r="R29" s="56" t="n">
        <f aca="false">P29/3600</f>
        <v>5.0264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97.0816</v>
      </c>
      <c r="M30" s="76" t="n">
        <v>32.89</v>
      </c>
      <c r="N30" s="76" t="n">
        <v>37.6798</v>
      </c>
      <c r="O30" s="76" t="n">
        <v>39.3744</v>
      </c>
      <c r="P30" s="76" t="n">
        <v>16882.86</v>
      </c>
      <c r="Q30" s="76" t="n">
        <v>36.37</v>
      </c>
      <c r="R30" s="62" t="n">
        <f aca="false">P30/3600</f>
        <v>4.6896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625.1872</v>
      </c>
      <c r="M31" s="72" t="n">
        <v>39.2394</v>
      </c>
      <c r="N31" s="72" t="n">
        <v>43.8523</v>
      </c>
      <c r="O31" s="72" t="n">
        <v>45.1317</v>
      </c>
      <c r="P31" s="72" t="n">
        <v>30166.65</v>
      </c>
      <c r="Q31" s="72" t="n">
        <v>64.06</v>
      </c>
      <c r="R31" s="51" t="n">
        <f aca="false">P31/3600</f>
        <v>8.379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46.5224</v>
      </c>
      <c r="M32" s="74" t="n">
        <v>37.5842</v>
      </c>
      <c r="N32" s="74" t="n">
        <v>42.6533</v>
      </c>
      <c r="O32" s="74" t="n">
        <v>43.2416</v>
      </c>
      <c r="P32" s="74" t="n">
        <v>24718.93</v>
      </c>
      <c r="Q32" s="74" t="n">
        <v>55.2</v>
      </c>
      <c r="R32" s="56" t="n">
        <f aca="false">P32/3600</f>
        <v>6.8663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77.8176</v>
      </c>
      <c r="M33" s="74" t="n">
        <v>35.7727</v>
      </c>
      <c r="N33" s="74" t="n">
        <v>41.4759</v>
      </c>
      <c r="O33" s="74" t="n">
        <v>41.4828</v>
      </c>
      <c r="P33" s="74" t="n">
        <v>21981.81</v>
      </c>
      <c r="Q33" s="74" t="n">
        <v>49.51</v>
      </c>
      <c r="R33" s="56" t="n">
        <f aca="false">P33/3600</f>
        <v>6.1060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504.2576</v>
      </c>
      <c r="M34" s="76" t="n">
        <v>33.8123</v>
      </c>
      <c r="N34" s="76" t="n">
        <v>40.5449</v>
      </c>
      <c r="O34" s="76" t="n">
        <v>40.1873</v>
      </c>
      <c r="P34" s="76" t="n">
        <v>20054.65</v>
      </c>
      <c r="Q34" s="76" t="n">
        <v>46.05</v>
      </c>
      <c r="R34" s="62" t="n">
        <f aca="false">P34/3600</f>
        <v>5.5707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39776.1752</v>
      </c>
      <c r="M35" s="72" t="n">
        <v>37.4693</v>
      </c>
      <c r="N35" s="72" t="n">
        <v>42.162</v>
      </c>
      <c r="O35" s="72" t="n">
        <v>44.2995</v>
      </c>
      <c r="P35" s="72" t="n">
        <v>35780.34</v>
      </c>
      <c r="Q35" s="72" t="n">
        <v>86.19</v>
      </c>
      <c r="R35" s="51" t="n">
        <f aca="false">P35/3600</f>
        <v>9.9389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12.3528</v>
      </c>
      <c r="M36" s="74" t="n">
        <v>35.378</v>
      </c>
      <c r="N36" s="74" t="n">
        <v>40.92</v>
      </c>
      <c r="O36" s="74" t="n">
        <v>43.1744</v>
      </c>
      <c r="P36" s="74" t="n">
        <v>24498.35</v>
      </c>
      <c r="Q36" s="74" t="n">
        <v>54.71</v>
      </c>
      <c r="R36" s="56" t="n">
        <f aca="false">P36/3600</f>
        <v>6.8050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81.6904</v>
      </c>
      <c r="M37" s="74" t="n">
        <v>33.9671</v>
      </c>
      <c r="N37" s="74" t="n">
        <v>39.7158</v>
      </c>
      <c r="O37" s="74" t="n">
        <v>42.1778</v>
      </c>
      <c r="P37" s="74" t="n">
        <v>20707.76</v>
      </c>
      <c r="Q37" s="74" t="n">
        <v>46.06</v>
      </c>
      <c r="R37" s="56" t="n">
        <f aca="false">P37/3600</f>
        <v>5.7521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89.2768</v>
      </c>
      <c r="M38" s="76" t="n">
        <v>32.1967</v>
      </c>
      <c r="N38" s="76" t="n">
        <v>38.7979</v>
      </c>
      <c r="O38" s="76" t="n">
        <v>41.4043</v>
      </c>
      <c r="P38" s="76" t="n">
        <v>19413.07</v>
      </c>
      <c r="Q38" s="76" t="n">
        <v>44.94</v>
      </c>
      <c r="R38" s="62" t="n">
        <f aca="false">P38/3600</f>
        <v>5.3925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553.5496</v>
      </c>
      <c r="M39" s="72" t="n">
        <v>40.5033</v>
      </c>
      <c r="N39" s="72" t="n">
        <v>43.1134</v>
      </c>
      <c r="O39" s="72" t="n">
        <v>43.7182</v>
      </c>
      <c r="P39" s="72" t="n">
        <v>6958.29</v>
      </c>
      <c r="Q39" s="72" t="n">
        <v>14.87</v>
      </c>
      <c r="R39" s="51" t="n">
        <f aca="false">P39/3600</f>
        <v>1.9328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93.0832</v>
      </c>
      <c r="M40" s="74" t="n">
        <v>37.4364</v>
      </c>
      <c r="N40" s="74" t="n">
        <v>40.8582</v>
      </c>
      <c r="O40" s="74" t="n">
        <v>41.1573</v>
      </c>
      <c r="P40" s="74" t="n">
        <v>5953.45</v>
      </c>
      <c r="Q40" s="74" t="n">
        <v>12.51</v>
      </c>
      <c r="R40" s="56" t="n">
        <f aca="false">P40/3600</f>
        <v>1.6537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8.8064</v>
      </c>
      <c r="M41" s="74" t="n">
        <v>34.5637</v>
      </c>
      <c r="N41" s="74" t="n">
        <v>38.9965</v>
      </c>
      <c r="O41" s="74" t="n">
        <v>39.0685</v>
      </c>
      <c r="P41" s="74" t="n">
        <v>5186.67</v>
      </c>
      <c r="Q41" s="74" t="n">
        <v>10.69</v>
      </c>
      <c r="R41" s="56" t="n">
        <f aca="false">P41/3600</f>
        <v>1.4407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7.9936</v>
      </c>
      <c r="M42" s="76" t="n">
        <v>32.1031</v>
      </c>
      <c r="N42" s="76" t="n">
        <v>37.681</v>
      </c>
      <c r="O42" s="76" t="n">
        <v>37.5495</v>
      </c>
      <c r="P42" s="76" t="n">
        <v>4685.95</v>
      </c>
      <c r="Q42" s="76" t="n">
        <v>9.15</v>
      </c>
      <c r="R42" s="62" t="n">
        <f aca="false">P42/3600</f>
        <v>1.3016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756.9344</v>
      </c>
      <c r="M43" s="72" t="n">
        <v>40.2609</v>
      </c>
      <c r="N43" s="72" t="n">
        <v>43.5912</v>
      </c>
      <c r="O43" s="72" t="n">
        <v>45.1133</v>
      </c>
      <c r="P43" s="72" t="n">
        <v>7727.24</v>
      </c>
      <c r="Q43" s="72" t="n">
        <v>16.36</v>
      </c>
      <c r="R43" s="51" t="n">
        <f aca="false">P43/3600</f>
        <v>2.1464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53.6768</v>
      </c>
      <c r="M44" s="74" t="n">
        <v>37.7815</v>
      </c>
      <c r="N44" s="74" t="n">
        <v>41.7179</v>
      </c>
      <c r="O44" s="74" t="n">
        <v>42.9071</v>
      </c>
      <c r="P44" s="74" t="n">
        <v>6615.12</v>
      </c>
      <c r="Q44" s="74" t="n">
        <v>14.28</v>
      </c>
      <c r="R44" s="56" t="n">
        <f aca="false">P44/3600</f>
        <v>1.8375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75.6392</v>
      </c>
      <c r="M45" s="74" t="n">
        <v>35.057</v>
      </c>
      <c r="N45" s="74" t="n">
        <v>40.1206</v>
      </c>
      <c r="O45" s="74" t="n">
        <v>41.0562</v>
      </c>
      <c r="P45" s="74" t="n">
        <v>5922.36</v>
      </c>
      <c r="Q45" s="74" t="n">
        <v>12.59</v>
      </c>
      <c r="R45" s="56" t="n">
        <f aca="false">P45/3600</f>
        <v>1.645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9.9336</v>
      </c>
      <c r="M46" s="76" t="n">
        <v>32.3273</v>
      </c>
      <c r="N46" s="76" t="n">
        <v>38.82</v>
      </c>
      <c r="O46" s="76" t="n">
        <v>39.6857</v>
      </c>
      <c r="P46" s="76" t="n">
        <v>5480.62</v>
      </c>
      <c r="Q46" s="76" t="n">
        <v>11.09</v>
      </c>
      <c r="R46" s="62" t="n">
        <f aca="false">P46/3600</f>
        <v>1.5223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7034.1368</v>
      </c>
      <c r="M47" s="72" t="n">
        <v>38.4234</v>
      </c>
      <c r="N47" s="72" t="n">
        <v>41.488</v>
      </c>
      <c r="O47" s="72" t="n">
        <v>42.5183</v>
      </c>
      <c r="P47" s="72" t="n">
        <v>7794.91</v>
      </c>
      <c r="Q47" s="72" t="n">
        <v>18.68</v>
      </c>
      <c r="R47" s="51" t="n">
        <f aca="false">P47/3600</f>
        <v>2.1652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86.3168</v>
      </c>
      <c r="M48" s="74" t="n">
        <v>34.9298</v>
      </c>
      <c r="N48" s="74" t="n">
        <v>38.9762</v>
      </c>
      <c r="O48" s="74" t="n">
        <v>39.9092</v>
      </c>
      <c r="P48" s="74" t="n">
        <v>6366</v>
      </c>
      <c r="Q48" s="74" t="n">
        <v>15.21</v>
      </c>
      <c r="R48" s="56" t="n">
        <f aca="false">P48/3600</f>
        <v>1.768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92.1448</v>
      </c>
      <c r="M49" s="74" t="n">
        <v>31.7301</v>
      </c>
      <c r="N49" s="74" t="n">
        <v>37.1489</v>
      </c>
      <c r="O49" s="74" t="n">
        <v>37.9972</v>
      </c>
      <c r="P49" s="74" t="n">
        <v>5438.67</v>
      </c>
      <c r="Q49" s="74" t="n">
        <v>13.08</v>
      </c>
      <c r="R49" s="56" t="n">
        <f aca="false">P49/3600</f>
        <v>1.5107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4.8632</v>
      </c>
      <c r="M50" s="76" t="n">
        <v>28.7902</v>
      </c>
      <c r="N50" s="76" t="n">
        <v>35.8957</v>
      </c>
      <c r="O50" s="76" t="n">
        <v>36.6347</v>
      </c>
      <c r="P50" s="76" t="n">
        <v>4835.98</v>
      </c>
      <c r="Q50" s="76" t="n">
        <v>11.77</v>
      </c>
      <c r="R50" s="62" t="n">
        <f aca="false">P50/3600</f>
        <v>1.3433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957.6856</v>
      </c>
      <c r="M51" s="72" t="n">
        <v>39.1385</v>
      </c>
      <c r="N51" s="72" t="n">
        <v>41.5143</v>
      </c>
      <c r="O51" s="72" t="n">
        <v>42.9538</v>
      </c>
      <c r="P51" s="72" t="n">
        <v>5714</v>
      </c>
      <c r="Q51" s="72" t="n">
        <v>13.45</v>
      </c>
      <c r="R51" s="51" t="n">
        <f aca="false">P51/3600</f>
        <v>1.587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84.36</v>
      </c>
      <c r="M52" s="74" t="n">
        <v>35.9037</v>
      </c>
      <c r="N52" s="74" t="n">
        <v>39.2469</v>
      </c>
      <c r="O52" s="74" t="n">
        <v>40.8494</v>
      </c>
      <c r="P52" s="74" t="n">
        <v>4706.55</v>
      </c>
      <c r="Q52" s="74" t="n">
        <v>10.85</v>
      </c>
      <c r="R52" s="56" t="n">
        <f aca="false">P52/3600</f>
        <v>1.3073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8.7456</v>
      </c>
      <c r="M53" s="74" t="n">
        <v>33.0577</v>
      </c>
      <c r="N53" s="74" t="n">
        <v>37.424</v>
      </c>
      <c r="O53" s="74" t="n">
        <v>39.1561</v>
      </c>
      <c r="P53" s="74" t="n">
        <v>4001.49</v>
      </c>
      <c r="Q53" s="74" t="n">
        <v>8.83</v>
      </c>
      <c r="R53" s="56" t="n">
        <f aca="false">P53/3600</f>
        <v>1.1115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0.7416</v>
      </c>
      <c r="M54" s="76" t="n">
        <v>30.4293</v>
      </c>
      <c r="N54" s="76" t="n">
        <v>36.1507</v>
      </c>
      <c r="O54" s="76" t="n">
        <v>37.9</v>
      </c>
      <c r="P54" s="76" t="n">
        <v>3504.26</v>
      </c>
      <c r="Q54" s="76" t="n">
        <v>7.2</v>
      </c>
      <c r="R54" s="62" t="n">
        <f aca="false">P54/3600</f>
        <v>0.9734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67.9704</v>
      </c>
      <c r="M55" s="72" t="n">
        <v>40.7536</v>
      </c>
      <c r="N55" s="72" t="n">
        <v>43.9966</v>
      </c>
      <c r="O55" s="72" t="n">
        <v>43.1906</v>
      </c>
      <c r="P55" s="72" t="n">
        <v>1883.59</v>
      </c>
      <c r="Q55" s="72" t="n">
        <v>4.56</v>
      </c>
      <c r="R55" s="51" t="n">
        <f aca="false">P55/3600</f>
        <v>0.5232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78.4496</v>
      </c>
      <c r="M56" s="74" t="n">
        <v>36.9935</v>
      </c>
      <c r="N56" s="74" t="n">
        <v>41.4662</v>
      </c>
      <c r="O56" s="74" t="n">
        <v>40.2309</v>
      </c>
      <c r="P56" s="74" t="n">
        <v>1646.44</v>
      </c>
      <c r="Q56" s="74" t="n">
        <v>3.88</v>
      </c>
      <c r="R56" s="56" t="n">
        <f aca="false">P56/3600</f>
        <v>0.4573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83.0432</v>
      </c>
      <c r="M57" s="74" t="n">
        <v>33.6468</v>
      </c>
      <c r="N57" s="74" t="n">
        <v>39.4971</v>
      </c>
      <c r="O57" s="74" t="n">
        <v>37.9484</v>
      </c>
      <c r="P57" s="74" t="n">
        <v>1433.63</v>
      </c>
      <c r="Q57" s="74" t="n">
        <v>3.12</v>
      </c>
      <c r="R57" s="56" t="n">
        <f aca="false">P57/3600</f>
        <v>0.3982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7.6976</v>
      </c>
      <c r="M58" s="76" t="n">
        <v>30.8518</v>
      </c>
      <c r="N58" s="76" t="n">
        <v>38.118</v>
      </c>
      <c r="O58" s="76" t="n">
        <v>36.3658</v>
      </c>
      <c r="P58" s="76" t="n">
        <v>1271.06</v>
      </c>
      <c r="Q58" s="76" t="n">
        <v>2.6</v>
      </c>
      <c r="R58" s="62" t="n">
        <f aca="false">P58/3600</f>
        <v>0.3530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60.9736</v>
      </c>
      <c r="M59" s="72" t="n">
        <v>38.2213</v>
      </c>
      <c r="N59" s="72" t="n">
        <v>43.1656</v>
      </c>
      <c r="O59" s="72" t="n">
        <v>44.2225</v>
      </c>
      <c r="P59" s="72" t="n">
        <v>2101.03</v>
      </c>
      <c r="Q59" s="72" t="n">
        <v>5.18</v>
      </c>
      <c r="R59" s="51" t="n">
        <f aca="false">P59/3600</f>
        <v>0.5836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45.1856</v>
      </c>
      <c r="M60" s="74" t="n">
        <v>35.0409</v>
      </c>
      <c r="N60" s="74" t="n">
        <v>41.066</v>
      </c>
      <c r="O60" s="74" t="n">
        <v>42.0842</v>
      </c>
      <c r="P60" s="74" t="n">
        <v>1630.33</v>
      </c>
      <c r="Q60" s="74" t="n">
        <v>4.12</v>
      </c>
      <c r="R60" s="56" t="n">
        <f aca="false">P60/3600</f>
        <v>0.4528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8.8072</v>
      </c>
      <c r="M61" s="74" t="n">
        <v>32.1524</v>
      </c>
      <c r="N61" s="74" t="n">
        <v>39.5831</v>
      </c>
      <c r="O61" s="74" t="n">
        <v>40.5384</v>
      </c>
      <c r="P61" s="74" t="n">
        <v>1379.29</v>
      </c>
      <c r="Q61" s="74" t="n">
        <v>3.67</v>
      </c>
      <c r="R61" s="56" t="n">
        <f aca="false">P61/3600</f>
        <v>0.3831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4.5488</v>
      </c>
      <c r="M62" s="76" t="n">
        <v>29.4064</v>
      </c>
      <c r="N62" s="76" t="n">
        <v>38.5244</v>
      </c>
      <c r="O62" s="76" t="n">
        <v>39.419</v>
      </c>
      <c r="P62" s="76" t="n">
        <v>1264.33</v>
      </c>
      <c r="Q62" s="76" t="n">
        <v>3.31</v>
      </c>
      <c r="R62" s="62" t="n">
        <f aca="false">P62/3600</f>
        <v>0.3512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710.988</v>
      </c>
      <c r="M63" s="72" t="n">
        <v>38.314</v>
      </c>
      <c r="N63" s="72" t="n">
        <v>41.3145</v>
      </c>
      <c r="O63" s="72" t="n">
        <v>42.2525</v>
      </c>
      <c r="P63" s="72" t="n">
        <v>1754.73</v>
      </c>
      <c r="Q63" s="72" t="n">
        <v>4.45</v>
      </c>
      <c r="R63" s="51" t="n">
        <f aca="false">P63/3600</f>
        <v>0.487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81.9936</v>
      </c>
      <c r="M64" s="74" t="n">
        <v>34.9281</v>
      </c>
      <c r="N64" s="74" t="n">
        <v>38.782</v>
      </c>
      <c r="O64" s="74" t="n">
        <v>39.5247</v>
      </c>
      <c r="P64" s="74" t="n">
        <v>1423.8</v>
      </c>
      <c r="Q64" s="74" t="n">
        <v>3.59</v>
      </c>
      <c r="R64" s="56" t="n">
        <f aca="false">P64/3600</f>
        <v>0.39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60.6256</v>
      </c>
      <c r="M65" s="74" t="n">
        <v>31.7036</v>
      </c>
      <c r="N65" s="74" t="n">
        <v>36.8471</v>
      </c>
      <c r="O65" s="74" t="n">
        <v>37.5113</v>
      </c>
      <c r="P65" s="74" t="n">
        <v>1211.8</v>
      </c>
      <c r="Q65" s="74" t="n">
        <v>2.83</v>
      </c>
      <c r="R65" s="56" t="n">
        <f aca="false">P65/3600</f>
        <v>0.3366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6.972</v>
      </c>
      <c r="M66" s="76" t="n">
        <v>28.8005</v>
      </c>
      <c r="N66" s="76" t="n">
        <v>35.4961</v>
      </c>
      <c r="O66" s="76" t="n">
        <v>36.0961</v>
      </c>
      <c r="P66" s="76" t="n">
        <v>1075.41</v>
      </c>
      <c r="Q66" s="76" t="n">
        <v>2.32</v>
      </c>
      <c r="R66" s="62" t="n">
        <f aca="false">P66/3600</f>
        <v>0.298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67.5568</v>
      </c>
      <c r="M67" s="72" t="n">
        <v>39.5511</v>
      </c>
      <c r="N67" s="72" t="n">
        <v>41.5589</v>
      </c>
      <c r="O67" s="72" t="n">
        <v>42.6391</v>
      </c>
      <c r="P67" s="72" t="n">
        <v>1320.45</v>
      </c>
      <c r="Q67" s="72" t="n">
        <v>3.29</v>
      </c>
      <c r="R67" s="51" t="n">
        <f aca="false">P67/3600</f>
        <v>0.3667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611.8016</v>
      </c>
      <c r="M68" s="74" t="n">
        <v>35.7751</v>
      </c>
      <c r="N68" s="74" t="n">
        <v>38.9255</v>
      </c>
      <c r="O68" s="74" t="n">
        <v>40.1559</v>
      </c>
      <c r="P68" s="74" t="n">
        <v>1108.8</v>
      </c>
      <c r="Q68" s="74" t="n">
        <v>2.67</v>
      </c>
      <c r="R68" s="56" t="n">
        <f aca="false">P68/3600</f>
        <v>0.30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3.5168</v>
      </c>
      <c r="M69" s="74" t="n">
        <v>32.3895</v>
      </c>
      <c r="N69" s="74" t="n">
        <v>37.0187</v>
      </c>
      <c r="O69" s="74" t="n">
        <v>38.2143</v>
      </c>
      <c r="P69" s="74" t="n">
        <v>945.26</v>
      </c>
      <c r="Q69" s="74" t="n">
        <v>2.13</v>
      </c>
      <c r="R69" s="56" t="n">
        <f aca="false">P69/3600</f>
        <v>0.2625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6696</v>
      </c>
      <c r="M70" s="76" t="n">
        <v>29.6112</v>
      </c>
      <c r="N70" s="76" t="n">
        <v>35.64</v>
      </c>
      <c r="O70" s="76" t="n">
        <v>36.7324</v>
      </c>
      <c r="P70" s="76" t="n">
        <v>823.19</v>
      </c>
      <c r="Q70" s="76" t="n">
        <v>1.71</v>
      </c>
      <c r="R70" s="62" t="n">
        <f aca="false">P70/3600</f>
        <v>0.2286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98.3576</v>
      </c>
      <c r="M83" s="72" t="n">
        <v>40.6293</v>
      </c>
      <c r="N83" s="72" t="n">
        <v>43.058</v>
      </c>
      <c r="O83" s="72" t="n">
        <v>43.609</v>
      </c>
      <c r="P83" s="72" t="n">
        <v>6916.27</v>
      </c>
      <c r="Q83" s="72" t="n">
        <v>14.75</v>
      </c>
      <c r="R83" s="51" t="n">
        <f aca="false">P83/3600</f>
        <v>1.9211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804.3408</v>
      </c>
      <c r="M84" s="74" t="n">
        <v>37.4838</v>
      </c>
      <c r="N84" s="74" t="n">
        <v>40.5636</v>
      </c>
      <c r="O84" s="74" t="n">
        <v>40.8176</v>
      </c>
      <c r="P84" s="74" t="n">
        <v>5913.43</v>
      </c>
      <c r="Q84" s="74" t="n">
        <v>12.73</v>
      </c>
      <c r="R84" s="56" t="n">
        <f aca="false">P84/3600</f>
        <v>1.6426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902.7792</v>
      </c>
      <c r="M85" s="74" t="n">
        <v>34.5145</v>
      </c>
      <c r="N85" s="74" t="n">
        <v>38.4849</v>
      </c>
      <c r="O85" s="74" t="n">
        <v>38.5216</v>
      </c>
      <c r="P85" s="74" t="n">
        <v>5196.38</v>
      </c>
      <c r="Q85" s="74" t="n">
        <v>11.1</v>
      </c>
      <c r="R85" s="56" t="n">
        <f aca="false">P85/3600</f>
        <v>1.4434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4.6648</v>
      </c>
      <c r="M86" s="76" t="n">
        <v>31.9002</v>
      </c>
      <c r="N86" s="76" t="n">
        <v>36.939</v>
      </c>
      <c r="O86" s="76" t="n">
        <v>36.869</v>
      </c>
      <c r="P86" s="76" t="n">
        <v>4673.7</v>
      </c>
      <c r="Q86" s="76" t="n">
        <v>9.61</v>
      </c>
      <c r="R86" s="62" t="n">
        <f aca="false">P86/3600</f>
        <v>1.298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779.5149</v>
      </c>
      <c r="M87" s="72" t="n">
        <v>42.362</v>
      </c>
      <c r="N87" s="72" t="n">
        <v>45.8032</v>
      </c>
      <c r="O87" s="72" t="n">
        <v>45.8597</v>
      </c>
      <c r="P87" s="72" t="n">
        <v>11937.84</v>
      </c>
      <c r="Q87" s="72" t="n">
        <v>23.38</v>
      </c>
      <c r="R87" s="51" t="n">
        <f aca="false">P87/3600</f>
        <v>3.3160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924.7504</v>
      </c>
      <c r="M88" s="74" t="n">
        <v>38.3485</v>
      </c>
      <c r="N88" s="74" t="n">
        <v>43.1175</v>
      </c>
      <c r="O88" s="74" t="n">
        <v>43.1576</v>
      </c>
      <c r="P88" s="74" t="n">
        <v>9967.63</v>
      </c>
      <c r="Q88" s="74" t="n">
        <v>22.91</v>
      </c>
      <c r="R88" s="56" t="n">
        <f aca="false">P88/3600</f>
        <v>2.7687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409.5128</v>
      </c>
      <c r="M89" s="74" t="n">
        <v>34.6817</v>
      </c>
      <c r="N89" s="74" t="n">
        <v>41.0444</v>
      </c>
      <c r="O89" s="74" t="n">
        <v>40.8232</v>
      </c>
      <c r="P89" s="74" t="n">
        <v>8434.35</v>
      </c>
      <c r="Q89" s="74" t="n">
        <v>18</v>
      </c>
      <c r="R89" s="56" t="n">
        <f aca="false">P89/3600</f>
        <v>2.3428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04.5474</v>
      </c>
      <c r="M90" s="76" t="n">
        <v>31.7131</v>
      </c>
      <c r="N90" s="76" t="n">
        <v>39.591</v>
      </c>
      <c r="O90" s="76" t="n">
        <v>38.915</v>
      </c>
      <c r="P90" s="76" t="n">
        <v>7297.46</v>
      </c>
      <c r="Q90" s="76" t="n">
        <v>15.24</v>
      </c>
      <c r="R90" s="62" t="n">
        <f aca="false">P90/3600</f>
        <v>2.0270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18.4784</v>
      </c>
      <c r="M91" s="72" t="n">
        <v>47.7077</v>
      </c>
      <c r="N91" s="72" t="n">
        <v>45.6397</v>
      </c>
      <c r="O91" s="72" t="n">
        <v>45.7361</v>
      </c>
      <c r="P91" s="72" t="n">
        <v>3967.83</v>
      </c>
      <c r="Q91" s="72" t="n">
        <v>6.34</v>
      </c>
      <c r="R91" s="51" t="n">
        <f aca="false">P91/3600</f>
        <v>1.1021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40.732</v>
      </c>
      <c r="M92" s="74" t="n">
        <v>43.6788</v>
      </c>
      <c r="N92" s="74" t="n">
        <v>41.6774</v>
      </c>
      <c r="O92" s="74" t="n">
        <v>41.9522</v>
      </c>
      <c r="P92" s="74" t="n">
        <v>3808.24</v>
      </c>
      <c r="Q92" s="74" t="n">
        <v>6.41</v>
      </c>
      <c r="R92" s="56" t="n">
        <f aca="false">P92/3600</f>
        <v>1.0578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5.9176</v>
      </c>
      <c r="M93" s="74" t="n">
        <v>39.1209</v>
      </c>
      <c r="N93" s="74" t="n">
        <v>39.5424</v>
      </c>
      <c r="O93" s="74" t="n">
        <v>39.9814</v>
      </c>
      <c r="P93" s="74" t="n">
        <v>3710.08</v>
      </c>
      <c r="Q93" s="74" t="n">
        <v>7.13</v>
      </c>
      <c r="R93" s="56" t="n">
        <f aca="false">P93/3600</f>
        <v>1.0305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20.5232</v>
      </c>
      <c r="M94" s="76" t="n">
        <v>34.3408</v>
      </c>
      <c r="N94" s="76" t="n">
        <v>38.3599</v>
      </c>
      <c r="O94" s="76" t="n">
        <v>38.6838</v>
      </c>
      <c r="P94" s="76" t="n">
        <v>3675.25</v>
      </c>
      <c r="Q94" s="76" t="n">
        <v>8.04</v>
      </c>
      <c r="R94" s="62" t="n">
        <f aca="false">P94/3600</f>
        <v>1.0209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71.2176</v>
      </c>
      <c r="M95" s="72" t="n">
        <v>50.2335</v>
      </c>
      <c r="N95" s="72" t="n">
        <v>53.5313</v>
      </c>
      <c r="O95" s="72" t="n">
        <v>54.5062</v>
      </c>
      <c r="P95" s="72" t="n">
        <v>6914.45</v>
      </c>
      <c r="Q95" s="72" t="n">
        <v>14.49</v>
      </c>
      <c r="R95" s="51" t="n">
        <f aca="false">P95/3600</f>
        <v>1.9206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39.471</v>
      </c>
      <c r="M96" s="74" t="n">
        <v>46.6315</v>
      </c>
      <c r="N96" s="74" t="n">
        <v>50.4734</v>
      </c>
      <c r="O96" s="74" t="n">
        <v>51.6441</v>
      </c>
      <c r="P96" s="74" t="n">
        <v>6509.8</v>
      </c>
      <c r="Q96" s="74" t="n">
        <v>14.58</v>
      </c>
      <c r="R96" s="56" t="n">
        <f aca="false">P96/3600</f>
        <v>1.808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40.9664</v>
      </c>
      <c r="M97" s="74" t="n">
        <v>43.1128</v>
      </c>
      <c r="N97" s="74" t="n">
        <v>48.1496</v>
      </c>
      <c r="O97" s="74" t="n">
        <v>49.3474</v>
      </c>
      <c r="P97" s="74" t="n">
        <v>6230.81</v>
      </c>
      <c r="Q97" s="74" t="n">
        <v>14.67</v>
      </c>
      <c r="R97" s="56" t="n">
        <f aca="false">P97/3600</f>
        <v>1.7307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1.3885</v>
      </c>
      <c r="M98" s="76" t="n">
        <v>39.5794</v>
      </c>
      <c r="N98" s="76" t="n">
        <v>46.4205</v>
      </c>
      <c r="O98" s="76" t="n">
        <v>47.753</v>
      </c>
      <c r="P98" s="76" t="n">
        <v>6109.85</v>
      </c>
      <c r="Q98" s="76" t="n">
        <v>14.32</v>
      </c>
      <c r="R98" s="62" t="n">
        <f aca="false">P98/3600</f>
        <v>1.6971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616028093391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996565622230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25316666666667</v>
      </c>
      <c r="R108" s="80" t="n">
        <f aca="false">SUM(R3:R98)</f>
        <v>189.09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3.9661207646748</v>
      </c>
      <c r="R113" s="80" t="n">
        <f aca="false">GEOMEAN(R3:R10,R19:R70)</f>
        <v>1.6967435697880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5144032412272</v>
      </c>
      <c r="R114" s="81" t="n">
        <f aca="false">R113/J113</f>
        <v>0.7720540003921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317.2848</v>
      </c>
      <c r="M19" s="72" t="n">
        <v>41.7879</v>
      </c>
      <c r="N19" s="72" t="n">
        <v>43.3541</v>
      </c>
      <c r="O19" s="72" t="n">
        <v>44.7738</v>
      </c>
      <c r="P19" s="72" t="n">
        <v>17334.27</v>
      </c>
      <c r="Q19" s="72" t="n">
        <v>29.86</v>
      </c>
      <c r="R19" s="51" t="n">
        <f aca="false">P19/3600</f>
        <v>4.815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53.8128</v>
      </c>
      <c r="M20" s="74" t="n">
        <v>39.792</v>
      </c>
      <c r="N20" s="74" t="n">
        <v>41.7367</v>
      </c>
      <c r="O20" s="74" t="n">
        <v>42.8352</v>
      </c>
      <c r="P20" s="74" t="n">
        <v>15060.86</v>
      </c>
      <c r="Q20" s="74" t="n">
        <v>26.07</v>
      </c>
      <c r="R20" s="56" t="n">
        <f aca="false">P20/3600</f>
        <v>4.1835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73.8928</v>
      </c>
      <c r="M21" s="74" t="n">
        <v>37.2562</v>
      </c>
      <c r="N21" s="74" t="n">
        <v>40.4978</v>
      </c>
      <c r="O21" s="74" t="n">
        <v>41.545</v>
      </c>
      <c r="P21" s="74" t="n">
        <v>13586.21</v>
      </c>
      <c r="Q21" s="74" t="n">
        <v>22.87</v>
      </c>
      <c r="R21" s="56" t="n">
        <f aca="false">P21/3600</f>
        <v>3.7739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71.4992</v>
      </c>
      <c r="M22" s="76" t="n">
        <v>34.6619</v>
      </c>
      <c r="N22" s="76" t="n">
        <v>39.6359</v>
      </c>
      <c r="O22" s="76" t="n">
        <v>40.8299</v>
      </c>
      <c r="P22" s="76" t="n">
        <v>12197.66</v>
      </c>
      <c r="Q22" s="76" t="n">
        <v>20.13</v>
      </c>
      <c r="R22" s="62" t="n">
        <f aca="false">P22/3600</f>
        <v>3.3882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183.9384</v>
      </c>
      <c r="M23" s="72" t="n">
        <v>39.9264</v>
      </c>
      <c r="N23" s="72" t="n">
        <v>41.9749</v>
      </c>
      <c r="O23" s="72" t="n">
        <v>43.0533</v>
      </c>
      <c r="P23" s="72" t="n">
        <v>17754.59</v>
      </c>
      <c r="Q23" s="72" t="n">
        <v>33.06</v>
      </c>
      <c r="R23" s="51" t="n">
        <f aca="false">P23/3600</f>
        <v>4.9318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47.4568</v>
      </c>
      <c r="M24" s="74" t="n">
        <v>37.0351</v>
      </c>
      <c r="N24" s="74" t="n">
        <v>39.868</v>
      </c>
      <c r="O24" s="74" t="n">
        <v>40.831</v>
      </c>
      <c r="P24" s="74" t="n">
        <v>13778.82</v>
      </c>
      <c r="Q24" s="74" t="n">
        <v>23.85</v>
      </c>
      <c r="R24" s="56" t="n">
        <f aca="false">P24/3600</f>
        <v>3.827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55.572</v>
      </c>
      <c r="M25" s="74" t="n">
        <v>34.2524</v>
      </c>
      <c r="N25" s="74" t="n">
        <v>38.2781</v>
      </c>
      <c r="O25" s="74" t="n">
        <v>39.4677</v>
      </c>
      <c r="P25" s="74" t="n">
        <v>11921.11</v>
      </c>
      <c r="Q25" s="74" t="n">
        <v>21.85</v>
      </c>
      <c r="R25" s="56" t="n">
        <f aca="false">P25/3600</f>
        <v>3.3114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3.7712</v>
      </c>
      <c r="M26" s="76" t="n">
        <v>31.6821</v>
      </c>
      <c r="N26" s="76" t="n">
        <v>37.1692</v>
      </c>
      <c r="O26" s="76" t="n">
        <v>38.7176</v>
      </c>
      <c r="P26" s="76" t="n">
        <v>10891.84</v>
      </c>
      <c r="Q26" s="76" t="n">
        <v>18.24</v>
      </c>
      <c r="R26" s="62" t="n">
        <f aca="false">P26/3600</f>
        <v>3.0255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342.7832</v>
      </c>
      <c r="M27" s="72" t="n">
        <v>38.7218</v>
      </c>
      <c r="N27" s="72" t="n">
        <v>40.1304</v>
      </c>
      <c r="O27" s="72" t="n">
        <v>43.3279</v>
      </c>
      <c r="P27" s="72" t="n">
        <v>35115.26</v>
      </c>
      <c r="Q27" s="72" t="n">
        <v>61.95</v>
      </c>
      <c r="R27" s="51" t="n">
        <f aca="false">P27/3600</f>
        <v>9.7542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943.9856</v>
      </c>
      <c r="M28" s="74" t="n">
        <v>36.7688</v>
      </c>
      <c r="N28" s="74" t="n">
        <v>38.9367</v>
      </c>
      <c r="O28" s="74" t="n">
        <v>41.471</v>
      </c>
      <c r="P28" s="74" t="n">
        <v>27435.01</v>
      </c>
      <c r="Q28" s="74" t="n">
        <v>45.67</v>
      </c>
      <c r="R28" s="56" t="n">
        <f aca="false">P28/3600</f>
        <v>7.6208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55.8552</v>
      </c>
      <c r="M29" s="74" t="n">
        <v>34.656</v>
      </c>
      <c r="N29" s="74" t="n">
        <v>38.0217</v>
      </c>
      <c r="O29" s="74" t="n">
        <v>39.8655</v>
      </c>
      <c r="P29" s="74" t="n">
        <v>24919.92</v>
      </c>
      <c r="Q29" s="74" t="n">
        <v>40.76</v>
      </c>
      <c r="R29" s="56" t="n">
        <f aca="false">P29/3600</f>
        <v>6.9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306.6352</v>
      </c>
      <c r="M30" s="76" t="n">
        <v>32.4007</v>
      </c>
      <c r="N30" s="76" t="n">
        <v>37.2719</v>
      </c>
      <c r="O30" s="76" t="n">
        <v>38.7123</v>
      </c>
      <c r="P30" s="76" t="n">
        <v>22328.9</v>
      </c>
      <c r="Q30" s="76" t="n">
        <v>35.63</v>
      </c>
      <c r="R30" s="62" t="n">
        <f aca="false">P30/3600</f>
        <v>6.2024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75.9616</v>
      </c>
      <c r="M31" s="72" t="n">
        <v>39.4545</v>
      </c>
      <c r="N31" s="72" t="n">
        <v>43.7098</v>
      </c>
      <c r="O31" s="72" t="n">
        <v>44.9693</v>
      </c>
      <c r="P31" s="72" t="n">
        <v>41033.13</v>
      </c>
      <c r="Q31" s="72" t="n">
        <v>65.62</v>
      </c>
      <c r="R31" s="51" t="n">
        <f aca="false">P31/3600</f>
        <v>11.3980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94.8336</v>
      </c>
      <c r="M32" s="74" t="n">
        <v>37.5909</v>
      </c>
      <c r="N32" s="74" t="n">
        <v>42.36</v>
      </c>
      <c r="O32" s="74" t="n">
        <v>42.9213</v>
      </c>
      <c r="P32" s="74" t="n">
        <v>33947.38</v>
      </c>
      <c r="Q32" s="74" t="n">
        <v>55.58</v>
      </c>
      <c r="R32" s="56" t="n">
        <f aca="false">P32/3600</f>
        <v>9.4298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80.4576</v>
      </c>
      <c r="M33" s="74" t="n">
        <v>35.6569</v>
      </c>
      <c r="N33" s="74" t="n">
        <v>41.0846</v>
      </c>
      <c r="O33" s="74" t="n">
        <v>41.0901</v>
      </c>
      <c r="P33" s="74" t="n">
        <v>29602.74</v>
      </c>
      <c r="Q33" s="74" t="n">
        <v>51.06</v>
      </c>
      <c r="R33" s="56" t="n">
        <f aca="false">P33/3600</f>
        <v>8.2229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21.4424</v>
      </c>
      <c r="M34" s="76" t="n">
        <v>33.5934</v>
      </c>
      <c r="N34" s="76" t="n">
        <v>40.1241</v>
      </c>
      <c r="O34" s="76" t="n">
        <v>39.7476</v>
      </c>
      <c r="P34" s="76" t="n">
        <v>27185.67</v>
      </c>
      <c r="Q34" s="76" t="n">
        <v>49.06</v>
      </c>
      <c r="R34" s="62" t="n">
        <f aca="false">P34/3600</f>
        <v>7.551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2672.0048</v>
      </c>
      <c r="M35" s="72" t="n">
        <v>38.2202</v>
      </c>
      <c r="N35" s="72" t="n">
        <v>41.9847</v>
      </c>
      <c r="O35" s="72" t="n">
        <v>44.0955</v>
      </c>
      <c r="P35" s="72" t="n">
        <v>47838.46</v>
      </c>
      <c r="Q35" s="72" t="n">
        <v>93.88</v>
      </c>
      <c r="R35" s="51" t="n">
        <f aca="false">P35/3600</f>
        <v>13.2884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33.2024</v>
      </c>
      <c r="M36" s="74" t="n">
        <v>35.4456</v>
      </c>
      <c r="N36" s="74" t="n">
        <v>40.5445</v>
      </c>
      <c r="O36" s="74" t="n">
        <v>42.8789</v>
      </c>
      <c r="P36" s="74" t="n">
        <v>32251.59</v>
      </c>
      <c r="Q36" s="74" t="n">
        <v>57.78</v>
      </c>
      <c r="R36" s="56" t="n">
        <f aca="false">P36/3600</f>
        <v>8.958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85.388</v>
      </c>
      <c r="M37" s="74" t="n">
        <v>33.6903</v>
      </c>
      <c r="N37" s="74" t="n">
        <v>39.2928</v>
      </c>
      <c r="O37" s="74" t="n">
        <v>41.8798</v>
      </c>
      <c r="P37" s="74" t="n">
        <v>27137.25</v>
      </c>
      <c r="Q37" s="74" t="n">
        <v>50.74</v>
      </c>
      <c r="R37" s="56" t="n">
        <f aca="false">P37/3600</f>
        <v>7.538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71.9592</v>
      </c>
      <c r="M38" s="76" t="n">
        <v>31.6441</v>
      </c>
      <c r="N38" s="76" t="n">
        <v>38.4194</v>
      </c>
      <c r="O38" s="76" t="n">
        <v>41.1066</v>
      </c>
      <c r="P38" s="76" t="n">
        <v>24795.57</v>
      </c>
      <c r="Q38" s="76" t="n">
        <v>40.21</v>
      </c>
      <c r="R38" s="62" t="n">
        <f aca="false">P38/3600</f>
        <v>6.8876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821.7064</v>
      </c>
      <c r="M39" s="72" t="n">
        <v>40.2821</v>
      </c>
      <c r="N39" s="72" t="n">
        <v>42.7169</v>
      </c>
      <c r="O39" s="72" t="n">
        <v>43.2873</v>
      </c>
      <c r="P39" s="72" t="n">
        <v>9246.71</v>
      </c>
      <c r="Q39" s="72" t="n">
        <v>16.19</v>
      </c>
      <c r="R39" s="51" t="n">
        <f aca="false">P39/3600</f>
        <v>2.5685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86.0872</v>
      </c>
      <c r="M40" s="74" t="n">
        <v>37.1286</v>
      </c>
      <c r="N40" s="74" t="n">
        <v>40.227</v>
      </c>
      <c r="O40" s="74" t="n">
        <v>40.5729</v>
      </c>
      <c r="P40" s="74" t="n">
        <v>8114.69</v>
      </c>
      <c r="Q40" s="74" t="n">
        <v>13.77</v>
      </c>
      <c r="R40" s="56" t="n">
        <f aca="false">P40/3600</f>
        <v>2.2540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48.0496</v>
      </c>
      <c r="M41" s="74" t="n">
        <v>34.328</v>
      </c>
      <c r="N41" s="74" t="n">
        <v>38.2637</v>
      </c>
      <c r="O41" s="74" t="n">
        <v>38.4953</v>
      </c>
      <c r="P41" s="74" t="n">
        <v>6957.09</v>
      </c>
      <c r="Q41" s="74" t="n">
        <v>11.71</v>
      </c>
      <c r="R41" s="56" t="n">
        <f aca="false">P41/3600</f>
        <v>1.932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34.0112</v>
      </c>
      <c r="M42" s="76" t="n">
        <v>31.936</v>
      </c>
      <c r="N42" s="76" t="n">
        <v>36.8995</v>
      </c>
      <c r="O42" s="76" t="n">
        <v>36.9945</v>
      </c>
      <c r="P42" s="76" t="n">
        <v>6185.69</v>
      </c>
      <c r="Q42" s="76" t="n">
        <v>9.95</v>
      </c>
      <c r="R42" s="62" t="n">
        <f aca="false">P42/3600</f>
        <v>1.7182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353.3624</v>
      </c>
      <c r="M43" s="72" t="n">
        <v>40.1508</v>
      </c>
      <c r="N43" s="72" t="n">
        <v>43.0847</v>
      </c>
      <c r="O43" s="72" t="n">
        <v>44.4488</v>
      </c>
      <c r="P43" s="72" t="n">
        <v>10558.51</v>
      </c>
      <c r="Q43" s="72" t="n">
        <v>18.04</v>
      </c>
      <c r="R43" s="51" t="n">
        <f aca="false">P43/3600</f>
        <v>2.9329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945.1584</v>
      </c>
      <c r="M44" s="74" t="n">
        <v>37.3426</v>
      </c>
      <c r="N44" s="74" t="n">
        <v>41.0388</v>
      </c>
      <c r="O44" s="74" t="n">
        <v>42.1344</v>
      </c>
      <c r="P44" s="74" t="n">
        <v>8939.35</v>
      </c>
      <c r="Q44" s="74" t="n">
        <v>15.54</v>
      </c>
      <c r="R44" s="56" t="n">
        <f aca="false">P44/3600</f>
        <v>2.4831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33.112</v>
      </c>
      <c r="M45" s="74" t="n">
        <v>34.4266</v>
      </c>
      <c r="N45" s="74" t="n">
        <v>39.3195</v>
      </c>
      <c r="O45" s="74" t="n">
        <v>40.267</v>
      </c>
      <c r="P45" s="74" t="n">
        <v>7947.05</v>
      </c>
      <c r="Q45" s="74" t="n">
        <v>13.68</v>
      </c>
      <c r="R45" s="56" t="n">
        <f aca="false">P45/3600</f>
        <v>2.2075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72.86</v>
      </c>
      <c r="M46" s="76" t="n">
        <v>31.6097</v>
      </c>
      <c r="N46" s="76" t="n">
        <v>38.0135</v>
      </c>
      <c r="O46" s="76" t="n">
        <v>38.9082</v>
      </c>
      <c r="P46" s="76" t="n">
        <v>7204.35</v>
      </c>
      <c r="Q46" s="76" t="n">
        <v>11.79</v>
      </c>
      <c r="R46" s="62" t="n">
        <f aca="false">P46/3600</f>
        <v>2.0012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290.2472</v>
      </c>
      <c r="M47" s="72" t="n">
        <v>38.373</v>
      </c>
      <c r="N47" s="72" t="n">
        <v>40.9875</v>
      </c>
      <c r="O47" s="72" t="n">
        <v>41.8757</v>
      </c>
      <c r="P47" s="72" t="n">
        <v>10865.04</v>
      </c>
      <c r="Q47" s="72" t="n">
        <v>20.64</v>
      </c>
      <c r="R47" s="51" t="n">
        <f aca="false">P47/3600</f>
        <v>3.0180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542.4664</v>
      </c>
      <c r="M48" s="74" t="n">
        <v>34.5686</v>
      </c>
      <c r="N48" s="74" t="n">
        <v>38.317</v>
      </c>
      <c r="O48" s="74" t="n">
        <v>39.1278</v>
      </c>
      <c r="P48" s="74" t="n">
        <v>8915.61</v>
      </c>
      <c r="Q48" s="74" t="n">
        <v>16.43</v>
      </c>
      <c r="R48" s="56" t="n">
        <f aca="false">P48/3600</f>
        <v>2.4765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34.344</v>
      </c>
      <c r="M49" s="74" t="n">
        <v>31.1106</v>
      </c>
      <c r="N49" s="74" t="n">
        <v>36.405</v>
      </c>
      <c r="O49" s="74" t="n">
        <v>37.1455</v>
      </c>
      <c r="P49" s="74" t="n">
        <v>7445.57</v>
      </c>
      <c r="Q49" s="74" t="n">
        <v>13.67</v>
      </c>
      <c r="R49" s="56" t="n">
        <f aca="false">P49/3600</f>
        <v>2.0682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9.66</v>
      </c>
      <c r="M50" s="76" t="n">
        <v>27.9389</v>
      </c>
      <c r="N50" s="76" t="n">
        <v>35.0842</v>
      </c>
      <c r="O50" s="76" t="n">
        <v>35.7936</v>
      </c>
      <c r="P50" s="76" t="n">
        <v>6452.98</v>
      </c>
      <c r="Q50" s="76" t="n">
        <v>11.54</v>
      </c>
      <c r="R50" s="62" t="n">
        <f aca="false">P50/3600</f>
        <v>1.7924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923.9712</v>
      </c>
      <c r="M51" s="72" t="n">
        <v>39.9815</v>
      </c>
      <c r="N51" s="72" t="n">
        <v>41.5145</v>
      </c>
      <c r="O51" s="72" t="n">
        <v>42.8163</v>
      </c>
      <c r="P51" s="72" t="n">
        <v>7775.34</v>
      </c>
      <c r="Q51" s="72" t="n">
        <v>14.57</v>
      </c>
      <c r="R51" s="51" t="n">
        <f aca="false">P51/3600</f>
        <v>2.1598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348.1312</v>
      </c>
      <c r="M52" s="74" t="n">
        <v>36.2747</v>
      </c>
      <c r="N52" s="74" t="n">
        <v>38.8898</v>
      </c>
      <c r="O52" s="74" t="n">
        <v>40.4726</v>
      </c>
      <c r="P52" s="74" t="n">
        <v>6573.31</v>
      </c>
      <c r="Q52" s="74" t="n">
        <v>11.86</v>
      </c>
      <c r="R52" s="56" t="n">
        <f aca="false">P52/3600</f>
        <v>1.8259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22.9304</v>
      </c>
      <c r="M53" s="74" t="n">
        <v>33.087</v>
      </c>
      <c r="N53" s="74" t="n">
        <v>36.9775</v>
      </c>
      <c r="O53" s="74" t="n">
        <v>38.732</v>
      </c>
      <c r="P53" s="74" t="n">
        <v>5644.37</v>
      </c>
      <c r="Q53" s="74" t="n">
        <v>9.95</v>
      </c>
      <c r="R53" s="56" t="n">
        <f aca="false">P53/3600</f>
        <v>1.5678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6.0256</v>
      </c>
      <c r="M54" s="76" t="n">
        <v>30.2344</v>
      </c>
      <c r="N54" s="76" t="n">
        <v>35.6994</v>
      </c>
      <c r="O54" s="76" t="n">
        <v>37.4255</v>
      </c>
      <c r="P54" s="76" t="n">
        <v>4921.71</v>
      </c>
      <c r="Q54" s="76" t="n">
        <v>8.08</v>
      </c>
      <c r="R54" s="62" t="n">
        <f aca="false">P54/3600</f>
        <v>1.3671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825.2976</v>
      </c>
      <c r="M55" s="72" t="n">
        <v>40.953</v>
      </c>
      <c r="N55" s="72" t="n">
        <v>43.5625</v>
      </c>
      <c r="O55" s="72" t="n">
        <v>43.0017</v>
      </c>
      <c r="P55" s="72" t="n">
        <v>2503.24</v>
      </c>
      <c r="Q55" s="72" t="n">
        <v>4.68</v>
      </c>
      <c r="R55" s="51" t="n">
        <f aca="false">P55/3600</f>
        <v>0.6953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904.0104</v>
      </c>
      <c r="M56" s="74" t="n">
        <v>37.081</v>
      </c>
      <c r="N56" s="74" t="n">
        <v>40.8341</v>
      </c>
      <c r="O56" s="74" t="n">
        <v>39.8182</v>
      </c>
      <c r="P56" s="74" t="n">
        <v>2198.21</v>
      </c>
      <c r="Q56" s="74" t="n">
        <v>4.04</v>
      </c>
      <c r="R56" s="56" t="n">
        <f aca="false">P56/3600</f>
        <v>0.6106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36.1384</v>
      </c>
      <c r="M57" s="74" t="n">
        <v>33.5957</v>
      </c>
      <c r="N57" s="74" t="n">
        <v>38.7919</v>
      </c>
      <c r="O57" s="74" t="n">
        <v>37.5008</v>
      </c>
      <c r="P57" s="74" t="n">
        <v>1941.52</v>
      </c>
      <c r="Q57" s="74" t="n">
        <v>3.36</v>
      </c>
      <c r="R57" s="56" t="n">
        <f aca="false">P57/3600</f>
        <v>0.5393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9.0048</v>
      </c>
      <c r="M58" s="76" t="n">
        <v>30.6824</v>
      </c>
      <c r="N58" s="76" t="n">
        <v>37.428</v>
      </c>
      <c r="O58" s="76" t="n">
        <v>35.8333</v>
      </c>
      <c r="P58" s="76" t="n">
        <v>1708.2</v>
      </c>
      <c r="Q58" s="76" t="n">
        <v>2.76</v>
      </c>
      <c r="R58" s="62" t="n">
        <f aca="false">P58/3600</f>
        <v>0.47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70.108</v>
      </c>
      <c r="M59" s="72" t="n">
        <v>38.3118</v>
      </c>
      <c r="N59" s="72" t="n">
        <v>42.5737</v>
      </c>
      <c r="O59" s="72" t="n">
        <v>43.5385</v>
      </c>
      <c r="P59" s="72" t="n">
        <v>2904.61</v>
      </c>
      <c r="Q59" s="72" t="n">
        <v>5.86</v>
      </c>
      <c r="R59" s="51" t="n">
        <f aca="false">P59/3600</f>
        <v>0.8068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80.8408</v>
      </c>
      <c r="M60" s="74" t="n">
        <v>34.5828</v>
      </c>
      <c r="N60" s="74" t="n">
        <v>40.6199</v>
      </c>
      <c r="O60" s="74" t="n">
        <v>41.5211</v>
      </c>
      <c r="P60" s="74" t="n">
        <v>2319.72</v>
      </c>
      <c r="Q60" s="74" t="n">
        <v>4.5</v>
      </c>
      <c r="R60" s="56" t="n">
        <f aca="false">P60/3600</f>
        <v>0.6443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305.2136</v>
      </c>
      <c r="M61" s="74" t="n">
        <v>31.4168</v>
      </c>
      <c r="N61" s="74" t="n">
        <v>39.2573</v>
      </c>
      <c r="O61" s="74" t="n">
        <v>40.0678</v>
      </c>
      <c r="P61" s="74" t="n">
        <v>1935.62</v>
      </c>
      <c r="Q61" s="74" t="n">
        <v>3.7</v>
      </c>
      <c r="R61" s="56" t="n">
        <f aca="false">P61/3600</f>
        <v>0.5376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1.764</v>
      </c>
      <c r="M62" s="76" t="n">
        <v>28.4551</v>
      </c>
      <c r="N62" s="76" t="n">
        <v>38.2156</v>
      </c>
      <c r="O62" s="76" t="n">
        <v>38.9818</v>
      </c>
      <c r="P62" s="76" t="n">
        <v>1675.42</v>
      </c>
      <c r="Q62" s="76" t="n">
        <v>3.23</v>
      </c>
      <c r="R62" s="62" t="n">
        <f aca="false">P62/3600</f>
        <v>0.4653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2013.46</v>
      </c>
      <c r="M63" s="72" t="n">
        <v>38.0283</v>
      </c>
      <c r="N63" s="72" t="n">
        <v>40.6415</v>
      </c>
      <c r="O63" s="72" t="n">
        <v>41.3124</v>
      </c>
      <c r="P63" s="72" t="n">
        <v>2453.46</v>
      </c>
      <c r="Q63" s="72" t="n">
        <v>4.77</v>
      </c>
      <c r="R63" s="51" t="n">
        <f aca="false">P63/3600</f>
        <v>0.6815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55.728</v>
      </c>
      <c r="M64" s="74" t="n">
        <v>34.2857</v>
      </c>
      <c r="N64" s="74" t="n">
        <v>38.0043</v>
      </c>
      <c r="O64" s="74" t="n">
        <v>38.5215</v>
      </c>
      <c r="P64" s="74" t="n">
        <v>1986.43</v>
      </c>
      <c r="Q64" s="74" t="n">
        <v>3.71</v>
      </c>
      <c r="R64" s="56" t="n">
        <f aca="false">P64/3600</f>
        <v>0.551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61.556</v>
      </c>
      <c r="M65" s="74" t="n">
        <v>30.8479</v>
      </c>
      <c r="N65" s="74" t="n">
        <v>36.0572</v>
      </c>
      <c r="O65" s="74" t="n">
        <v>36.5585</v>
      </c>
      <c r="P65" s="74" t="n">
        <v>1645.94</v>
      </c>
      <c r="Q65" s="74" t="n">
        <v>2.84</v>
      </c>
      <c r="R65" s="56" t="n">
        <f aca="false">P65/3600</f>
        <v>0.4572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3.5104</v>
      </c>
      <c r="M66" s="76" t="n">
        <v>27.8714</v>
      </c>
      <c r="N66" s="76" t="n">
        <v>34.6373</v>
      </c>
      <c r="O66" s="76" t="n">
        <v>35.1377</v>
      </c>
      <c r="P66" s="76" t="n">
        <v>1412.25</v>
      </c>
      <c r="Q66" s="76" t="n">
        <v>2.31</v>
      </c>
      <c r="R66" s="62" t="n">
        <f aca="false">P66/3600</f>
        <v>0.3922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429.1544</v>
      </c>
      <c r="M67" s="72" t="n">
        <v>39.9704</v>
      </c>
      <c r="N67" s="72" t="n">
        <v>41.2403</v>
      </c>
      <c r="O67" s="72" t="n">
        <v>42.2709</v>
      </c>
      <c r="P67" s="72" t="n">
        <v>1827.75</v>
      </c>
      <c r="Q67" s="72" t="n">
        <v>3.62</v>
      </c>
      <c r="R67" s="51" t="n">
        <f aca="false">P67/3600</f>
        <v>0.5077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72.6616</v>
      </c>
      <c r="M68" s="74" t="n">
        <v>35.86</v>
      </c>
      <c r="N68" s="74" t="n">
        <v>38.3992</v>
      </c>
      <c r="O68" s="74" t="n">
        <v>39.5986</v>
      </c>
      <c r="P68" s="74" t="n">
        <v>1587.32</v>
      </c>
      <c r="Q68" s="74" t="n">
        <v>2.99</v>
      </c>
      <c r="R68" s="56" t="n">
        <f aca="false">P68/3600</f>
        <v>0.4409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9.8448</v>
      </c>
      <c r="M69" s="74" t="n">
        <v>32.2399</v>
      </c>
      <c r="N69" s="74" t="n">
        <v>36.4009</v>
      </c>
      <c r="O69" s="74" t="n">
        <v>37.5488</v>
      </c>
      <c r="P69" s="74" t="n">
        <v>1363.18</v>
      </c>
      <c r="Q69" s="74" t="n">
        <v>2.36</v>
      </c>
      <c r="R69" s="56" t="n">
        <f aca="false">P69/3600</f>
        <v>0.3786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7.42</v>
      </c>
      <c r="M70" s="76" t="n">
        <v>29.4009</v>
      </c>
      <c r="N70" s="76" t="n">
        <v>34.9823</v>
      </c>
      <c r="O70" s="76" t="n">
        <v>36.0506</v>
      </c>
      <c r="P70" s="76" t="n">
        <v>1171.86</v>
      </c>
      <c r="Q70" s="76" t="n">
        <v>1.82</v>
      </c>
      <c r="R70" s="62" t="n">
        <f aca="false">P70/3600</f>
        <v>0.3255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15.9616</v>
      </c>
      <c r="M71" s="72" t="n">
        <v>43.4721</v>
      </c>
      <c r="N71" s="72" t="n">
        <v>46.7509</v>
      </c>
      <c r="O71" s="72" t="n">
        <v>47.7161</v>
      </c>
      <c r="P71" s="72" t="n">
        <v>16006.03</v>
      </c>
      <c r="Q71" s="72" t="n">
        <v>28.04</v>
      </c>
      <c r="R71" s="51" t="n">
        <f aca="false">P71/3600</f>
        <v>4.4461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62.9544</v>
      </c>
      <c r="M72" s="74" t="n">
        <v>41.2633</v>
      </c>
      <c r="N72" s="74" t="n">
        <v>45.4193</v>
      </c>
      <c r="O72" s="74" t="n">
        <v>46.083</v>
      </c>
      <c r="P72" s="74" t="n">
        <v>14073.95</v>
      </c>
      <c r="Q72" s="74" t="n">
        <v>23.23</v>
      </c>
      <c r="R72" s="56" t="n">
        <f aca="false">P72/3600</f>
        <v>3.9094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61.268</v>
      </c>
      <c r="M73" s="74" t="n">
        <v>38.7978</v>
      </c>
      <c r="N73" s="74" t="n">
        <v>44.0605</v>
      </c>
      <c r="O73" s="74" t="n">
        <v>44.5002</v>
      </c>
      <c r="P73" s="74" t="n">
        <v>13254.35</v>
      </c>
      <c r="Q73" s="74" t="n">
        <v>20.62</v>
      </c>
      <c r="R73" s="56" t="n">
        <f aca="false">P73/3600</f>
        <v>3.6817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90.4616</v>
      </c>
      <c r="M74" s="76" t="n">
        <v>36.1086</v>
      </c>
      <c r="N74" s="76" t="n">
        <v>43.0352</v>
      </c>
      <c r="O74" s="76" t="n">
        <v>43.3025</v>
      </c>
      <c r="P74" s="76" t="n">
        <v>12721.73</v>
      </c>
      <c r="Q74" s="76" t="n">
        <v>18.86</v>
      </c>
      <c r="R74" s="62" t="n">
        <f aca="false">P74/3600</f>
        <v>3.5338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98.1416</v>
      </c>
      <c r="M75" s="72" t="n">
        <v>43.3375</v>
      </c>
      <c r="N75" s="72" t="n">
        <v>48.3462</v>
      </c>
      <c r="O75" s="72" t="n">
        <v>47.8551</v>
      </c>
      <c r="P75" s="72" t="n">
        <v>16237.79</v>
      </c>
      <c r="Q75" s="72" t="n">
        <v>29.48</v>
      </c>
      <c r="R75" s="51" t="n">
        <f aca="false">P75/3600</f>
        <v>4.5104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13.2712</v>
      </c>
      <c r="M76" s="74" t="n">
        <v>41.0642</v>
      </c>
      <c r="N76" s="74" t="n">
        <v>46.9436</v>
      </c>
      <c r="O76" s="74" t="n">
        <v>46.0365</v>
      </c>
      <c r="P76" s="74" t="n">
        <v>14308.3</v>
      </c>
      <c r="Q76" s="74" t="n">
        <v>24.64</v>
      </c>
      <c r="R76" s="56" t="n">
        <f aca="false">P76/3600</f>
        <v>3.9745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22.8072</v>
      </c>
      <c r="M77" s="74" t="n">
        <v>38.5668</v>
      </c>
      <c r="N77" s="74" t="n">
        <v>45.7192</v>
      </c>
      <c r="O77" s="74" t="n">
        <v>44.2422</v>
      </c>
      <c r="P77" s="74" t="n">
        <v>13363.77</v>
      </c>
      <c r="Q77" s="74" t="n">
        <v>22.29</v>
      </c>
      <c r="R77" s="56" t="n">
        <f aca="false">P77/3600</f>
        <v>3.7121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2.9192</v>
      </c>
      <c r="M78" s="76" t="n">
        <v>35.6743</v>
      </c>
      <c r="N78" s="76" t="n">
        <v>44.8356</v>
      </c>
      <c r="O78" s="76" t="n">
        <v>42.8648</v>
      </c>
      <c r="P78" s="76" t="n">
        <v>12790.58</v>
      </c>
      <c r="Q78" s="76" t="n">
        <v>20.44</v>
      </c>
      <c r="R78" s="62" t="n">
        <f aca="false">P78/3600</f>
        <v>3.5529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95.0512</v>
      </c>
      <c r="M79" s="72" t="n">
        <v>43.2292</v>
      </c>
      <c r="N79" s="72" t="n">
        <v>48.1259</v>
      </c>
      <c r="O79" s="72" t="n">
        <v>48.3506</v>
      </c>
      <c r="P79" s="72" t="n">
        <v>16178.16</v>
      </c>
      <c r="Q79" s="72" t="n">
        <v>28.05</v>
      </c>
      <c r="R79" s="51" t="n">
        <f aca="false">P79/3600</f>
        <v>4.493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6.1912</v>
      </c>
      <c r="M80" s="74" t="n">
        <v>40.8724</v>
      </c>
      <c r="N80" s="74" t="n">
        <v>46.4221</v>
      </c>
      <c r="O80" s="74" t="n">
        <v>46.5445</v>
      </c>
      <c r="P80" s="74" t="n">
        <v>14187.37</v>
      </c>
      <c r="Q80" s="74" t="n">
        <v>24.42</v>
      </c>
      <c r="R80" s="56" t="n">
        <f aca="false">P80/3600</f>
        <v>3.9409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8.4064</v>
      </c>
      <c r="M81" s="74" t="n">
        <v>38.3822</v>
      </c>
      <c r="N81" s="74" t="n">
        <v>44.7245</v>
      </c>
      <c r="O81" s="74" t="n">
        <v>44.7198</v>
      </c>
      <c r="P81" s="74" t="n">
        <v>13323.86</v>
      </c>
      <c r="Q81" s="74" t="n">
        <v>21.7</v>
      </c>
      <c r="R81" s="56" t="n">
        <f aca="false">P81/3600</f>
        <v>3.7010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8.84</v>
      </c>
      <c r="M82" s="76" t="n">
        <v>35.7525</v>
      </c>
      <c r="N82" s="76" t="n">
        <v>43.4904</v>
      </c>
      <c r="O82" s="76" t="n">
        <v>43.4474</v>
      </c>
      <c r="P82" s="76" t="n">
        <v>12823.45</v>
      </c>
      <c r="Q82" s="76" t="n">
        <v>19.29</v>
      </c>
      <c r="R82" s="62" t="n">
        <f aca="false">P82/3600</f>
        <v>3.5620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4018.0704</v>
      </c>
      <c r="M83" s="72" t="n">
        <v>40.3872</v>
      </c>
      <c r="N83" s="72" t="n">
        <v>42.5396</v>
      </c>
      <c r="O83" s="72" t="n">
        <v>43.0496</v>
      </c>
      <c r="P83" s="72" t="n">
        <v>9155.62</v>
      </c>
      <c r="Q83" s="72" t="n">
        <v>16</v>
      </c>
      <c r="R83" s="51" t="n">
        <f aca="false">P83/3600</f>
        <v>2.5432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79.1456</v>
      </c>
      <c r="M84" s="74" t="n">
        <v>37.1218</v>
      </c>
      <c r="N84" s="74" t="n">
        <v>39.7854</v>
      </c>
      <c r="O84" s="74" t="n">
        <v>40.1174</v>
      </c>
      <c r="P84" s="74" t="n">
        <v>7867.62</v>
      </c>
      <c r="Q84" s="74" t="n">
        <v>13.83</v>
      </c>
      <c r="R84" s="56" t="n">
        <f aca="false">P84/3600</f>
        <v>2.185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902.9688</v>
      </c>
      <c r="M85" s="74" t="n">
        <v>34.1918</v>
      </c>
      <c r="N85" s="74" t="n">
        <v>37.624</v>
      </c>
      <c r="O85" s="74" t="n">
        <v>37.8382</v>
      </c>
      <c r="P85" s="74" t="n">
        <v>6849.52</v>
      </c>
      <c r="Q85" s="74" t="n">
        <v>11.73</v>
      </c>
      <c r="R85" s="56" t="n">
        <f aca="false">P85/3600</f>
        <v>1.9026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8.48</v>
      </c>
      <c r="M86" s="76" t="n">
        <v>31.6095</v>
      </c>
      <c r="N86" s="76" t="n">
        <v>36.0825</v>
      </c>
      <c r="O86" s="76" t="n">
        <v>36.1964</v>
      </c>
      <c r="P86" s="76" t="n">
        <v>6118.42</v>
      </c>
      <c r="Q86" s="76" t="n">
        <v>9.86</v>
      </c>
      <c r="R86" s="62" t="n">
        <f aca="false">P86/3600</f>
        <v>1.699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6114.756</v>
      </c>
      <c r="M87" s="72" t="n">
        <v>42.8116</v>
      </c>
      <c r="N87" s="72" t="n">
        <v>45.4546</v>
      </c>
      <c r="O87" s="72" t="n">
        <v>45.7665</v>
      </c>
      <c r="P87" s="72" t="n">
        <v>15518.53</v>
      </c>
      <c r="Q87" s="72" t="n">
        <v>23.12</v>
      </c>
      <c r="R87" s="51" t="n">
        <f aca="false">P87/3600</f>
        <v>4.3107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3024.9221</v>
      </c>
      <c r="M88" s="74" t="n">
        <v>38.7947</v>
      </c>
      <c r="N88" s="74" t="n">
        <v>42.595</v>
      </c>
      <c r="O88" s="74" t="n">
        <v>42.8326</v>
      </c>
      <c r="P88" s="74" t="n">
        <v>13515.36</v>
      </c>
      <c r="Q88" s="74" t="n">
        <v>20.63</v>
      </c>
      <c r="R88" s="56" t="n">
        <f aca="false">P88/3600</f>
        <v>3.7542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412.797</v>
      </c>
      <c r="M89" s="74" t="n">
        <v>35.0478</v>
      </c>
      <c r="N89" s="74" t="n">
        <v>40.4453</v>
      </c>
      <c r="O89" s="74" t="n">
        <v>40.3294</v>
      </c>
      <c r="P89" s="74" t="n">
        <v>11742.11</v>
      </c>
      <c r="Q89" s="74" t="n">
        <v>17.01</v>
      </c>
      <c r="R89" s="56" t="n">
        <f aca="false">P89/3600</f>
        <v>3.2616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33.3878</v>
      </c>
      <c r="M90" s="76" t="n">
        <v>31.8004</v>
      </c>
      <c r="N90" s="76" t="n">
        <v>38.8938</v>
      </c>
      <c r="O90" s="76" t="n">
        <v>38.2221</v>
      </c>
      <c r="P90" s="76" t="n">
        <v>10139.25</v>
      </c>
      <c r="Q90" s="76" t="n">
        <v>14.01</v>
      </c>
      <c r="R90" s="62" t="n">
        <f aca="false">P90/3600</f>
        <v>2.8164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59.0752</v>
      </c>
      <c r="M91" s="72" t="n">
        <v>46.5631</v>
      </c>
      <c r="N91" s="72" t="n">
        <v>44.7198</v>
      </c>
      <c r="O91" s="72" t="n">
        <v>44.7676</v>
      </c>
      <c r="P91" s="72" t="n">
        <v>5252.17</v>
      </c>
      <c r="Q91" s="72" t="n">
        <v>6.06</v>
      </c>
      <c r="R91" s="51" t="n">
        <f aca="false">P91/3600</f>
        <v>1.4589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61.596</v>
      </c>
      <c r="M92" s="74" t="n">
        <v>42.4541</v>
      </c>
      <c r="N92" s="74" t="n">
        <v>40.9974</v>
      </c>
      <c r="O92" s="74" t="n">
        <v>41.1336</v>
      </c>
      <c r="P92" s="74" t="n">
        <v>5083.81</v>
      </c>
      <c r="Q92" s="74" t="n">
        <v>6.27</v>
      </c>
      <c r="R92" s="56" t="n">
        <f aca="false">P92/3600</f>
        <v>1.4121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92.9136</v>
      </c>
      <c r="M93" s="74" t="n">
        <v>37.9924</v>
      </c>
      <c r="N93" s="74" t="n">
        <v>39.0016</v>
      </c>
      <c r="O93" s="74" t="n">
        <v>39.2626</v>
      </c>
      <c r="P93" s="74" t="n">
        <v>4959.13</v>
      </c>
      <c r="Q93" s="74" t="n">
        <v>6.15</v>
      </c>
      <c r="R93" s="56" t="n">
        <f aca="false">P93/3600</f>
        <v>1.3775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6.64</v>
      </c>
      <c r="M94" s="76" t="n">
        <v>33.3078</v>
      </c>
      <c r="N94" s="76" t="n">
        <v>37.85</v>
      </c>
      <c r="O94" s="76" t="n">
        <v>37.9525</v>
      </c>
      <c r="P94" s="76" t="n">
        <v>5424.39</v>
      </c>
      <c r="Q94" s="76" t="n">
        <v>6.59</v>
      </c>
      <c r="R94" s="62" t="n">
        <f aca="false">P94/3600</f>
        <v>1.5067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35.5914</v>
      </c>
      <c r="M95" s="72" t="n">
        <v>48.8644</v>
      </c>
      <c r="N95" s="72" t="n">
        <v>52.1564</v>
      </c>
      <c r="O95" s="72" t="n">
        <v>53.2223</v>
      </c>
      <c r="P95" s="72" t="n">
        <v>9734.66</v>
      </c>
      <c r="Q95" s="72" t="n">
        <v>14.81</v>
      </c>
      <c r="R95" s="51" t="n">
        <f aca="false">P95/3600</f>
        <v>2.7040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31.4413</v>
      </c>
      <c r="M96" s="74" t="n">
        <v>45.1739</v>
      </c>
      <c r="N96" s="74" t="n">
        <v>48.8767</v>
      </c>
      <c r="O96" s="74" t="n">
        <v>50.2428</v>
      </c>
      <c r="P96" s="74" t="n">
        <v>10114.91</v>
      </c>
      <c r="Q96" s="74" t="n">
        <v>15.01</v>
      </c>
      <c r="R96" s="56" t="n">
        <f aca="false">P96/3600</f>
        <v>2.8096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53.5654</v>
      </c>
      <c r="M97" s="74" t="n">
        <v>41.4894</v>
      </c>
      <c r="N97" s="74" t="n">
        <v>46.6001</v>
      </c>
      <c r="O97" s="74" t="n">
        <v>47.9606</v>
      </c>
      <c r="P97" s="74" t="n">
        <v>9151.68</v>
      </c>
      <c r="Q97" s="74" t="n">
        <v>14.1</v>
      </c>
      <c r="R97" s="56" t="n">
        <f aca="false">P97/3600</f>
        <v>2.5421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4.593</v>
      </c>
      <c r="M98" s="76" t="n">
        <v>37.8449</v>
      </c>
      <c r="N98" s="76" t="n">
        <v>44.7276</v>
      </c>
      <c r="O98" s="76" t="n">
        <v>46.3322</v>
      </c>
      <c r="P98" s="76" t="n">
        <v>8783.77</v>
      </c>
      <c r="Q98" s="76" t="n">
        <v>13.98</v>
      </c>
      <c r="R98" s="62" t="n">
        <f aca="false">P98/3600</f>
        <v>2.4399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027914813788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72384134621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46680555555556</v>
      </c>
      <c r="R108" s="80" t="n">
        <f aca="false">SUM(R3:R98)</f>
        <v>263.66073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5726888344117</v>
      </c>
      <c r="R113" s="80" t="n">
        <f aca="false">GEOMEAN(R19:R82)</f>
        <v>2.3278047046269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3089396883854</v>
      </c>
      <c r="R114" s="81" t="n">
        <f aca="false">R113/J113</f>
        <v>0.7507280550101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418165709817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750.3104</v>
      </c>
      <c r="M3" s="50" t="n">
        <v>41.2996</v>
      </c>
      <c r="N3" s="50" t="n">
        <v>41.2469</v>
      </c>
      <c r="O3" s="50" t="n">
        <v>43.8577</v>
      </c>
      <c r="P3" s="50" t="n">
        <v>7735.27</v>
      </c>
      <c r="Q3" s="50" t="n">
        <v>26.11</v>
      </c>
      <c r="R3" s="52" t="n">
        <f aca="false">P3/3600</f>
        <v>2.1486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300.6864</v>
      </c>
      <c r="M4" s="55" t="n">
        <v>38.8569</v>
      </c>
      <c r="N4" s="55" t="n">
        <v>39.6223</v>
      </c>
      <c r="O4" s="55" t="n">
        <v>42.0693</v>
      </c>
      <c r="P4" s="55" t="n">
        <v>7151.81</v>
      </c>
      <c r="Q4" s="55" t="n">
        <v>20.24</v>
      </c>
      <c r="R4" s="57" t="n">
        <f aca="false">P4/3600</f>
        <v>1.9866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62.2816</v>
      </c>
      <c r="M5" s="55" t="n">
        <v>36.36</v>
      </c>
      <c r="N5" s="55" t="n">
        <v>38.3546</v>
      </c>
      <c r="O5" s="55" t="n">
        <v>40.6402</v>
      </c>
      <c r="P5" s="55" t="n">
        <v>6596.59</v>
      </c>
      <c r="Q5" s="55" t="n">
        <v>16.58</v>
      </c>
      <c r="R5" s="57" t="n">
        <f aca="false">P5/3600</f>
        <v>1.8323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32.3616</v>
      </c>
      <c r="M6" s="61" t="n">
        <v>33.7772</v>
      </c>
      <c r="N6" s="61" t="n">
        <v>37.3395</v>
      </c>
      <c r="O6" s="61" t="n">
        <v>39.5872</v>
      </c>
      <c r="P6" s="61" t="n">
        <v>6464.97</v>
      </c>
      <c r="Q6" s="61" t="n">
        <v>14.85</v>
      </c>
      <c r="R6" s="63" t="n">
        <f aca="false">P6/3600</f>
        <v>1.7958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3745.5488</v>
      </c>
      <c r="M7" s="50" t="n">
        <v>39.7356</v>
      </c>
      <c r="N7" s="50" t="n">
        <v>44.5204</v>
      </c>
      <c r="O7" s="50" t="n">
        <v>44.382</v>
      </c>
      <c r="P7" s="50" t="n">
        <v>11093.69</v>
      </c>
      <c r="Q7" s="50" t="n">
        <v>37.74</v>
      </c>
      <c r="R7" s="52" t="n">
        <f aca="false">P7/3600</f>
        <v>3.0815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540.5904</v>
      </c>
      <c r="M8" s="55" t="n">
        <v>36.8659</v>
      </c>
      <c r="N8" s="55" t="n">
        <v>42.6313</v>
      </c>
      <c r="O8" s="55" t="n">
        <v>42.9759</v>
      </c>
      <c r="P8" s="55" t="n">
        <v>9726.27</v>
      </c>
      <c r="Q8" s="55" t="n">
        <v>30.55</v>
      </c>
      <c r="R8" s="57" t="n">
        <f aca="false">P8/3600</f>
        <v>2.7017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634.9408</v>
      </c>
      <c r="M9" s="55" t="n">
        <v>33.9798</v>
      </c>
      <c r="N9" s="55" t="n">
        <v>41.0136</v>
      </c>
      <c r="O9" s="55" t="n">
        <v>41.6292</v>
      </c>
      <c r="P9" s="55" t="n">
        <v>9046.98</v>
      </c>
      <c r="Q9" s="55" t="n">
        <v>25.35</v>
      </c>
      <c r="R9" s="57" t="n">
        <f aca="false">P9/3600</f>
        <v>2.5130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89.6032</v>
      </c>
      <c r="M10" s="61" t="n">
        <v>31.2764</v>
      </c>
      <c r="N10" s="61" t="n">
        <v>39.792</v>
      </c>
      <c r="O10" s="61" t="n">
        <v>40.6053</v>
      </c>
      <c r="P10" s="61" t="n">
        <v>8325.41</v>
      </c>
      <c r="Q10" s="61" t="n">
        <v>21.87</v>
      </c>
      <c r="R10" s="63" t="n">
        <f aca="false">P10/3600</f>
        <v>2.3126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15.1328</v>
      </c>
      <c r="M19" s="72" t="n">
        <v>41.382</v>
      </c>
      <c r="N19" s="72" t="n">
        <v>43.2551</v>
      </c>
      <c r="O19" s="72" t="n">
        <v>44.9619</v>
      </c>
      <c r="P19" s="72" t="n">
        <v>7226.51</v>
      </c>
      <c r="Q19" s="72" t="n">
        <v>20.27</v>
      </c>
      <c r="R19" s="51" t="n">
        <f aca="false">P19/3600</f>
        <v>2.0073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43.5824</v>
      </c>
      <c r="M20" s="74" t="n">
        <v>39.5459</v>
      </c>
      <c r="N20" s="74" t="n">
        <v>41.9591</v>
      </c>
      <c r="O20" s="74" t="n">
        <v>43.2514</v>
      </c>
      <c r="P20" s="74" t="n">
        <v>6594.73</v>
      </c>
      <c r="Q20" s="74" t="n">
        <v>16.55</v>
      </c>
      <c r="R20" s="56" t="n">
        <f aca="false">P20/3600</f>
        <v>1.8318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92.4808</v>
      </c>
      <c r="M21" s="74" t="n">
        <v>37.2449</v>
      </c>
      <c r="N21" s="74" t="n">
        <v>40.8148</v>
      </c>
      <c r="O21" s="74" t="n">
        <v>41.9887</v>
      </c>
      <c r="P21" s="74" t="n">
        <v>6239.61</v>
      </c>
      <c r="Q21" s="74" t="n">
        <v>14.64</v>
      </c>
      <c r="R21" s="56" t="n">
        <f aca="false">P21/3600</f>
        <v>1.733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6.6216</v>
      </c>
      <c r="M22" s="76" t="n">
        <v>34.8562</v>
      </c>
      <c r="N22" s="76" t="n">
        <v>39.9552</v>
      </c>
      <c r="O22" s="76" t="n">
        <v>41.1484</v>
      </c>
      <c r="P22" s="76" t="n">
        <v>5834.65</v>
      </c>
      <c r="Q22" s="76" t="n">
        <v>13.06</v>
      </c>
      <c r="R22" s="62" t="n">
        <f aca="false">P22/3600</f>
        <v>1.6207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686.9512</v>
      </c>
      <c r="M23" s="72" t="n">
        <v>39.7157</v>
      </c>
      <c r="N23" s="72" t="n">
        <v>42.0646</v>
      </c>
      <c r="O23" s="72" t="n">
        <v>43.4145</v>
      </c>
      <c r="P23" s="72" t="n">
        <v>6630.95</v>
      </c>
      <c r="Q23" s="72" t="n">
        <v>22</v>
      </c>
      <c r="R23" s="51" t="n">
        <f aca="false">P23/3600</f>
        <v>1.841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92.8632</v>
      </c>
      <c r="M24" s="74" t="n">
        <v>37.2834</v>
      </c>
      <c r="N24" s="74" t="n">
        <v>40.2829</v>
      </c>
      <c r="O24" s="74" t="n">
        <v>41.3603</v>
      </c>
      <c r="P24" s="74" t="n">
        <v>6015.63</v>
      </c>
      <c r="Q24" s="74" t="n">
        <v>17.71</v>
      </c>
      <c r="R24" s="56" t="n">
        <f aca="false">P24/3600</f>
        <v>1.6710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69.2424</v>
      </c>
      <c r="M25" s="74" t="n">
        <v>34.7635</v>
      </c>
      <c r="N25" s="74" t="n">
        <v>38.7584</v>
      </c>
      <c r="O25" s="74" t="n">
        <v>39.8764</v>
      </c>
      <c r="P25" s="74" t="n">
        <v>5545.07</v>
      </c>
      <c r="Q25" s="74" t="n">
        <v>14.48</v>
      </c>
      <c r="R25" s="56" t="n">
        <f aca="false">P25/3600</f>
        <v>1.5402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28.5744</v>
      </c>
      <c r="M26" s="76" t="n">
        <v>32.3158</v>
      </c>
      <c r="N26" s="76" t="n">
        <v>37.614</v>
      </c>
      <c r="O26" s="76" t="n">
        <v>38.966</v>
      </c>
      <c r="P26" s="76" t="n">
        <v>5706.59</v>
      </c>
      <c r="Q26" s="76" t="n">
        <v>13.77</v>
      </c>
      <c r="R26" s="62" t="n">
        <f aca="false">P26/3600</f>
        <v>1.5851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703.0696</v>
      </c>
      <c r="M27" s="72" t="n">
        <v>38.2234</v>
      </c>
      <c r="N27" s="72" t="n">
        <v>39.8292</v>
      </c>
      <c r="O27" s="72" t="n">
        <v>43.2238</v>
      </c>
      <c r="P27" s="72" t="n">
        <v>15518.1</v>
      </c>
      <c r="Q27" s="72" t="n">
        <v>46.7</v>
      </c>
      <c r="R27" s="51" t="n">
        <f aca="false">P27/3600</f>
        <v>4.310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980.7072</v>
      </c>
      <c r="M28" s="74" t="n">
        <v>36.629</v>
      </c>
      <c r="N28" s="74" t="n">
        <v>38.898</v>
      </c>
      <c r="O28" s="74" t="n">
        <v>41.5598</v>
      </c>
      <c r="P28" s="74" t="n">
        <v>13268.52</v>
      </c>
      <c r="Q28" s="74" t="n">
        <v>33.45</v>
      </c>
      <c r="R28" s="56" t="n">
        <f aca="false">P28/3600</f>
        <v>3.685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61.544</v>
      </c>
      <c r="M29" s="74" t="n">
        <v>34.721</v>
      </c>
      <c r="N29" s="74" t="n">
        <v>38.1045</v>
      </c>
      <c r="O29" s="74" t="n">
        <v>40.0563</v>
      </c>
      <c r="P29" s="74" t="n">
        <v>12197.53</v>
      </c>
      <c r="Q29" s="74" t="n">
        <v>28.5</v>
      </c>
      <c r="R29" s="56" t="n">
        <f aca="false">P29/3600</f>
        <v>3.3882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387.664</v>
      </c>
      <c r="M30" s="76" t="n">
        <v>32.5583</v>
      </c>
      <c r="N30" s="76" t="n">
        <v>37.41</v>
      </c>
      <c r="O30" s="76" t="n">
        <v>38.9022</v>
      </c>
      <c r="P30" s="76" t="n">
        <v>11631.36</v>
      </c>
      <c r="Q30" s="76" t="n">
        <v>26.04</v>
      </c>
      <c r="R30" s="62" t="n">
        <f aca="false">P30/3600</f>
        <v>3.2309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301.604</v>
      </c>
      <c r="M31" s="72" t="n">
        <v>38.9152</v>
      </c>
      <c r="N31" s="72" t="n">
        <v>43.5458</v>
      </c>
      <c r="O31" s="72" t="n">
        <v>44.6484</v>
      </c>
      <c r="P31" s="72" t="n">
        <v>19319.91</v>
      </c>
      <c r="Q31" s="72" t="n">
        <v>51.92</v>
      </c>
      <c r="R31" s="51" t="n">
        <f aca="false">P31/3600</f>
        <v>5.3666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356.964</v>
      </c>
      <c r="M32" s="74" t="n">
        <v>37.3288</v>
      </c>
      <c r="N32" s="74" t="n">
        <v>42.3034</v>
      </c>
      <c r="O32" s="74" t="n">
        <v>42.7625</v>
      </c>
      <c r="P32" s="74" t="n">
        <v>15901.19</v>
      </c>
      <c r="Q32" s="74" t="n">
        <v>36.64</v>
      </c>
      <c r="R32" s="56" t="n">
        <f aca="false">P32/3600</f>
        <v>4.4169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58.336</v>
      </c>
      <c r="M33" s="74" t="n">
        <v>35.4804</v>
      </c>
      <c r="N33" s="74" t="n">
        <v>41.0994</v>
      </c>
      <c r="O33" s="74" t="n">
        <v>41.0182</v>
      </c>
      <c r="P33" s="74" t="n">
        <v>14550.59</v>
      </c>
      <c r="Q33" s="74" t="n">
        <v>31.37</v>
      </c>
      <c r="R33" s="56" t="n">
        <f aca="false">P33/3600</f>
        <v>4.0418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26.8272</v>
      </c>
      <c r="M34" s="76" t="n">
        <v>33.4853</v>
      </c>
      <c r="N34" s="76" t="n">
        <v>40.1241</v>
      </c>
      <c r="O34" s="76" t="n">
        <v>39.695</v>
      </c>
      <c r="P34" s="76" t="n">
        <v>13729.47</v>
      </c>
      <c r="Q34" s="76" t="n">
        <v>28.09</v>
      </c>
      <c r="R34" s="62" t="n">
        <f aca="false">P34/3600</f>
        <v>3.8137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3521.0112</v>
      </c>
      <c r="M35" s="72" t="n">
        <v>36.9004</v>
      </c>
      <c r="N35" s="72" t="n">
        <v>41.8903</v>
      </c>
      <c r="O35" s="72" t="n">
        <v>44.0402</v>
      </c>
      <c r="P35" s="72" t="n">
        <v>19814.48</v>
      </c>
      <c r="Q35" s="72" t="n">
        <v>65.54</v>
      </c>
      <c r="R35" s="51" t="n">
        <f aca="false">P35/3600</f>
        <v>5.5040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646.3552</v>
      </c>
      <c r="M36" s="74" t="n">
        <v>35.06</v>
      </c>
      <c r="N36" s="74" t="n">
        <v>40.6296</v>
      </c>
      <c r="O36" s="74" t="n">
        <v>42.9373</v>
      </c>
      <c r="P36" s="74" t="n">
        <v>16410.14</v>
      </c>
      <c r="Q36" s="74" t="n">
        <v>41.33</v>
      </c>
      <c r="R36" s="56" t="n">
        <f aca="false">P36/3600</f>
        <v>4.5583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38.1104</v>
      </c>
      <c r="M37" s="74" t="n">
        <v>33.6384</v>
      </c>
      <c r="N37" s="74" t="n">
        <v>39.4848</v>
      </c>
      <c r="O37" s="74" t="n">
        <v>41.8812</v>
      </c>
      <c r="P37" s="74" t="n">
        <v>14320.38</v>
      </c>
      <c r="Q37" s="74" t="n">
        <v>32.68</v>
      </c>
      <c r="R37" s="56" t="n">
        <f aca="false">P37/3600</f>
        <v>3.9778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72.7664</v>
      </c>
      <c r="M38" s="76" t="n">
        <v>31.8034</v>
      </c>
      <c r="N38" s="76" t="n">
        <v>38.5878</v>
      </c>
      <c r="O38" s="76" t="n">
        <v>41.031</v>
      </c>
      <c r="P38" s="76" t="n">
        <v>13467.64</v>
      </c>
      <c r="Q38" s="76" t="n">
        <v>30.88</v>
      </c>
      <c r="R38" s="62" t="n">
        <f aca="false">P38/3600</f>
        <v>3.7410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600.8616</v>
      </c>
      <c r="M39" s="72" t="n">
        <v>40.0652</v>
      </c>
      <c r="N39" s="72" t="n">
        <v>42.5008</v>
      </c>
      <c r="O39" s="72" t="n">
        <v>42.9264</v>
      </c>
      <c r="P39" s="72" t="n">
        <v>3985.33</v>
      </c>
      <c r="Q39" s="72" t="n">
        <v>12.22</v>
      </c>
      <c r="R39" s="51" t="n">
        <f aca="false">P39/3600</f>
        <v>1.1070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48.3384</v>
      </c>
      <c r="M40" s="74" t="n">
        <v>37.0826</v>
      </c>
      <c r="N40" s="74" t="n">
        <v>40.2118</v>
      </c>
      <c r="O40" s="74" t="n">
        <v>40.2972</v>
      </c>
      <c r="P40" s="74" t="n">
        <v>3578.65</v>
      </c>
      <c r="Q40" s="74" t="n">
        <v>10.08</v>
      </c>
      <c r="R40" s="56" t="n">
        <f aca="false">P40/3600</f>
        <v>0.9940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51.8096</v>
      </c>
      <c r="M41" s="74" t="n">
        <v>34.2315</v>
      </c>
      <c r="N41" s="74" t="n">
        <v>38.3189</v>
      </c>
      <c r="O41" s="74" t="n">
        <v>38.1425</v>
      </c>
      <c r="P41" s="74" t="n">
        <v>3292.21</v>
      </c>
      <c r="Q41" s="74" t="n">
        <v>8.53</v>
      </c>
      <c r="R41" s="56" t="n">
        <f aca="false">P41/3600</f>
        <v>0.9145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41.272</v>
      </c>
      <c r="M42" s="76" t="n">
        <v>31.7342</v>
      </c>
      <c r="N42" s="76" t="n">
        <v>36.8756</v>
      </c>
      <c r="O42" s="76" t="n">
        <v>36.5343</v>
      </c>
      <c r="P42" s="76" t="n">
        <v>3086.21</v>
      </c>
      <c r="Q42" s="76" t="n">
        <v>7.53</v>
      </c>
      <c r="R42" s="62" t="n">
        <f aca="false">P42/3600</f>
        <v>0.8572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731.2776</v>
      </c>
      <c r="M43" s="72" t="n">
        <v>39.7696</v>
      </c>
      <c r="N43" s="72" t="n">
        <v>43.1142</v>
      </c>
      <c r="O43" s="72" t="n">
        <v>44.4847</v>
      </c>
      <c r="P43" s="72" t="n">
        <v>4478.82</v>
      </c>
      <c r="Q43" s="72" t="n">
        <v>13.63</v>
      </c>
      <c r="R43" s="51" t="n">
        <f aca="false">P43/3600</f>
        <v>1.2441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63.6568</v>
      </c>
      <c r="M44" s="74" t="n">
        <v>37.2709</v>
      </c>
      <c r="N44" s="74" t="n">
        <v>41.2393</v>
      </c>
      <c r="O44" s="74" t="n">
        <v>42.2894</v>
      </c>
      <c r="P44" s="74" t="n">
        <v>4042.76</v>
      </c>
      <c r="Q44" s="74" t="n">
        <v>11.26</v>
      </c>
      <c r="R44" s="56" t="n">
        <f aca="false">P44/3600</f>
        <v>1.1229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75.6784</v>
      </c>
      <c r="M45" s="74" t="n">
        <v>34.5672</v>
      </c>
      <c r="N45" s="74" t="n">
        <v>39.5836</v>
      </c>
      <c r="O45" s="74" t="n">
        <v>40.4225</v>
      </c>
      <c r="P45" s="74" t="n">
        <v>3766.19</v>
      </c>
      <c r="Q45" s="74" t="n">
        <v>9.87</v>
      </c>
      <c r="R45" s="56" t="n">
        <f aca="false">P45/3600</f>
        <v>1.0461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4.3472</v>
      </c>
      <c r="M46" s="76" t="n">
        <v>31.8861</v>
      </c>
      <c r="N46" s="76" t="n">
        <v>38.3238</v>
      </c>
      <c r="O46" s="76" t="n">
        <v>39.0613</v>
      </c>
      <c r="P46" s="76" t="n">
        <v>3587.78</v>
      </c>
      <c r="Q46" s="76" t="n">
        <v>8.95</v>
      </c>
      <c r="R46" s="62" t="n">
        <f aca="false">P46/3600</f>
        <v>0.9966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932.4056</v>
      </c>
      <c r="M47" s="72" t="n">
        <v>37.67</v>
      </c>
      <c r="N47" s="72" t="n">
        <v>40.8277</v>
      </c>
      <c r="O47" s="72" t="n">
        <v>41.8064</v>
      </c>
      <c r="P47" s="72" t="n">
        <v>4205.58</v>
      </c>
      <c r="Q47" s="72" t="n">
        <v>14.81</v>
      </c>
      <c r="R47" s="51" t="n">
        <f aca="false">P47/3600</f>
        <v>1.1682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96.6216</v>
      </c>
      <c r="M48" s="74" t="n">
        <v>34.2888</v>
      </c>
      <c r="N48" s="74" t="n">
        <v>38.4641</v>
      </c>
      <c r="O48" s="74" t="n">
        <v>39.3456</v>
      </c>
      <c r="P48" s="74" t="n">
        <v>3586.53</v>
      </c>
      <c r="Q48" s="74" t="n">
        <v>11.56</v>
      </c>
      <c r="R48" s="56" t="n">
        <f aca="false">P48/3600</f>
        <v>0.9962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80.0672</v>
      </c>
      <c r="M49" s="74" t="n">
        <v>31.2214</v>
      </c>
      <c r="N49" s="74" t="n">
        <v>36.7024</v>
      </c>
      <c r="O49" s="74" t="n">
        <v>37.487</v>
      </c>
      <c r="P49" s="74" t="n">
        <v>3217.5</v>
      </c>
      <c r="Q49" s="74" t="n">
        <v>9.53</v>
      </c>
      <c r="R49" s="56" t="n">
        <f aca="false">P49/3600</f>
        <v>0.89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90.9752</v>
      </c>
      <c r="M50" s="76" t="n">
        <v>28.4427</v>
      </c>
      <c r="N50" s="76" t="n">
        <v>35.4538</v>
      </c>
      <c r="O50" s="76" t="n">
        <v>36.149</v>
      </c>
      <c r="P50" s="76" t="n">
        <v>2994.55</v>
      </c>
      <c r="Q50" s="76" t="n">
        <v>8.25</v>
      </c>
      <c r="R50" s="62" t="n">
        <f aca="false">P50/3600</f>
        <v>0.8318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818.8376</v>
      </c>
      <c r="M51" s="72" t="n">
        <v>38.5703</v>
      </c>
      <c r="N51" s="72" t="n">
        <v>40.9746</v>
      </c>
      <c r="O51" s="72" t="n">
        <v>42.4128</v>
      </c>
      <c r="P51" s="72" t="n">
        <v>3118.15</v>
      </c>
      <c r="Q51" s="72" t="n">
        <v>10.22</v>
      </c>
      <c r="R51" s="51" t="n">
        <f aca="false">P51/3600</f>
        <v>0.8661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115.1736</v>
      </c>
      <c r="M52" s="74" t="n">
        <v>35.5139</v>
      </c>
      <c r="N52" s="74" t="n">
        <v>38.7559</v>
      </c>
      <c r="O52" s="74" t="n">
        <v>40.3363</v>
      </c>
      <c r="P52" s="74" t="n">
        <v>2726.64</v>
      </c>
      <c r="Q52" s="74" t="n">
        <v>7.77</v>
      </c>
      <c r="R52" s="56" t="n">
        <f aca="false">P52/3600</f>
        <v>0.757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74.1856</v>
      </c>
      <c r="M53" s="74" t="n">
        <v>32.6609</v>
      </c>
      <c r="N53" s="74" t="n">
        <v>36.9682</v>
      </c>
      <c r="O53" s="74" t="n">
        <v>38.627</v>
      </c>
      <c r="P53" s="74" t="n">
        <v>2434.94</v>
      </c>
      <c r="Q53" s="74" t="n">
        <v>6.29</v>
      </c>
      <c r="R53" s="56" t="n">
        <f aca="false">P53/3600</f>
        <v>0.6763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68.7936</v>
      </c>
      <c r="M54" s="76" t="n">
        <v>30.1096</v>
      </c>
      <c r="N54" s="76" t="n">
        <v>35.6938</v>
      </c>
      <c r="O54" s="76" t="n">
        <v>37.3347</v>
      </c>
      <c r="P54" s="76" t="n">
        <v>2222.04</v>
      </c>
      <c r="Q54" s="76" t="n">
        <v>5.37</v>
      </c>
      <c r="R54" s="62" t="n">
        <f aca="false">P54/3600</f>
        <v>0.6172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75.0032</v>
      </c>
      <c r="M55" s="72" t="n">
        <v>40.0972</v>
      </c>
      <c r="N55" s="72" t="n">
        <v>43.2195</v>
      </c>
      <c r="O55" s="72" t="n">
        <v>42.3547</v>
      </c>
      <c r="P55" s="72" t="n">
        <v>1058.57</v>
      </c>
      <c r="Q55" s="72" t="n">
        <v>3.73</v>
      </c>
      <c r="R55" s="51" t="n">
        <f aca="false">P55/3600</f>
        <v>0.2940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94.8888</v>
      </c>
      <c r="M56" s="74" t="n">
        <v>36.535</v>
      </c>
      <c r="N56" s="74" t="n">
        <v>40.7752</v>
      </c>
      <c r="O56" s="74" t="n">
        <v>39.5488</v>
      </c>
      <c r="P56" s="74" t="n">
        <v>952.18</v>
      </c>
      <c r="Q56" s="74" t="n">
        <v>3.07</v>
      </c>
      <c r="R56" s="56" t="n">
        <f aca="false">P56/3600</f>
        <v>0.2644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8.828</v>
      </c>
      <c r="M57" s="74" t="n">
        <v>33.279</v>
      </c>
      <c r="N57" s="74" t="n">
        <v>38.8334</v>
      </c>
      <c r="O57" s="74" t="n">
        <v>37.3538</v>
      </c>
      <c r="P57" s="74" t="n">
        <v>864.24</v>
      </c>
      <c r="Q57" s="74" t="n">
        <v>2.6</v>
      </c>
      <c r="R57" s="56" t="n">
        <f aca="false">P57/3600</f>
        <v>0.2400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7.4776</v>
      </c>
      <c r="M58" s="76" t="n">
        <v>30.5639</v>
      </c>
      <c r="N58" s="76" t="n">
        <v>37.428</v>
      </c>
      <c r="O58" s="76" t="n">
        <v>35.781</v>
      </c>
      <c r="P58" s="76" t="n">
        <v>803.79</v>
      </c>
      <c r="Q58" s="76" t="n">
        <v>2.28</v>
      </c>
      <c r="R58" s="62" t="n">
        <f aca="false">P58/3600</f>
        <v>0.223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93.7344</v>
      </c>
      <c r="M59" s="72" t="n">
        <v>37.3039</v>
      </c>
      <c r="N59" s="72" t="n">
        <v>42.7077</v>
      </c>
      <c r="O59" s="72" t="n">
        <v>43.6947</v>
      </c>
      <c r="P59" s="72" t="n">
        <v>1110.37</v>
      </c>
      <c r="Q59" s="72" t="n">
        <v>4.14</v>
      </c>
      <c r="R59" s="51" t="n">
        <f aca="false">P59/3600</f>
        <v>0.3084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16.0584</v>
      </c>
      <c r="M60" s="74" t="n">
        <v>34.0461</v>
      </c>
      <c r="N60" s="74" t="n">
        <v>40.823</v>
      </c>
      <c r="O60" s="74" t="n">
        <v>41.6594</v>
      </c>
      <c r="P60" s="74" t="n">
        <v>917.93</v>
      </c>
      <c r="Q60" s="74" t="n">
        <v>3.12</v>
      </c>
      <c r="R60" s="56" t="n">
        <f aca="false">P60/3600</f>
        <v>0.2549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4.5992</v>
      </c>
      <c r="M61" s="74" t="n">
        <v>31.3251</v>
      </c>
      <c r="N61" s="74" t="n">
        <v>39.2979</v>
      </c>
      <c r="O61" s="74" t="n">
        <v>40.1563</v>
      </c>
      <c r="P61" s="74" t="n">
        <v>830.32</v>
      </c>
      <c r="Q61" s="74" t="n">
        <v>2.61</v>
      </c>
      <c r="R61" s="56" t="n">
        <f aca="false">P61/3600</f>
        <v>0.2306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37.2224</v>
      </c>
      <c r="M62" s="76" t="n">
        <v>28.7398</v>
      </c>
      <c r="N62" s="76" t="n">
        <v>38.2</v>
      </c>
      <c r="O62" s="76" t="n">
        <v>38.9653</v>
      </c>
      <c r="P62" s="76" t="n">
        <v>788.21</v>
      </c>
      <c r="Q62" s="76" t="n">
        <v>2.42</v>
      </c>
      <c r="R62" s="62" t="n">
        <f aca="false">P62/3600</f>
        <v>0.2189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51.5008</v>
      </c>
      <c r="M63" s="72" t="n">
        <v>37.5586</v>
      </c>
      <c r="N63" s="72" t="n">
        <v>40.6484</v>
      </c>
      <c r="O63" s="72" t="n">
        <v>41.4898</v>
      </c>
      <c r="P63" s="72" t="n">
        <v>930.97</v>
      </c>
      <c r="Q63" s="72" t="n">
        <v>3.58</v>
      </c>
      <c r="R63" s="51" t="n">
        <f aca="false">P63/3600</f>
        <v>0.258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58.5728</v>
      </c>
      <c r="M64" s="74" t="n">
        <v>34.2906</v>
      </c>
      <c r="N64" s="74" t="n">
        <v>38.2371</v>
      </c>
      <c r="O64" s="74" t="n">
        <v>38.9443</v>
      </c>
      <c r="P64" s="74" t="n">
        <v>791.9</v>
      </c>
      <c r="Q64" s="74" t="n">
        <v>2.83</v>
      </c>
      <c r="R64" s="56" t="n">
        <f aca="false">P64/3600</f>
        <v>0.2199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51.1976</v>
      </c>
      <c r="M65" s="74" t="n">
        <v>31.265</v>
      </c>
      <c r="N65" s="74" t="n">
        <v>36.3675</v>
      </c>
      <c r="O65" s="74" t="n">
        <v>37.0129</v>
      </c>
      <c r="P65" s="74" t="n">
        <v>712.12</v>
      </c>
      <c r="Q65" s="74" t="n">
        <v>2.37</v>
      </c>
      <c r="R65" s="56" t="n">
        <f aca="false">P65/3600</f>
        <v>0.1978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2.0864</v>
      </c>
      <c r="M66" s="76" t="n">
        <v>28.526</v>
      </c>
      <c r="N66" s="76" t="n">
        <v>35.0335</v>
      </c>
      <c r="O66" s="76" t="n">
        <v>35.5875</v>
      </c>
      <c r="P66" s="76" t="n">
        <v>662.93</v>
      </c>
      <c r="Q66" s="76" t="n">
        <v>2.07</v>
      </c>
      <c r="R66" s="62" t="n">
        <f aca="false">P66/3600</f>
        <v>0.1841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257.7712</v>
      </c>
      <c r="M67" s="72" t="n">
        <v>38.8623</v>
      </c>
      <c r="N67" s="72" t="n">
        <v>40.9155</v>
      </c>
      <c r="O67" s="72" t="n">
        <v>41.9995</v>
      </c>
      <c r="P67" s="72" t="n">
        <v>700.17</v>
      </c>
      <c r="Q67" s="72" t="n">
        <v>2.68</v>
      </c>
      <c r="R67" s="51" t="n">
        <f aca="false">P67/3600</f>
        <v>0.1944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616.1432</v>
      </c>
      <c r="M68" s="74" t="n">
        <v>35.2672</v>
      </c>
      <c r="N68" s="74" t="n">
        <v>38.3614</v>
      </c>
      <c r="O68" s="74" t="n">
        <v>39.5496</v>
      </c>
      <c r="P68" s="74" t="n">
        <v>611.44</v>
      </c>
      <c r="Q68" s="74" t="n">
        <v>2.14</v>
      </c>
      <c r="R68" s="56" t="n">
        <f aca="false">P68/3600</f>
        <v>0.1698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93.6688</v>
      </c>
      <c r="M69" s="74" t="n">
        <v>32.004</v>
      </c>
      <c r="N69" s="74" t="n">
        <v>36.4706</v>
      </c>
      <c r="O69" s="74" t="n">
        <v>37.6248</v>
      </c>
      <c r="P69" s="74" t="n">
        <v>542.91</v>
      </c>
      <c r="Q69" s="74" t="n">
        <v>1.75</v>
      </c>
      <c r="R69" s="56" t="n">
        <f aca="false">P69/3600</f>
        <v>0.1508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2.8512</v>
      </c>
      <c r="M70" s="76" t="n">
        <v>29.3387</v>
      </c>
      <c r="N70" s="76" t="n">
        <v>35.0892</v>
      </c>
      <c r="O70" s="76" t="n">
        <v>36.1788</v>
      </c>
      <c r="P70" s="76" t="n">
        <v>495.02</v>
      </c>
      <c r="Q70" s="76" t="n">
        <v>1.48</v>
      </c>
      <c r="R70" s="62" t="n">
        <f aca="false">P70/3600</f>
        <v>0.1375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751.8536</v>
      </c>
      <c r="M83" s="72" t="n">
        <v>40.1265</v>
      </c>
      <c r="N83" s="72" t="n">
        <v>42.2086</v>
      </c>
      <c r="O83" s="72" t="n">
        <v>42.6599</v>
      </c>
      <c r="P83" s="72" t="n">
        <v>4006.45</v>
      </c>
      <c r="Q83" s="72" t="n">
        <v>12.15</v>
      </c>
      <c r="R83" s="51" t="n">
        <f aca="false">P83/3600</f>
        <v>1.1129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66.8408</v>
      </c>
      <c r="M84" s="74" t="n">
        <v>37.0419</v>
      </c>
      <c r="N84" s="74" t="n">
        <v>39.669</v>
      </c>
      <c r="O84" s="74" t="n">
        <v>39.8228</v>
      </c>
      <c r="P84" s="74" t="n">
        <v>3552.96</v>
      </c>
      <c r="Q84" s="74" t="n">
        <v>10.11</v>
      </c>
      <c r="R84" s="56" t="n">
        <f aca="false">P84/3600</f>
        <v>0.9869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31.2032</v>
      </c>
      <c r="M85" s="74" t="n">
        <v>34.0569</v>
      </c>
      <c r="N85" s="74" t="n">
        <v>37.5587</v>
      </c>
      <c r="O85" s="74" t="n">
        <v>37.4981</v>
      </c>
      <c r="P85" s="74" t="n">
        <v>3259.03</v>
      </c>
      <c r="Q85" s="74" t="n">
        <v>8.59</v>
      </c>
      <c r="R85" s="56" t="n">
        <f aca="false">P85/3600</f>
        <v>0.9052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490.924</v>
      </c>
      <c r="M86" s="76" t="n">
        <v>31.3932</v>
      </c>
      <c r="N86" s="76" t="n">
        <v>35.9778</v>
      </c>
      <c r="O86" s="76" t="n">
        <v>35.8107</v>
      </c>
      <c r="P86" s="76" t="n">
        <v>3052.42</v>
      </c>
      <c r="Q86" s="76" t="n">
        <v>7.55</v>
      </c>
      <c r="R86" s="62" t="n">
        <f aca="false">P86/3600</f>
        <v>0.84789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806.933</v>
      </c>
      <c r="M87" s="72" t="n">
        <v>41.4034</v>
      </c>
      <c r="N87" s="72" t="n">
        <v>45.0509</v>
      </c>
      <c r="O87" s="72" t="n">
        <v>44.9212</v>
      </c>
      <c r="P87" s="72" t="n">
        <v>7235.5</v>
      </c>
      <c r="Q87" s="72" t="n">
        <v>19.76</v>
      </c>
      <c r="R87" s="51" t="n">
        <f aca="false">P87/3600</f>
        <v>2.0098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982.0758</v>
      </c>
      <c r="M88" s="74" t="n">
        <v>37.6285</v>
      </c>
      <c r="N88" s="74" t="n">
        <v>42.3515</v>
      </c>
      <c r="O88" s="74" t="n">
        <v>41.9166</v>
      </c>
      <c r="P88" s="74" t="n">
        <v>6364.4</v>
      </c>
      <c r="Q88" s="74" t="n">
        <v>15.98</v>
      </c>
      <c r="R88" s="56" t="n">
        <f aca="false">P88/3600</f>
        <v>1.7678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40.0274</v>
      </c>
      <c r="M89" s="74" t="n">
        <v>34.0539</v>
      </c>
      <c r="N89" s="74" t="n">
        <v>40.291</v>
      </c>
      <c r="O89" s="74" t="n">
        <v>39.6108</v>
      </c>
      <c r="P89" s="74" t="n">
        <v>5524.47</v>
      </c>
      <c r="Q89" s="74" t="n">
        <v>13.31</v>
      </c>
      <c r="R89" s="56" t="n">
        <f aca="false">P89/3600</f>
        <v>1.5345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701.8565</v>
      </c>
      <c r="M90" s="76" t="n">
        <v>31.0665</v>
      </c>
      <c r="N90" s="76" t="n">
        <v>38.8492</v>
      </c>
      <c r="O90" s="76" t="n">
        <v>37.8924</v>
      </c>
      <c r="P90" s="76" t="n">
        <v>4954.7</v>
      </c>
      <c r="Q90" s="76" t="n">
        <v>11.93</v>
      </c>
      <c r="R90" s="62" t="n">
        <f aca="false">P90/3600</f>
        <v>1.376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38.1672</v>
      </c>
      <c r="M91" s="72" t="n">
        <v>45.68</v>
      </c>
      <c r="N91" s="72" t="n">
        <v>44.818</v>
      </c>
      <c r="O91" s="72" t="n">
        <v>44.8093</v>
      </c>
      <c r="P91" s="72" t="n">
        <v>2590.48</v>
      </c>
      <c r="Q91" s="72" t="n">
        <v>6.22</v>
      </c>
      <c r="R91" s="51" t="n">
        <f aca="false">P91/3600</f>
        <v>0.7195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55.136</v>
      </c>
      <c r="M92" s="74" t="n">
        <v>41.3253</v>
      </c>
      <c r="N92" s="74" t="n">
        <v>41.3013</v>
      </c>
      <c r="O92" s="74" t="n">
        <v>41.2654</v>
      </c>
      <c r="P92" s="74" t="n">
        <v>2604.51</v>
      </c>
      <c r="Q92" s="74" t="n">
        <v>6.23</v>
      </c>
      <c r="R92" s="56" t="n">
        <f aca="false">P92/3600</f>
        <v>0.7234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59.7672</v>
      </c>
      <c r="M93" s="74" t="n">
        <v>36.6202</v>
      </c>
      <c r="N93" s="74" t="n">
        <v>39.1871</v>
      </c>
      <c r="O93" s="74" t="n">
        <v>39.0917</v>
      </c>
      <c r="P93" s="74" t="n">
        <v>2568.45</v>
      </c>
      <c r="Q93" s="74" t="n">
        <v>6.1</v>
      </c>
      <c r="R93" s="56" t="n">
        <f aca="false">P93/3600</f>
        <v>0.7134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12.9104</v>
      </c>
      <c r="M94" s="76" t="n">
        <v>32.0107</v>
      </c>
      <c r="N94" s="76" t="n">
        <v>37.9054</v>
      </c>
      <c r="O94" s="76" t="n">
        <v>37.5914</v>
      </c>
      <c r="P94" s="76" t="n">
        <v>2551.9</v>
      </c>
      <c r="Q94" s="76" t="n">
        <v>6.62</v>
      </c>
      <c r="R94" s="62" t="n">
        <f aca="false">P94/3600</f>
        <v>0.7088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91.1776</v>
      </c>
      <c r="M95" s="72" t="n">
        <v>49.3254</v>
      </c>
      <c r="N95" s="72" t="n">
        <v>52.4368</v>
      </c>
      <c r="O95" s="72" t="n">
        <v>53.4903</v>
      </c>
      <c r="P95" s="72" t="n">
        <v>4686</v>
      </c>
      <c r="Q95" s="72" t="n">
        <v>12.29</v>
      </c>
      <c r="R95" s="51" t="n">
        <f aca="false">P95/3600</f>
        <v>1.301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55.9075</v>
      </c>
      <c r="M96" s="74" t="n">
        <v>45.6161</v>
      </c>
      <c r="N96" s="74" t="n">
        <v>49.2879</v>
      </c>
      <c r="O96" s="74" t="n">
        <v>50.4085</v>
      </c>
      <c r="P96" s="74" t="n">
        <v>4515.4</v>
      </c>
      <c r="Q96" s="74" t="n">
        <v>11.17</v>
      </c>
      <c r="R96" s="56" t="n">
        <f aca="false">P96/3600</f>
        <v>1.254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50.744</v>
      </c>
      <c r="M97" s="74" t="n">
        <v>41.9858</v>
      </c>
      <c r="N97" s="74" t="n">
        <v>46.8615</v>
      </c>
      <c r="O97" s="74" t="n">
        <v>48.1211</v>
      </c>
      <c r="P97" s="74" t="n">
        <v>4373.92</v>
      </c>
      <c r="Q97" s="74" t="n">
        <v>11.11</v>
      </c>
      <c r="R97" s="56" t="n">
        <f aca="false">P97/3600</f>
        <v>1.2149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25.4899</v>
      </c>
      <c r="M98" s="76" t="n">
        <v>38.3845</v>
      </c>
      <c r="N98" s="76" t="n">
        <v>44.8472</v>
      </c>
      <c r="O98" s="76" t="n">
        <v>46.1994</v>
      </c>
      <c r="P98" s="76" t="n">
        <v>4284.1</v>
      </c>
      <c r="Q98" s="76" t="n">
        <v>10.56</v>
      </c>
      <c r="R98" s="62" t="n">
        <f aca="false">P98/3600</f>
        <v>1.190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0.47929686479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6403668716965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18702777777778</v>
      </c>
      <c r="R108" s="80" t="n">
        <f aca="false">SUM(R3:R98)</f>
        <v>119.2460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0.6097641763812</v>
      </c>
      <c r="R113" s="80" t="n">
        <f aca="false">GEOMEAN(R3:R10,R19:R70)</f>
        <v>1.0368345521596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62670615796323</v>
      </c>
      <c r="R114" s="81" t="n">
        <f aca="false">R113/J113</f>
        <v>0.6900865424296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5T08:44:24Z</dcterms:modified>
  <cp:revision>0</cp:revision>
  <dc:subject/>
  <dc:title/>
</cp:coreProperties>
</file>