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disable 8x4 and 4x8 bi-pred and 4x4 PU (encoder only restriction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4 and 4x8 bi-pred and 4x4 PU (encoder only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90664"/>
        <c:axId val="52643558"/>
      </c:scatterChart>
      <c:valAx>
        <c:axId val="8739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558"/>
        <c:crossesAt val="0"/>
        <c:crossBetween val="midCat"/>
      </c:valAx>
      <c:valAx>
        <c:axId val="526435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4 and 4x8 bi-pred and 4x4 PU (encoder only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459944"/>
        <c:axId val="83251767"/>
      </c:scatterChart>
      <c:valAx>
        <c:axId val="9345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767"/>
        <c:crossesAt val="0"/>
        <c:crossBetween val="midCat"/>
      </c:valAx>
      <c:valAx>
        <c:axId val="8325176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4 and 4x8 bi-pred and 4x4 PU (encoder only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20034"/>
        <c:axId val="68197355"/>
      </c:scatterChart>
      <c:valAx>
        <c:axId val="312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355"/>
        <c:crossesAt val="0"/>
        <c:crossBetween val="midCat"/>
      </c:valAx>
      <c:valAx>
        <c:axId val="681973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disable 8x4 and 4x8 bi-pred and 4x4 PU (encoder only restri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36725"/>
        <c:axId val="66297738"/>
      </c:scatterChart>
      <c:valAx>
        <c:axId val="928367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738"/>
        <c:crossesAt val="0"/>
        <c:crossBetween val="midCat"/>
      </c:valAx>
      <c:valAx>
        <c:axId val="662977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7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34165205691344</v>
      </c>
      <c r="D25" s="23"/>
      <c r="E25" s="23"/>
      <c r="F25" s="23" t="n">
        <f aca="false">'RA-LC'!R114</f>
        <v>0.905735362062579</v>
      </c>
      <c r="G25" s="23"/>
      <c r="H25" s="23"/>
      <c r="I25" s="23" t="n">
        <f aca="false">'RA-HE10'!R114</f>
        <v>0.93203614232621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0223189077699</v>
      </c>
      <c r="D26" s="24"/>
      <c r="E26" s="24"/>
      <c r="F26" s="24" t="n">
        <f aca="false">'RA-LC'!Q114</f>
        <v>0.991722911145039</v>
      </c>
      <c r="G26" s="24"/>
      <c r="H26" s="24"/>
      <c r="I26" s="24" t="n">
        <f aca="false">'RA-HE10'!Q114</f>
        <v>0.9973972497619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20964090890695</v>
      </c>
      <c r="D38" s="23"/>
      <c r="E38" s="23"/>
      <c r="F38" s="23" t="n">
        <f aca="false">'LB-LC'!R114</f>
        <v>0.88717439465870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659278531595</v>
      </c>
      <c r="D39" s="24"/>
      <c r="E39" s="24"/>
      <c r="F39" s="24" t="n">
        <f aca="false">'LB-LC'!Q114</f>
        <v>0.98276959750447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32.276</v>
      </c>
      <c r="M19" s="72" t="n">
        <v>41.4648</v>
      </c>
      <c r="N19" s="72" t="n">
        <v>43.0564</v>
      </c>
      <c r="O19" s="72" t="n">
        <v>44.4884</v>
      </c>
      <c r="P19" s="72" t="n">
        <v>15054.47</v>
      </c>
      <c r="Q19" s="72" t="n">
        <v>23.03</v>
      </c>
      <c r="R19" s="51" t="n">
        <f aca="false">P19/3600</f>
        <v>4.1817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82.5672</v>
      </c>
      <c r="M20" s="74" t="n">
        <v>39.4782</v>
      </c>
      <c r="N20" s="74" t="n">
        <v>41.4276</v>
      </c>
      <c r="O20" s="74" t="n">
        <v>42.6058</v>
      </c>
      <c r="P20" s="74" t="n">
        <v>13860.35</v>
      </c>
      <c r="Q20" s="74" t="n">
        <v>18.26</v>
      </c>
      <c r="R20" s="56" t="n">
        <f aca="false">P20/3600</f>
        <v>3.8500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2.4248</v>
      </c>
      <c r="M21" s="74" t="n">
        <v>36.9467</v>
      </c>
      <c r="N21" s="74" t="n">
        <v>40.1587</v>
      </c>
      <c r="O21" s="74" t="n">
        <v>41.3795</v>
      </c>
      <c r="P21" s="74" t="n">
        <v>12732.68</v>
      </c>
      <c r="Q21" s="74" t="n">
        <v>15.56</v>
      </c>
      <c r="R21" s="56" t="n">
        <f aca="false">P21/3600</f>
        <v>3.5368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5.9656</v>
      </c>
      <c r="M22" s="76" t="n">
        <v>34.3335</v>
      </c>
      <c r="N22" s="76" t="n">
        <v>39.339</v>
      </c>
      <c r="O22" s="76" t="n">
        <v>40.6178</v>
      </c>
      <c r="P22" s="76" t="n">
        <v>11857.77</v>
      </c>
      <c r="Q22" s="76" t="n">
        <v>13.6</v>
      </c>
      <c r="R22" s="62" t="n">
        <f aca="false">P22/3600</f>
        <v>3.293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889.4808</v>
      </c>
      <c r="M23" s="72" t="n">
        <v>39.6251</v>
      </c>
      <c r="N23" s="72" t="n">
        <v>41.6646</v>
      </c>
      <c r="O23" s="72" t="n">
        <v>42.7339</v>
      </c>
      <c r="P23" s="72" t="n">
        <v>13122.4</v>
      </c>
      <c r="Q23" s="72" t="n">
        <v>25.81</v>
      </c>
      <c r="R23" s="51" t="n">
        <f aca="false">P23/3600</f>
        <v>3.645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198.6616</v>
      </c>
      <c r="M24" s="74" t="n">
        <v>36.7779</v>
      </c>
      <c r="N24" s="74" t="n">
        <v>39.5732</v>
      </c>
      <c r="O24" s="74" t="n">
        <v>40.5777</v>
      </c>
      <c r="P24" s="74" t="n">
        <v>11924.62</v>
      </c>
      <c r="Q24" s="74" t="n">
        <v>18.97</v>
      </c>
      <c r="R24" s="56" t="n">
        <f aca="false">P24/3600</f>
        <v>3.3123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49.0936</v>
      </c>
      <c r="M25" s="74" t="n">
        <v>34.0387</v>
      </c>
      <c r="N25" s="74" t="n">
        <v>37.995</v>
      </c>
      <c r="O25" s="74" t="n">
        <v>39.2348</v>
      </c>
      <c r="P25" s="74" t="n">
        <v>11139.09</v>
      </c>
      <c r="Q25" s="74" t="n">
        <v>15.14</v>
      </c>
      <c r="R25" s="56" t="n">
        <f aca="false">P25/3600</f>
        <v>3.0941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79.0768</v>
      </c>
      <c r="M26" s="76" t="n">
        <v>31.5055</v>
      </c>
      <c r="N26" s="76" t="n">
        <v>36.9268</v>
      </c>
      <c r="O26" s="76" t="n">
        <v>38.5193</v>
      </c>
      <c r="P26" s="76" t="n">
        <v>10518.42</v>
      </c>
      <c r="Q26" s="76" t="n">
        <v>12.83</v>
      </c>
      <c r="R26" s="62" t="n">
        <f aca="false">P26/3600</f>
        <v>2.9217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856.5304</v>
      </c>
      <c r="M27" s="72" t="n">
        <v>38.5252</v>
      </c>
      <c r="N27" s="72" t="n">
        <v>39.8816</v>
      </c>
      <c r="O27" s="72" t="n">
        <v>43.0079</v>
      </c>
      <c r="P27" s="72" t="n">
        <v>28015.83</v>
      </c>
      <c r="Q27" s="72" t="n">
        <v>53.91</v>
      </c>
      <c r="R27" s="51" t="n">
        <f aca="false">P27/3600</f>
        <v>7.7821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55.9168</v>
      </c>
      <c r="M28" s="74" t="n">
        <v>36.5892</v>
      </c>
      <c r="N28" s="74" t="n">
        <v>38.7198</v>
      </c>
      <c r="O28" s="74" t="n">
        <v>41.0802</v>
      </c>
      <c r="P28" s="74" t="n">
        <v>24685.93</v>
      </c>
      <c r="Q28" s="74" t="n">
        <v>38.78</v>
      </c>
      <c r="R28" s="56" t="n">
        <f aca="false">P28/3600</f>
        <v>6.8572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698.888</v>
      </c>
      <c r="M29" s="74" t="n">
        <v>34.4286</v>
      </c>
      <c r="N29" s="74" t="n">
        <v>37.8073</v>
      </c>
      <c r="O29" s="74" t="n">
        <v>39.5455</v>
      </c>
      <c r="P29" s="74" t="n">
        <v>22549.35</v>
      </c>
      <c r="Q29" s="74" t="n">
        <v>31.32</v>
      </c>
      <c r="R29" s="56" t="n">
        <f aca="false">P29/3600</f>
        <v>6.2637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11.3704</v>
      </c>
      <c r="M30" s="76" t="n">
        <v>32.1324</v>
      </c>
      <c r="N30" s="76" t="n">
        <v>37.0853</v>
      </c>
      <c r="O30" s="76" t="n">
        <v>38.3717</v>
      </c>
      <c r="P30" s="76" t="n">
        <v>21267.88</v>
      </c>
      <c r="Q30" s="76" t="n">
        <v>29.86</v>
      </c>
      <c r="R30" s="62" t="n">
        <f aca="false">P30/3600</f>
        <v>5.9077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807.1504</v>
      </c>
      <c r="M31" s="72" t="n">
        <v>39.2526</v>
      </c>
      <c r="N31" s="72" t="n">
        <v>43.3931</v>
      </c>
      <c r="O31" s="72" t="n">
        <v>44.4775</v>
      </c>
      <c r="P31" s="72" t="n">
        <v>34437.78</v>
      </c>
      <c r="Q31" s="72" t="n">
        <v>57.24</v>
      </c>
      <c r="R31" s="51" t="n">
        <f aca="false">P31/3600</f>
        <v>9.566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27.4864</v>
      </c>
      <c r="M32" s="74" t="n">
        <v>37.3934</v>
      </c>
      <c r="N32" s="74" t="n">
        <v>41.9769</v>
      </c>
      <c r="O32" s="74" t="n">
        <v>42.4088</v>
      </c>
      <c r="P32" s="74" t="n">
        <v>30312.7</v>
      </c>
      <c r="Q32" s="74" t="n">
        <v>42.15</v>
      </c>
      <c r="R32" s="56" t="n">
        <f aca="false">P32/3600</f>
        <v>8.4201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61.8952</v>
      </c>
      <c r="M33" s="74" t="n">
        <v>35.4135</v>
      </c>
      <c r="N33" s="74" t="n">
        <v>40.6632</v>
      </c>
      <c r="O33" s="74" t="n">
        <v>40.5827</v>
      </c>
      <c r="P33" s="74" t="n">
        <v>27470.99</v>
      </c>
      <c r="Q33" s="74" t="n">
        <v>34.85</v>
      </c>
      <c r="R33" s="56" t="n">
        <f aca="false">P33/3600</f>
        <v>7.630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69.8032</v>
      </c>
      <c r="M34" s="76" t="n">
        <v>33.2477</v>
      </c>
      <c r="N34" s="76" t="n">
        <v>39.6636</v>
      </c>
      <c r="O34" s="76" t="n">
        <v>39.2024</v>
      </c>
      <c r="P34" s="76" t="n">
        <v>25431.52</v>
      </c>
      <c r="Q34" s="76" t="n">
        <v>29.4</v>
      </c>
      <c r="R34" s="62" t="n">
        <f aca="false">P34/3600</f>
        <v>7.0643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6387.9824</v>
      </c>
      <c r="M35" s="72" t="n">
        <v>37.7178</v>
      </c>
      <c r="N35" s="72" t="n">
        <v>41.7719</v>
      </c>
      <c r="O35" s="72" t="n">
        <v>43.8687</v>
      </c>
      <c r="P35" s="72" t="n">
        <v>35244.4</v>
      </c>
      <c r="Q35" s="72" t="n">
        <v>84.8</v>
      </c>
      <c r="R35" s="51" t="n">
        <f aca="false">P35/3600</f>
        <v>9.7901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75.656</v>
      </c>
      <c r="M36" s="74" t="n">
        <v>35.2216</v>
      </c>
      <c r="N36" s="74" t="n">
        <v>40.27</v>
      </c>
      <c r="O36" s="74" t="n">
        <v>42.6201</v>
      </c>
      <c r="P36" s="74" t="n">
        <v>27756.68</v>
      </c>
      <c r="Q36" s="74" t="n">
        <v>44.32</v>
      </c>
      <c r="R36" s="56" t="n">
        <f aca="false">P36/3600</f>
        <v>7.7101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16.7224</v>
      </c>
      <c r="M37" s="74" t="n">
        <v>33.4332</v>
      </c>
      <c r="N37" s="74" t="n">
        <v>39.0201</v>
      </c>
      <c r="O37" s="74" t="n">
        <v>41.6098</v>
      </c>
      <c r="P37" s="74" t="n">
        <v>25657.77</v>
      </c>
      <c r="Q37" s="74" t="n">
        <v>33.38</v>
      </c>
      <c r="R37" s="56" t="n">
        <f aca="false">P37/3600</f>
        <v>7.1271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64.9952</v>
      </c>
      <c r="M38" s="76" t="n">
        <v>31.1977</v>
      </c>
      <c r="N38" s="76" t="n">
        <v>38.1556</v>
      </c>
      <c r="O38" s="76" t="n">
        <v>40.8627</v>
      </c>
      <c r="P38" s="76" t="n">
        <v>24678.66</v>
      </c>
      <c r="Q38" s="76" t="n">
        <v>29.11</v>
      </c>
      <c r="R38" s="62" t="n">
        <f aca="false">P38/3600</f>
        <v>6.8551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18.9352</v>
      </c>
      <c r="M39" s="72" t="n">
        <v>40.0429</v>
      </c>
      <c r="N39" s="72" t="n">
        <v>42.0342</v>
      </c>
      <c r="O39" s="72" t="n">
        <v>42.4257</v>
      </c>
      <c r="P39" s="72" t="n">
        <v>7223.9</v>
      </c>
      <c r="Q39" s="72" t="n">
        <v>14.08</v>
      </c>
      <c r="R39" s="51" t="n">
        <f aca="false">P39/3600</f>
        <v>2.006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33.7024</v>
      </c>
      <c r="M40" s="74" t="n">
        <v>36.8967</v>
      </c>
      <c r="N40" s="74" t="n">
        <v>39.5698</v>
      </c>
      <c r="O40" s="74" t="n">
        <v>39.6711</v>
      </c>
      <c r="P40" s="74" t="n">
        <v>6580.77</v>
      </c>
      <c r="Q40" s="74" t="n">
        <v>11.51</v>
      </c>
      <c r="R40" s="56" t="n">
        <f aca="false">P40/3600</f>
        <v>1.8279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64.8144</v>
      </c>
      <c r="M41" s="74" t="n">
        <v>33.9422</v>
      </c>
      <c r="N41" s="74" t="n">
        <v>37.7243</v>
      </c>
      <c r="O41" s="74" t="n">
        <v>37.5645</v>
      </c>
      <c r="P41" s="74" t="n">
        <v>6034.21</v>
      </c>
      <c r="Q41" s="74" t="n">
        <v>9.57</v>
      </c>
      <c r="R41" s="56" t="n">
        <f aca="false">P41/3600</f>
        <v>1.676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27.64</v>
      </c>
      <c r="M42" s="76" t="n">
        <v>31.3694</v>
      </c>
      <c r="N42" s="76" t="n">
        <v>36.4415</v>
      </c>
      <c r="O42" s="76" t="n">
        <v>36.0869</v>
      </c>
      <c r="P42" s="76" t="n">
        <v>5601.34</v>
      </c>
      <c r="Q42" s="76" t="n">
        <v>8.23</v>
      </c>
      <c r="R42" s="62" t="n">
        <f aca="false">P42/3600</f>
        <v>1.5559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71.136</v>
      </c>
      <c r="M43" s="72" t="n">
        <v>39.7903</v>
      </c>
      <c r="N43" s="72" t="n">
        <v>42.7052</v>
      </c>
      <c r="O43" s="72" t="n">
        <v>43.9324</v>
      </c>
      <c r="P43" s="72" t="n">
        <v>8333.03</v>
      </c>
      <c r="Q43" s="72" t="n">
        <v>16.27</v>
      </c>
      <c r="R43" s="51" t="n">
        <f aca="false">P43/3600</f>
        <v>2.314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31.3496</v>
      </c>
      <c r="M44" s="74" t="n">
        <v>36.9558</v>
      </c>
      <c r="N44" s="74" t="n">
        <v>40.5981</v>
      </c>
      <c r="O44" s="74" t="n">
        <v>41.5496</v>
      </c>
      <c r="P44" s="74" t="n">
        <v>7587.92</v>
      </c>
      <c r="Q44" s="74" t="n">
        <v>12.89</v>
      </c>
      <c r="R44" s="56" t="n">
        <f aca="false">P44/3600</f>
        <v>2.1077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28.2912</v>
      </c>
      <c r="M45" s="74" t="n">
        <v>34.0188</v>
      </c>
      <c r="N45" s="74" t="n">
        <v>38.8642</v>
      </c>
      <c r="O45" s="74" t="n">
        <v>39.7114</v>
      </c>
      <c r="P45" s="74" t="n">
        <v>7060.28</v>
      </c>
      <c r="Q45" s="74" t="n">
        <v>10.86</v>
      </c>
      <c r="R45" s="56" t="n">
        <f aca="false">P45/3600</f>
        <v>1.9611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67.6472</v>
      </c>
      <c r="M46" s="76" t="n">
        <v>31.1604</v>
      </c>
      <c r="N46" s="76" t="n">
        <v>37.6764</v>
      </c>
      <c r="O46" s="76" t="n">
        <v>38.3452</v>
      </c>
      <c r="P46" s="76" t="n">
        <v>6685.75</v>
      </c>
      <c r="Q46" s="76" t="n">
        <v>9.5</v>
      </c>
      <c r="R46" s="62" t="n">
        <f aca="false">P46/3600</f>
        <v>1.8571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135.1224</v>
      </c>
      <c r="M47" s="72" t="n">
        <v>37.9205</v>
      </c>
      <c r="N47" s="72" t="n">
        <v>40.489</v>
      </c>
      <c r="O47" s="72" t="n">
        <v>41.3421</v>
      </c>
      <c r="P47" s="72" t="n">
        <v>7537.19</v>
      </c>
      <c r="Q47" s="72" t="n">
        <v>18.99</v>
      </c>
      <c r="R47" s="51" t="n">
        <f aca="false">P47/3600</f>
        <v>2.093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15.4688</v>
      </c>
      <c r="M48" s="74" t="n">
        <v>34.2032</v>
      </c>
      <c r="N48" s="74" t="n">
        <v>37.9151</v>
      </c>
      <c r="O48" s="74" t="n">
        <v>38.7268</v>
      </c>
      <c r="P48" s="74" t="n">
        <v>6603.07</v>
      </c>
      <c r="Q48" s="74" t="n">
        <v>13.91</v>
      </c>
      <c r="R48" s="56" t="n">
        <f aca="false">P48/3600</f>
        <v>1.8341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44.5768</v>
      </c>
      <c r="M49" s="74" t="n">
        <v>30.8344</v>
      </c>
      <c r="N49" s="74" t="n">
        <v>36.045</v>
      </c>
      <c r="O49" s="74" t="n">
        <v>36.7947</v>
      </c>
      <c r="P49" s="74" t="n">
        <v>5990.52</v>
      </c>
      <c r="Q49" s="74" t="n">
        <v>10.78</v>
      </c>
      <c r="R49" s="56" t="n">
        <f aca="false">P49/3600</f>
        <v>1.664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49.8896</v>
      </c>
      <c r="M50" s="76" t="n">
        <v>27.6571</v>
      </c>
      <c r="N50" s="76" t="n">
        <v>34.7489</v>
      </c>
      <c r="O50" s="76" t="n">
        <v>35.5009</v>
      </c>
      <c r="P50" s="76" t="n">
        <v>5563.27</v>
      </c>
      <c r="Q50" s="76" t="n">
        <v>8.75</v>
      </c>
      <c r="R50" s="62" t="n">
        <f aca="false">P50/3600</f>
        <v>1.5453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51.4752</v>
      </c>
      <c r="M51" s="72" t="n">
        <v>39.3432</v>
      </c>
      <c r="N51" s="72" t="n">
        <v>41.0818</v>
      </c>
      <c r="O51" s="72" t="n">
        <v>42.3903</v>
      </c>
      <c r="P51" s="72" t="n">
        <v>6025.92</v>
      </c>
      <c r="Q51" s="72" t="n">
        <v>11.96</v>
      </c>
      <c r="R51" s="51" t="n">
        <f aca="false">P51/3600</f>
        <v>1.6738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82.7944</v>
      </c>
      <c r="M52" s="74" t="n">
        <v>35.9059</v>
      </c>
      <c r="N52" s="74" t="n">
        <v>38.5333</v>
      </c>
      <c r="O52" s="74" t="n">
        <v>40.0705</v>
      </c>
      <c r="P52" s="74" t="n">
        <v>5334.17</v>
      </c>
      <c r="Q52" s="74" t="n">
        <v>8.96</v>
      </c>
      <c r="R52" s="56" t="n">
        <f aca="false">P52/3600</f>
        <v>1.4817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19.3368</v>
      </c>
      <c r="M53" s="74" t="n">
        <v>32.7865</v>
      </c>
      <c r="N53" s="74" t="n">
        <v>36.6526</v>
      </c>
      <c r="O53" s="74" t="n">
        <v>38.258</v>
      </c>
      <c r="P53" s="74" t="n">
        <v>4775.9</v>
      </c>
      <c r="Q53" s="74" t="n">
        <v>7</v>
      </c>
      <c r="R53" s="56" t="n">
        <f aca="false">P53/3600</f>
        <v>1.326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2.3504</v>
      </c>
      <c r="M54" s="76" t="n">
        <v>29.9714</v>
      </c>
      <c r="N54" s="76" t="n">
        <v>35.3895</v>
      </c>
      <c r="O54" s="76" t="n">
        <v>37.0169</v>
      </c>
      <c r="P54" s="76" t="n">
        <v>4295.24</v>
      </c>
      <c r="Q54" s="76" t="n">
        <v>5.71</v>
      </c>
      <c r="R54" s="62" t="n">
        <f aca="false">P54/3600</f>
        <v>1.1931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51.0008</v>
      </c>
      <c r="M55" s="72" t="n">
        <v>40.3736</v>
      </c>
      <c r="N55" s="72" t="n">
        <v>42.9469</v>
      </c>
      <c r="O55" s="72" t="n">
        <v>42.3157</v>
      </c>
      <c r="P55" s="72" t="n">
        <v>1972.28</v>
      </c>
      <c r="Q55" s="72" t="n">
        <v>4.23</v>
      </c>
      <c r="R55" s="51" t="n">
        <f aca="false">P55/3600</f>
        <v>0.5478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94.7032</v>
      </c>
      <c r="M56" s="74" t="n">
        <v>36.713</v>
      </c>
      <c r="N56" s="74" t="n">
        <v>40.3628</v>
      </c>
      <c r="O56" s="74" t="n">
        <v>39.3409</v>
      </c>
      <c r="P56" s="74" t="n">
        <v>1789.88</v>
      </c>
      <c r="Q56" s="74" t="n">
        <v>3.44</v>
      </c>
      <c r="R56" s="56" t="n">
        <f aca="false">P56/3600</f>
        <v>0.4971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32.9784</v>
      </c>
      <c r="M57" s="74" t="n">
        <v>33.2751</v>
      </c>
      <c r="N57" s="74" t="n">
        <v>38.3876</v>
      </c>
      <c r="O57" s="74" t="n">
        <v>37.0882</v>
      </c>
      <c r="P57" s="74" t="n">
        <v>1627.8</v>
      </c>
      <c r="Q57" s="74" t="n">
        <v>2.81</v>
      </c>
      <c r="R57" s="56" t="n">
        <f aca="false">P57/3600</f>
        <v>0.452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4.0496</v>
      </c>
      <c r="M58" s="76" t="n">
        <v>30.3708</v>
      </c>
      <c r="N58" s="76" t="n">
        <v>37.0251</v>
      </c>
      <c r="O58" s="76" t="n">
        <v>35.4454</v>
      </c>
      <c r="P58" s="76" t="n">
        <v>1495.79</v>
      </c>
      <c r="Q58" s="76" t="n">
        <v>2.37</v>
      </c>
      <c r="R58" s="62" t="n">
        <f aca="false">P58/3600</f>
        <v>0.4154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72.9496</v>
      </c>
      <c r="M59" s="72" t="n">
        <v>37.772</v>
      </c>
      <c r="N59" s="72" t="n">
        <v>42.2709</v>
      </c>
      <c r="O59" s="72" t="n">
        <v>43.1432</v>
      </c>
      <c r="P59" s="72" t="n">
        <v>2019.77</v>
      </c>
      <c r="Q59" s="72" t="n">
        <v>5.49</v>
      </c>
      <c r="R59" s="51" t="n">
        <f aca="false">P59/3600</f>
        <v>0.5610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46.7392</v>
      </c>
      <c r="M60" s="74" t="n">
        <v>34.0465</v>
      </c>
      <c r="N60" s="74" t="n">
        <v>40.3508</v>
      </c>
      <c r="O60" s="74" t="n">
        <v>41.1654</v>
      </c>
      <c r="P60" s="74" t="n">
        <v>1733.52</v>
      </c>
      <c r="Q60" s="74" t="n">
        <v>3.81</v>
      </c>
      <c r="R60" s="56" t="n">
        <f aca="false">P60/3600</f>
        <v>0.4815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1.0792</v>
      </c>
      <c r="M61" s="74" t="n">
        <v>31.0075</v>
      </c>
      <c r="N61" s="74" t="n">
        <v>39.0529</v>
      </c>
      <c r="O61" s="74" t="n">
        <v>39.8125</v>
      </c>
      <c r="P61" s="74" t="n">
        <v>1587.18</v>
      </c>
      <c r="Q61" s="74" t="n">
        <v>2.84</v>
      </c>
      <c r="R61" s="56" t="n">
        <f aca="false">P61/3600</f>
        <v>0.440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6.5112</v>
      </c>
      <c r="M62" s="76" t="n">
        <v>27.9871</v>
      </c>
      <c r="N62" s="76" t="n">
        <v>38.1174</v>
      </c>
      <c r="O62" s="76" t="n">
        <v>38.782</v>
      </c>
      <c r="P62" s="76" t="n">
        <v>1507.25</v>
      </c>
      <c r="Q62" s="76" t="n">
        <v>2.37</v>
      </c>
      <c r="R62" s="62" t="n">
        <f aca="false">P62/3600</f>
        <v>0.4186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23.3536</v>
      </c>
      <c r="M63" s="72" t="n">
        <v>37.569</v>
      </c>
      <c r="N63" s="72" t="n">
        <v>40.1217</v>
      </c>
      <c r="O63" s="72" t="n">
        <v>40.7979</v>
      </c>
      <c r="P63" s="72" t="n">
        <v>1694.62</v>
      </c>
      <c r="Q63" s="72" t="n">
        <v>4.59</v>
      </c>
      <c r="R63" s="51" t="n">
        <f aca="false">P63/3600</f>
        <v>0.4707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8.9432</v>
      </c>
      <c r="M64" s="74" t="n">
        <v>33.9707</v>
      </c>
      <c r="N64" s="74" t="n">
        <v>37.5166</v>
      </c>
      <c r="O64" s="74" t="n">
        <v>38.1123</v>
      </c>
      <c r="P64" s="74" t="n">
        <v>1478.2</v>
      </c>
      <c r="Q64" s="74" t="n">
        <v>3.32</v>
      </c>
      <c r="R64" s="56" t="n">
        <f aca="false">P64/3600</f>
        <v>0.4106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5.5992</v>
      </c>
      <c r="M65" s="74" t="n">
        <v>30.6268</v>
      </c>
      <c r="N65" s="74" t="n">
        <v>35.5949</v>
      </c>
      <c r="O65" s="74" t="n">
        <v>36.1838</v>
      </c>
      <c r="P65" s="74" t="n">
        <v>1340.37</v>
      </c>
      <c r="Q65" s="74" t="n">
        <v>2.54</v>
      </c>
      <c r="R65" s="56" t="n">
        <f aca="false">P65/3600</f>
        <v>0.372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48.844</v>
      </c>
      <c r="M66" s="76" t="n">
        <v>27.632</v>
      </c>
      <c r="N66" s="76" t="n">
        <v>34.2323</v>
      </c>
      <c r="O66" s="76" t="n">
        <v>34.8032</v>
      </c>
      <c r="P66" s="76" t="n">
        <v>1247.83</v>
      </c>
      <c r="Q66" s="76" t="n">
        <v>2.05</v>
      </c>
      <c r="R66" s="62" t="n">
        <f aca="false">P66/3600</f>
        <v>0.3466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33.772</v>
      </c>
      <c r="M67" s="72" t="n">
        <v>39.3149</v>
      </c>
      <c r="N67" s="72" t="n">
        <v>40.7679</v>
      </c>
      <c r="O67" s="72" t="n">
        <v>41.7426</v>
      </c>
      <c r="P67" s="72" t="n">
        <v>1374.1</v>
      </c>
      <c r="Q67" s="72" t="n">
        <v>3.1</v>
      </c>
      <c r="R67" s="51" t="n">
        <f aca="false">P67/3600</f>
        <v>0.381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8.5976</v>
      </c>
      <c r="M68" s="74" t="n">
        <v>35.4836</v>
      </c>
      <c r="N68" s="74" t="n">
        <v>37.9961</v>
      </c>
      <c r="O68" s="74" t="n">
        <v>39.1162</v>
      </c>
      <c r="P68" s="74" t="n">
        <v>1229.65</v>
      </c>
      <c r="Q68" s="74" t="n">
        <v>2.4</v>
      </c>
      <c r="R68" s="56" t="n">
        <f aca="false">P68/3600</f>
        <v>0.3415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2.5296</v>
      </c>
      <c r="M69" s="74" t="n">
        <v>31.9548</v>
      </c>
      <c r="N69" s="74" t="n">
        <v>36.0434</v>
      </c>
      <c r="O69" s="74" t="n">
        <v>37.1109</v>
      </c>
      <c r="P69" s="74" t="n">
        <v>1093.91</v>
      </c>
      <c r="Q69" s="74" t="n">
        <v>1.89</v>
      </c>
      <c r="R69" s="56" t="n">
        <f aca="false">P69/3600</f>
        <v>0.3038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3.7936</v>
      </c>
      <c r="M70" s="76" t="n">
        <v>29.1702</v>
      </c>
      <c r="N70" s="76" t="n">
        <v>34.6279</v>
      </c>
      <c r="O70" s="76" t="n">
        <v>35.6947</v>
      </c>
      <c r="P70" s="76" t="n">
        <v>981.39</v>
      </c>
      <c r="Q70" s="76" t="n">
        <v>1.51</v>
      </c>
      <c r="R70" s="62" t="n">
        <f aca="false">P70/3600</f>
        <v>0.2726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44.0992</v>
      </c>
      <c r="M71" s="72" t="n">
        <v>43.1937</v>
      </c>
      <c r="N71" s="72" t="n">
        <v>46.3703</v>
      </c>
      <c r="O71" s="72" t="n">
        <v>47.3117</v>
      </c>
      <c r="P71" s="72" t="n">
        <v>14048.05</v>
      </c>
      <c r="Q71" s="72" t="n">
        <v>23.59</v>
      </c>
      <c r="R71" s="51" t="n">
        <f aca="false">P71/3600</f>
        <v>3.9022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55.3568</v>
      </c>
      <c r="M72" s="74" t="n">
        <v>40.9642</v>
      </c>
      <c r="N72" s="74" t="n">
        <v>45.1204</v>
      </c>
      <c r="O72" s="74" t="n">
        <v>45.7192</v>
      </c>
      <c r="P72" s="74" t="n">
        <v>13286.04</v>
      </c>
      <c r="Q72" s="74" t="n">
        <v>19.98</v>
      </c>
      <c r="R72" s="56" t="n">
        <f aca="false">P72/3600</f>
        <v>3.6905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58.5544</v>
      </c>
      <c r="M73" s="74" t="n">
        <v>38.4852</v>
      </c>
      <c r="N73" s="74" t="n">
        <v>43.8177</v>
      </c>
      <c r="O73" s="74" t="n">
        <v>44.1782</v>
      </c>
      <c r="P73" s="74" t="n">
        <v>13079.54</v>
      </c>
      <c r="Q73" s="74" t="n">
        <v>18.29</v>
      </c>
      <c r="R73" s="56" t="n">
        <f aca="false">P73/3600</f>
        <v>3.6332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8.0888</v>
      </c>
      <c r="M74" s="76" t="n">
        <v>35.766</v>
      </c>
      <c r="N74" s="76" t="n">
        <v>42.7378</v>
      </c>
      <c r="O74" s="76" t="n">
        <v>42.9988</v>
      </c>
      <c r="P74" s="76" t="n">
        <v>12663.23</v>
      </c>
      <c r="Q74" s="76" t="n">
        <v>17.19</v>
      </c>
      <c r="R74" s="62" t="n">
        <f aca="false">P74/3600</f>
        <v>3.5175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32.0456</v>
      </c>
      <c r="M75" s="72" t="n">
        <v>42.9266</v>
      </c>
      <c r="N75" s="72" t="n">
        <v>47.789</v>
      </c>
      <c r="O75" s="72" t="n">
        <v>47.4521</v>
      </c>
      <c r="P75" s="72" t="n">
        <v>14195.44</v>
      </c>
      <c r="Q75" s="72" t="n">
        <v>23.91</v>
      </c>
      <c r="R75" s="51" t="n">
        <f aca="false">P75/3600</f>
        <v>3.9431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901.2368</v>
      </c>
      <c r="M76" s="74" t="n">
        <v>40.5132</v>
      </c>
      <c r="N76" s="74" t="n">
        <v>46.3836</v>
      </c>
      <c r="O76" s="74" t="n">
        <v>45.5873</v>
      </c>
      <c r="P76" s="74" t="n">
        <v>13403.48</v>
      </c>
      <c r="Q76" s="74" t="n">
        <v>19.96</v>
      </c>
      <c r="R76" s="56" t="n">
        <f aca="false">P76/3600</f>
        <v>3.7231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16.6592</v>
      </c>
      <c r="M77" s="74" t="n">
        <v>37.8962</v>
      </c>
      <c r="N77" s="74" t="n">
        <v>45.2642</v>
      </c>
      <c r="O77" s="74" t="n">
        <v>43.8521</v>
      </c>
      <c r="P77" s="74" t="n">
        <v>12954.78</v>
      </c>
      <c r="Q77" s="74" t="n">
        <v>18.15</v>
      </c>
      <c r="R77" s="56" t="n">
        <f aca="false">P77/3600</f>
        <v>3.5985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19.3104</v>
      </c>
      <c r="M78" s="76" t="n">
        <v>34.9926</v>
      </c>
      <c r="N78" s="76" t="n">
        <v>44.4542</v>
      </c>
      <c r="O78" s="76" t="n">
        <v>42.6202</v>
      </c>
      <c r="P78" s="76" t="n">
        <v>12645.2</v>
      </c>
      <c r="Q78" s="76" t="n">
        <v>17.13</v>
      </c>
      <c r="R78" s="62" t="n">
        <f aca="false">P78/3600</f>
        <v>3.5125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15.5248</v>
      </c>
      <c r="M79" s="72" t="n">
        <v>42.9199</v>
      </c>
      <c r="N79" s="72" t="n">
        <v>47.5333</v>
      </c>
      <c r="O79" s="72" t="n">
        <v>47.7129</v>
      </c>
      <c r="P79" s="72" t="n">
        <v>14388.03</v>
      </c>
      <c r="Q79" s="72" t="n">
        <v>23.38</v>
      </c>
      <c r="R79" s="51" t="n">
        <f aca="false">P79/3600</f>
        <v>3.9966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46.7264</v>
      </c>
      <c r="M80" s="74" t="n">
        <v>40.5569</v>
      </c>
      <c r="N80" s="74" t="n">
        <v>45.7918</v>
      </c>
      <c r="O80" s="74" t="n">
        <v>45.8982</v>
      </c>
      <c r="P80" s="74" t="n">
        <v>13535.7</v>
      </c>
      <c r="Q80" s="74" t="n">
        <v>19.65</v>
      </c>
      <c r="R80" s="56" t="n">
        <f aca="false">P80/3600</f>
        <v>3.759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29.9832</v>
      </c>
      <c r="M81" s="74" t="n">
        <v>38.0668</v>
      </c>
      <c r="N81" s="74" t="n">
        <v>44.1559</v>
      </c>
      <c r="O81" s="74" t="n">
        <v>44.1014</v>
      </c>
      <c r="P81" s="74" t="n">
        <v>13026.33</v>
      </c>
      <c r="Q81" s="74" t="n">
        <v>17.98</v>
      </c>
      <c r="R81" s="56" t="n">
        <f aca="false">P81/3600</f>
        <v>3.6184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8.7088</v>
      </c>
      <c r="M82" s="76" t="n">
        <v>35.4295</v>
      </c>
      <c r="N82" s="76" t="n">
        <v>43.0203</v>
      </c>
      <c r="O82" s="76" t="n">
        <v>42.8508</v>
      </c>
      <c r="P82" s="76" t="n">
        <v>12716.21</v>
      </c>
      <c r="Q82" s="76" t="n">
        <v>17.11</v>
      </c>
      <c r="R82" s="62" t="n">
        <f aca="false">P82/3600</f>
        <v>3.5322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46.264</v>
      </c>
      <c r="M83" s="72" t="n">
        <v>40.1082</v>
      </c>
      <c r="N83" s="72" t="n">
        <v>41.7309</v>
      </c>
      <c r="O83" s="72" t="n">
        <v>42.1492</v>
      </c>
      <c r="P83" s="72" t="n">
        <v>7132.16</v>
      </c>
      <c r="Q83" s="72" t="n">
        <v>14.11</v>
      </c>
      <c r="R83" s="51" t="n">
        <f aca="false">P83/3600</f>
        <v>1.981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53.8048</v>
      </c>
      <c r="M84" s="74" t="n">
        <v>36.8367</v>
      </c>
      <c r="N84" s="74" t="n">
        <v>38.9412</v>
      </c>
      <c r="O84" s="74" t="n">
        <v>39.1875</v>
      </c>
      <c r="P84" s="74" t="n">
        <v>6486.19</v>
      </c>
      <c r="Q84" s="74" t="n">
        <v>11.52</v>
      </c>
      <c r="R84" s="56" t="n">
        <f aca="false">P84/3600</f>
        <v>1.801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38.7624</v>
      </c>
      <c r="M85" s="74" t="n">
        <v>33.7514</v>
      </c>
      <c r="N85" s="74" t="n">
        <v>36.8747</v>
      </c>
      <c r="O85" s="74" t="n">
        <v>36.9289</v>
      </c>
      <c r="P85" s="74" t="n">
        <v>5966.06</v>
      </c>
      <c r="Q85" s="74" t="n">
        <v>9.55</v>
      </c>
      <c r="R85" s="56" t="n">
        <f aca="false">P85/3600</f>
        <v>1.6572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0.6672</v>
      </c>
      <c r="M86" s="76" t="n">
        <v>30.9719</v>
      </c>
      <c r="N86" s="76" t="n">
        <v>35.3456</v>
      </c>
      <c r="O86" s="76" t="n">
        <v>35.2079</v>
      </c>
      <c r="P86" s="76" t="n">
        <v>5555.24</v>
      </c>
      <c r="Q86" s="76" t="n">
        <v>8.28</v>
      </c>
      <c r="R86" s="62" t="n">
        <f aca="false">P86/3600</f>
        <v>1.5431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759.508</v>
      </c>
      <c r="M87" s="72" t="n">
        <v>41.909</v>
      </c>
      <c r="N87" s="72" t="n">
        <v>44.9161</v>
      </c>
      <c r="O87" s="72" t="n">
        <v>44.8456</v>
      </c>
      <c r="P87" s="72" t="n">
        <v>12956.7</v>
      </c>
      <c r="Q87" s="72" t="n">
        <v>21.6</v>
      </c>
      <c r="R87" s="51" t="n">
        <f aca="false">P87/3600</f>
        <v>3.599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25.6677</v>
      </c>
      <c r="M88" s="74" t="n">
        <v>38.0642</v>
      </c>
      <c r="N88" s="74" t="n">
        <v>42.0956</v>
      </c>
      <c r="O88" s="74" t="n">
        <v>41.6973</v>
      </c>
      <c r="P88" s="74" t="n">
        <v>11440.54</v>
      </c>
      <c r="Q88" s="74" t="n">
        <v>17.61</v>
      </c>
      <c r="R88" s="56" t="n">
        <f aca="false">P88/3600</f>
        <v>3.1779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386.3394</v>
      </c>
      <c r="M89" s="74" t="n">
        <v>34.4427</v>
      </c>
      <c r="N89" s="74" t="n">
        <v>39.962</v>
      </c>
      <c r="O89" s="74" t="n">
        <v>39.2911</v>
      </c>
      <c r="P89" s="74" t="n">
        <v>10125.7</v>
      </c>
      <c r="Q89" s="74" t="n">
        <v>14.49</v>
      </c>
      <c r="R89" s="56" t="n">
        <f aca="false">P89/3600</f>
        <v>2.8126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24.5333</v>
      </c>
      <c r="M90" s="76" t="n">
        <v>31.1925</v>
      </c>
      <c r="N90" s="76" t="n">
        <v>38.4706</v>
      </c>
      <c r="O90" s="76" t="n">
        <v>37.4625</v>
      </c>
      <c r="P90" s="76" t="n">
        <v>9156.06</v>
      </c>
      <c r="Q90" s="76" t="n">
        <v>12.72</v>
      </c>
      <c r="R90" s="62" t="n">
        <f aca="false">P90/3600</f>
        <v>2.543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80.5232</v>
      </c>
      <c r="M91" s="72" t="n">
        <v>44.5336</v>
      </c>
      <c r="N91" s="72" t="n">
        <v>44.0949</v>
      </c>
      <c r="O91" s="72" t="n">
        <v>43.9637</v>
      </c>
      <c r="P91" s="72" t="n">
        <v>4792.01</v>
      </c>
      <c r="Q91" s="72" t="n">
        <v>6.05</v>
      </c>
      <c r="R91" s="51" t="n">
        <f aca="false">P91/3600</f>
        <v>1.3311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69.5832</v>
      </c>
      <c r="M92" s="74" t="n">
        <v>40.0467</v>
      </c>
      <c r="N92" s="74" t="n">
        <v>40.7594</v>
      </c>
      <c r="O92" s="74" t="n">
        <v>40.5751</v>
      </c>
      <c r="P92" s="74" t="n">
        <v>4833.93</v>
      </c>
      <c r="Q92" s="74" t="n">
        <v>5.86</v>
      </c>
      <c r="R92" s="56" t="n">
        <f aca="false">P92/3600</f>
        <v>1.3427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6.2048</v>
      </c>
      <c r="M93" s="74" t="n">
        <v>35.3606</v>
      </c>
      <c r="N93" s="74" t="n">
        <v>38.7072</v>
      </c>
      <c r="O93" s="74" t="n">
        <v>38.4462</v>
      </c>
      <c r="P93" s="74" t="n">
        <v>4675.85</v>
      </c>
      <c r="Q93" s="74" t="n">
        <v>6.4</v>
      </c>
      <c r="R93" s="56" t="n">
        <f aca="false">P93/3600</f>
        <v>1.2988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2.9176</v>
      </c>
      <c r="M94" s="76" t="n">
        <v>30.8294</v>
      </c>
      <c r="N94" s="76" t="n">
        <v>37.3593</v>
      </c>
      <c r="O94" s="76" t="n">
        <v>37.0533</v>
      </c>
      <c r="P94" s="76" t="n">
        <v>4653.16</v>
      </c>
      <c r="Q94" s="76" t="n">
        <v>5.67</v>
      </c>
      <c r="R94" s="62" t="n">
        <f aca="false">P94/3600</f>
        <v>1.2925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26.4694</v>
      </c>
      <c r="M95" s="72" t="n">
        <v>47.5323</v>
      </c>
      <c r="N95" s="72" t="n">
        <v>50.9116</v>
      </c>
      <c r="O95" s="72" t="n">
        <v>51.9017</v>
      </c>
      <c r="P95" s="72" t="n">
        <v>9489.32</v>
      </c>
      <c r="Q95" s="72" t="n">
        <v>12.1</v>
      </c>
      <c r="R95" s="51" t="n">
        <f aca="false">P95/3600</f>
        <v>2.6359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38.7885</v>
      </c>
      <c r="M96" s="74" t="n">
        <v>43.7827</v>
      </c>
      <c r="N96" s="74" t="n">
        <v>47.52</v>
      </c>
      <c r="O96" s="74" t="n">
        <v>48.8172</v>
      </c>
      <c r="P96" s="74" t="n">
        <v>9095.21</v>
      </c>
      <c r="Q96" s="74" t="n">
        <v>12.49</v>
      </c>
      <c r="R96" s="56" t="n">
        <f aca="false">P96/3600</f>
        <v>2.5264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1.7635</v>
      </c>
      <c r="M97" s="74" t="n">
        <v>39.9828</v>
      </c>
      <c r="N97" s="74" t="n">
        <v>44.3531</v>
      </c>
      <c r="O97" s="74" t="n">
        <v>46.3142</v>
      </c>
      <c r="P97" s="74" t="n">
        <v>8831.74</v>
      </c>
      <c r="Q97" s="74" t="n">
        <v>10.83</v>
      </c>
      <c r="R97" s="56" t="n">
        <f aca="false">P97/3600</f>
        <v>2.4532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2.0266</v>
      </c>
      <c r="M98" s="76" t="n">
        <v>36.2984</v>
      </c>
      <c r="N98" s="76" t="n">
        <v>42.6754</v>
      </c>
      <c r="O98" s="76" t="n">
        <v>44.4275</v>
      </c>
      <c r="P98" s="76" t="n">
        <v>9367.78</v>
      </c>
      <c r="Q98" s="76" t="n">
        <v>11.26</v>
      </c>
      <c r="R98" s="62" t="n">
        <f aca="false">P98/3600</f>
        <v>2.6021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490581634181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688219469606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60252777777778</v>
      </c>
      <c r="R108" s="80" t="n">
        <f aca="false">SUM(R3:R98)</f>
        <v>232.6736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7564380057399</v>
      </c>
      <c r="R113" s="80" t="n">
        <f aca="false">GEOMEAN(R19:R82)</f>
        <v>2.0013205111047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2769597504472</v>
      </c>
      <c r="R114" s="81" t="n">
        <f aca="false">R113/J113</f>
        <v>0.887174394658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013.7376</v>
      </c>
      <c r="M3" s="50" t="n">
        <v>41.8982</v>
      </c>
      <c r="N3" s="50" t="n">
        <v>41.6762</v>
      </c>
      <c r="O3" s="50" t="n">
        <v>44.4215</v>
      </c>
      <c r="P3" s="50" t="n">
        <v>15478.06</v>
      </c>
      <c r="Q3" s="50" t="n">
        <v>36.89</v>
      </c>
      <c r="R3" s="51" t="n">
        <f aca="false">P3/3600</f>
        <v>4.2994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285.6832</v>
      </c>
      <c r="M4" s="55" t="n">
        <v>39.3882</v>
      </c>
      <c r="N4" s="55" t="n">
        <v>39.9777</v>
      </c>
      <c r="O4" s="55" t="n">
        <v>42.4792</v>
      </c>
      <c r="P4" s="55" t="n">
        <v>13485.02</v>
      </c>
      <c r="Q4" s="55" t="n">
        <v>32.86</v>
      </c>
      <c r="R4" s="56" t="n">
        <f aca="false">P4/3600</f>
        <v>3.7458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45.2784</v>
      </c>
      <c r="M5" s="55" t="n">
        <v>36.816</v>
      </c>
      <c r="N5" s="55" t="n">
        <v>38.7005</v>
      </c>
      <c r="O5" s="55" t="n">
        <v>40.9508</v>
      </c>
      <c r="P5" s="55" t="n">
        <v>12374.04</v>
      </c>
      <c r="Q5" s="55" t="n">
        <v>29.4</v>
      </c>
      <c r="R5" s="56" t="n">
        <f aca="false">P5/3600</f>
        <v>3.4372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4.216</v>
      </c>
      <c r="M6" s="61" t="n">
        <v>34.1387</v>
      </c>
      <c r="N6" s="61" t="n">
        <v>37.7315</v>
      </c>
      <c r="O6" s="61" t="n">
        <v>39.8687</v>
      </c>
      <c r="P6" s="61" t="n">
        <v>11671.87</v>
      </c>
      <c r="Q6" s="61" t="n">
        <v>25.93</v>
      </c>
      <c r="R6" s="62" t="n">
        <f aca="false">P6/3600</f>
        <v>3.2421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3017.4272</v>
      </c>
      <c r="M7" s="50" t="n">
        <v>40.4822</v>
      </c>
      <c r="N7" s="50" t="n">
        <v>45.2702</v>
      </c>
      <c r="O7" s="50" t="n">
        <v>44.889</v>
      </c>
      <c r="P7" s="50" t="n">
        <v>22903.76</v>
      </c>
      <c r="Q7" s="50" t="n">
        <v>53.25</v>
      </c>
      <c r="R7" s="51" t="n">
        <f aca="false">P7/3600</f>
        <v>6.3621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806.0752</v>
      </c>
      <c r="M8" s="55" t="n">
        <v>37.4862</v>
      </c>
      <c r="N8" s="55" t="n">
        <v>43.3471</v>
      </c>
      <c r="O8" s="55" t="n">
        <v>43.5276</v>
      </c>
      <c r="P8" s="55" t="n">
        <v>19701.72</v>
      </c>
      <c r="Q8" s="55" t="n">
        <v>44.72</v>
      </c>
      <c r="R8" s="56" t="n">
        <f aca="false">P8/3600</f>
        <v>5.472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305.6624</v>
      </c>
      <c r="M9" s="55" t="n">
        <v>34.5305</v>
      </c>
      <c r="N9" s="55" t="n">
        <v>41.7233</v>
      </c>
      <c r="O9" s="55" t="n">
        <v>42.2372</v>
      </c>
      <c r="P9" s="55" t="n">
        <v>17532.88</v>
      </c>
      <c r="Q9" s="55" t="n">
        <v>37.73</v>
      </c>
      <c r="R9" s="56" t="n">
        <f aca="false">P9/3600</f>
        <v>4.8702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42.496</v>
      </c>
      <c r="M10" s="61" t="n">
        <v>31.7455</v>
      </c>
      <c r="N10" s="61" t="n">
        <v>40.4603</v>
      </c>
      <c r="O10" s="61" t="n">
        <v>41.1715</v>
      </c>
      <c r="P10" s="61" t="n">
        <v>16010.95</v>
      </c>
      <c r="Q10" s="61" t="n">
        <v>34.17</v>
      </c>
      <c r="R10" s="62" t="n">
        <f aca="false">P10/3600</f>
        <v>4.4474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488.8144</v>
      </c>
      <c r="M11" s="50" t="n">
        <v>39.6589</v>
      </c>
      <c r="N11" s="50" t="n">
        <v>39.8251</v>
      </c>
      <c r="O11" s="50" t="n">
        <v>38.1253</v>
      </c>
      <c r="P11" s="50" t="n">
        <v>65113.93</v>
      </c>
      <c r="Q11" s="50" t="n">
        <v>125.67</v>
      </c>
      <c r="R11" s="51" t="n">
        <f aca="false">P11/3600</f>
        <v>18.0872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71.2448</v>
      </c>
      <c r="M12" s="55" t="n">
        <v>33.7285</v>
      </c>
      <c r="N12" s="55" t="n">
        <v>38.4283</v>
      </c>
      <c r="O12" s="55" t="n">
        <v>36.7458</v>
      </c>
      <c r="P12" s="55" t="n">
        <v>52290.34</v>
      </c>
      <c r="Q12" s="55" t="n">
        <v>107.83</v>
      </c>
      <c r="R12" s="56" t="n">
        <f aca="false">P12/3600</f>
        <v>14.5250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11.6</v>
      </c>
      <c r="M13" s="55" t="n">
        <v>29.7471</v>
      </c>
      <c r="N13" s="55" t="n">
        <v>37.4947</v>
      </c>
      <c r="O13" s="55" t="n">
        <v>35.7374</v>
      </c>
      <c r="P13" s="55" t="n">
        <v>37392.72</v>
      </c>
      <c r="Q13" s="55" t="n">
        <v>83.68</v>
      </c>
      <c r="R13" s="56" t="n">
        <f aca="false">P13/3600</f>
        <v>10.3868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76.12</v>
      </c>
      <c r="M14" s="61" t="n">
        <v>28.0836</v>
      </c>
      <c r="N14" s="61" t="n">
        <v>36.7307</v>
      </c>
      <c r="O14" s="61" t="n">
        <v>34.9</v>
      </c>
      <c r="P14" s="61" t="n">
        <v>31697.24</v>
      </c>
      <c r="Q14" s="61" t="n">
        <v>66.81</v>
      </c>
      <c r="R14" s="62" t="n">
        <f aca="false">P14/3600</f>
        <v>8.8047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300.752</v>
      </c>
      <c r="M15" s="50" t="n">
        <v>41.6543</v>
      </c>
      <c r="N15" s="50" t="n">
        <v>46.9114</v>
      </c>
      <c r="O15" s="50" t="n">
        <v>46.5325</v>
      </c>
      <c r="P15" s="50" t="n">
        <v>40111.27</v>
      </c>
      <c r="Q15" s="50" t="n">
        <v>74.06</v>
      </c>
      <c r="R15" s="51" t="n">
        <f aca="false">P15/3600</f>
        <v>11.1420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66.0608</v>
      </c>
      <c r="M16" s="55" t="n">
        <v>40.2416</v>
      </c>
      <c r="N16" s="55" t="n">
        <v>46.1554</v>
      </c>
      <c r="O16" s="55" t="n">
        <v>45.9745</v>
      </c>
      <c r="P16" s="55" t="n">
        <v>32820.45</v>
      </c>
      <c r="Q16" s="55" t="n">
        <v>60.99</v>
      </c>
      <c r="R16" s="56" t="n">
        <f aca="false">P16/3600</f>
        <v>9.1167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88.032</v>
      </c>
      <c r="M17" s="55" t="n">
        <v>38.9455</v>
      </c>
      <c r="N17" s="55" t="n">
        <v>45.5139</v>
      </c>
      <c r="O17" s="55" t="n">
        <v>45.509</v>
      </c>
      <c r="P17" s="55" t="n">
        <v>29344.79</v>
      </c>
      <c r="Q17" s="55" t="n">
        <v>53.66</v>
      </c>
      <c r="R17" s="56" t="n">
        <f aca="false">P17/3600</f>
        <v>8.1513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3.208</v>
      </c>
      <c r="M18" s="61" t="n">
        <v>37.213</v>
      </c>
      <c r="N18" s="61" t="n">
        <v>45.0749</v>
      </c>
      <c r="O18" s="61" t="n">
        <v>45.1751</v>
      </c>
      <c r="P18" s="61" t="n">
        <v>26659.62</v>
      </c>
      <c r="Q18" s="61" t="n">
        <v>44.76</v>
      </c>
      <c r="R18" s="62" t="n">
        <f aca="false">P18/3600</f>
        <v>7.405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57.1064</v>
      </c>
      <c r="M19" s="72" t="n">
        <v>41.8639</v>
      </c>
      <c r="N19" s="72" t="n">
        <v>43.763</v>
      </c>
      <c r="O19" s="72" t="n">
        <v>45.581</v>
      </c>
      <c r="P19" s="72" t="n">
        <v>14482.74</v>
      </c>
      <c r="Q19" s="72" t="n">
        <v>31.21</v>
      </c>
      <c r="R19" s="51" t="n">
        <f aca="false">P19/3600</f>
        <v>4.022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197.4576</v>
      </c>
      <c r="M20" s="74" t="n">
        <v>39.9808</v>
      </c>
      <c r="N20" s="74" t="n">
        <v>42.4224</v>
      </c>
      <c r="O20" s="74" t="n">
        <v>43.6371</v>
      </c>
      <c r="P20" s="74" t="n">
        <v>12663.27</v>
      </c>
      <c r="Q20" s="74" t="n">
        <v>26.72</v>
      </c>
      <c r="R20" s="56" t="n">
        <f aca="false">P20/3600</f>
        <v>3.5175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79.6192</v>
      </c>
      <c r="M21" s="74" t="n">
        <v>37.6307</v>
      </c>
      <c r="N21" s="74" t="n">
        <v>41.2833</v>
      </c>
      <c r="O21" s="74" t="n">
        <v>42.2604</v>
      </c>
      <c r="P21" s="74" t="n">
        <v>11449.8</v>
      </c>
      <c r="Q21" s="74" t="n">
        <v>24.42</v>
      </c>
      <c r="R21" s="56" t="n">
        <f aca="false">P21/3600</f>
        <v>3.180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6.812</v>
      </c>
      <c r="M22" s="76" t="n">
        <v>35.2014</v>
      </c>
      <c r="N22" s="76" t="n">
        <v>40.4293</v>
      </c>
      <c r="O22" s="76" t="n">
        <v>41.4114</v>
      </c>
      <c r="P22" s="76" t="n">
        <v>10558.28</v>
      </c>
      <c r="Q22" s="76" t="n">
        <v>20.55</v>
      </c>
      <c r="R22" s="62" t="n">
        <f aca="false">P22/3600</f>
        <v>2.9328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58.1304</v>
      </c>
      <c r="M23" s="72" t="n">
        <v>40.239</v>
      </c>
      <c r="N23" s="72" t="n">
        <v>42.679</v>
      </c>
      <c r="O23" s="72" t="n">
        <v>44.0671</v>
      </c>
      <c r="P23" s="72" t="n">
        <v>13443.8</v>
      </c>
      <c r="Q23" s="72" t="n">
        <v>32.49</v>
      </c>
      <c r="R23" s="51" t="n">
        <f aca="false">P23/3600</f>
        <v>3.734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46.5208</v>
      </c>
      <c r="M24" s="74" t="n">
        <v>37.713</v>
      </c>
      <c r="N24" s="74" t="n">
        <v>40.8766</v>
      </c>
      <c r="O24" s="74" t="n">
        <v>41.6793</v>
      </c>
      <c r="P24" s="74" t="n">
        <v>11516.24</v>
      </c>
      <c r="Q24" s="74" t="n">
        <v>28.34</v>
      </c>
      <c r="R24" s="56" t="n">
        <f aca="false">P24/3600</f>
        <v>3.198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47.3384</v>
      </c>
      <c r="M25" s="74" t="n">
        <v>35.0882</v>
      </c>
      <c r="N25" s="74" t="n">
        <v>39.3606</v>
      </c>
      <c r="O25" s="74" t="n">
        <v>40.0664</v>
      </c>
      <c r="P25" s="74" t="n">
        <v>10445.05</v>
      </c>
      <c r="Q25" s="74" t="n">
        <v>24.7</v>
      </c>
      <c r="R25" s="56" t="n">
        <f aca="false">P25/3600</f>
        <v>2.901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1.5008</v>
      </c>
      <c r="M26" s="76" t="n">
        <v>32.5523</v>
      </c>
      <c r="N26" s="76" t="n">
        <v>38.2194</v>
      </c>
      <c r="O26" s="76" t="n">
        <v>39.1842</v>
      </c>
      <c r="P26" s="76" t="n">
        <v>9828.41</v>
      </c>
      <c r="Q26" s="76" t="n">
        <v>19.7</v>
      </c>
      <c r="R26" s="62" t="n">
        <f aca="false">P26/3600</f>
        <v>2.730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105.8832</v>
      </c>
      <c r="M27" s="72" t="n">
        <v>38.62</v>
      </c>
      <c r="N27" s="72" t="n">
        <v>40.172</v>
      </c>
      <c r="O27" s="72" t="n">
        <v>43.7989</v>
      </c>
      <c r="P27" s="72" t="n">
        <v>31519.69</v>
      </c>
      <c r="Q27" s="72" t="n">
        <v>65.94</v>
      </c>
      <c r="R27" s="51" t="n">
        <f aca="false">P27/3600</f>
        <v>8.7554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55.9664</v>
      </c>
      <c r="M28" s="74" t="n">
        <v>37.0087</v>
      </c>
      <c r="N28" s="74" t="n">
        <v>39.2351</v>
      </c>
      <c r="O28" s="74" t="n">
        <v>42.084</v>
      </c>
      <c r="P28" s="74" t="n">
        <v>25071.67</v>
      </c>
      <c r="Q28" s="74" t="n">
        <v>52.92</v>
      </c>
      <c r="R28" s="56" t="n">
        <f aca="false">P28/3600</f>
        <v>6.9643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3.8112</v>
      </c>
      <c r="M29" s="74" t="n">
        <v>35.1039</v>
      </c>
      <c r="N29" s="74" t="n">
        <v>38.4225</v>
      </c>
      <c r="O29" s="74" t="n">
        <v>40.5882</v>
      </c>
      <c r="P29" s="74" t="n">
        <v>22425.14</v>
      </c>
      <c r="Q29" s="74" t="n">
        <v>47.36</v>
      </c>
      <c r="R29" s="56" t="n">
        <f aca="false">P29/3600</f>
        <v>6.2292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3.592</v>
      </c>
      <c r="M30" s="76" t="n">
        <v>32.9239</v>
      </c>
      <c r="N30" s="76" t="n">
        <v>37.7297</v>
      </c>
      <c r="O30" s="76" t="n">
        <v>39.4386</v>
      </c>
      <c r="P30" s="76" t="n">
        <v>20950.26</v>
      </c>
      <c r="Q30" s="76" t="n">
        <v>43.81</v>
      </c>
      <c r="R30" s="62" t="n">
        <f aca="false">P30/3600</f>
        <v>5.8195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28.1336</v>
      </c>
      <c r="M31" s="72" t="n">
        <v>39.3269</v>
      </c>
      <c r="N31" s="72" t="n">
        <v>44.0643</v>
      </c>
      <c r="O31" s="72" t="n">
        <v>45.4226</v>
      </c>
      <c r="P31" s="72" t="n">
        <v>36547.48</v>
      </c>
      <c r="Q31" s="72" t="n">
        <v>72.59</v>
      </c>
      <c r="R31" s="51" t="n">
        <f aca="false">P31/3600</f>
        <v>10.152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44.2</v>
      </c>
      <c r="M32" s="74" t="n">
        <v>37.654</v>
      </c>
      <c r="N32" s="74" t="n">
        <v>42.8281</v>
      </c>
      <c r="O32" s="74" t="n">
        <v>43.4545</v>
      </c>
      <c r="P32" s="74" t="n">
        <v>30339.8</v>
      </c>
      <c r="Q32" s="74" t="n">
        <v>60.23</v>
      </c>
      <c r="R32" s="56" t="n">
        <f aca="false">P32/3600</f>
        <v>8.4277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44.8824</v>
      </c>
      <c r="M33" s="74" t="n">
        <v>35.8223</v>
      </c>
      <c r="N33" s="74" t="n">
        <v>41.6177</v>
      </c>
      <c r="O33" s="74" t="n">
        <v>41.6268</v>
      </c>
      <c r="P33" s="74" t="n">
        <v>27092.88</v>
      </c>
      <c r="Q33" s="74" t="n">
        <v>54.07</v>
      </c>
      <c r="R33" s="56" t="n">
        <f aca="false">P33/3600</f>
        <v>7.525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2.7968</v>
      </c>
      <c r="M34" s="76" t="n">
        <v>33.8458</v>
      </c>
      <c r="N34" s="76" t="n">
        <v>40.6411</v>
      </c>
      <c r="O34" s="76" t="n">
        <v>40.2715</v>
      </c>
      <c r="P34" s="76" t="n">
        <v>25288.88</v>
      </c>
      <c r="Q34" s="76" t="n">
        <v>51.09</v>
      </c>
      <c r="R34" s="62" t="n">
        <f aca="false">P34/3600</f>
        <v>7.0246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580.1208</v>
      </c>
      <c r="M35" s="72" t="n">
        <v>37.5648</v>
      </c>
      <c r="N35" s="72" t="n">
        <v>42.342</v>
      </c>
      <c r="O35" s="72" t="n">
        <v>44.4979</v>
      </c>
      <c r="P35" s="72" t="n">
        <v>42299.95</v>
      </c>
      <c r="Q35" s="72" t="n">
        <v>103.98</v>
      </c>
      <c r="R35" s="51" t="n">
        <f aca="false">P35/3600</f>
        <v>11.7499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25.2704</v>
      </c>
      <c r="M36" s="74" t="n">
        <v>35.4336</v>
      </c>
      <c r="N36" s="74" t="n">
        <v>41.0624</v>
      </c>
      <c r="O36" s="74" t="n">
        <v>43.3209</v>
      </c>
      <c r="P36" s="74" t="n">
        <v>30234.63</v>
      </c>
      <c r="Q36" s="74" t="n">
        <v>67.67</v>
      </c>
      <c r="R36" s="56" t="n">
        <f aca="false">P36/3600</f>
        <v>8.3985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59.5208</v>
      </c>
      <c r="M37" s="74" t="n">
        <v>34.0109</v>
      </c>
      <c r="N37" s="74" t="n">
        <v>39.8024</v>
      </c>
      <c r="O37" s="74" t="n">
        <v>42.2815</v>
      </c>
      <c r="P37" s="74" t="n">
        <v>28487.48</v>
      </c>
      <c r="Q37" s="74" t="n">
        <v>58.56</v>
      </c>
      <c r="R37" s="56" t="n">
        <f aca="false">P37/3600</f>
        <v>7.9131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79.5</v>
      </c>
      <c r="M38" s="76" t="n">
        <v>32.2208</v>
      </c>
      <c r="N38" s="76" t="n">
        <v>38.8455</v>
      </c>
      <c r="O38" s="76" t="n">
        <v>41.4718</v>
      </c>
      <c r="P38" s="76" t="n">
        <v>24788.04</v>
      </c>
      <c r="Q38" s="76" t="n">
        <v>53.27</v>
      </c>
      <c r="R38" s="62" t="n">
        <f aca="false">P38/3600</f>
        <v>6.8855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6.19040155296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39724976195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4452777777778</v>
      </c>
      <c r="R108" s="80" t="n">
        <f aca="false">SUM(R3:R98)</f>
        <v>245.5617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1904015529607</v>
      </c>
      <c r="R113" s="80" t="n">
        <f aca="false">GEOMEAN(R3:R38)</f>
        <v>6.0436638286130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397249761959</v>
      </c>
      <c r="R114" s="81" t="n">
        <f aca="false">R113/J113</f>
        <v>0.9320361423262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disable 8x4 and 4x8 bi-pred and 4x4 PU (encoder only restriction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085977516545</v>
      </c>
      <c r="D26" s="24"/>
      <c r="E26" s="24"/>
      <c r="F26" s="24" t="n">
        <f aca="false">'RA-LC'!Q107</f>
        <v>0.988130225249501</v>
      </c>
      <c r="G26" s="24"/>
      <c r="H26" s="24"/>
      <c r="I26" s="24" t="n">
        <f aca="false">'RA-HE10'!Q107</f>
        <v>0.9973972497619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7801273242191</v>
      </c>
      <c r="D39" s="24"/>
      <c r="E39" s="24"/>
      <c r="F39" s="24" t="n">
        <f aca="false">'LB-LC'!Q107</f>
        <v>0.98688219469606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738338319172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270.8944</v>
      </c>
      <c r="M3" s="50" t="n">
        <v>41.7654</v>
      </c>
      <c r="N3" s="50" t="n">
        <v>41.55</v>
      </c>
      <c r="O3" s="50" t="n">
        <v>44.2303</v>
      </c>
      <c r="P3" s="50" t="n">
        <v>15414.93</v>
      </c>
      <c r="Q3" s="50" t="n">
        <v>30.72</v>
      </c>
      <c r="R3" s="52" t="n">
        <f aca="false">P3/3600</f>
        <v>4.2819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32.976</v>
      </c>
      <c r="M4" s="55" t="n">
        <v>39.2931</v>
      </c>
      <c r="N4" s="55" t="n">
        <v>39.8932</v>
      </c>
      <c r="O4" s="55" t="n">
        <v>42.3467</v>
      </c>
      <c r="P4" s="55" t="n">
        <v>13378.92</v>
      </c>
      <c r="Q4" s="55" t="n">
        <v>25.64</v>
      </c>
      <c r="R4" s="57" t="n">
        <f aca="false">P4/3600</f>
        <v>3.7163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5.1568</v>
      </c>
      <c r="M5" s="55" t="n">
        <v>36.7631</v>
      </c>
      <c r="N5" s="55" t="n">
        <v>38.638</v>
      </c>
      <c r="O5" s="55" t="n">
        <v>40.8602</v>
      </c>
      <c r="P5" s="55" t="n">
        <v>13267.59</v>
      </c>
      <c r="Q5" s="55" t="n">
        <v>24.49</v>
      </c>
      <c r="R5" s="57" t="n">
        <f aca="false">P5/3600</f>
        <v>3.6854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29.4944</v>
      </c>
      <c r="M6" s="61" t="n">
        <v>34.12</v>
      </c>
      <c r="N6" s="61" t="n">
        <v>37.6872</v>
      </c>
      <c r="O6" s="61" t="n">
        <v>39.8135</v>
      </c>
      <c r="P6" s="61" t="n">
        <v>11642.76</v>
      </c>
      <c r="Q6" s="61" t="n">
        <v>20.46</v>
      </c>
      <c r="R6" s="63" t="n">
        <f aca="false">P6/3600</f>
        <v>3.234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318.1328</v>
      </c>
      <c r="M7" s="50" t="n">
        <v>40.4038</v>
      </c>
      <c r="N7" s="50" t="n">
        <v>45.0265</v>
      </c>
      <c r="O7" s="50" t="n">
        <v>44.6905</v>
      </c>
      <c r="P7" s="50" t="n">
        <v>22818.12</v>
      </c>
      <c r="Q7" s="50" t="n">
        <v>50.13</v>
      </c>
      <c r="R7" s="52" t="n">
        <f aca="false">P7/3600</f>
        <v>6.3383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58.5792</v>
      </c>
      <c r="M8" s="55" t="n">
        <v>37.44</v>
      </c>
      <c r="N8" s="55" t="n">
        <v>43.1777</v>
      </c>
      <c r="O8" s="55" t="n">
        <v>43.369</v>
      </c>
      <c r="P8" s="55" t="n">
        <v>19707.92</v>
      </c>
      <c r="Q8" s="55" t="n">
        <v>42.78</v>
      </c>
      <c r="R8" s="57" t="n">
        <f aca="false">P8/3600</f>
        <v>5.4744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24.7296</v>
      </c>
      <c r="M9" s="55" t="n">
        <v>34.5136</v>
      </c>
      <c r="N9" s="55" t="n">
        <v>41.5874</v>
      </c>
      <c r="O9" s="55" t="n">
        <v>42.1062</v>
      </c>
      <c r="P9" s="55" t="n">
        <v>17482.67</v>
      </c>
      <c r="Q9" s="55" t="n">
        <v>35.69</v>
      </c>
      <c r="R9" s="57" t="n">
        <f aca="false">P9/3600</f>
        <v>4.8562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50.1008</v>
      </c>
      <c r="M10" s="61" t="n">
        <v>31.7387</v>
      </c>
      <c r="N10" s="61" t="n">
        <v>40.3586</v>
      </c>
      <c r="O10" s="61" t="n">
        <v>41.0884</v>
      </c>
      <c r="P10" s="61" t="n">
        <v>16002.93</v>
      </c>
      <c r="Q10" s="61" t="n">
        <v>32.1</v>
      </c>
      <c r="R10" s="63" t="n">
        <f aca="false">P10/3600</f>
        <v>4.4452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58.8296</v>
      </c>
      <c r="M19" s="72" t="n">
        <v>41.7336</v>
      </c>
      <c r="N19" s="72" t="n">
        <v>43.5826</v>
      </c>
      <c r="O19" s="72" t="n">
        <v>45.2903</v>
      </c>
      <c r="P19" s="72" t="n">
        <v>14454.85</v>
      </c>
      <c r="Q19" s="72" t="n">
        <v>28.38</v>
      </c>
      <c r="R19" s="51" t="n">
        <f aca="false">P19/3600</f>
        <v>4.015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3.1768</v>
      </c>
      <c r="M20" s="74" t="n">
        <v>39.8897</v>
      </c>
      <c r="N20" s="74" t="n">
        <v>42.2822</v>
      </c>
      <c r="O20" s="74" t="n">
        <v>43.4644</v>
      </c>
      <c r="P20" s="74" t="n">
        <v>12930.39</v>
      </c>
      <c r="Q20" s="74" t="n">
        <v>24.52</v>
      </c>
      <c r="R20" s="56" t="n">
        <f aca="false">P20/3600</f>
        <v>3.591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4.1824</v>
      </c>
      <c r="M21" s="74" t="n">
        <v>37.5728</v>
      </c>
      <c r="N21" s="74" t="n">
        <v>41.1687</v>
      </c>
      <c r="O21" s="74" t="n">
        <v>42.1471</v>
      </c>
      <c r="P21" s="74" t="n">
        <v>11415.93</v>
      </c>
      <c r="Q21" s="74" t="n">
        <v>21.37</v>
      </c>
      <c r="R21" s="56" t="n">
        <f aca="false">P21/3600</f>
        <v>3.1710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8.7776</v>
      </c>
      <c r="M22" s="76" t="n">
        <v>35.1769</v>
      </c>
      <c r="N22" s="76" t="n">
        <v>40.3339</v>
      </c>
      <c r="O22" s="76" t="n">
        <v>41.3292</v>
      </c>
      <c r="P22" s="76" t="n">
        <v>10514.26</v>
      </c>
      <c r="Q22" s="76" t="n">
        <v>19.43</v>
      </c>
      <c r="R22" s="62" t="n">
        <f aca="false">P22/3600</f>
        <v>2.9206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81.1592</v>
      </c>
      <c r="M23" s="72" t="n">
        <v>40.1444</v>
      </c>
      <c r="N23" s="72" t="n">
        <v>42.5092</v>
      </c>
      <c r="O23" s="72" t="n">
        <v>43.8255</v>
      </c>
      <c r="P23" s="72" t="n">
        <v>13352.73</v>
      </c>
      <c r="Q23" s="72" t="n">
        <v>29.56</v>
      </c>
      <c r="R23" s="51" t="n">
        <f aca="false">P23/3600</f>
        <v>3.7090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71.0216</v>
      </c>
      <c r="M24" s="74" t="n">
        <v>37.6482</v>
      </c>
      <c r="N24" s="74" t="n">
        <v>40.7537</v>
      </c>
      <c r="O24" s="74" t="n">
        <v>41.5641</v>
      </c>
      <c r="P24" s="74" t="n">
        <v>11410.41</v>
      </c>
      <c r="Q24" s="74" t="n">
        <v>22.83</v>
      </c>
      <c r="R24" s="56" t="n">
        <f aca="false">P24/3600</f>
        <v>3.1695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5.9472</v>
      </c>
      <c r="M25" s="74" t="n">
        <v>35.0597</v>
      </c>
      <c r="N25" s="74" t="n">
        <v>39.2636</v>
      </c>
      <c r="O25" s="74" t="n">
        <v>40.0154</v>
      </c>
      <c r="P25" s="74" t="n">
        <v>10310.14</v>
      </c>
      <c r="Q25" s="74" t="n">
        <v>19.25</v>
      </c>
      <c r="R25" s="56" t="n">
        <f aca="false">P25/3600</f>
        <v>2.8639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4.9792</v>
      </c>
      <c r="M26" s="76" t="n">
        <v>32.539</v>
      </c>
      <c r="N26" s="76" t="n">
        <v>38.1552</v>
      </c>
      <c r="O26" s="76" t="n">
        <v>39.1483</v>
      </c>
      <c r="P26" s="76" t="n">
        <v>9726.23</v>
      </c>
      <c r="Q26" s="76" t="n">
        <v>19.01</v>
      </c>
      <c r="R26" s="62" t="n">
        <f aca="false">P26/3600</f>
        <v>2.7017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40.4624</v>
      </c>
      <c r="M27" s="72" t="n">
        <v>38.5572</v>
      </c>
      <c r="N27" s="72" t="n">
        <v>40.1187</v>
      </c>
      <c r="O27" s="72" t="n">
        <v>43.6376</v>
      </c>
      <c r="P27" s="72" t="n">
        <v>31483.93</v>
      </c>
      <c r="Q27" s="72" t="n">
        <v>58.87</v>
      </c>
      <c r="R27" s="51" t="n">
        <f aca="false">P27/3600</f>
        <v>8.745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22.728</v>
      </c>
      <c r="M28" s="74" t="n">
        <v>36.9557</v>
      </c>
      <c r="N28" s="74" t="n">
        <v>39.1692</v>
      </c>
      <c r="O28" s="74" t="n">
        <v>41.9852</v>
      </c>
      <c r="P28" s="74" t="n">
        <v>24909.68</v>
      </c>
      <c r="Q28" s="74" t="n">
        <v>43.61</v>
      </c>
      <c r="R28" s="56" t="n">
        <f aca="false">P28/3600</f>
        <v>6.9193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19.0512</v>
      </c>
      <c r="M29" s="74" t="n">
        <v>35.0751</v>
      </c>
      <c r="N29" s="74" t="n">
        <v>38.37</v>
      </c>
      <c r="O29" s="74" t="n">
        <v>40.5059</v>
      </c>
      <c r="P29" s="74" t="n">
        <v>22253.14</v>
      </c>
      <c r="Q29" s="74" t="n">
        <v>38.77</v>
      </c>
      <c r="R29" s="56" t="n">
        <f aca="false">P29/3600</f>
        <v>6.1814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89.9864</v>
      </c>
      <c r="M30" s="76" t="n">
        <v>32.9165</v>
      </c>
      <c r="N30" s="76" t="n">
        <v>37.6865</v>
      </c>
      <c r="O30" s="76" t="n">
        <v>39.3857</v>
      </c>
      <c r="P30" s="76" t="n">
        <v>20849.76</v>
      </c>
      <c r="Q30" s="76" t="n">
        <v>35.81</v>
      </c>
      <c r="R30" s="62" t="n">
        <f aca="false">P30/3600</f>
        <v>5.791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589.5456</v>
      </c>
      <c r="M31" s="72" t="n">
        <v>39.246</v>
      </c>
      <c r="N31" s="72" t="n">
        <v>43.8599</v>
      </c>
      <c r="O31" s="72" t="n">
        <v>45.1436</v>
      </c>
      <c r="P31" s="72" t="n">
        <v>36931.66</v>
      </c>
      <c r="Q31" s="72" t="n">
        <v>66.27</v>
      </c>
      <c r="R31" s="51" t="n">
        <f aca="false">P31/3600</f>
        <v>10.2587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15.5512</v>
      </c>
      <c r="M32" s="74" t="n">
        <v>37.5926</v>
      </c>
      <c r="N32" s="74" t="n">
        <v>42.661</v>
      </c>
      <c r="O32" s="74" t="n">
        <v>43.2611</v>
      </c>
      <c r="P32" s="74" t="n">
        <v>30276.68</v>
      </c>
      <c r="Q32" s="74" t="n">
        <v>55.7</v>
      </c>
      <c r="R32" s="56" t="n">
        <f aca="false">P32/3600</f>
        <v>8.4101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62.7232</v>
      </c>
      <c r="M33" s="74" t="n">
        <v>35.7813</v>
      </c>
      <c r="N33" s="74" t="n">
        <v>41.4868</v>
      </c>
      <c r="O33" s="74" t="n">
        <v>41.5005</v>
      </c>
      <c r="P33" s="74" t="n">
        <v>27390.7</v>
      </c>
      <c r="Q33" s="74" t="n">
        <v>50.42</v>
      </c>
      <c r="R33" s="56" t="n">
        <f aca="false">P33/3600</f>
        <v>7.6085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500.764</v>
      </c>
      <c r="M34" s="76" t="n">
        <v>33.8277</v>
      </c>
      <c r="N34" s="76" t="n">
        <v>40.5559</v>
      </c>
      <c r="O34" s="76" t="n">
        <v>40.2</v>
      </c>
      <c r="P34" s="76" t="n">
        <v>24785.86</v>
      </c>
      <c r="Q34" s="76" t="n">
        <v>46.56</v>
      </c>
      <c r="R34" s="62" t="n">
        <f aca="false">P34/3600</f>
        <v>6.884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157.6728</v>
      </c>
      <c r="M35" s="72" t="n">
        <v>37.5063</v>
      </c>
      <c r="N35" s="72" t="n">
        <v>42.1574</v>
      </c>
      <c r="O35" s="72" t="n">
        <v>44.2934</v>
      </c>
      <c r="P35" s="72" t="n">
        <v>42093.69</v>
      </c>
      <c r="Q35" s="72" t="n">
        <v>90.15</v>
      </c>
      <c r="R35" s="51" t="n">
        <f aca="false">P35/3600</f>
        <v>11.6926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25.3784</v>
      </c>
      <c r="M36" s="74" t="n">
        <v>35.393</v>
      </c>
      <c r="N36" s="74" t="n">
        <v>40.9162</v>
      </c>
      <c r="O36" s="74" t="n">
        <v>43.1691</v>
      </c>
      <c r="P36" s="74" t="n">
        <v>30415.29</v>
      </c>
      <c r="Q36" s="74" t="n">
        <v>56.41</v>
      </c>
      <c r="R36" s="56" t="n">
        <f aca="false">P36/3600</f>
        <v>8.4486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6.0408</v>
      </c>
      <c r="M37" s="74" t="n">
        <v>33.9818</v>
      </c>
      <c r="N37" s="74" t="n">
        <v>39.7126</v>
      </c>
      <c r="O37" s="74" t="n">
        <v>42.1794</v>
      </c>
      <c r="P37" s="74" t="n">
        <v>26017.11</v>
      </c>
      <c r="Q37" s="74" t="n">
        <v>47.01</v>
      </c>
      <c r="R37" s="56" t="n">
        <f aca="false">P37/3600</f>
        <v>7.226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6.7952</v>
      </c>
      <c r="M38" s="76" t="n">
        <v>32.2093</v>
      </c>
      <c r="N38" s="76" t="n">
        <v>38.7963</v>
      </c>
      <c r="O38" s="76" t="n">
        <v>41.4056</v>
      </c>
      <c r="P38" s="76" t="n">
        <v>24493.53</v>
      </c>
      <c r="Q38" s="76" t="n">
        <v>44.36</v>
      </c>
      <c r="R38" s="62" t="n">
        <f aca="false">P38/3600</f>
        <v>6.8037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503.4984</v>
      </c>
      <c r="M39" s="72" t="n">
        <v>40.5294</v>
      </c>
      <c r="N39" s="72" t="n">
        <v>43.1452</v>
      </c>
      <c r="O39" s="72" t="n">
        <v>43.7687</v>
      </c>
      <c r="P39" s="72" t="n">
        <v>8293.55</v>
      </c>
      <c r="Q39" s="72" t="n">
        <v>15.15</v>
      </c>
      <c r="R39" s="51" t="n">
        <f aca="false">P39/3600</f>
        <v>2.303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78.8088</v>
      </c>
      <c r="M40" s="74" t="n">
        <v>37.4649</v>
      </c>
      <c r="N40" s="74" t="n">
        <v>40.886</v>
      </c>
      <c r="O40" s="74" t="n">
        <v>41.1989</v>
      </c>
      <c r="P40" s="74" t="n">
        <v>7185.75</v>
      </c>
      <c r="Q40" s="74" t="n">
        <v>12.6</v>
      </c>
      <c r="R40" s="56" t="n">
        <f aca="false">P40/3600</f>
        <v>1.9960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4.6472</v>
      </c>
      <c r="M41" s="74" t="n">
        <v>34.5825</v>
      </c>
      <c r="N41" s="74" t="n">
        <v>39.0268</v>
      </c>
      <c r="O41" s="74" t="n">
        <v>39.1144</v>
      </c>
      <c r="P41" s="74" t="n">
        <v>6323.85</v>
      </c>
      <c r="Q41" s="74" t="n">
        <v>10.8</v>
      </c>
      <c r="R41" s="56" t="n">
        <f aca="false">P41/3600</f>
        <v>1.7566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6.7832</v>
      </c>
      <c r="M42" s="76" t="n">
        <v>32.1122</v>
      </c>
      <c r="N42" s="76" t="n">
        <v>37.6955</v>
      </c>
      <c r="O42" s="76" t="n">
        <v>37.5774</v>
      </c>
      <c r="P42" s="76" t="n">
        <v>5699.78</v>
      </c>
      <c r="Q42" s="76" t="n">
        <v>9.26</v>
      </c>
      <c r="R42" s="62" t="n">
        <f aca="false">P42/3600</f>
        <v>1.5832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98.3528</v>
      </c>
      <c r="M43" s="72" t="n">
        <v>40.2863</v>
      </c>
      <c r="N43" s="72" t="n">
        <v>43.6125</v>
      </c>
      <c r="O43" s="72" t="n">
        <v>45.1449</v>
      </c>
      <c r="P43" s="72" t="n">
        <v>9257.15</v>
      </c>
      <c r="Q43" s="72" t="n">
        <v>16.73</v>
      </c>
      <c r="R43" s="51" t="n">
        <f aca="false">P43/3600</f>
        <v>2.5714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30.2144</v>
      </c>
      <c r="M44" s="74" t="n">
        <v>37.815</v>
      </c>
      <c r="N44" s="74" t="n">
        <v>41.7414</v>
      </c>
      <c r="O44" s="74" t="n">
        <v>42.937</v>
      </c>
      <c r="P44" s="74" t="n">
        <v>8047.96</v>
      </c>
      <c r="Q44" s="74" t="n">
        <v>14.49</v>
      </c>
      <c r="R44" s="56" t="n">
        <f aca="false">P44/3600</f>
        <v>2.2355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68.6432</v>
      </c>
      <c r="M45" s="74" t="n">
        <v>35.0917</v>
      </c>
      <c r="N45" s="74" t="n">
        <v>40.1254</v>
      </c>
      <c r="O45" s="74" t="n">
        <v>41.0844</v>
      </c>
      <c r="P45" s="74" t="n">
        <v>7314.05</v>
      </c>
      <c r="Q45" s="74" t="n">
        <v>12.71</v>
      </c>
      <c r="R45" s="56" t="n">
        <f aca="false">P45/3600</f>
        <v>2.0316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8.3288</v>
      </c>
      <c r="M46" s="76" t="n">
        <v>32.3515</v>
      </c>
      <c r="N46" s="76" t="n">
        <v>38.8278</v>
      </c>
      <c r="O46" s="76" t="n">
        <v>39.7306</v>
      </c>
      <c r="P46" s="76" t="n">
        <v>6790.77</v>
      </c>
      <c r="Q46" s="76" t="n">
        <v>11.18</v>
      </c>
      <c r="R46" s="62" t="n">
        <f aca="false">P46/3600</f>
        <v>1.886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910.4968</v>
      </c>
      <c r="M47" s="72" t="n">
        <v>38.4553</v>
      </c>
      <c r="N47" s="72" t="n">
        <v>41.5109</v>
      </c>
      <c r="O47" s="72" t="n">
        <v>42.5532</v>
      </c>
      <c r="P47" s="72" t="n">
        <v>9081.46</v>
      </c>
      <c r="Q47" s="72" t="n">
        <v>19.26</v>
      </c>
      <c r="R47" s="51" t="n">
        <f aca="false">P47/3600</f>
        <v>2.5226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35.6232</v>
      </c>
      <c r="M48" s="74" t="n">
        <v>34.9743</v>
      </c>
      <c r="N48" s="74" t="n">
        <v>38.9987</v>
      </c>
      <c r="O48" s="74" t="n">
        <v>39.9381</v>
      </c>
      <c r="P48" s="74" t="n">
        <v>7541.76</v>
      </c>
      <c r="Q48" s="74" t="n">
        <v>15.69</v>
      </c>
      <c r="R48" s="56" t="n">
        <f aca="false">P48/3600</f>
        <v>2.094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0.8216</v>
      </c>
      <c r="M49" s="74" t="n">
        <v>31.7827</v>
      </c>
      <c r="N49" s="74" t="n">
        <v>37.1606</v>
      </c>
      <c r="O49" s="74" t="n">
        <v>38.0144</v>
      </c>
      <c r="P49" s="74" t="n">
        <v>6589.24</v>
      </c>
      <c r="Q49" s="74" t="n">
        <v>13.31</v>
      </c>
      <c r="R49" s="56" t="n">
        <f aca="false">P49/3600</f>
        <v>1.8303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3.7952</v>
      </c>
      <c r="M50" s="76" t="n">
        <v>28.8234</v>
      </c>
      <c r="N50" s="76" t="n">
        <v>35.9064</v>
      </c>
      <c r="O50" s="76" t="n">
        <v>36.6491</v>
      </c>
      <c r="P50" s="76" t="n">
        <v>5893.21</v>
      </c>
      <c r="Q50" s="76" t="n">
        <v>11.91</v>
      </c>
      <c r="R50" s="62" t="n">
        <f aca="false">P50/3600</f>
        <v>1.6370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83.9392</v>
      </c>
      <c r="M51" s="72" t="n">
        <v>39.152</v>
      </c>
      <c r="N51" s="72" t="n">
        <v>41.5345</v>
      </c>
      <c r="O51" s="72" t="n">
        <v>42.9898</v>
      </c>
      <c r="P51" s="72" t="n">
        <v>6733.12</v>
      </c>
      <c r="Q51" s="72" t="n">
        <v>13.76</v>
      </c>
      <c r="R51" s="51" t="n">
        <f aca="false">P51/3600</f>
        <v>1.870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3.2752</v>
      </c>
      <c r="M52" s="74" t="n">
        <v>35.9381</v>
      </c>
      <c r="N52" s="74" t="n">
        <v>39.2874</v>
      </c>
      <c r="O52" s="74" t="n">
        <v>40.8922</v>
      </c>
      <c r="P52" s="74" t="n">
        <v>5607.11</v>
      </c>
      <c r="Q52" s="74" t="n">
        <v>11.12</v>
      </c>
      <c r="R52" s="56" t="n">
        <f aca="false">P52/3600</f>
        <v>1.5575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1.4984</v>
      </c>
      <c r="M53" s="74" t="n">
        <v>33.0975</v>
      </c>
      <c r="N53" s="74" t="n">
        <v>37.4622</v>
      </c>
      <c r="O53" s="74" t="n">
        <v>39.2242</v>
      </c>
      <c r="P53" s="74" t="n">
        <v>4803.19</v>
      </c>
      <c r="Q53" s="74" t="n">
        <v>8.92</v>
      </c>
      <c r="R53" s="56" t="n">
        <f aca="false">P53/3600</f>
        <v>1.3342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69.9776</v>
      </c>
      <c r="M54" s="76" t="n">
        <v>30.4531</v>
      </c>
      <c r="N54" s="76" t="n">
        <v>36.1609</v>
      </c>
      <c r="O54" s="76" t="n">
        <v>37.9281</v>
      </c>
      <c r="P54" s="76" t="n">
        <v>4234.1</v>
      </c>
      <c r="Q54" s="76" t="n">
        <v>7.23</v>
      </c>
      <c r="R54" s="62" t="n">
        <f aca="false">P54/3600</f>
        <v>1.176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35.384</v>
      </c>
      <c r="M55" s="72" t="n">
        <v>40.7906</v>
      </c>
      <c r="N55" s="72" t="n">
        <v>44.067</v>
      </c>
      <c r="O55" s="72" t="n">
        <v>43.2584</v>
      </c>
      <c r="P55" s="72" t="n">
        <v>2281.8</v>
      </c>
      <c r="Q55" s="72" t="n">
        <v>4.65</v>
      </c>
      <c r="R55" s="51" t="n">
        <f aca="false">P55/3600</f>
        <v>0.6338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6.08</v>
      </c>
      <c r="M56" s="74" t="n">
        <v>37.0446</v>
      </c>
      <c r="N56" s="74" t="n">
        <v>41.5382</v>
      </c>
      <c r="O56" s="74" t="n">
        <v>40.3104</v>
      </c>
      <c r="P56" s="74" t="n">
        <v>1987.08</v>
      </c>
      <c r="Q56" s="74" t="n">
        <v>3.93</v>
      </c>
      <c r="R56" s="56" t="n">
        <f aca="false">P56/3600</f>
        <v>0.5519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79.5712</v>
      </c>
      <c r="M57" s="74" t="n">
        <v>33.6896</v>
      </c>
      <c r="N57" s="74" t="n">
        <v>39.5613</v>
      </c>
      <c r="O57" s="74" t="n">
        <v>38.0342</v>
      </c>
      <c r="P57" s="74" t="n">
        <v>1745.19</v>
      </c>
      <c r="Q57" s="74" t="n">
        <v>3.18</v>
      </c>
      <c r="R57" s="56" t="n">
        <f aca="false">P57/3600</f>
        <v>0.4847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7.2656</v>
      </c>
      <c r="M58" s="76" t="n">
        <v>30.8913</v>
      </c>
      <c r="N58" s="76" t="n">
        <v>38.1469</v>
      </c>
      <c r="O58" s="76" t="n">
        <v>36.4317</v>
      </c>
      <c r="P58" s="76" t="n">
        <v>1569.7</v>
      </c>
      <c r="Q58" s="76" t="n">
        <v>2.65</v>
      </c>
      <c r="R58" s="62" t="n">
        <f aca="false">P58/3600</f>
        <v>0.436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40.6624</v>
      </c>
      <c r="M59" s="72" t="n">
        <v>38.2621</v>
      </c>
      <c r="N59" s="72" t="n">
        <v>43.1694</v>
      </c>
      <c r="O59" s="72" t="n">
        <v>44.2403</v>
      </c>
      <c r="P59" s="72" t="n">
        <v>2440.06</v>
      </c>
      <c r="Q59" s="72" t="n">
        <v>5.39</v>
      </c>
      <c r="R59" s="51" t="n">
        <f aca="false">P59/3600</f>
        <v>0.6777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4.4336</v>
      </c>
      <c r="M60" s="74" t="n">
        <v>35.0877</v>
      </c>
      <c r="N60" s="74" t="n">
        <v>41.0466</v>
      </c>
      <c r="O60" s="74" t="n">
        <v>42.0948</v>
      </c>
      <c r="P60" s="74" t="n">
        <v>1964.12</v>
      </c>
      <c r="Q60" s="74" t="n">
        <v>4.24</v>
      </c>
      <c r="R60" s="56" t="n">
        <f aca="false">P60/3600</f>
        <v>0.5455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5.3224</v>
      </c>
      <c r="M61" s="74" t="n">
        <v>32.2243</v>
      </c>
      <c r="N61" s="74" t="n">
        <v>39.5762</v>
      </c>
      <c r="O61" s="74" t="n">
        <v>40.5385</v>
      </c>
      <c r="P61" s="74" t="n">
        <v>1727.78</v>
      </c>
      <c r="Q61" s="74" t="n">
        <v>3.72</v>
      </c>
      <c r="R61" s="56" t="n">
        <f aca="false">P61/3600</f>
        <v>0.4799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3.8536</v>
      </c>
      <c r="M62" s="76" t="n">
        <v>29.4747</v>
      </c>
      <c r="N62" s="76" t="n">
        <v>38.5249</v>
      </c>
      <c r="O62" s="76" t="n">
        <v>39.4226</v>
      </c>
      <c r="P62" s="76" t="n">
        <v>1596.41</v>
      </c>
      <c r="Q62" s="76" t="n">
        <v>3.35</v>
      </c>
      <c r="R62" s="62" t="n">
        <f aca="false">P62/3600</f>
        <v>0.4434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74.9552</v>
      </c>
      <c r="M63" s="72" t="n">
        <v>38.364</v>
      </c>
      <c r="N63" s="72" t="n">
        <v>41.3481</v>
      </c>
      <c r="O63" s="72" t="n">
        <v>42.295</v>
      </c>
      <c r="P63" s="72" t="n">
        <v>2047.2</v>
      </c>
      <c r="Q63" s="72" t="n">
        <v>4.55</v>
      </c>
      <c r="R63" s="51" t="n">
        <f aca="false">P63/3600</f>
        <v>0.5686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6.7872</v>
      </c>
      <c r="M64" s="74" t="n">
        <v>34.9911</v>
      </c>
      <c r="N64" s="74" t="n">
        <v>38.8005</v>
      </c>
      <c r="O64" s="74" t="n">
        <v>39.5561</v>
      </c>
      <c r="P64" s="74" t="n">
        <v>1710.58</v>
      </c>
      <c r="Q64" s="74" t="n">
        <v>3.7</v>
      </c>
      <c r="R64" s="56" t="n">
        <f aca="false">P64/3600</f>
        <v>0.475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7.5136</v>
      </c>
      <c r="M65" s="74" t="n">
        <v>31.7646</v>
      </c>
      <c r="N65" s="74" t="n">
        <v>36.8734</v>
      </c>
      <c r="O65" s="74" t="n">
        <v>37.5421</v>
      </c>
      <c r="P65" s="74" t="n">
        <v>1473.49</v>
      </c>
      <c r="Q65" s="74" t="n">
        <v>2.9</v>
      </c>
      <c r="R65" s="56" t="n">
        <f aca="false">P65/3600</f>
        <v>0.4093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6.6712</v>
      </c>
      <c r="M66" s="76" t="n">
        <v>28.8348</v>
      </c>
      <c r="N66" s="76" t="n">
        <v>35.5102</v>
      </c>
      <c r="O66" s="76" t="n">
        <v>36.1116</v>
      </c>
      <c r="P66" s="76" t="n">
        <v>1328.5</v>
      </c>
      <c r="Q66" s="76" t="n">
        <v>2.37</v>
      </c>
      <c r="R66" s="62" t="n">
        <f aca="false">P66/3600</f>
        <v>0.369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9.2528</v>
      </c>
      <c r="M67" s="72" t="n">
        <v>39.6055</v>
      </c>
      <c r="N67" s="72" t="n">
        <v>41.6291</v>
      </c>
      <c r="O67" s="72" t="n">
        <v>42.7115</v>
      </c>
      <c r="P67" s="72" t="n">
        <v>1555.19</v>
      </c>
      <c r="Q67" s="72" t="n">
        <v>3.41</v>
      </c>
      <c r="R67" s="51" t="n">
        <f aca="false">P67/3600</f>
        <v>0.4319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9.8424</v>
      </c>
      <c r="M68" s="74" t="n">
        <v>35.8554</v>
      </c>
      <c r="N68" s="74" t="n">
        <v>39.0104</v>
      </c>
      <c r="O68" s="74" t="n">
        <v>40.2461</v>
      </c>
      <c r="P68" s="74" t="n">
        <v>1323.66</v>
      </c>
      <c r="Q68" s="74" t="n">
        <v>2.75</v>
      </c>
      <c r="R68" s="56" t="n">
        <f aca="false">P68/3600</f>
        <v>0.3676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0.9832</v>
      </c>
      <c r="M69" s="74" t="n">
        <v>32.4508</v>
      </c>
      <c r="N69" s="74" t="n">
        <v>37.0856</v>
      </c>
      <c r="O69" s="74" t="n">
        <v>38.2818</v>
      </c>
      <c r="P69" s="74" t="n">
        <v>1137.92</v>
      </c>
      <c r="Q69" s="74" t="n">
        <v>2.18</v>
      </c>
      <c r="R69" s="56" t="n">
        <f aca="false">P69/3600</f>
        <v>0.3160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3352</v>
      </c>
      <c r="M70" s="76" t="n">
        <v>29.6357</v>
      </c>
      <c r="N70" s="76" t="n">
        <v>35.6915</v>
      </c>
      <c r="O70" s="76" t="n">
        <v>36.781</v>
      </c>
      <c r="P70" s="76" t="n">
        <v>998.79</v>
      </c>
      <c r="Q70" s="76" t="n">
        <v>1.74</v>
      </c>
      <c r="R70" s="62" t="n">
        <f aca="false">P70/3600</f>
        <v>0.2774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37.788</v>
      </c>
      <c r="M83" s="72" t="n">
        <v>40.6628</v>
      </c>
      <c r="N83" s="72" t="n">
        <v>43.0983</v>
      </c>
      <c r="O83" s="72" t="n">
        <v>43.6579</v>
      </c>
      <c r="P83" s="72" t="n">
        <v>8251.19</v>
      </c>
      <c r="Q83" s="72" t="n">
        <v>14.99</v>
      </c>
      <c r="R83" s="51" t="n">
        <f aca="false">P83/3600</f>
        <v>2.2919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85.74</v>
      </c>
      <c r="M84" s="74" t="n">
        <v>37.5187</v>
      </c>
      <c r="N84" s="74" t="n">
        <v>40.6065</v>
      </c>
      <c r="O84" s="74" t="n">
        <v>40.8828</v>
      </c>
      <c r="P84" s="74" t="n">
        <v>7142.37</v>
      </c>
      <c r="Q84" s="74" t="n">
        <v>12.98</v>
      </c>
      <c r="R84" s="56" t="n">
        <f aca="false">P84/3600</f>
        <v>1.9839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7.4416</v>
      </c>
      <c r="M85" s="74" t="n">
        <v>34.5401</v>
      </c>
      <c r="N85" s="74" t="n">
        <v>38.5254</v>
      </c>
      <c r="O85" s="74" t="n">
        <v>38.5716</v>
      </c>
      <c r="P85" s="74" t="n">
        <v>6270.58</v>
      </c>
      <c r="Q85" s="74" t="n">
        <v>11.18</v>
      </c>
      <c r="R85" s="56" t="n">
        <f aca="false">P85/3600</f>
        <v>1.7418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3.6912</v>
      </c>
      <c r="M86" s="76" t="n">
        <v>31.9183</v>
      </c>
      <c r="N86" s="76" t="n">
        <v>36.9742</v>
      </c>
      <c r="O86" s="76" t="n">
        <v>36.9152</v>
      </c>
      <c r="P86" s="76" t="n">
        <v>5692.16</v>
      </c>
      <c r="Q86" s="76" t="n">
        <v>9.76</v>
      </c>
      <c r="R86" s="62" t="n">
        <f aca="false">P86/3600</f>
        <v>1.5811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21.607</v>
      </c>
      <c r="M87" s="72" t="n">
        <v>42.4382</v>
      </c>
      <c r="N87" s="72" t="n">
        <v>45.8521</v>
      </c>
      <c r="O87" s="72" t="n">
        <v>45.9194</v>
      </c>
      <c r="P87" s="72" t="n">
        <v>14891.31</v>
      </c>
      <c r="Q87" s="72" t="n">
        <v>24.54</v>
      </c>
      <c r="R87" s="51" t="n">
        <f aca="false">P87/3600</f>
        <v>4.136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21.9824</v>
      </c>
      <c r="M88" s="74" t="n">
        <v>38.4623</v>
      </c>
      <c r="N88" s="74" t="n">
        <v>43.1553</v>
      </c>
      <c r="O88" s="74" t="n">
        <v>43.2009</v>
      </c>
      <c r="P88" s="74" t="n">
        <v>12641.69</v>
      </c>
      <c r="Q88" s="74" t="n">
        <v>21.47</v>
      </c>
      <c r="R88" s="56" t="n">
        <f aca="false">P88/3600</f>
        <v>3.511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393.6699</v>
      </c>
      <c r="M89" s="74" t="n">
        <v>34.8111</v>
      </c>
      <c r="N89" s="74" t="n">
        <v>41.0768</v>
      </c>
      <c r="O89" s="74" t="n">
        <v>40.8508</v>
      </c>
      <c r="P89" s="74" t="n">
        <v>10019.11</v>
      </c>
      <c r="Q89" s="74" t="n">
        <v>16.84</v>
      </c>
      <c r="R89" s="56" t="n">
        <f aca="false">P89/3600</f>
        <v>2.7830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4.4048</v>
      </c>
      <c r="M90" s="76" t="n">
        <v>31.7836</v>
      </c>
      <c r="N90" s="76" t="n">
        <v>39.6111</v>
      </c>
      <c r="O90" s="76" t="n">
        <v>38.9359</v>
      </c>
      <c r="P90" s="76" t="n">
        <v>8731.18</v>
      </c>
      <c r="Q90" s="76" t="n">
        <v>14.84</v>
      </c>
      <c r="R90" s="62" t="n">
        <f aca="false">P90/3600</f>
        <v>2.4253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07.3352</v>
      </c>
      <c r="M91" s="72" t="n">
        <v>47.6843</v>
      </c>
      <c r="N91" s="72" t="n">
        <v>45.6475</v>
      </c>
      <c r="O91" s="72" t="n">
        <v>45.7433</v>
      </c>
      <c r="P91" s="72" t="n">
        <v>4825.83</v>
      </c>
      <c r="Q91" s="72" t="n">
        <v>6.27</v>
      </c>
      <c r="R91" s="51" t="n">
        <f aca="false">P91/3600</f>
        <v>1.3405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3.8656</v>
      </c>
      <c r="M92" s="74" t="n">
        <v>43.6832</v>
      </c>
      <c r="N92" s="74" t="n">
        <v>41.6779</v>
      </c>
      <c r="O92" s="74" t="n">
        <v>41.9547</v>
      </c>
      <c r="P92" s="74" t="n">
        <v>4665.48</v>
      </c>
      <c r="Q92" s="74" t="n">
        <v>6.49</v>
      </c>
      <c r="R92" s="56" t="n">
        <f aca="false">P92/3600</f>
        <v>1.2959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1.8752</v>
      </c>
      <c r="M93" s="74" t="n">
        <v>39.1247</v>
      </c>
      <c r="N93" s="74" t="n">
        <v>39.5451</v>
      </c>
      <c r="O93" s="74" t="n">
        <v>39.9784</v>
      </c>
      <c r="P93" s="74" t="n">
        <v>4505.31</v>
      </c>
      <c r="Q93" s="74" t="n">
        <v>7.07</v>
      </c>
      <c r="R93" s="56" t="n">
        <f aca="false">P93/3600</f>
        <v>1.251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17.8968</v>
      </c>
      <c r="M94" s="76" t="n">
        <v>34.3593</v>
      </c>
      <c r="N94" s="76" t="n">
        <v>38.3628</v>
      </c>
      <c r="O94" s="76" t="n">
        <v>38.6829</v>
      </c>
      <c r="P94" s="76" t="n">
        <v>4526.1</v>
      </c>
      <c r="Q94" s="76" t="n">
        <v>8.24</v>
      </c>
      <c r="R94" s="62" t="n">
        <f aca="false">P94/3600</f>
        <v>1.257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2.3635</v>
      </c>
      <c r="M95" s="72" t="n">
        <v>50.2545</v>
      </c>
      <c r="N95" s="72" t="n">
        <v>53.5543</v>
      </c>
      <c r="O95" s="72" t="n">
        <v>54.5228</v>
      </c>
      <c r="P95" s="72" t="n">
        <v>8404.94</v>
      </c>
      <c r="Q95" s="72" t="n">
        <v>14.13</v>
      </c>
      <c r="R95" s="51" t="n">
        <f aca="false">P95/3600</f>
        <v>2.3347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27.921</v>
      </c>
      <c r="M96" s="74" t="n">
        <v>46.6541</v>
      </c>
      <c r="N96" s="74" t="n">
        <v>50.5081</v>
      </c>
      <c r="O96" s="74" t="n">
        <v>51.6593</v>
      </c>
      <c r="P96" s="74" t="n">
        <v>8002.04</v>
      </c>
      <c r="Q96" s="74" t="n">
        <v>14.48</v>
      </c>
      <c r="R96" s="56" t="n">
        <f aca="false">P96/3600</f>
        <v>2.2227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5.8998</v>
      </c>
      <c r="M97" s="74" t="n">
        <v>43.143</v>
      </c>
      <c r="N97" s="74" t="n">
        <v>48.188</v>
      </c>
      <c r="O97" s="74" t="n">
        <v>49.3756</v>
      </c>
      <c r="P97" s="74" t="n">
        <v>7680.2</v>
      </c>
      <c r="Q97" s="74" t="n">
        <v>14.47</v>
      </c>
      <c r="R97" s="56" t="n">
        <f aca="false">P97/3600</f>
        <v>2.133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0.9603</v>
      </c>
      <c r="M98" s="76" t="n">
        <v>39.6111</v>
      </c>
      <c r="N98" s="76" t="n">
        <v>46.4401</v>
      </c>
      <c r="O98" s="76" t="n">
        <v>47.7489</v>
      </c>
      <c r="P98" s="76" t="n">
        <v>7497.69</v>
      </c>
      <c r="Q98" s="76" t="n">
        <v>14.31</v>
      </c>
      <c r="R98" s="62" t="n">
        <f aca="false">P98/3600</f>
        <v>2.0826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76739526492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08597751654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30886111111111</v>
      </c>
      <c r="R108" s="80" t="n">
        <f aca="false">SUM(R3:R98)</f>
        <v>229.3784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1820861154526</v>
      </c>
      <c r="R113" s="80" t="n">
        <f aca="false">GEOMEAN(R3:R10,R19:R70)</f>
        <v>2.0530154692176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223189077699</v>
      </c>
      <c r="R114" s="81" t="n">
        <f aca="false">R113/J113</f>
        <v>0.9341652056913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90.368</v>
      </c>
      <c r="M19" s="72" t="n">
        <v>41.7933</v>
      </c>
      <c r="N19" s="72" t="n">
        <v>43.3564</v>
      </c>
      <c r="O19" s="72" t="n">
        <v>44.7773</v>
      </c>
      <c r="P19" s="72" t="n">
        <v>21306.76</v>
      </c>
      <c r="Q19" s="72" t="n">
        <v>30.33</v>
      </c>
      <c r="R19" s="51" t="n">
        <f aca="false">P19/3600</f>
        <v>5.9185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2.4704</v>
      </c>
      <c r="M20" s="74" t="n">
        <v>39.7981</v>
      </c>
      <c r="N20" s="74" t="n">
        <v>41.7376</v>
      </c>
      <c r="O20" s="74" t="n">
        <v>42.8307</v>
      </c>
      <c r="P20" s="74" t="n">
        <v>18689.49</v>
      </c>
      <c r="Q20" s="74" t="n">
        <v>26.15</v>
      </c>
      <c r="R20" s="56" t="n">
        <f aca="false">P20/3600</f>
        <v>5.191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68.8976</v>
      </c>
      <c r="M21" s="74" t="n">
        <v>37.2606</v>
      </c>
      <c r="N21" s="74" t="n">
        <v>40.4987</v>
      </c>
      <c r="O21" s="74" t="n">
        <v>41.563</v>
      </c>
      <c r="P21" s="74" t="n">
        <v>16669.03</v>
      </c>
      <c r="Q21" s="74" t="n">
        <v>22.58</v>
      </c>
      <c r="R21" s="56" t="n">
        <f aca="false">P21/3600</f>
        <v>4.6302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0.2312</v>
      </c>
      <c r="M22" s="76" t="n">
        <v>34.6658</v>
      </c>
      <c r="N22" s="76" t="n">
        <v>39.6289</v>
      </c>
      <c r="O22" s="76" t="n">
        <v>40.8288</v>
      </c>
      <c r="P22" s="76" t="n">
        <v>15266.08</v>
      </c>
      <c r="Q22" s="76" t="n">
        <v>20.83</v>
      </c>
      <c r="R22" s="62" t="n">
        <f aca="false">P22/3600</f>
        <v>4.2405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58.5344</v>
      </c>
      <c r="M23" s="72" t="n">
        <v>39.951</v>
      </c>
      <c r="N23" s="72" t="n">
        <v>41.9776</v>
      </c>
      <c r="O23" s="72" t="n">
        <v>43.0599</v>
      </c>
      <c r="P23" s="72" t="n">
        <v>19797.69</v>
      </c>
      <c r="Q23" s="72" t="n">
        <v>32.15</v>
      </c>
      <c r="R23" s="51" t="n">
        <f aca="false">P23/3600</f>
        <v>5.4993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09.336</v>
      </c>
      <c r="M24" s="74" t="n">
        <v>37.0599</v>
      </c>
      <c r="N24" s="74" t="n">
        <v>39.863</v>
      </c>
      <c r="O24" s="74" t="n">
        <v>40.8269</v>
      </c>
      <c r="P24" s="74" t="n">
        <v>16789.58</v>
      </c>
      <c r="Q24" s="74" t="n">
        <v>25.24</v>
      </c>
      <c r="R24" s="56" t="n">
        <f aca="false">P24/3600</f>
        <v>4.663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47.656</v>
      </c>
      <c r="M25" s="74" t="n">
        <v>34.2744</v>
      </c>
      <c r="N25" s="74" t="n">
        <v>38.2646</v>
      </c>
      <c r="O25" s="74" t="n">
        <v>39.4585</v>
      </c>
      <c r="P25" s="74" t="n">
        <v>14884.02</v>
      </c>
      <c r="Q25" s="74" t="n">
        <v>22.32</v>
      </c>
      <c r="R25" s="56" t="n">
        <f aca="false">P25/3600</f>
        <v>4.13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2.4088</v>
      </c>
      <c r="M26" s="76" t="n">
        <v>31.6974</v>
      </c>
      <c r="N26" s="76" t="n">
        <v>37.1682</v>
      </c>
      <c r="O26" s="76" t="n">
        <v>38.7166</v>
      </c>
      <c r="P26" s="76" t="n">
        <v>13637.91</v>
      </c>
      <c r="Q26" s="76" t="n">
        <v>19.28</v>
      </c>
      <c r="R26" s="62" t="n">
        <f aca="false">P26/3600</f>
        <v>3.788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097.9504</v>
      </c>
      <c r="M27" s="72" t="n">
        <v>38.7327</v>
      </c>
      <c r="N27" s="72" t="n">
        <v>40.13</v>
      </c>
      <c r="O27" s="72" t="n">
        <v>43.3438</v>
      </c>
      <c r="P27" s="72" t="n">
        <v>42042.18</v>
      </c>
      <c r="Q27" s="72" t="n">
        <v>63.79</v>
      </c>
      <c r="R27" s="51" t="n">
        <f aca="false">P27/3600</f>
        <v>11.6783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50.3432</v>
      </c>
      <c r="M28" s="74" t="n">
        <v>36.7855</v>
      </c>
      <c r="N28" s="74" t="n">
        <v>38.937</v>
      </c>
      <c r="O28" s="74" t="n">
        <v>41.4812</v>
      </c>
      <c r="P28" s="74" t="n">
        <v>34300.91</v>
      </c>
      <c r="Q28" s="74" t="n">
        <v>47.5</v>
      </c>
      <c r="R28" s="56" t="n">
        <f aca="false">P28/3600</f>
        <v>9.5280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25.9728</v>
      </c>
      <c r="M29" s="74" t="n">
        <v>34.6764</v>
      </c>
      <c r="N29" s="74" t="n">
        <v>38.0288</v>
      </c>
      <c r="O29" s="74" t="n">
        <v>39.8759</v>
      </c>
      <c r="P29" s="74" t="n">
        <v>29974.21</v>
      </c>
      <c r="Q29" s="74" t="n">
        <v>41.7</v>
      </c>
      <c r="R29" s="56" t="n">
        <f aca="false">P29/3600</f>
        <v>8.3261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7.532</v>
      </c>
      <c r="M30" s="76" t="n">
        <v>32.4135</v>
      </c>
      <c r="N30" s="76" t="n">
        <v>37.2739</v>
      </c>
      <c r="O30" s="76" t="n">
        <v>38.7254</v>
      </c>
      <c r="P30" s="76" t="n">
        <v>27687.23</v>
      </c>
      <c r="Q30" s="76" t="n">
        <v>35.76</v>
      </c>
      <c r="R30" s="62" t="n">
        <f aca="false">P30/3600</f>
        <v>7.6908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13.9832</v>
      </c>
      <c r="M31" s="72" t="n">
        <v>39.4632</v>
      </c>
      <c r="N31" s="72" t="n">
        <v>43.7142</v>
      </c>
      <c r="O31" s="72" t="n">
        <v>44.9761</v>
      </c>
      <c r="P31" s="72" t="n">
        <v>54389.31</v>
      </c>
      <c r="Q31" s="72" t="n">
        <v>71.75</v>
      </c>
      <c r="R31" s="51" t="n">
        <f aca="false">P31/3600</f>
        <v>15.1081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32.4112</v>
      </c>
      <c r="M32" s="74" t="n">
        <v>37.5961</v>
      </c>
      <c r="N32" s="74" t="n">
        <v>42.367</v>
      </c>
      <c r="O32" s="74" t="n">
        <v>42.9294</v>
      </c>
      <c r="P32" s="74" t="n">
        <v>41631.6</v>
      </c>
      <c r="Q32" s="74" t="n">
        <v>56.45</v>
      </c>
      <c r="R32" s="56" t="n">
        <f aca="false">P32/3600</f>
        <v>11.564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52.8432</v>
      </c>
      <c r="M33" s="74" t="n">
        <v>35.6663</v>
      </c>
      <c r="N33" s="74" t="n">
        <v>41.0921</v>
      </c>
      <c r="O33" s="74" t="n">
        <v>41.1072</v>
      </c>
      <c r="P33" s="74" t="n">
        <v>36559.15</v>
      </c>
      <c r="Q33" s="74" t="n">
        <v>54.05</v>
      </c>
      <c r="R33" s="56" t="n">
        <f aca="false">P33/3600</f>
        <v>10.1553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09.7056</v>
      </c>
      <c r="M34" s="76" t="n">
        <v>33.6067</v>
      </c>
      <c r="N34" s="76" t="n">
        <v>40.1328</v>
      </c>
      <c r="O34" s="76" t="n">
        <v>39.7566</v>
      </c>
      <c r="P34" s="76" t="n">
        <v>35685.96</v>
      </c>
      <c r="Q34" s="76" t="n">
        <v>52.06</v>
      </c>
      <c r="R34" s="62" t="n">
        <f aca="false">P34/3600</f>
        <v>9.9127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043.0976</v>
      </c>
      <c r="M35" s="72" t="n">
        <v>38.2648</v>
      </c>
      <c r="N35" s="72" t="n">
        <v>41.9471</v>
      </c>
      <c r="O35" s="72" t="n">
        <v>44.0551</v>
      </c>
      <c r="P35" s="72" t="n">
        <v>57648.77</v>
      </c>
      <c r="Q35" s="72" t="n">
        <v>102.9</v>
      </c>
      <c r="R35" s="51" t="n">
        <f aca="false">P35/3600</f>
        <v>16.013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17.8944</v>
      </c>
      <c r="M36" s="74" t="n">
        <v>35.4583</v>
      </c>
      <c r="N36" s="74" t="n">
        <v>40.5266</v>
      </c>
      <c r="O36" s="74" t="n">
        <v>42.8581</v>
      </c>
      <c r="P36" s="74" t="n">
        <v>39565.04</v>
      </c>
      <c r="Q36" s="74" t="n">
        <v>58.76</v>
      </c>
      <c r="R36" s="56" t="n">
        <f aca="false">P36/3600</f>
        <v>10.9902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70.7176</v>
      </c>
      <c r="M37" s="74" t="n">
        <v>33.7049</v>
      </c>
      <c r="N37" s="74" t="n">
        <v>39.2938</v>
      </c>
      <c r="O37" s="74" t="n">
        <v>41.8755</v>
      </c>
      <c r="P37" s="74" t="n">
        <v>33893.46</v>
      </c>
      <c r="Q37" s="74" t="n">
        <v>45.28</v>
      </c>
      <c r="R37" s="56" t="n">
        <f aca="false">P37/3600</f>
        <v>9.414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6.8112</v>
      </c>
      <c r="M38" s="76" t="n">
        <v>31.6559</v>
      </c>
      <c r="N38" s="76" t="n">
        <v>38.3968</v>
      </c>
      <c r="O38" s="76" t="n">
        <v>41.1125</v>
      </c>
      <c r="P38" s="76" t="n">
        <v>31613.3</v>
      </c>
      <c r="Q38" s="76" t="n">
        <v>40.89</v>
      </c>
      <c r="R38" s="62" t="n">
        <f aca="false">P38/3600</f>
        <v>8.7814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38.076</v>
      </c>
      <c r="M39" s="72" t="n">
        <v>40.3095</v>
      </c>
      <c r="N39" s="72" t="n">
        <v>42.7399</v>
      </c>
      <c r="O39" s="72" t="n">
        <v>43.3288</v>
      </c>
      <c r="P39" s="72" t="n">
        <v>11178.31</v>
      </c>
      <c r="Q39" s="72" t="n">
        <v>16.62</v>
      </c>
      <c r="R39" s="51" t="n">
        <f aca="false">P39/3600</f>
        <v>3.105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51.5224</v>
      </c>
      <c r="M40" s="74" t="n">
        <v>37.1596</v>
      </c>
      <c r="N40" s="74" t="n">
        <v>40.2551</v>
      </c>
      <c r="O40" s="74" t="n">
        <v>40.6314</v>
      </c>
      <c r="P40" s="74" t="n">
        <v>9694.74</v>
      </c>
      <c r="Q40" s="74" t="n">
        <v>14.13</v>
      </c>
      <c r="R40" s="56" t="n">
        <f aca="false">P40/3600</f>
        <v>2.6929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5.684</v>
      </c>
      <c r="M41" s="74" t="n">
        <v>34.3391</v>
      </c>
      <c r="N41" s="74" t="n">
        <v>38.2905</v>
      </c>
      <c r="O41" s="74" t="n">
        <v>38.5652</v>
      </c>
      <c r="P41" s="74" t="n">
        <v>8507.59</v>
      </c>
      <c r="Q41" s="74" t="n">
        <v>11.87</v>
      </c>
      <c r="R41" s="56" t="n">
        <f aca="false">P41/3600</f>
        <v>2.3632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0.7248</v>
      </c>
      <c r="M42" s="76" t="n">
        <v>31.9458</v>
      </c>
      <c r="N42" s="76" t="n">
        <v>36.931</v>
      </c>
      <c r="O42" s="76" t="n">
        <v>37.0232</v>
      </c>
      <c r="P42" s="76" t="n">
        <v>7601.81</v>
      </c>
      <c r="Q42" s="76" t="n">
        <v>10.11</v>
      </c>
      <c r="R42" s="62" t="n">
        <f aca="false">P42/3600</f>
        <v>2.1116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52.6016</v>
      </c>
      <c r="M43" s="72" t="n">
        <v>40.171</v>
      </c>
      <c r="N43" s="72" t="n">
        <v>43.1017</v>
      </c>
      <c r="O43" s="72" t="n">
        <v>44.4812</v>
      </c>
      <c r="P43" s="72" t="n">
        <v>12700.13</v>
      </c>
      <c r="Q43" s="72" t="n">
        <v>18.7</v>
      </c>
      <c r="R43" s="51" t="n">
        <f aca="false">P43/3600</f>
        <v>3.527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97.8512</v>
      </c>
      <c r="M44" s="74" t="n">
        <v>37.3717</v>
      </c>
      <c r="N44" s="74" t="n">
        <v>41.0485</v>
      </c>
      <c r="O44" s="74" t="n">
        <v>42.1588</v>
      </c>
      <c r="P44" s="74" t="n">
        <v>10993.99</v>
      </c>
      <c r="Q44" s="74" t="n">
        <v>15.97</v>
      </c>
      <c r="R44" s="56" t="n">
        <f aca="false">P44/3600</f>
        <v>3.0538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6.9872</v>
      </c>
      <c r="M45" s="74" t="n">
        <v>34.4636</v>
      </c>
      <c r="N45" s="74" t="n">
        <v>39.3318</v>
      </c>
      <c r="O45" s="74" t="n">
        <v>40.2957</v>
      </c>
      <c r="P45" s="74" t="n">
        <v>9823.58</v>
      </c>
      <c r="Q45" s="74" t="n">
        <v>13.82</v>
      </c>
      <c r="R45" s="56" t="n">
        <f aca="false">P45/3600</f>
        <v>2.728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7.436</v>
      </c>
      <c r="M46" s="76" t="n">
        <v>31.6252</v>
      </c>
      <c r="N46" s="76" t="n">
        <v>38.0551</v>
      </c>
      <c r="O46" s="76" t="n">
        <v>38.9065</v>
      </c>
      <c r="P46" s="76" t="n">
        <v>9003.57</v>
      </c>
      <c r="Q46" s="76" t="n">
        <v>11.93</v>
      </c>
      <c r="R46" s="62" t="n">
        <f aca="false">P46/3600</f>
        <v>2.5009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123.7</v>
      </c>
      <c r="M47" s="72" t="n">
        <v>38.4052</v>
      </c>
      <c r="N47" s="72" t="n">
        <v>41.0008</v>
      </c>
      <c r="O47" s="72" t="n">
        <v>41.9086</v>
      </c>
      <c r="P47" s="72" t="n">
        <v>12683.81</v>
      </c>
      <c r="Q47" s="72" t="n">
        <v>21.65</v>
      </c>
      <c r="R47" s="51" t="n">
        <f aca="false">P47/3600</f>
        <v>3.5232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60.2416</v>
      </c>
      <c r="M48" s="74" t="n">
        <v>34.6051</v>
      </c>
      <c r="N48" s="74" t="n">
        <v>38.3203</v>
      </c>
      <c r="O48" s="74" t="n">
        <v>39.1363</v>
      </c>
      <c r="P48" s="74" t="n">
        <v>10567.71</v>
      </c>
      <c r="Q48" s="74" t="n">
        <v>17.09</v>
      </c>
      <c r="R48" s="56" t="n">
        <f aca="false">P48/3600</f>
        <v>2.935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6.032</v>
      </c>
      <c r="M49" s="74" t="n">
        <v>31.1487</v>
      </c>
      <c r="N49" s="74" t="n">
        <v>36.4089</v>
      </c>
      <c r="O49" s="74" t="n">
        <v>37.1836</v>
      </c>
      <c r="P49" s="74" t="n">
        <v>9054.02</v>
      </c>
      <c r="Q49" s="74" t="n">
        <v>14.02</v>
      </c>
      <c r="R49" s="56" t="n">
        <f aca="false">P49/3600</f>
        <v>2.515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4.4624</v>
      </c>
      <c r="M50" s="76" t="n">
        <v>27.9624</v>
      </c>
      <c r="N50" s="76" t="n">
        <v>35.0743</v>
      </c>
      <c r="O50" s="76" t="n">
        <v>35.792</v>
      </c>
      <c r="P50" s="76" t="n">
        <v>7907.67</v>
      </c>
      <c r="Q50" s="76" t="n">
        <v>11.73</v>
      </c>
      <c r="R50" s="62" t="n">
        <f aca="false">P50/3600</f>
        <v>2.1965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31.7288</v>
      </c>
      <c r="M51" s="72" t="n">
        <v>39.9904</v>
      </c>
      <c r="N51" s="72" t="n">
        <v>41.5194</v>
      </c>
      <c r="O51" s="72" t="n">
        <v>42.8391</v>
      </c>
      <c r="P51" s="72" t="n">
        <v>9365.37</v>
      </c>
      <c r="Q51" s="72" t="n">
        <v>15.04</v>
      </c>
      <c r="R51" s="51" t="n">
        <f aca="false">P51/3600</f>
        <v>2.6014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300.9464</v>
      </c>
      <c r="M52" s="74" t="n">
        <v>36.2959</v>
      </c>
      <c r="N52" s="74" t="n">
        <v>38.9114</v>
      </c>
      <c r="O52" s="74" t="n">
        <v>40.5102</v>
      </c>
      <c r="P52" s="74" t="n">
        <v>7947.19</v>
      </c>
      <c r="Q52" s="74" t="n">
        <v>12.18</v>
      </c>
      <c r="R52" s="56" t="n">
        <f aca="false">P52/3600</f>
        <v>2.2075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10.3712</v>
      </c>
      <c r="M53" s="74" t="n">
        <v>33.1263</v>
      </c>
      <c r="N53" s="74" t="n">
        <v>37.0091</v>
      </c>
      <c r="O53" s="74" t="n">
        <v>38.7679</v>
      </c>
      <c r="P53" s="74" t="n">
        <v>6801.15</v>
      </c>
      <c r="Q53" s="74" t="n">
        <v>10.18</v>
      </c>
      <c r="R53" s="56" t="n">
        <f aca="false">P53/3600</f>
        <v>1.8892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2.616</v>
      </c>
      <c r="M54" s="76" t="n">
        <v>30.2658</v>
      </c>
      <c r="N54" s="76" t="n">
        <v>35.7267</v>
      </c>
      <c r="O54" s="76" t="n">
        <v>37.4901</v>
      </c>
      <c r="P54" s="76" t="n">
        <v>5909.94</v>
      </c>
      <c r="Q54" s="76" t="n">
        <v>8.23</v>
      </c>
      <c r="R54" s="62" t="n">
        <f aca="false">P54/3600</f>
        <v>1.641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67.3904</v>
      </c>
      <c r="M55" s="72" t="n">
        <v>40.9833</v>
      </c>
      <c r="N55" s="72" t="n">
        <v>43.6048</v>
      </c>
      <c r="O55" s="72" t="n">
        <v>43.0441</v>
      </c>
      <c r="P55" s="72" t="n">
        <v>3041.95</v>
      </c>
      <c r="Q55" s="72" t="n">
        <v>4.85</v>
      </c>
      <c r="R55" s="51" t="n">
        <f aca="false">P55/3600</f>
        <v>0.844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7.1616</v>
      </c>
      <c r="M56" s="74" t="n">
        <v>37.1167</v>
      </c>
      <c r="N56" s="74" t="n">
        <v>40.9069</v>
      </c>
      <c r="O56" s="74" t="n">
        <v>39.895</v>
      </c>
      <c r="P56" s="74" t="n">
        <v>2686.68</v>
      </c>
      <c r="Q56" s="74" t="n">
        <v>4.18</v>
      </c>
      <c r="R56" s="56" t="n">
        <f aca="false">P56/3600</f>
        <v>0.746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7.0856</v>
      </c>
      <c r="M57" s="74" t="n">
        <v>33.6436</v>
      </c>
      <c r="N57" s="74" t="n">
        <v>38.8761</v>
      </c>
      <c r="O57" s="74" t="n">
        <v>37.5736</v>
      </c>
      <c r="P57" s="74" t="n">
        <v>2359.84</v>
      </c>
      <c r="Q57" s="74" t="n">
        <v>3.47</v>
      </c>
      <c r="R57" s="56" t="n">
        <f aca="false">P57/3600</f>
        <v>0.6555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6.4872</v>
      </c>
      <c r="M58" s="76" t="n">
        <v>30.715</v>
      </c>
      <c r="N58" s="76" t="n">
        <v>37.482</v>
      </c>
      <c r="O58" s="76" t="n">
        <v>35.9229</v>
      </c>
      <c r="P58" s="76" t="n">
        <v>2096.46</v>
      </c>
      <c r="Q58" s="76" t="n">
        <v>2.83</v>
      </c>
      <c r="R58" s="62" t="n">
        <f aca="false">P58/3600</f>
        <v>0.582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33.38</v>
      </c>
      <c r="M59" s="72" t="n">
        <v>38.3652</v>
      </c>
      <c r="N59" s="72" t="n">
        <v>42.5673</v>
      </c>
      <c r="O59" s="72" t="n">
        <v>43.5623</v>
      </c>
      <c r="P59" s="72" t="n">
        <v>3400.24</v>
      </c>
      <c r="Q59" s="72" t="n">
        <v>6.23</v>
      </c>
      <c r="R59" s="51" t="n">
        <f aca="false">P59/3600</f>
        <v>0.9445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6.2872</v>
      </c>
      <c r="M60" s="74" t="n">
        <v>34.6408</v>
      </c>
      <c r="N60" s="74" t="n">
        <v>40.6086</v>
      </c>
      <c r="O60" s="74" t="n">
        <v>41.555</v>
      </c>
      <c r="P60" s="74" t="n">
        <v>2798.04</v>
      </c>
      <c r="Q60" s="74" t="n">
        <v>4.71</v>
      </c>
      <c r="R60" s="56" t="n">
        <f aca="false">P60/3600</f>
        <v>0.7772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300.4864</v>
      </c>
      <c r="M61" s="74" t="n">
        <v>31.4869</v>
      </c>
      <c r="N61" s="74" t="n">
        <v>39.2301</v>
      </c>
      <c r="O61" s="74" t="n">
        <v>40.0521</v>
      </c>
      <c r="P61" s="74" t="n">
        <v>2373.76</v>
      </c>
      <c r="Q61" s="74" t="n">
        <v>3.81</v>
      </c>
      <c r="R61" s="56" t="n">
        <f aca="false">P61/3600</f>
        <v>0.6593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452</v>
      </c>
      <c r="M62" s="76" t="n">
        <v>28.5286</v>
      </c>
      <c r="N62" s="76" t="n">
        <v>38.235</v>
      </c>
      <c r="O62" s="76" t="n">
        <v>39.0777</v>
      </c>
      <c r="P62" s="76" t="n">
        <v>2110.5</v>
      </c>
      <c r="Q62" s="76" t="n">
        <v>3.23</v>
      </c>
      <c r="R62" s="62" t="n">
        <f aca="false">P62/3600</f>
        <v>0.586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60.112</v>
      </c>
      <c r="M63" s="72" t="n">
        <v>38.0771</v>
      </c>
      <c r="N63" s="72" t="n">
        <v>40.6696</v>
      </c>
      <c r="O63" s="72" t="n">
        <v>41.3476</v>
      </c>
      <c r="P63" s="72" t="n">
        <v>2878.01</v>
      </c>
      <c r="Q63" s="72" t="n">
        <v>5.05</v>
      </c>
      <c r="R63" s="51" t="n">
        <f aca="false">P63/3600</f>
        <v>0.799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32.1112</v>
      </c>
      <c r="M64" s="74" t="n">
        <v>34.3413</v>
      </c>
      <c r="N64" s="74" t="n">
        <v>38.0126</v>
      </c>
      <c r="O64" s="74" t="n">
        <v>38.5719</v>
      </c>
      <c r="P64" s="74" t="n">
        <v>2381.24</v>
      </c>
      <c r="Q64" s="74" t="n">
        <v>3.87</v>
      </c>
      <c r="R64" s="56" t="n">
        <f aca="false">P64/3600</f>
        <v>0.6614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6</v>
      </c>
      <c r="M65" s="74" t="n">
        <v>30.9117</v>
      </c>
      <c r="N65" s="74" t="n">
        <v>36.0573</v>
      </c>
      <c r="O65" s="74" t="n">
        <v>36.5815</v>
      </c>
      <c r="P65" s="74" t="n">
        <v>2028.66</v>
      </c>
      <c r="Q65" s="74" t="n">
        <v>2.94</v>
      </c>
      <c r="R65" s="56" t="n">
        <f aca="false">P65/3600</f>
        <v>0.5635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6112</v>
      </c>
      <c r="M66" s="76" t="n">
        <v>27.8995</v>
      </c>
      <c r="N66" s="76" t="n">
        <v>34.6405</v>
      </c>
      <c r="O66" s="76" t="n">
        <v>35.1524</v>
      </c>
      <c r="P66" s="76" t="n">
        <v>1762.78</v>
      </c>
      <c r="Q66" s="76" t="n">
        <v>2.35</v>
      </c>
      <c r="R66" s="62" t="n">
        <f aca="false">P66/3600</f>
        <v>0.489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74.648</v>
      </c>
      <c r="M67" s="72" t="n">
        <v>40.0036</v>
      </c>
      <c r="N67" s="72" t="n">
        <v>41.2729</v>
      </c>
      <c r="O67" s="72" t="n">
        <v>42.3109</v>
      </c>
      <c r="P67" s="72" t="n">
        <v>2200.72</v>
      </c>
      <c r="Q67" s="72" t="n">
        <v>3.8</v>
      </c>
      <c r="R67" s="51" t="n">
        <f aca="false">P67/3600</f>
        <v>0.6113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50.3024</v>
      </c>
      <c r="M68" s="74" t="n">
        <v>35.9145</v>
      </c>
      <c r="N68" s="74" t="n">
        <v>38.4599</v>
      </c>
      <c r="O68" s="74" t="n">
        <v>39.6573</v>
      </c>
      <c r="P68" s="74" t="n">
        <v>1915.06</v>
      </c>
      <c r="Q68" s="74" t="n">
        <v>3.13</v>
      </c>
      <c r="R68" s="56" t="n">
        <f aca="false">P68/3600</f>
        <v>0.5319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4.4704</v>
      </c>
      <c r="M69" s="74" t="n">
        <v>32.3013</v>
      </c>
      <c r="N69" s="74" t="n">
        <v>36.455</v>
      </c>
      <c r="O69" s="74" t="n">
        <v>37.6419</v>
      </c>
      <c r="P69" s="74" t="n">
        <v>1644.89</v>
      </c>
      <c r="Q69" s="74" t="n">
        <v>2.43</v>
      </c>
      <c r="R69" s="56" t="n">
        <f aca="false">P69/3600</f>
        <v>0.4569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6.2824</v>
      </c>
      <c r="M70" s="76" t="n">
        <v>29.4506</v>
      </c>
      <c r="N70" s="76" t="n">
        <v>35.0351</v>
      </c>
      <c r="O70" s="76" t="n">
        <v>36.1094</v>
      </c>
      <c r="P70" s="76" t="n">
        <v>1418.82</v>
      </c>
      <c r="Q70" s="76" t="n">
        <v>1.87</v>
      </c>
      <c r="R70" s="62" t="n">
        <f aca="false">P70/3600</f>
        <v>0.3941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05.5416</v>
      </c>
      <c r="M71" s="72" t="n">
        <v>43.4854</v>
      </c>
      <c r="N71" s="72" t="n">
        <v>46.7439</v>
      </c>
      <c r="O71" s="72" t="n">
        <v>47.7129</v>
      </c>
      <c r="P71" s="72" t="n">
        <v>19600.01</v>
      </c>
      <c r="Q71" s="72" t="n">
        <v>28.42</v>
      </c>
      <c r="R71" s="51" t="n">
        <f aca="false">P71/3600</f>
        <v>5.4444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58.2304</v>
      </c>
      <c r="M72" s="74" t="n">
        <v>41.2748</v>
      </c>
      <c r="N72" s="74" t="n">
        <v>45.3935</v>
      </c>
      <c r="O72" s="74" t="n">
        <v>46.0688</v>
      </c>
      <c r="P72" s="74" t="n">
        <v>17573.97</v>
      </c>
      <c r="Q72" s="74" t="n">
        <v>23.45</v>
      </c>
      <c r="R72" s="56" t="n">
        <f aca="false">P72/3600</f>
        <v>4.8816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9.1992</v>
      </c>
      <c r="M73" s="74" t="n">
        <v>38.8193</v>
      </c>
      <c r="N73" s="74" t="n">
        <v>44.073</v>
      </c>
      <c r="O73" s="74" t="n">
        <v>44.4911</v>
      </c>
      <c r="P73" s="74" t="n">
        <v>16684.87</v>
      </c>
      <c r="Q73" s="74" t="n">
        <v>20.76</v>
      </c>
      <c r="R73" s="56" t="n">
        <f aca="false">P73/3600</f>
        <v>4.6346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89.864</v>
      </c>
      <c r="M74" s="76" t="n">
        <v>36.1166</v>
      </c>
      <c r="N74" s="76" t="n">
        <v>43.0521</v>
      </c>
      <c r="O74" s="76" t="n">
        <v>43.2995</v>
      </c>
      <c r="P74" s="76" t="n">
        <v>16236.03</v>
      </c>
      <c r="Q74" s="76" t="n">
        <v>19</v>
      </c>
      <c r="R74" s="62" t="n">
        <f aca="false">P74/3600</f>
        <v>4.510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81.24</v>
      </c>
      <c r="M75" s="72" t="n">
        <v>43.341</v>
      </c>
      <c r="N75" s="72" t="n">
        <v>48.3127</v>
      </c>
      <c r="O75" s="72" t="n">
        <v>47.8585</v>
      </c>
      <c r="P75" s="72" t="n">
        <v>19884</v>
      </c>
      <c r="Q75" s="72" t="n">
        <v>29.64</v>
      </c>
      <c r="R75" s="51" t="n">
        <f aca="false">P75/3600</f>
        <v>5.5233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4.5072</v>
      </c>
      <c r="M76" s="74" t="n">
        <v>41.0724</v>
      </c>
      <c r="N76" s="74" t="n">
        <v>46.9357</v>
      </c>
      <c r="O76" s="74" t="n">
        <v>45.9828</v>
      </c>
      <c r="P76" s="74" t="n">
        <v>17893.15</v>
      </c>
      <c r="Q76" s="74" t="n">
        <v>24.8</v>
      </c>
      <c r="R76" s="56" t="n">
        <f aca="false">P76/3600</f>
        <v>4.970319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19.612</v>
      </c>
      <c r="M77" s="74" t="n">
        <v>38.5863</v>
      </c>
      <c r="N77" s="74" t="n">
        <v>45.7284</v>
      </c>
      <c r="O77" s="74" t="n">
        <v>44.2017</v>
      </c>
      <c r="P77" s="74" t="n">
        <v>16770.32</v>
      </c>
      <c r="Q77" s="74" t="n">
        <v>22.46</v>
      </c>
      <c r="R77" s="56" t="n">
        <f aca="false">P77/3600</f>
        <v>4.6584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2.24</v>
      </c>
      <c r="M78" s="76" t="n">
        <v>35.6787</v>
      </c>
      <c r="N78" s="76" t="n">
        <v>44.7904</v>
      </c>
      <c r="O78" s="76" t="n">
        <v>42.8753</v>
      </c>
      <c r="P78" s="76" t="n">
        <v>16164.2</v>
      </c>
      <c r="Q78" s="76" t="n">
        <v>20.6</v>
      </c>
      <c r="R78" s="62" t="n">
        <f aca="false">P78/3600</f>
        <v>4.490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85.432</v>
      </c>
      <c r="M79" s="72" t="n">
        <v>43.2365</v>
      </c>
      <c r="N79" s="72" t="n">
        <v>48.1136</v>
      </c>
      <c r="O79" s="72" t="n">
        <v>48.3437</v>
      </c>
      <c r="P79" s="72" t="n">
        <v>19903.54</v>
      </c>
      <c r="Q79" s="72" t="n">
        <v>28.39</v>
      </c>
      <c r="R79" s="51" t="n">
        <f aca="false">P79/3600</f>
        <v>5.5287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1.916</v>
      </c>
      <c r="M80" s="74" t="n">
        <v>40.8816</v>
      </c>
      <c r="N80" s="74" t="n">
        <v>46.3869</v>
      </c>
      <c r="O80" s="74" t="n">
        <v>46.5393</v>
      </c>
      <c r="P80" s="74" t="n">
        <v>17809.06</v>
      </c>
      <c r="Q80" s="74" t="n">
        <v>24.62</v>
      </c>
      <c r="R80" s="56" t="n">
        <f aca="false">P80/3600</f>
        <v>4.9469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5.8008</v>
      </c>
      <c r="M81" s="74" t="n">
        <v>38.3875</v>
      </c>
      <c r="N81" s="74" t="n">
        <v>44.7472</v>
      </c>
      <c r="O81" s="74" t="n">
        <v>44.7288</v>
      </c>
      <c r="P81" s="74" t="n">
        <v>16765.05</v>
      </c>
      <c r="Q81" s="74" t="n">
        <v>21.88</v>
      </c>
      <c r="R81" s="56" t="n">
        <f aca="false">P81/3600</f>
        <v>4.6569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8.2952</v>
      </c>
      <c r="M82" s="76" t="n">
        <v>35.7637</v>
      </c>
      <c r="N82" s="76" t="n">
        <v>43.5049</v>
      </c>
      <c r="O82" s="76" t="n">
        <v>43.4488</v>
      </c>
      <c r="P82" s="76" t="n">
        <v>16092.91</v>
      </c>
      <c r="Q82" s="76" t="n">
        <v>19.32</v>
      </c>
      <c r="R82" s="62" t="n">
        <f aca="false">P82/3600</f>
        <v>4.4702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26.2816</v>
      </c>
      <c r="M83" s="72" t="n">
        <v>40.4211</v>
      </c>
      <c r="N83" s="72" t="n">
        <v>42.5744</v>
      </c>
      <c r="O83" s="72" t="n">
        <v>43.0973</v>
      </c>
      <c r="P83" s="72" t="n">
        <v>11041.29</v>
      </c>
      <c r="Q83" s="72" t="n">
        <v>16.43</v>
      </c>
      <c r="R83" s="51" t="n">
        <f aca="false">P83/3600</f>
        <v>3.0670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38.2472</v>
      </c>
      <c r="M84" s="74" t="n">
        <v>37.1578</v>
      </c>
      <c r="N84" s="74" t="n">
        <v>39.8536</v>
      </c>
      <c r="O84" s="74" t="n">
        <v>40.1924</v>
      </c>
      <c r="P84" s="74" t="n">
        <v>9582.82</v>
      </c>
      <c r="Q84" s="74" t="n">
        <v>14.1</v>
      </c>
      <c r="R84" s="56" t="n">
        <f aca="false">P84/3600</f>
        <v>2.6618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86.9392</v>
      </c>
      <c r="M85" s="74" t="n">
        <v>34.227</v>
      </c>
      <c r="N85" s="74" t="n">
        <v>37.7085</v>
      </c>
      <c r="O85" s="74" t="n">
        <v>37.9159</v>
      </c>
      <c r="P85" s="74" t="n">
        <v>8449.95</v>
      </c>
      <c r="Q85" s="74" t="n">
        <v>11.93</v>
      </c>
      <c r="R85" s="56" t="n">
        <f aca="false">P85/3600</f>
        <v>2.3472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3.7344</v>
      </c>
      <c r="M86" s="76" t="n">
        <v>31.6334</v>
      </c>
      <c r="N86" s="76" t="n">
        <v>36.1246</v>
      </c>
      <c r="O86" s="76" t="n">
        <v>36.2351</v>
      </c>
      <c r="P86" s="76" t="n">
        <v>7500.23</v>
      </c>
      <c r="Q86" s="76" t="n">
        <v>10.04</v>
      </c>
      <c r="R86" s="62" t="n">
        <f aca="false">P86/3600</f>
        <v>2.0833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02.8616</v>
      </c>
      <c r="M87" s="72" t="n">
        <v>42.868</v>
      </c>
      <c r="N87" s="72" t="n">
        <v>45.4984</v>
      </c>
      <c r="O87" s="72" t="n">
        <v>45.8</v>
      </c>
      <c r="P87" s="72" t="n">
        <v>18686.11</v>
      </c>
      <c r="Q87" s="72" t="n">
        <v>24.39</v>
      </c>
      <c r="R87" s="51" t="n">
        <f aca="false">P87/3600</f>
        <v>5.1905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880.6182</v>
      </c>
      <c r="M88" s="74" t="n">
        <v>38.8829</v>
      </c>
      <c r="N88" s="74" t="n">
        <v>42.6246</v>
      </c>
      <c r="O88" s="74" t="n">
        <v>42.8517</v>
      </c>
      <c r="P88" s="74" t="n">
        <v>16076.66</v>
      </c>
      <c r="Q88" s="74" t="n">
        <v>20.09</v>
      </c>
      <c r="R88" s="56" t="n">
        <f aca="false">P88/3600</f>
        <v>4.4657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71.6547</v>
      </c>
      <c r="M89" s="74" t="n">
        <v>35.1479</v>
      </c>
      <c r="N89" s="74" t="n">
        <v>40.4708</v>
      </c>
      <c r="O89" s="74" t="n">
        <v>40.3401</v>
      </c>
      <c r="P89" s="74" t="n">
        <v>13892.61</v>
      </c>
      <c r="Q89" s="74" t="n">
        <v>17.15</v>
      </c>
      <c r="R89" s="56" t="n">
        <f aca="false">P89/3600</f>
        <v>3.8590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27.6134</v>
      </c>
      <c r="M90" s="76" t="n">
        <v>31.8772</v>
      </c>
      <c r="N90" s="76" t="n">
        <v>38.9492</v>
      </c>
      <c r="O90" s="76" t="n">
        <v>38.2497</v>
      </c>
      <c r="P90" s="76" t="n">
        <v>12131.3</v>
      </c>
      <c r="Q90" s="76" t="n">
        <v>13.97</v>
      </c>
      <c r="R90" s="62" t="n">
        <f aca="false">P90/3600</f>
        <v>3.369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48.7984</v>
      </c>
      <c r="M91" s="72" t="n">
        <v>46.5753</v>
      </c>
      <c r="N91" s="72" t="n">
        <v>44.7312</v>
      </c>
      <c r="O91" s="72" t="n">
        <v>44.7941</v>
      </c>
      <c r="P91" s="72" t="n">
        <v>6329.65</v>
      </c>
      <c r="Q91" s="72" t="n">
        <v>6.21</v>
      </c>
      <c r="R91" s="51" t="n">
        <f aca="false">P91/3600</f>
        <v>1.758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4.284</v>
      </c>
      <c r="M92" s="74" t="n">
        <v>42.5212</v>
      </c>
      <c r="N92" s="74" t="n">
        <v>41.0223</v>
      </c>
      <c r="O92" s="74" t="n">
        <v>41.155</v>
      </c>
      <c r="P92" s="74" t="n">
        <v>6254.8</v>
      </c>
      <c r="Q92" s="74" t="n">
        <v>6.04</v>
      </c>
      <c r="R92" s="56" t="n">
        <f aca="false">P92/3600</f>
        <v>1.737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88.1696</v>
      </c>
      <c r="M93" s="74" t="n">
        <v>38.0402</v>
      </c>
      <c r="N93" s="74" t="n">
        <v>39.0102</v>
      </c>
      <c r="O93" s="74" t="n">
        <v>39.2565</v>
      </c>
      <c r="P93" s="74" t="n">
        <v>6210.98</v>
      </c>
      <c r="Q93" s="74" t="n">
        <v>6.49</v>
      </c>
      <c r="R93" s="56" t="n">
        <f aca="false">P93/3600</f>
        <v>1.7252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5.1376</v>
      </c>
      <c r="M94" s="76" t="n">
        <v>33.3861</v>
      </c>
      <c r="N94" s="76" t="n">
        <v>37.8793</v>
      </c>
      <c r="O94" s="76" t="n">
        <v>37.9924</v>
      </c>
      <c r="P94" s="76" t="n">
        <v>6061.56</v>
      </c>
      <c r="Q94" s="76" t="n">
        <v>6.37</v>
      </c>
      <c r="R94" s="62" t="n">
        <f aca="false">P94/3600</f>
        <v>1.6837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05.7181</v>
      </c>
      <c r="M95" s="72" t="n">
        <v>48.8719</v>
      </c>
      <c r="N95" s="72" t="n">
        <v>52.1356</v>
      </c>
      <c r="O95" s="72" t="n">
        <v>53.2133</v>
      </c>
      <c r="P95" s="72" t="n">
        <v>13041.36</v>
      </c>
      <c r="Q95" s="72" t="n">
        <v>15.09</v>
      </c>
      <c r="R95" s="51" t="n">
        <f aca="false">P95/3600</f>
        <v>3.622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3.1222</v>
      </c>
      <c r="M96" s="74" t="n">
        <v>45.1944</v>
      </c>
      <c r="N96" s="74" t="n">
        <v>48.9753</v>
      </c>
      <c r="O96" s="74" t="n">
        <v>50.2805</v>
      </c>
      <c r="P96" s="74" t="n">
        <v>11658.99</v>
      </c>
      <c r="Q96" s="74" t="n">
        <v>14.53</v>
      </c>
      <c r="R96" s="56" t="n">
        <f aca="false">P96/3600</f>
        <v>3.238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5.623</v>
      </c>
      <c r="M97" s="74" t="n">
        <v>41.5759</v>
      </c>
      <c r="N97" s="74" t="n">
        <v>46.6156</v>
      </c>
      <c r="O97" s="74" t="n">
        <v>48.0252</v>
      </c>
      <c r="P97" s="74" t="n">
        <v>11279.6</v>
      </c>
      <c r="Q97" s="74" t="n">
        <v>13.99</v>
      </c>
      <c r="R97" s="56" t="n">
        <f aca="false">P97/3600</f>
        <v>3.133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2.3888</v>
      </c>
      <c r="M98" s="76" t="n">
        <v>37.9215</v>
      </c>
      <c r="N98" s="76" t="n">
        <v>44.8558</v>
      </c>
      <c r="O98" s="76" t="n">
        <v>46.4125</v>
      </c>
      <c r="P98" s="76" t="n">
        <v>11723.77</v>
      </c>
      <c r="Q98" s="76" t="n">
        <v>14.55</v>
      </c>
      <c r="R98" s="62" t="n">
        <f aca="false">P98/3600</f>
        <v>3.256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323087456767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80127324219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57361111111111</v>
      </c>
      <c r="R108" s="80" t="n">
        <f aca="false">SUM(R3:R98)</f>
        <v>325.04686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9246683825109</v>
      </c>
      <c r="R113" s="80" t="n">
        <f aca="false">GEOMEAN(R19:R82)</f>
        <v>2.8556606207275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59278531595</v>
      </c>
      <c r="R114" s="81" t="n">
        <f aca="false">R113/J113</f>
        <v>0.9209640908906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41816570981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686.8432</v>
      </c>
      <c r="M3" s="50" t="n">
        <v>41.3633</v>
      </c>
      <c r="N3" s="50" t="n">
        <v>41.2669</v>
      </c>
      <c r="O3" s="50" t="n">
        <v>43.8877</v>
      </c>
      <c r="P3" s="50" t="n">
        <v>10025.45</v>
      </c>
      <c r="Q3" s="50" t="n">
        <v>24.66</v>
      </c>
      <c r="R3" s="52" t="n">
        <f aca="false">P3/3600</f>
        <v>2.7848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268.8752</v>
      </c>
      <c r="M4" s="55" t="n">
        <v>38.9099</v>
      </c>
      <c r="N4" s="55" t="n">
        <v>39.6361</v>
      </c>
      <c r="O4" s="55" t="n">
        <v>42.0888</v>
      </c>
      <c r="P4" s="55" t="n">
        <v>9184.83</v>
      </c>
      <c r="Q4" s="55" t="n">
        <v>19.07</v>
      </c>
      <c r="R4" s="57" t="n">
        <f aca="false">P4/3600</f>
        <v>2.5513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55.0704</v>
      </c>
      <c r="M5" s="55" t="n">
        <v>36.3965</v>
      </c>
      <c r="N5" s="55" t="n">
        <v>38.3643</v>
      </c>
      <c r="O5" s="55" t="n">
        <v>40.6506</v>
      </c>
      <c r="P5" s="55" t="n">
        <v>8701.38</v>
      </c>
      <c r="Q5" s="55" t="n">
        <v>16.72</v>
      </c>
      <c r="R5" s="57" t="n">
        <f aca="false">P5/3600</f>
        <v>2.4170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30.912</v>
      </c>
      <c r="M6" s="61" t="n">
        <v>33.7975</v>
      </c>
      <c r="N6" s="61" t="n">
        <v>37.3475</v>
      </c>
      <c r="O6" s="61" t="n">
        <v>39.5936</v>
      </c>
      <c r="P6" s="61" t="n">
        <v>8437.91</v>
      </c>
      <c r="Q6" s="61" t="n">
        <v>14.92</v>
      </c>
      <c r="R6" s="63" t="n">
        <f aca="false">P6/3600</f>
        <v>2.3438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2901.3744</v>
      </c>
      <c r="M7" s="50" t="n">
        <v>39.779</v>
      </c>
      <c r="N7" s="50" t="n">
        <v>44.6033</v>
      </c>
      <c r="O7" s="50" t="n">
        <v>44.4321</v>
      </c>
      <c r="P7" s="50" t="n">
        <v>13976.9</v>
      </c>
      <c r="Q7" s="50" t="n">
        <v>40.27</v>
      </c>
      <c r="R7" s="52" t="n">
        <f aca="false">P7/3600</f>
        <v>3.8824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120.6336</v>
      </c>
      <c r="M8" s="55" t="n">
        <v>36.9068</v>
      </c>
      <c r="N8" s="55" t="n">
        <v>42.7079</v>
      </c>
      <c r="O8" s="55" t="n">
        <v>43.032</v>
      </c>
      <c r="P8" s="55" t="n">
        <v>12727.35</v>
      </c>
      <c r="Q8" s="55" t="n">
        <v>33.34</v>
      </c>
      <c r="R8" s="57" t="n">
        <f aca="false">P8/3600</f>
        <v>3.5353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487.688</v>
      </c>
      <c r="M9" s="55" t="n">
        <v>34.0172</v>
      </c>
      <c r="N9" s="55" t="n">
        <v>41.0815</v>
      </c>
      <c r="O9" s="55" t="n">
        <v>41.6762</v>
      </c>
      <c r="P9" s="55" t="n">
        <v>12373.76</v>
      </c>
      <c r="Q9" s="55" t="n">
        <v>27.04</v>
      </c>
      <c r="R9" s="57" t="n">
        <f aca="false">P9/3600</f>
        <v>3.4371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48.4688</v>
      </c>
      <c r="M10" s="61" t="n">
        <v>31.3001</v>
      </c>
      <c r="N10" s="61" t="n">
        <v>39.8382</v>
      </c>
      <c r="O10" s="61" t="n">
        <v>40.6331</v>
      </c>
      <c r="P10" s="61" t="n">
        <v>10782.64</v>
      </c>
      <c r="Q10" s="61" t="n">
        <v>21.73</v>
      </c>
      <c r="R10" s="63" t="n">
        <f aca="false">P10/3600</f>
        <v>2.9951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11.6864</v>
      </c>
      <c r="M19" s="72" t="n">
        <v>41.4028</v>
      </c>
      <c r="N19" s="72" t="n">
        <v>43.269</v>
      </c>
      <c r="O19" s="72" t="n">
        <v>44.9838</v>
      </c>
      <c r="P19" s="72" t="n">
        <v>9560.1</v>
      </c>
      <c r="Q19" s="72" t="n">
        <v>21.68</v>
      </c>
      <c r="R19" s="51" t="n">
        <f aca="false">P19/3600</f>
        <v>2.6555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35.5664</v>
      </c>
      <c r="M20" s="74" t="n">
        <v>39.5598</v>
      </c>
      <c r="N20" s="74" t="n">
        <v>41.9716</v>
      </c>
      <c r="O20" s="74" t="n">
        <v>43.2639</v>
      </c>
      <c r="P20" s="74" t="n">
        <v>8794.59</v>
      </c>
      <c r="Q20" s="74" t="n">
        <v>16.84</v>
      </c>
      <c r="R20" s="56" t="n">
        <f aca="false">P20/3600</f>
        <v>2.4429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88.8792</v>
      </c>
      <c r="M21" s="74" t="n">
        <v>37.2602</v>
      </c>
      <c r="N21" s="74" t="n">
        <v>40.8227</v>
      </c>
      <c r="O21" s="74" t="n">
        <v>41.9948</v>
      </c>
      <c r="P21" s="74" t="n">
        <v>8131.63</v>
      </c>
      <c r="Q21" s="74" t="n">
        <v>14.84</v>
      </c>
      <c r="R21" s="56" t="n">
        <f aca="false">P21/3600</f>
        <v>2.2587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4.6296</v>
      </c>
      <c r="M22" s="76" t="n">
        <v>34.8728</v>
      </c>
      <c r="N22" s="76" t="n">
        <v>39.9674</v>
      </c>
      <c r="O22" s="76" t="n">
        <v>41.1508</v>
      </c>
      <c r="P22" s="76" t="n">
        <v>7875.99</v>
      </c>
      <c r="Q22" s="76" t="n">
        <v>13.44</v>
      </c>
      <c r="R22" s="62" t="n">
        <f aca="false">P22/3600</f>
        <v>2.187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12.5232</v>
      </c>
      <c r="M23" s="72" t="n">
        <v>39.7792</v>
      </c>
      <c r="N23" s="72" t="n">
        <v>42.0944</v>
      </c>
      <c r="O23" s="72" t="n">
        <v>43.4525</v>
      </c>
      <c r="P23" s="72" t="n">
        <v>8543.71</v>
      </c>
      <c r="Q23" s="72" t="n">
        <v>23.13</v>
      </c>
      <c r="R23" s="51" t="n">
        <f aca="false">P23/3600</f>
        <v>2.3732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65.9232</v>
      </c>
      <c r="M24" s="74" t="n">
        <v>37.3381</v>
      </c>
      <c r="N24" s="74" t="n">
        <v>40.3126</v>
      </c>
      <c r="O24" s="74" t="n">
        <v>41.39</v>
      </c>
      <c r="P24" s="74" t="n">
        <v>7775.57</v>
      </c>
      <c r="Q24" s="74" t="n">
        <v>17.71</v>
      </c>
      <c r="R24" s="56" t="n">
        <f aca="false">P24/3600</f>
        <v>2.1598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65.0456</v>
      </c>
      <c r="M25" s="74" t="n">
        <v>34.8052</v>
      </c>
      <c r="N25" s="74" t="n">
        <v>38.7842</v>
      </c>
      <c r="O25" s="74" t="n">
        <v>39.8921</v>
      </c>
      <c r="P25" s="74" t="n">
        <v>7478.47</v>
      </c>
      <c r="Q25" s="74" t="n">
        <v>15.9</v>
      </c>
      <c r="R25" s="56" t="n">
        <f aca="false">P25/3600</f>
        <v>2.0773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28.7144</v>
      </c>
      <c r="M26" s="76" t="n">
        <v>32.3409</v>
      </c>
      <c r="N26" s="76" t="n">
        <v>37.6269</v>
      </c>
      <c r="O26" s="76" t="n">
        <v>38.9764</v>
      </c>
      <c r="P26" s="76" t="n">
        <v>7074.21</v>
      </c>
      <c r="Q26" s="76" t="n">
        <v>13.34</v>
      </c>
      <c r="R26" s="62" t="n">
        <f aca="false">P26/3600</f>
        <v>1.9650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606.7832</v>
      </c>
      <c r="M27" s="72" t="n">
        <v>38.2616</v>
      </c>
      <c r="N27" s="72" t="n">
        <v>39.8428</v>
      </c>
      <c r="O27" s="72" t="n">
        <v>43.2535</v>
      </c>
      <c r="P27" s="72" t="n">
        <v>20372.63</v>
      </c>
      <c r="Q27" s="72" t="n">
        <v>48.19</v>
      </c>
      <c r="R27" s="51" t="n">
        <f aca="false">P27/3600</f>
        <v>5.6590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896.2536</v>
      </c>
      <c r="M28" s="74" t="n">
        <v>36.6664</v>
      </c>
      <c r="N28" s="74" t="n">
        <v>38.9102</v>
      </c>
      <c r="O28" s="74" t="n">
        <v>41.5855</v>
      </c>
      <c r="P28" s="74" t="n">
        <v>17239.89</v>
      </c>
      <c r="Q28" s="74" t="n">
        <v>36.13</v>
      </c>
      <c r="R28" s="56" t="n">
        <f aca="false">P28/3600</f>
        <v>4.7888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37.2016</v>
      </c>
      <c r="M29" s="74" t="n">
        <v>34.7651</v>
      </c>
      <c r="N29" s="74" t="n">
        <v>38.1168</v>
      </c>
      <c r="O29" s="74" t="n">
        <v>40.0845</v>
      </c>
      <c r="P29" s="74" t="n">
        <v>15953.51</v>
      </c>
      <c r="Q29" s="74" t="n">
        <v>29.07</v>
      </c>
      <c r="R29" s="56" t="n">
        <f aca="false">P29/3600</f>
        <v>4.4315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85.6032</v>
      </c>
      <c r="M30" s="76" t="n">
        <v>32.6012</v>
      </c>
      <c r="N30" s="76" t="n">
        <v>37.4243</v>
      </c>
      <c r="O30" s="76" t="n">
        <v>38.9241</v>
      </c>
      <c r="P30" s="76" t="n">
        <v>15201.39</v>
      </c>
      <c r="Q30" s="76" t="n">
        <v>26.25</v>
      </c>
      <c r="R30" s="62" t="n">
        <f aca="false">P30/3600</f>
        <v>4.2226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214.2128</v>
      </c>
      <c r="M31" s="72" t="n">
        <v>38.9283</v>
      </c>
      <c r="N31" s="72" t="n">
        <v>43.5599</v>
      </c>
      <c r="O31" s="72" t="n">
        <v>44.6686</v>
      </c>
      <c r="P31" s="72" t="n">
        <v>23858.86</v>
      </c>
      <c r="Q31" s="72" t="n">
        <v>52.15</v>
      </c>
      <c r="R31" s="51" t="n">
        <f aca="false">P31/3600</f>
        <v>6.6274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295.3648</v>
      </c>
      <c r="M32" s="74" t="n">
        <v>37.3388</v>
      </c>
      <c r="N32" s="74" t="n">
        <v>42.3188</v>
      </c>
      <c r="O32" s="74" t="n">
        <v>42.7814</v>
      </c>
      <c r="P32" s="74" t="n">
        <v>20906.72</v>
      </c>
      <c r="Q32" s="74" t="n">
        <v>37.72</v>
      </c>
      <c r="R32" s="56" t="n">
        <f aca="false">P32/3600</f>
        <v>5.8074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34.668</v>
      </c>
      <c r="M33" s="74" t="n">
        <v>35.491</v>
      </c>
      <c r="N33" s="74" t="n">
        <v>41.1217</v>
      </c>
      <c r="O33" s="74" t="n">
        <v>41.0377</v>
      </c>
      <c r="P33" s="74" t="n">
        <v>19194.93</v>
      </c>
      <c r="Q33" s="74" t="n">
        <v>31.66</v>
      </c>
      <c r="R33" s="56" t="n">
        <f aca="false">P33/3600</f>
        <v>5.3319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17.2528</v>
      </c>
      <c r="M34" s="76" t="n">
        <v>33.4978</v>
      </c>
      <c r="N34" s="76" t="n">
        <v>40.1392</v>
      </c>
      <c r="O34" s="76" t="n">
        <v>39.7166</v>
      </c>
      <c r="P34" s="76" t="n">
        <v>17977.27</v>
      </c>
      <c r="Q34" s="76" t="n">
        <v>28.5</v>
      </c>
      <c r="R34" s="62" t="n">
        <f aca="false">P34/3600</f>
        <v>4.9936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247.5728</v>
      </c>
      <c r="M35" s="72" t="n">
        <v>36.955</v>
      </c>
      <c r="N35" s="72" t="n">
        <v>41.9015</v>
      </c>
      <c r="O35" s="72" t="n">
        <v>44.0593</v>
      </c>
      <c r="P35" s="72" t="n">
        <v>25230.14</v>
      </c>
      <c r="Q35" s="72" t="n">
        <v>71.8</v>
      </c>
      <c r="R35" s="51" t="n">
        <f aca="false">P35/3600</f>
        <v>7.0083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10.3352</v>
      </c>
      <c r="M36" s="74" t="n">
        <v>35.0973</v>
      </c>
      <c r="N36" s="74" t="n">
        <v>40.6419</v>
      </c>
      <c r="O36" s="74" t="n">
        <v>42.9517</v>
      </c>
      <c r="P36" s="74" t="n">
        <v>20068.39</v>
      </c>
      <c r="Q36" s="74" t="n">
        <v>39.91</v>
      </c>
      <c r="R36" s="56" t="n">
        <f aca="false">P36/3600</f>
        <v>5.5745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40.0824</v>
      </c>
      <c r="M37" s="74" t="n">
        <v>33.6686</v>
      </c>
      <c r="N37" s="74" t="n">
        <v>39.4937</v>
      </c>
      <c r="O37" s="74" t="n">
        <v>41.8852</v>
      </c>
      <c r="P37" s="74" t="n">
        <v>18722.55</v>
      </c>
      <c r="Q37" s="74" t="n">
        <v>32.9</v>
      </c>
      <c r="R37" s="56" t="n">
        <f aca="false">P37/3600</f>
        <v>5.2007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72.5368</v>
      </c>
      <c r="M38" s="76" t="n">
        <v>31.8273</v>
      </c>
      <c r="N38" s="76" t="n">
        <v>38.5916</v>
      </c>
      <c r="O38" s="76" t="n">
        <v>41.0372</v>
      </c>
      <c r="P38" s="76" t="n">
        <v>18035.88</v>
      </c>
      <c r="Q38" s="76" t="n">
        <v>29.55</v>
      </c>
      <c r="R38" s="62" t="n">
        <f aca="false">P38/3600</f>
        <v>5.0099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30.5416</v>
      </c>
      <c r="M39" s="72" t="n">
        <v>40.1089</v>
      </c>
      <c r="N39" s="72" t="n">
        <v>42.5423</v>
      </c>
      <c r="O39" s="72" t="n">
        <v>42.9844</v>
      </c>
      <c r="P39" s="72" t="n">
        <v>5211.31</v>
      </c>
      <c r="Q39" s="72" t="n">
        <v>12.69</v>
      </c>
      <c r="R39" s="51" t="n">
        <f aca="false">P39/3600</f>
        <v>1.447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19.6616</v>
      </c>
      <c r="M40" s="74" t="n">
        <v>37.1177</v>
      </c>
      <c r="N40" s="74" t="n">
        <v>40.2556</v>
      </c>
      <c r="O40" s="74" t="n">
        <v>40.3613</v>
      </c>
      <c r="P40" s="74" t="n">
        <v>4710.44</v>
      </c>
      <c r="Q40" s="74" t="n">
        <v>10.4</v>
      </c>
      <c r="R40" s="56" t="n">
        <f aca="false">P40/3600</f>
        <v>1.3084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43.2696</v>
      </c>
      <c r="M41" s="74" t="n">
        <v>34.2575</v>
      </c>
      <c r="N41" s="74" t="n">
        <v>38.3506</v>
      </c>
      <c r="O41" s="74" t="n">
        <v>38.1984</v>
      </c>
      <c r="P41" s="74" t="n">
        <v>4335.52</v>
      </c>
      <c r="Q41" s="74" t="n">
        <v>8.77</v>
      </c>
      <c r="R41" s="56" t="n">
        <f aca="false">P41/3600</f>
        <v>1.2043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38.3688</v>
      </c>
      <c r="M42" s="76" t="n">
        <v>31.7469</v>
      </c>
      <c r="N42" s="76" t="n">
        <v>36.9088</v>
      </c>
      <c r="O42" s="76" t="n">
        <v>36.5942</v>
      </c>
      <c r="P42" s="76" t="n">
        <v>4051.28</v>
      </c>
      <c r="Q42" s="76" t="n">
        <v>7.69</v>
      </c>
      <c r="R42" s="62" t="n">
        <f aca="false">P42/3600</f>
        <v>1.1253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32.7176</v>
      </c>
      <c r="M43" s="72" t="n">
        <v>39.8351</v>
      </c>
      <c r="N43" s="72" t="n">
        <v>43.1532</v>
      </c>
      <c r="O43" s="72" t="n">
        <v>44.538</v>
      </c>
      <c r="P43" s="72" t="n">
        <v>5846.04</v>
      </c>
      <c r="Q43" s="72" t="n">
        <v>14.21</v>
      </c>
      <c r="R43" s="51" t="n">
        <f aca="false">P43/3600</f>
        <v>1.623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18.0912</v>
      </c>
      <c r="M44" s="74" t="n">
        <v>37.3376</v>
      </c>
      <c r="N44" s="74" t="n">
        <v>41.2823</v>
      </c>
      <c r="O44" s="74" t="n">
        <v>42.3458</v>
      </c>
      <c r="P44" s="74" t="n">
        <v>5341.66</v>
      </c>
      <c r="Q44" s="74" t="n">
        <v>11.64</v>
      </c>
      <c r="R44" s="56" t="n">
        <f aca="false">P44/3600</f>
        <v>1.4837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59.0896</v>
      </c>
      <c r="M45" s="74" t="n">
        <v>34.6258</v>
      </c>
      <c r="N45" s="74" t="n">
        <v>39.6159</v>
      </c>
      <c r="O45" s="74" t="n">
        <v>40.4694</v>
      </c>
      <c r="P45" s="74" t="n">
        <v>5004.11</v>
      </c>
      <c r="Q45" s="74" t="n">
        <v>10.12</v>
      </c>
      <c r="R45" s="56" t="n">
        <f aca="false">P45/3600</f>
        <v>1.3900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1.12</v>
      </c>
      <c r="M46" s="76" t="n">
        <v>31.9296</v>
      </c>
      <c r="N46" s="76" t="n">
        <v>38.3554</v>
      </c>
      <c r="O46" s="76" t="n">
        <v>39.1065</v>
      </c>
      <c r="P46" s="76" t="n">
        <v>4768.1</v>
      </c>
      <c r="Q46" s="76" t="n">
        <v>9.08</v>
      </c>
      <c r="R46" s="62" t="n">
        <f aca="false">P46/3600</f>
        <v>1.324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76.216</v>
      </c>
      <c r="M47" s="72" t="n">
        <v>37.7515</v>
      </c>
      <c r="N47" s="72" t="n">
        <v>40.867</v>
      </c>
      <c r="O47" s="72" t="n">
        <v>41.8606</v>
      </c>
      <c r="P47" s="72" t="n">
        <v>5377.35</v>
      </c>
      <c r="Q47" s="72" t="n">
        <v>15.89</v>
      </c>
      <c r="R47" s="51" t="n">
        <f aca="false">P47/3600</f>
        <v>1.493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21.0672</v>
      </c>
      <c r="M48" s="74" t="n">
        <v>34.3696</v>
      </c>
      <c r="N48" s="74" t="n">
        <v>38.5011</v>
      </c>
      <c r="O48" s="74" t="n">
        <v>39.3947</v>
      </c>
      <c r="P48" s="74" t="n">
        <v>4700.37</v>
      </c>
      <c r="Q48" s="74" t="n">
        <v>12.21</v>
      </c>
      <c r="R48" s="56" t="n">
        <f aca="false">P48/3600</f>
        <v>1.305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62.0496</v>
      </c>
      <c r="M49" s="74" t="n">
        <v>31.2986</v>
      </c>
      <c r="N49" s="74" t="n">
        <v>36.7326</v>
      </c>
      <c r="O49" s="74" t="n">
        <v>37.5317</v>
      </c>
      <c r="P49" s="74" t="n">
        <v>4269.12</v>
      </c>
      <c r="Q49" s="74" t="n">
        <v>9.86</v>
      </c>
      <c r="R49" s="56" t="n">
        <f aca="false">P49/3600</f>
        <v>1.1858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90.04</v>
      </c>
      <c r="M50" s="76" t="n">
        <v>28.4875</v>
      </c>
      <c r="N50" s="76" t="n">
        <v>35.479</v>
      </c>
      <c r="O50" s="76" t="n">
        <v>36.1804</v>
      </c>
      <c r="P50" s="76" t="n">
        <v>3999.61</v>
      </c>
      <c r="Q50" s="76" t="n">
        <v>8.4</v>
      </c>
      <c r="R50" s="62" t="n">
        <f aca="false">P50/3600</f>
        <v>1.1110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702.904</v>
      </c>
      <c r="M51" s="72" t="n">
        <v>38.601</v>
      </c>
      <c r="N51" s="72" t="n">
        <v>41.0055</v>
      </c>
      <c r="O51" s="72" t="n">
        <v>42.4562</v>
      </c>
      <c r="P51" s="72" t="n">
        <v>4068.38</v>
      </c>
      <c r="Q51" s="72" t="n">
        <v>10.63</v>
      </c>
      <c r="R51" s="51" t="n">
        <f aca="false">P51/3600</f>
        <v>1.1301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54.7784</v>
      </c>
      <c r="M52" s="74" t="n">
        <v>35.5568</v>
      </c>
      <c r="N52" s="74" t="n">
        <v>38.8051</v>
      </c>
      <c r="O52" s="74" t="n">
        <v>40.3889</v>
      </c>
      <c r="P52" s="74" t="n">
        <v>3561.3</v>
      </c>
      <c r="Q52" s="74" t="n">
        <v>8.09</v>
      </c>
      <c r="R52" s="56" t="n">
        <f aca="false">P52/3600</f>
        <v>0.98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1.1792</v>
      </c>
      <c r="M53" s="74" t="n">
        <v>32.7194</v>
      </c>
      <c r="N53" s="74" t="n">
        <v>37.0317</v>
      </c>
      <c r="O53" s="74" t="n">
        <v>38.6869</v>
      </c>
      <c r="P53" s="74" t="n">
        <v>3163.53</v>
      </c>
      <c r="Q53" s="74" t="n">
        <v>6.46</v>
      </c>
      <c r="R53" s="56" t="n">
        <f aca="false">P53/3600</f>
        <v>0.8787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67.7336</v>
      </c>
      <c r="M54" s="76" t="n">
        <v>30.1404</v>
      </c>
      <c r="N54" s="76" t="n">
        <v>35.7254</v>
      </c>
      <c r="O54" s="76" t="n">
        <v>37.3775</v>
      </c>
      <c r="P54" s="76" t="n">
        <v>2884.08</v>
      </c>
      <c r="Q54" s="76" t="n">
        <v>5.48</v>
      </c>
      <c r="R54" s="62" t="n">
        <f aca="false">P54/3600</f>
        <v>0.8011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23.9112</v>
      </c>
      <c r="M55" s="72" t="n">
        <v>40.1677</v>
      </c>
      <c r="N55" s="72" t="n">
        <v>43.3282</v>
      </c>
      <c r="O55" s="72" t="n">
        <v>42.465</v>
      </c>
      <c r="P55" s="72" t="n">
        <v>1402.62</v>
      </c>
      <c r="Q55" s="72" t="n">
        <v>3.88</v>
      </c>
      <c r="R55" s="51" t="n">
        <f aca="false">P55/3600</f>
        <v>0.389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70.9888</v>
      </c>
      <c r="M56" s="74" t="n">
        <v>36.5967</v>
      </c>
      <c r="N56" s="74" t="n">
        <v>40.9018</v>
      </c>
      <c r="O56" s="74" t="n">
        <v>39.6672</v>
      </c>
      <c r="P56" s="74" t="n">
        <v>1266.24</v>
      </c>
      <c r="Q56" s="74" t="n">
        <v>3.19</v>
      </c>
      <c r="R56" s="56" t="n">
        <f aca="false">P56/3600</f>
        <v>0.3517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1.4472</v>
      </c>
      <c r="M57" s="74" t="n">
        <v>33.3306</v>
      </c>
      <c r="N57" s="74" t="n">
        <v>38.9508</v>
      </c>
      <c r="O57" s="74" t="n">
        <v>37.4607</v>
      </c>
      <c r="P57" s="74" t="n">
        <v>1153.15</v>
      </c>
      <c r="Q57" s="74" t="n">
        <v>2.68</v>
      </c>
      <c r="R57" s="56" t="n">
        <f aca="false">P57/3600</f>
        <v>0.3203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6.368</v>
      </c>
      <c r="M58" s="76" t="n">
        <v>30.6005</v>
      </c>
      <c r="N58" s="76" t="n">
        <v>37.4836</v>
      </c>
      <c r="O58" s="76" t="n">
        <v>35.8723</v>
      </c>
      <c r="P58" s="76" t="n">
        <v>1068.52</v>
      </c>
      <c r="Q58" s="76" t="n">
        <v>2.33</v>
      </c>
      <c r="R58" s="62" t="n">
        <f aca="false">P58/3600</f>
        <v>0.2968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71.6208</v>
      </c>
      <c r="M59" s="72" t="n">
        <v>37.4077</v>
      </c>
      <c r="N59" s="72" t="n">
        <v>42.7521</v>
      </c>
      <c r="O59" s="72" t="n">
        <v>43.7541</v>
      </c>
      <c r="P59" s="72" t="n">
        <v>1430.47</v>
      </c>
      <c r="Q59" s="72" t="n">
        <v>4.51</v>
      </c>
      <c r="R59" s="51" t="n">
        <f aca="false">P59/3600</f>
        <v>0.3973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07.9112</v>
      </c>
      <c r="M60" s="74" t="n">
        <v>34.1702</v>
      </c>
      <c r="N60" s="74" t="n">
        <v>40.8478</v>
      </c>
      <c r="O60" s="74" t="n">
        <v>41.7201</v>
      </c>
      <c r="P60" s="74" t="n">
        <v>1230.74</v>
      </c>
      <c r="Q60" s="74" t="n">
        <v>3.27</v>
      </c>
      <c r="R60" s="56" t="n">
        <f aca="false">P60/3600</f>
        <v>0.3418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2.6224</v>
      </c>
      <c r="M61" s="74" t="n">
        <v>31.4604</v>
      </c>
      <c r="N61" s="74" t="n">
        <v>39.3299</v>
      </c>
      <c r="O61" s="74" t="n">
        <v>40.195</v>
      </c>
      <c r="P61" s="74" t="n">
        <v>1137.13</v>
      </c>
      <c r="Q61" s="74" t="n">
        <v>2.7</v>
      </c>
      <c r="R61" s="56" t="n">
        <f aca="false">P61/3600</f>
        <v>0.3158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6.8216</v>
      </c>
      <c r="M62" s="76" t="n">
        <v>28.8394</v>
      </c>
      <c r="N62" s="76" t="n">
        <v>38.2213</v>
      </c>
      <c r="O62" s="76" t="n">
        <v>38.9979</v>
      </c>
      <c r="P62" s="76" t="n">
        <v>1088.34</v>
      </c>
      <c r="Q62" s="76" t="n">
        <v>2.46</v>
      </c>
      <c r="R62" s="62" t="n">
        <f aca="false">P62/3600</f>
        <v>0.3023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07.956</v>
      </c>
      <c r="M63" s="72" t="n">
        <v>37.678</v>
      </c>
      <c r="N63" s="72" t="n">
        <v>40.7102</v>
      </c>
      <c r="O63" s="72" t="n">
        <v>41.5783</v>
      </c>
      <c r="P63" s="72" t="n">
        <v>1198.54</v>
      </c>
      <c r="Q63" s="72" t="n">
        <v>3.84</v>
      </c>
      <c r="R63" s="51" t="n">
        <f aca="false">P63/3600</f>
        <v>0.332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40.1064</v>
      </c>
      <c r="M64" s="74" t="n">
        <v>34.4215</v>
      </c>
      <c r="N64" s="74" t="n">
        <v>38.2897</v>
      </c>
      <c r="O64" s="74" t="n">
        <v>39.0105</v>
      </c>
      <c r="P64" s="74" t="n">
        <v>1051.04</v>
      </c>
      <c r="Q64" s="74" t="n">
        <v>2.97</v>
      </c>
      <c r="R64" s="56" t="n">
        <f aca="false">P64/3600</f>
        <v>0.2919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47.54</v>
      </c>
      <c r="M65" s="74" t="n">
        <v>31.3729</v>
      </c>
      <c r="N65" s="74" t="n">
        <v>36.4154</v>
      </c>
      <c r="O65" s="74" t="n">
        <v>37.0692</v>
      </c>
      <c r="P65" s="74" t="n">
        <v>957.31</v>
      </c>
      <c r="Q65" s="74" t="n">
        <v>2.45</v>
      </c>
      <c r="R65" s="56" t="n">
        <f aca="false">P65/3600</f>
        <v>0.2659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2.8328</v>
      </c>
      <c r="M66" s="76" t="n">
        <v>28.5924</v>
      </c>
      <c r="N66" s="76" t="n">
        <v>35.0565</v>
      </c>
      <c r="O66" s="76" t="n">
        <v>35.6223</v>
      </c>
      <c r="P66" s="76" t="n">
        <v>899.63</v>
      </c>
      <c r="Q66" s="76" t="n">
        <v>2.14</v>
      </c>
      <c r="R66" s="62" t="n">
        <f aca="false">P66/3600</f>
        <v>0.2498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198.3288</v>
      </c>
      <c r="M67" s="72" t="n">
        <v>38.9562</v>
      </c>
      <c r="N67" s="72" t="n">
        <v>41.0181</v>
      </c>
      <c r="O67" s="72" t="n">
        <v>42.1093</v>
      </c>
      <c r="P67" s="72" t="n">
        <v>918.06</v>
      </c>
      <c r="Q67" s="72" t="n">
        <v>2.89</v>
      </c>
      <c r="R67" s="51" t="n">
        <f aca="false">P67/3600</f>
        <v>0.2550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4.7784</v>
      </c>
      <c r="M68" s="74" t="n">
        <v>35.3924</v>
      </c>
      <c r="N68" s="74" t="n">
        <v>38.4862</v>
      </c>
      <c r="O68" s="74" t="n">
        <v>39.6695</v>
      </c>
      <c r="P68" s="74" t="n">
        <v>810.86</v>
      </c>
      <c r="Q68" s="74" t="n">
        <v>2.28</v>
      </c>
      <c r="R68" s="56" t="n">
        <f aca="false">P68/3600</f>
        <v>0.225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88.8616</v>
      </c>
      <c r="M69" s="74" t="n">
        <v>32.0888</v>
      </c>
      <c r="N69" s="74" t="n">
        <v>36.5709</v>
      </c>
      <c r="O69" s="74" t="n">
        <v>37.7034</v>
      </c>
      <c r="P69" s="74" t="n">
        <v>721.7</v>
      </c>
      <c r="Q69" s="74" t="n">
        <v>1.81</v>
      </c>
      <c r="R69" s="56" t="n">
        <f aca="false">P69/3600</f>
        <v>0.200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2.1616</v>
      </c>
      <c r="M70" s="76" t="n">
        <v>29.3921</v>
      </c>
      <c r="N70" s="76" t="n">
        <v>35.186</v>
      </c>
      <c r="O70" s="76" t="n">
        <v>36.2775</v>
      </c>
      <c r="P70" s="76" t="n">
        <v>657.74</v>
      </c>
      <c r="Q70" s="76" t="n">
        <v>1.51</v>
      </c>
      <c r="R70" s="62" t="n">
        <f aca="false">P70/3600</f>
        <v>0.1827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63.512</v>
      </c>
      <c r="M83" s="72" t="n">
        <v>40.1786</v>
      </c>
      <c r="N83" s="72" t="n">
        <v>42.2777</v>
      </c>
      <c r="O83" s="72" t="n">
        <v>42.7436</v>
      </c>
      <c r="P83" s="72" t="n">
        <v>5153.57</v>
      </c>
      <c r="Q83" s="72" t="n">
        <v>12.52</v>
      </c>
      <c r="R83" s="51" t="n">
        <f aca="false">P83/3600</f>
        <v>1.4315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27.7992</v>
      </c>
      <c r="M84" s="74" t="n">
        <v>37.0867</v>
      </c>
      <c r="N84" s="74" t="n">
        <v>39.7445</v>
      </c>
      <c r="O84" s="74" t="n">
        <v>39.9027</v>
      </c>
      <c r="P84" s="74" t="n">
        <v>4655.99</v>
      </c>
      <c r="Q84" s="74" t="n">
        <v>10.41</v>
      </c>
      <c r="R84" s="56" t="n">
        <f aca="false">P84/3600</f>
        <v>1.2933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19.1888</v>
      </c>
      <c r="M85" s="74" t="n">
        <v>34.0948</v>
      </c>
      <c r="N85" s="74" t="n">
        <v>37.6244</v>
      </c>
      <c r="O85" s="74" t="n">
        <v>37.5916</v>
      </c>
      <c r="P85" s="74" t="n">
        <v>4286.16</v>
      </c>
      <c r="Q85" s="74" t="n">
        <v>8.79</v>
      </c>
      <c r="R85" s="56" t="n">
        <f aca="false">P85/3600</f>
        <v>1.190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87.1488</v>
      </c>
      <c r="M86" s="76" t="n">
        <v>31.4251</v>
      </c>
      <c r="N86" s="76" t="n">
        <v>36.0362</v>
      </c>
      <c r="O86" s="76" t="n">
        <v>35.8782</v>
      </c>
      <c r="P86" s="76" t="n">
        <v>4009.04</v>
      </c>
      <c r="Q86" s="76" t="n">
        <v>7.69</v>
      </c>
      <c r="R86" s="62" t="n">
        <f aca="false">P86/3600</f>
        <v>1.1136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492.0726</v>
      </c>
      <c r="M87" s="72" t="n">
        <v>41.5403</v>
      </c>
      <c r="N87" s="72" t="n">
        <v>45.1448</v>
      </c>
      <c r="O87" s="72" t="n">
        <v>45.0113</v>
      </c>
      <c r="P87" s="72" t="n">
        <v>9078.91</v>
      </c>
      <c r="Q87" s="72" t="n">
        <v>20.12</v>
      </c>
      <c r="R87" s="51" t="n">
        <f aca="false">P87/3600</f>
        <v>2.5219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57.6718</v>
      </c>
      <c r="M88" s="74" t="n">
        <v>37.7875</v>
      </c>
      <c r="N88" s="74" t="n">
        <v>42.4325</v>
      </c>
      <c r="O88" s="74" t="n">
        <v>41.9934</v>
      </c>
      <c r="P88" s="74" t="n">
        <v>7901.4</v>
      </c>
      <c r="Q88" s="74" t="n">
        <v>16.25</v>
      </c>
      <c r="R88" s="56" t="n">
        <f aca="false">P88/3600</f>
        <v>2.194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13.6293</v>
      </c>
      <c r="M89" s="74" t="n">
        <v>34.196</v>
      </c>
      <c r="N89" s="74" t="n">
        <v>40.354</v>
      </c>
      <c r="O89" s="74" t="n">
        <v>39.6705</v>
      </c>
      <c r="P89" s="74" t="n">
        <v>6905.41</v>
      </c>
      <c r="Q89" s="74" t="n">
        <v>13.75</v>
      </c>
      <c r="R89" s="56" t="n">
        <f aca="false">P89/3600</f>
        <v>1.918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699.204</v>
      </c>
      <c r="M90" s="76" t="n">
        <v>31.1438</v>
      </c>
      <c r="N90" s="76" t="n">
        <v>38.8922</v>
      </c>
      <c r="O90" s="76" t="n">
        <v>37.9254</v>
      </c>
      <c r="P90" s="76" t="n">
        <v>6403.67</v>
      </c>
      <c r="Q90" s="76" t="n">
        <v>11.39</v>
      </c>
      <c r="R90" s="62" t="n">
        <f aca="false">P90/3600</f>
        <v>1.7787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25.2144</v>
      </c>
      <c r="M91" s="72" t="n">
        <v>45.6982</v>
      </c>
      <c r="N91" s="72" t="n">
        <v>44.8287</v>
      </c>
      <c r="O91" s="72" t="n">
        <v>44.8195</v>
      </c>
      <c r="P91" s="72" t="n">
        <v>3347.94</v>
      </c>
      <c r="Q91" s="72" t="n">
        <v>6.26</v>
      </c>
      <c r="R91" s="51" t="n">
        <f aca="false">P91/3600</f>
        <v>0.9299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49.472</v>
      </c>
      <c r="M92" s="74" t="n">
        <v>41.3427</v>
      </c>
      <c r="N92" s="74" t="n">
        <v>41.3058</v>
      </c>
      <c r="O92" s="74" t="n">
        <v>41.2695</v>
      </c>
      <c r="P92" s="74" t="n">
        <v>3306.99</v>
      </c>
      <c r="Q92" s="74" t="n">
        <v>6.15</v>
      </c>
      <c r="R92" s="56" t="n">
        <f aca="false">P92/3600</f>
        <v>0.9186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53.0864</v>
      </c>
      <c r="M93" s="74" t="n">
        <v>36.6401</v>
      </c>
      <c r="N93" s="74" t="n">
        <v>39.1925</v>
      </c>
      <c r="O93" s="74" t="n">
        <v>39.1043</v>
      </c>
      <c r="P93" s="74" t="n">
        <v>3272.71</v>
      </c>
      <c r="Q93" s="74" t="n">
        <v>6.11</v>
      </c>
      <c r="R93" s="56" t="n">
        <f aca="false">P93/3600</f>
        <v>0.9090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11.7768</v>
      </c>
      <c r="M94" s="76" t="n">
        <v>32.0265</v>
      </c>
      <c r="N94" s="76" t="n">
        <v>37.906</v>
      </c>
      <c r="O94" s="76" t="n">
        <v>37.5956</v>
      </c>
      <c r="P94" s="76" t="n">
        <v>3242.16</v>
      </c>
      <c r="Q94" s="76" t="n">
        <v>6.37</v>
      </c>
      <c r="R94" s="62" t="n">
        <f aca="false">P94/3600</f>
        <v>0.900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62.1424</v>
      </c>
      <c r="M95" s="72" t="n">
        <v>49.3599</v>
      </c>
      <c r="N95" s="72" t="n">
        <v>52.4763</v>
      </c>
      <c r="O95" s="72" t="n">
        <v>53.5238</v>
      </c>
      <c r="P95" s="72" t="n">
        <v>6035.2</v>
      </c>
      <c r="Q95" s="72" t="n">
        <v>11.84</v>
      </c>
      <c r="R95" s="51" t="n">
        <f aca="false">P95/3600</f>
        <v>1.676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40.9632</v>
      </c>
      <c r="M96" s="74" t="n">
        <v>45.6522</v>
      </c>
      <c r="N96" s="74" t="n">
        <v>49.3412</v>
      </c>
      <c r="O96" s="74" t="n">
        <v>50.4677</v>
      </c>
      <c r="P96" s="74" t="n">
        <v>5826.79</v>
      </c>
      <c r="Q96" s="74" t="n">
        <v>11.25</v>
      </c>
      <c r="R96" s="56" t="n">
        <f aca="false">P96/3600</f>
        <v>1.6185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42.9581</v>
      </c>
      <c r="M97" s="74" t="n">
        <v>42.031</v>
      </c>
      <c r="N97" s="74" t="n">
        <v>46.9082</v>
      </c>
      <c r="O97" s="74" t="n">
        <v>48.171</v>
      </c>
      <c r="P97" s="74" t="n">
        <v>6114.23</v>
      </c>
      <c r="Q97" s="74" t="n">
        <v>11.61</v>
      </c>
      <c r="R97" s="56" t="n">
        <f aca="false">P97/3600</f>
        <v>1.6983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4.1968</v>
      </c>
      <c r="M98" s="76" t="n">
        <v>38.4399</v>
      </c>
      <c r="N98" s="76" t="n">
        <v>44.8588</v>
      </c>
      <c r="O98" s="76" t="n">
        <v>46.2032</v>
      </c>
      <c r="P98" s="76" t="n">
        <v>5629.72</v>
      </c>
      <c r="Q98" s="76" t="n">
        <v>10.56</v>
      </c>
      <c r="R98" s="62" t="n">
        <f aca="false">P98/3600</f>
        <v>1.5638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0.741199073933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813022524950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26683333333333</v>
      </c>
      <c r="R108" s="80" t="n">
        <f aca="false">SUM(R3:R98)</f>
        <v>154.90578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0.9299546936512</v>
      </c>
      <c r="R113" s="80" t="n">
        <f aca="false">GEOMEAN(R3:R10,R19:R70)</f>
        <v>1.3608405044284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1722911145039</v>
      </c>
      <c r="R114" s="81" t="n">
        <f aca="false">R113/J113</f>
        <v>0.9057353620625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5T08:43:53Z</dcterms:modified>
  <cp:revision>0</cp:revision>
  <dc:subject/>
  <dc:title/>
</cp:coreProperties>
</file>