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disable 8x8 bi-pred and less than 8x8 PU (proposed restriction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8 bi-pred and less than 8x8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465260"/>
        <c:axId val="70876629"/>
      </c:scatterChart>
      <c:valAx>
        <c:axId val="2746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29"/>
        <c:crossesAt val="0"/>
        <c:crossBetween val="midCat"/>
      </c:valAx>
      <c:valAx>
        <c:axId val="708766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8 bi-pred and less than 8x8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28362"/>
        <c:axId val="28047333"/>
      </c:scatterChart>
      <c:valAx>
        <c:axId val="342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333"/>
        <c:crossesAt val="0"/>
        <c:crossBetween val="midCat"/>
      </c:valAx>
      <c:valAx>
        <c:axId val="2804733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8 bi-pred and less than 8x8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299655"/>
        <c:axId val="7403638"/>
      </c:scatterChart>
      <c:valAx>
        <c:axId val="3329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38"/>
        <c:crossesAt val="0"/>
        <c:crossBetween val="midCat"/>
      </c:valAx>
      <c:valAx>
        <c:axId val="740363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8 bi-pred and less than 8x8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78649"/>
        <c:axId val="54931249"/>
      </c:scatterChart>
      <c:valAx>
        <c:axId val="885786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249"/>
        <c:crossesAt val="0"/>
        <c:crossBetween val="midCat"/>
      </c:valAx>
      <c:valAx>
        <c:axId val="549312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6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4918324918325</cdr:y>
    </cdr:from>
    <cdr:to>
      <cdr:x>0.768749488836182</cdr:x>
      <cdr:y>0.130977130977131</cdr:y>
    </cdr:to>
    <cdr:sp>
      <cdr:nvSpPr>
        <cdr:cNvPr id="1" name="Text Box 4"/>
        <cdr:cNvSpPr/>
      </cdr:nvSpPr>
      <cdr:spPr>
        <a:xfrm>
          <a:off x="2251440" y="399960"/>
          <a:ext cx="45162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57340433399897</cdr:y>
    </cdr:from>
    <cdr:to>
      <cdr:x>0.758732238647066</cdr:x>
      <cdr:y>0.124990755121663</cdr:y>
    </cdr:to>
    <cdr:sp>
      <cdr:nvSpPr>
        <cdr:cNvPr id="3" name="Text Box 1"/>
        <cdr:cNvSpPr/>
      </cdr:nvSpPr>
      <cdr:spPr>
        <a:xfrm>
          <a:off x="2189160" y="368640"/>
          <a:ext cx="4481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62504631344943</cdr:y>
    </cdr:from>
    <cdr:to>
      <cdr:x>0.763482248884157</cdr:x>
      <cdr:y>0.125750277880697</cdr:y>
    </cdr:to>
    <cdr:sp>
      <cdr:nvSpPr>
        <cdr:cNvPr id="5" name="Text Box 1"/>
        <cdr:cNvSpPr/>
      </cdr:nvSpPr>
      <cdr:spPr>
        <a:xfrm>
          <a:off x="2208960" y="370440"/>
          <a:ext cx="45032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44757317525009</cdr:y>
    </cdr:from>
    <cdr:to>
      <cdr:x>0.760241800432954</cdr:x>
      <cdr:y>0.133234531307892</cdr:y>
    </cdr:to>
    <cdr:sp>
      <cdr:nvSpPr>
        <cdr:cNvPr id="7" name="Text Box 1"/>
        <cdr:cNvSpPr/>
      </cdr:nvSpPr>
      <cdr:spPr>
        <a:xfrm>
          <a:off x="2236680" y="410400"/>
          <a:ext cx="44640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390987620646</v>
      </c>
      <c r="D12" s="23"/>
      <c r="E12" s="23"/>
      <c r="F12" s="23" t="n">
        <f aca="false">'AI-LC'!R114</f>
        <v>1.0195144744232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9920289892723</v>
      </c>
      <c r="D13" s="24"/>
      <c r="E13" s="24"/>
      <c r="F13" s="24" t="n">
        <f aca="false">'AI-LC'!Q114</f>
        <v>1.0008195492981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794534480144758</v>
      </c>
      <c r="D25" s="23"/>
      <c r="E25" s="23"/>
      <c r="F25" s="23" t="n">
        <f aca="false">'RA-LC'!R114</f>
        <v>0.706965973524583</v>
      </c>
      <c r="G25" s="23"/>
      <c r="H25" s="23"/>
      <c r="I25" s="23" t="n">
        <f aca="false">'RA-HE10'!R114</f>
        <v>0.79326487270182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69722389336976</v>
      </c>
      <c r="D26" s="24"/>
      <c r="E26" s="24"/>
      <c r="F26" s="24" t="n">
        <f aca="false">'RA-LC'!Q114</f>
        <v>0.947266157750859</v>
      </c>
      <c r="G26" s="24"/>
      <c r="H26" s="24"/>
      <c r="I26" s="24" t="n">
        <f aca="false">'RA-HE10'!Q114</f>
        <v>0.9995456201258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775860123269709</v>
      </c>
      <c r="D38" s="23"/>
      <c r="E38" s="23"/>
      <c r="F38" s="23" t="n">
        <f aca="false">'LB-LC'!R114</f>
        <v>0.69414677827997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75302281846757</v>
      </c>
      <c r="D39" s="24"/>
      <c r="E39" s="24"/>
      <c r="F39" s="24" t="n">
        <f aca="false">'LB-LC'!Q114</f>
        <v>0.94742422013102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50.16</v>
      </c>
      <c r="M19" s="72" t="n">
        <v>41.4409</v>
      </c>
      <c r="N19" s="72" t="n">
        <v>43.0442</v>
      </c>
      <c r="O19" s="72" t="n">
        <v>44.479</v>
      </c>
      <c r="P19" s="72" t="n">
        <v>11509.79</v>
      </c>
      <c r="Q19" s="72" t="n">
        <v>22.38</v>
      </c>
      <c r="R19" s="51" t="n">
        <f aca="false">P19/3600</f>
        <v>3.1971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87.0672</v>
      </c>
      <c r="M20" s="74" t="n">
        <v>39.4624</v>
      </c>
      <c r="N20" s="74" t="n">
        <v>41.4295</v>
      </c>
      <c r="O20" s="74" t="n">
        <v>42.6078</v>
      </c>
      <c r="P20" s="74" t="n">
        <v>10684.28</v>
      </c>
      <c r="Q20" s="74" t="n">
        <v>20.22</v>
      </c>
      <c r="R20" s="56" t="n">
        <f aca="false">P20/3600</f>
        <v>2.967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2.8808</v>
      </c>
      <c r="M21" s="74" t="n">
        <v>36.9382</v>
      </c>
      <c r="N21" s="74" t="n">
        <v>40.163</v>
      </c>
      <c r="O21" s="74" t="n">
        <v>41.3685</v>
      </c>
      <c r="P21" s="74" t="n">
        <v>9925.43</v>
      </c>
      <c r="Q21" s="74" t="n">
        <v>14.99</v>
      </c>
      <c r="R21" s="56" t="n">
        <f aca="false">P21/3600</f>
        <v>2.757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5.4312</v>
      </c>
      <c r="M22" s="76" t="n">
        <v>34.3298</v>
      </c>
      <c r="N22" s="76" t="n">
        <v>39.3251</v>
      </c>
      <c r="O22" s="76" t="n">
        <v>40.6216</v>
      </c>
      <c r="P22" s="76" t="n">
        <v>9368.95</v>
      </c>
      <c r="Q22" s="76" t="n">
        <v>13.25</v>
      </c>
      <c r="R22" s="62" t="n">
        <f aca="false">P22/3600</f>
        <v>2.6024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8020.0824</v>
      </c>
      <c r="M23" s="72" t="n">
        <v>39.5535</v>
      </c>
      <c r="N23" s="72" t="n">
        <v>41.6502</v>
      </c>
      <c r="O23" s="72" t="n">
        <v>42.712</v>
      </c>
      <c r="P23" s="72" t="n">
        <v>10295.69</v>
      </c>
      <c r="Q23" s="72" t="n">
        <v>24.03</v>
      </c>
      <c r="R23" s="51" t="n">
        <f aca="false">P23/3600</f>
        <v>2.8599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242.148</v>
      </c>
      <c r="M24" s="74" t="n">
        <v>36.7257</v>
      </c>
      <c r="N24" s="74" t="n">
        <v>39.5617</v>
      </c>
      <c r="O24" s="74" t="n">
        <v>40.5692</v>
      </c>
      <c r="P24" s="74" t="n">
        <v>9269.55</v>
      </c>
      <c r="Q24" s="74" t="n">
        <v>18.06</v>
      </c>
      <c r="R24" s="56" t="n">
        <f aca="false">P24/3600</f>
        <v>2.574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55.484</v>
      </c>
      <c r="M25" s="74" t="n">
        <v>34.0149</v>
      </c>
      <c r="N25" s="74" t="n">
        <v>37.9756</v>
      </c>
      <c r="O25" s="74" t="n">
        <v>39.2391</v>
      </c>
      <c r="P25" s="74" t="n">
        <v>9397.17</v>
      </c>
      <c r="Q25" s="74" t="n">
        <v>15.47</v>
      </c>
      <c r="R25" s="56" t="n">
        <f aca="false">P25/3600</f>
        <v>2.610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79.1416</v>
      </c>
      <c r="M26" s="76" t="n">
        <v>31.4988</v>
      </c>
      <c r="N26" s="76" t="n">
        <v>36.9252</v>
      </c>
      <c r="O26" s="76" t="n">
        <v>38.5046</v>
      </c>
      <c r="P26" s="76" t="n">
        <v>8199.46</v>
      </c>
      <c r="Q26" s="76" t="n">
        <v>12.52</v>
      </c>
      <c r="R26" s="62" t="n">
        <f aca="false">P26/3600</f>
        <v>2.277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20132.3352</v>
      </c>
      <c r="M27" s="72" t="n">
        <v>38.4931</v>
      </c>
      <c r="N27" s="72" t="n">
        <v>39.876</v>
      </c>
      <c r="O27" s="72" t="n">
        <v>42.9863</v>
      </c>
      <c r="P27" s="72" t="n">
        <v>22036.72</v>
      </c>
      <c r="Q27" s="72" t="n">
        <v>51.16</v>
      </c>
      <c r="R27" s="51" t="n">
        <f aca="false">P27/3600</f>
        <v>6.1213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132.5552</v>
      </c>
      <c r="M28" s="74" t="n">
        <v>36.5603</v>
      </c>
      <c r="N28" s="74" t="n">
        <v>38.7148</v>
      </c>
      <c r="O28" s="74" t="n">
        <v>41.0731</v>
      </c>
      <c r="P28" s="74" t="n">
        <v>18896.82</v>
      </c>
      <c r="Q28" s="74" t="n">
        <v>35.07</v>
      </c>
      <c r="R28" s="56" t="n">
        <f aca="false">P28/3600</f>
        <v>5.2491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711.576</v>
      </c>
      <c r="M29" s="74" t="n">
        <v>34.4077</v>
      </c>
      <c r="N29" s="74" t="n">
        <v>37.8077</v>
      </c>
      <c r="O29" s="74" t="n">
        <v>39.5373</v>
      </c>
      <c r="P29" s="74" t="n">
        <v>17744.95</v>
      </c>
      <c r="Q29" s="74" t="n">
        <v>29.9</v>
      </c>
      <c r="R29" s="56" t="n">
        <f aca="false">P29/3600</f>
        <v>4.9291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10.8008</v>
      </c>
      <c r="M30" s="76" t="n">
        <v>32.1191</v>
      </c>
      <c r="N30" s="76" t="n">
        <v>37.085</v>
      </c>
      <c r="O30" s="76" t="n">
        <v>38.3648</v>
      </c>
      <c r="P30" s="76" t="n">
        <v>16904.48</v>
      </c>
      <c r="Q30" s="76" t="n">
        <v>27</v>
      </c>
      <c r="R30" s="62" t="n">
        <f aca="false">P30/3600</f>
        <v>4.6956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921.8248</v>
      </c>
      <c r="M31" s="72" t="n">
        <v>39.2343</v>
      </c>
      <c r="N31" s="72" t="n">
        <v>43.3819</v>
      </c>
      <c r="O31" s="72" t="n">
        <v>44.4675</v>
      </c>
      <c r="P31" s="72" t="n">
        <v>26791.27</v>
      </c>
      <c r="Q31" s="72" t="n">
        <v>55.98</v>
      </c>
      <c r="R31" s="51" t="n">
        <f aca="false">P31/3600</f>
        <v>7.44201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99.1496</v>
      </c>
      <c r="M32" s="74" t="n">
        <v>37.3823</v>
      </c>
      <c r="N32" s="74" t="n">
        <v>41.9717</v>
      </c>
      <c r="O32" s="74" t="n">
        <v>42.3988</v>
      </c>
      <c r="P32" s="74" t="n">
        <v>23770.3</v>
      </c>
      <c r="Q32" s="74" t="n">
        <v>41.17</v>
      </c>
      <c r="R32" s="56" t="n">
        <f aca="false">P32/3600</f>
        <v>6.6028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87.5952</v>
      </c>
      <c r="M33" s="74" t="n">
        <v>35.4075</v>
      </c>
      <c r="N33" s="74" t="n">
        <v>40.6577</v>
      </c>
      <c r="O33" s="74" t="n">
        <v>40.5604</v>
      </c>
      <c r="P33" s="74" t="n">
        <v>22367.93</v>
      </c>
      <c r="Q33" s="74" t="n">
        <v>35.32</v>
      </c>
      <c r="R33" s="56" t="n">
        <f aca="false">P33/3600</f>
        <v>6.2133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74.1136</v>
      </c>
      <c r="M34" s="76" t="n">
        <v>33.2362</v>
      </c>
      <c r="N34" s="76" t="n">
        <v>39.6501</v>
      </c>
      <c r="O34" s="76" t="n">
        <v>39.1858</v>
      </c>
      <c r="P34" s="76" t="n">
        <v>20167.88</v>
      </c>
      <c r="Q34" s="76" t="n">
        <v>28.88</v>
      </c>
      <c r="R34" s="62" t="n">
        <f aca="false">P34/3600</f>
        <v>5.6021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5877.4176</v>
      </c>
      <c r="M35" s="72" t="n">
        <v>37.6651</v>
      </c>
      <c r="N35" s="72" t="n">
        <v>41.7909</v>
      </c>
      <c r="O35" s="72" t="n">
        <v>43.8725</v>
      </c>
      <c r="P35" s="72" t="n">
        <v>28719.65</v>
      </c>
      <c r="Q35" s="72" t="n">
        <v>78.88</v>
      </c>
      <c r="R35" s="51" t="n">
        <f aca="false">P35/3600</f>
        <v>7.9776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96.1128</v>
      </c>
      <c r="M36" s="74" t="n">
        <v>35.1965</v>
      </c>
      <c r="N36" s="74" t="n">
        <v>40.2851</v>
      </c>
      <c r="O36" s="74" t="n">
        <v>42.6249</v>
      </c>
      <c r="P36" s="74" t="n">
        <v>21751.57</v>
      </c>
      <c r="Q36" s="74" t="n">
        <v>43.07</v>
      </c>
      <c r="R36" s="56" t="n">
        <f aca="false">P36/3600</f>
        <v>6.0421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34.7712</v>
      </c>
      <c r="M37" s="74" t="n">
        <v>33.411</v>
      </c>
      <c r="N37" s="74" t="n">
        <v>39.0319</v>
      </c>
      <c r="O37" s="74" t="n">
        <v>41.6023</v>
      </c>
      <c r="P37" s="74" t="n">
        <v>20023.71</v>
      </c>
      <c r="Q37" s="74" t="n">
        <v>33.02</v>
      </c>
      <c r="R37" s="56" t="n">
        <f aca="false">P37/3600</f>
        <v>5.5621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68.9912</v>
      </c>
      <c r="M38" s="76" t="n">
        <v>31.1896</v>
      </c>
      <c r="N38" s="76" t="n">
        <v>38.1525</v>
      </c>
      <c r="O38" s="76" t="n">
        <v>40.8481</v>
      </c>
      <c r="P38" s="76" t="n">
        <v>19045.85</v>
      </c>
      <c r="Q38" s="76" t="n">
        <v>28.67</v>
      </c>
      <c r="R38" s="62" t="n">
        <f aca="false">P38/3600</f>
        <v>5.290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97.0648</v>
      </c>
      <c r="M39" s="72" t="n">
        <v>39.9989</v>
      </c>
      <c r="N39" s="72" t="n">
        <v>42.0135</v>
      </c>
      <c r="O39" s="72" t="n">
        <v>42.3866</v>
      </c>
      <c r="P39" s="72" t="n">
        <v>5615.21</v>
      </c>
      <c r="Q39" s="72" t="n">
        <v>13.37</v>
      </c>
      <c r="R39" s="51" t="n">
        <f aca="false">P39/3600</f>
        <v>1.559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65.3152</v>
      </c>
      <c r="M40" s="74" t="n">
        <v>36.8696</v>
      </c>
      <c r="N40" s="74" t="n">
        <v>39.5179</v>
      </c>
      <c r="O40" s="74" t="n">
        <v>39.6304</v>
      </c>
      <c r="P40" s="74" t="n">
        <v>5118.68</v>
      </c>
      <c r="Q40" s="74" t="n">
        <v>11.09</v>
      </c>
      <c r="R40" s="56" t="n">
        <f aca="false">P40/3600</f>
        <v>1.421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74.8576</v>
      </c>
      <c r="M41" s="74" t="n">
        <v>33.9271</v>
      </c>
      <c r="N41" s="74" t="n">
        <v>37.6972</v>
      </c>
      <c r="O41" s="74" t="n">
        <v>37.5485</v>
      </c>
      <c r="P41" s="74" t="n">
        <v>4725.67</v>
      </c>
      <c r="Q41" s="74" t="n">
        <v>9.13</v>
      </c>
      <c r="R41" s="56" t="n">
        <f aca="false">P41/3600</f>
        <v>1.3126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28.9824</v>
      </c>
      <c r="M42" s="76" t="n">
        <v>31.3669</v>
      </c>
      <c r="N42" s="76" t="n">
        <v>36.4039</v>
      </c>
      <c r="O42" s="76" t="n">
        <v>36.0476</v>
      </c>
      <c r="P42" s="76" t="n">
        <v>4414.02</v>
      </c>
      <c r="Q42" s="76" t="n">
        <v>7.94</v>
      </c>
      <c r="R42" s="62" t="n">
        <f aca="false">P42/3600</f>
        <v>1.2261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398.1584</v>
      </c>
      <c r="M43" s="72" t="n">
        <v>39.7282</v>
      </c>
      <c r="N43" s="72" t="n">
        <v>42.6748</v>
      </c>
      <c r="O43" s="72" t="n">
        <v>43.9101</v>
      </c>
      <c r="P43" s="72" t="n">
        <v>6558.56</v>
      </c>
      <c r="Q43" s="72" t="n">
        <v>15.45</v>
      </c>
      <c r="R43" s="51" t="n">
        <f aca="false">P43/3600</f>
        <v>1.8218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90.0408</v>
      </c>
      <c r="M44" s="74" t="n">
        <v>36.902</v>
      </c>
      <c r="N44" s="74" t="n">
        <v>40.5764</v>
      </c>
      <c r="O44" s="74" t="n">
        <v>41.561</v>
      </c>
      <c r="P44" s="74" t="n">
        <v>5951.46</v>
      </c>
      <c r="Q44" s="74" t="n">
        <v>12.38</v>
      </c>
      <c r="R44" s="56" t="n">
        <f aca="false">P44/3600</f>
        <v>1.6531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45.5848</v>
      </c>
      <c r="M45" s="74" t="n">
        <v>33.9724</v>
      </c>
      <c r="N45" s="74" t="n">
        <v>38.8593</v>
      </c>
      <c r="O45" s="74" t="n">
        <v>39.7043</v>
      </c>
      <c r="P45" s="74" t="n">
        <v>5525.66</v>
      </c>
      <c r="Q45" s="74" t="n">
        <v>10.43</v>
      </c>
      <c r="R45" s="56" t="n">
        <f aca="false">P45/3600</f>
        <v>1.5349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69.4352</v>
      </c>
      <c r="M46" s="76" t="n">
        <v>31.1386</v>
      </c>
      <c r="N46" s="76" t="n">
        <v>37.6352</v>
      </c>
      <c r="O46" s="76" t="n">
        <v>38.358</v>
      </c>
      <c r="P46" s="76" t="n">
        <v>5230.39</v>
      </c>
      <c r="Q46" s="76" t="n">
        <v>9.21</v>
      </c>
      <c r="R46" s="62" t="n">
        <f aca="false">P46/3600</f>
        <v>1.4528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332.1952</v>
      </c>
      <c r="M47" s="72" t="n">
        <v>37.8337</v>
      </c>
      <c r="N47" s="72" t="n">
        <v>40.4584</v>
      </c>
      <c r="O47" s="72" t="n">
        <v>41.3021</v>
      </c>
      <c r="P47" s="72" t="n">
        <v>6081.15</v>
      </c>
      <c r="Q47" s="72" t="n">
        <v>17.63</v>
      </c>
      <c r="R47" s="51" t="n">
        <f aca="false">P47/3600</f>
        <v>1.6892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614.8392</v>
      </c>
      <c r="M48" s="74" t="n">
        <v>34.1219</v>
      </c>
      <c r="N48" s="74" t="n">
        <v>37.912</v>
      </c>
      <c r="O48" s="74" t="n">
        <v>38.6969</v>
      </c>
      <c r="P48" s="74" t="n">
        <v>5196.39</v>
      </c>
      <c r="Q48" s="74" t="n">
        <v>13.18</v>
      </c>
      <c r="R48" s="56" t="n">
        <f aca="false">P48/3600</f>
        <v>1.4434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79.96</v>
      </c>
      <c r="M49" s="74" t="n">
        <v>30.7795</v>
      </c>
      <c r="N49" s="74" t="n">
        <v>36.0104</v>
      </c>
      <c r="O49" s="74" t="n">
        <v>36.7898</v>
      </c>
      <c r="P49" s="74" t="n">
        <v>4670.6</v>
      </c>
      <c r="Q49" s="74" t="n">
        <v>10.43</v>
      </c>
      <c r="R49" s="56" t="n">
        <f aca="false">P49/3600</f>
        <v>1.297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53.3272</v>
      </c>
      <c r="M50" s="76" t="n">
        <v>27.6318</v>
      </c>
      <c r="N50" s="76" t="n">
        <v>34.7317</v>
      </c>
      <c r="O50" s="76" t="n">
        <v>35.4626</v>
      </c>
      <c r="P50" s="76" t="n">
        <v>4318.8</v>
      </c>
      <c r="Q50" s="76" t="n">
        <v>8.59</v>
      </c>
      <c r="R50" s="62" t="n">
        <f aca="false">P50/3600</f>
        <v>1.199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658.9432</v>
      </c>
      <c r="M51" s="72" t="n">
        <v>39.285</v>
      </c>
      <c r="N51" s="72" t="n">
        <v>41.0678</v>
      </c>
      <c r="O51" s="72" t="n">
        <v>42.372</v>
      </c>
      <c r="P51" s="72" t="n">
        <v>4640.44</v>
      </c>
      <c r="Q51" s="72" t="n">
        <v>11.46</v>
      </c>
      <c r="R51" s="51" t="n">
        <f aca="false">P51/3600</f>
        <v>1.289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348.0448</v>
      </c>
      <c r="M52" s="74" t="n">
        <v>35.8599</v>
      </c>
      <c r="N52" s="74" t="n">
        <v>38.5141</v>
      </c>
      <c r="O52" s="74" t="n">
        <v>40.0333</v>
      </c>
      <c r="P52" s="74" t="n">
        <v>4141.92</v>
      </c>
      <c r="Q52" s="74" t="n">
        <v>8.6</v>
      </c>
      <c r="R52" s="56" t="n">
        <f aca="false">P52/3600</f>
        <v>1.1505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37.3872</v>
      </c>
      <c r="M53" s="74" t="n">
        <v>32.7374</v>
      </c>
      <c r="N53" s="74" t="n">
        <v>36.6155</v>
      </c>
      <c r="O53" s="74" t="n">
        <v>38.2091</v>
      </c>
      <c r="P53" s="74" t="n">
        <v>3740.31</v>
      </c>
      <c r="Q53" s="74" t="n">
        <v>6.78</v>
      </c>
      <c r="R53" s="56" t="n">
        <f aca="false">P53/3600</f>
        <v>1.0389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3.696</v>
      </c>
      <c r="M54" s="76" t="n">
        <v>29.9307</v>
      </c>
      <c r="N54" s="76" t="n">
        <v>35.3631</v>
      </c>
      <c r="O54" s="76" t="n">
        <v>36.9897</v>
      </c>
      <c r="P54" s="76" t="n">
        <v>3409.69</v>
      </c>
      <c r="Q54" s="76" t="n">
        <v>5.59</v>
      </c>
      <c r="R54" s="62" t="n">
        <f aca="false">P54/3600</f>
        <v>0.9471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816.6872</v>
      </c>
      <c r="M55" s="72" t="n">
        <v>40.2893</v>
      </c>
      <c r="N55" s="72" t="n">
        <v>42.8714</v>
      </c>
      <c r="O55" s="72" t="n">
        <v>42.2641</v>
      </c>
      <c r="P55" s="72" t="n">
        <v>1523.53</v>
      </c>
      <c r="Q55" s="72" t="n">
        <v>4.01</v>
      </c>
      <c r="R55" s="51" t="n">
        <f aca="false">P55/3600</f>
        <v>0.4232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927.6896</v>
      </c>
      <c r="M56" s="74" t="n">
        <v>36.6589</v>
      </c>
      <c r="N56" s="74" t="n">
        <v>40.2514</v>
      </c>
      <c r="O56" s="74" t="n">
        <v>39.261</v>
      </c>
      <c r="P56" s="74" t="n">
        <v>1380.46</v>
      </c>
      <c r="Q56" s="74" t="n">
        <v>3.26</v>
      </c>
      <c r="R56" s="56" t="n">
        <f aca="false">P56/3600</f>
        <v>0.3834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42.4344</v>
      </c>
      <c r="M57" s="74" t="n">
        <v>33.2055</v>
      </c>
      <c r="N57" s="74" t="n">
        <v>38.2691</v>
      </c>
      <c r="O57" s="74" t="n">
        <v>37.0046</v>
      </c>
      <c r="P57" s="74" t="n">
        <v>1260.39</v>
      </c>
      <c r="Q57" s="74" t="n">
        <v>2.69</v>
      </c>
      <c r="R57" s="56" t="n">
        <f aca="false">P57/3600</f>
        <v>0.3501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5.0872</v>
      </c>
      <c r="M58" s="76" t="n">
        <v>30.3272</v>
      </c>
      <c r="N58" s="76" t="n">
        <v>36.9167</v>
      </c>
      <c r="O58" s="76" t="n">
        <v>35.381</v>
      </c>
      <c r="P58" s="76" t="n">
        <v>1162.82</v>
      </c>
      <c r="Q58" s="76" t="n">
        <v>2.29</v>
      </c>
      <c r="R58" s="62" t="n">
        <f aca="false">P58/3600</f>
        <v>0.3230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233.5672</v>
      </c>
      <c r="M59" s="72" t="n">
        <v>37.6537</v>
      </c>
      <c r="N59" s="72" t="n">
        <v>42.2119</v>
      </c>
      <c r="O59" s="72" t="n">
        <v>43.1039</v>
      </c>
      <c r="P59" s="72" t="n">
        <v>1635.89</v>
      </c>
      <c r="Q59" s="72" t="n">
        <v>4.97</v>
      </c>
      <c r="R59" s="51" t="n">
        <f aca="false">P59/3600</f>
        <v>0.4544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64.4816</v>
      </c>
      <c r="M60" s="74" t="n">
        <v>33.9055</v>
      </c>
      <c r="N60" s="74" t="n">
        <v>40.3379</v>
      </c>
      <c r="O60" s="74" t="n">
        <v>41.117</v>
      </c>
      <c r="P60" s="74" t="n">
        <v>1360.82</v>
      </c>
      <c r="Q60" s="74" t="n">
        <v>3.54</v>
      </c>
      <c r="R60" s="56" t="n">
        <f aca="false">P60/3600</f>
        <v>0.3780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7.2472</v>
      </c>
      <c r="M61" s="74" t="n">
        <v>30.8897</v>
      </c>
      <c r="N61" s="74" t="n">
        <v>39.0298</v>
      </c>
      <c r="O61" s="74" t="n">
        <v>39.6418</v>
      </c>
      <c r="P61" s="74" t="n">
        <v>1219.09</v>
      </c>
      <c r="Q61" s="74" t="n">
        <v>2.74</v>
      </c>
      <c r="R61" s="56" t="n">
        <f aca="false">P61/3600</f>
        <v>0.338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7.584</v>
      </c>
      <c r="M62" s="76" t="n">
        <v>27.9186</v>
      </c>
      <c r="N62" s="76" t="n">
        <v>38.0833</v>
      </c>
      <c r="O62" s="76" t="n">
        <v>38.8161</v>
      </c>
      <c r="P62" s="76" t="n">
        <v>1142.66</v>
      </c>
      <c r="Q62" s="76" t="n">
        <v>2.33</v>
      </c>
      <c r="R62" s="62" t="n">
        <f aca="false">P62/3600</f>
        <v>0.317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89.0624</v>
      </c>
      <c r="M63" s="72" t="n">
        <v>37.4491</v>
      </c>
      <c r="N63" s="72" t="n">
        <v>40.0733</v>
      </c>
      <c r="O63" s="72" t="n">
        <v>40.7134</v>
      </c>
      <c r="P63" s="72" t="n">
        <v>1358.54</v>
      </c>
      <c r="Q63" s="72" t="n">
        <v>4.18</v>
      </c>
      <c r="R63" s="51" t="n">
        <f aca="false">P63/3600</f>
        <v>0.3773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56.8984</v>
      </c>
      <c r="M64" s="74" t="n">
        <v>33.8459</v>
      </c>
      <c r="N64" s="74" t="n">
        <v>37.4754</v>
      </c>
      <c r="O64" s="74" t="n">
        <v>38.0718</v>
      </c>
      <c r="P64" s="74" t="n">
        <v>1155.62</v>
      </c>
      <c r="Q64" s="74" t="n">
        <v>3.09</v>
      </c>
      <c r="R64" s="56" t="n">
        <f aca="false">P64/3600</f>
        <v>0.3210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62.8928</v>
      </c>
      <c r="M65" s="74" t="n">
        <v>30.5554</v>
      </c>
      <c r="N65" s="74" t="n">
        <v>35.5475</v>
      </c>
      <c r="O65" s="74" t="n">
        <v>36.1497</v>
      </c>
      <c r="P65" s="74" t="n">
        <v>1030.96</v>
      </c>
      <c r="Q65" s="74" t="n">
        <v>2.43</v>
      </c>
      <c r="R65" s="56" t="n">
        <f aca="false">P65/3600</f>
        <v>0.2863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49.5568</v>
      </c>
      <c r="M66" s="76" t="n">
        <v>27.6052</v>
      </c>
      <c r="N66" s="76" t="n">
        <v>34.211</v>
      </c>
      <c r="O66" s="76" t="n">
        <v>34.7655</v>
      </c>
      <c r="P66" s="76" t="n">
        <v>955.32</v>
      </c>
      <c r="Q66" s="76" t="n">
        <v>1.99</v>
      </c>
      <c r="R66" s="62" t="n">
        <f aca="false">P66/3600</f>
        <v>0.2653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402.4664</v>
      </c>
      <c r="M67" s="72" t="n">
        <v>39.2127</v>
      </c>
      <c r="N67" s="72" t="n">
        <v>40.7075</v>
      </c>
      <c r="O67" s="72" t="n">
        <v>41.6924</v>
      </c>
      <c r="P67" s="72" t="n">
        <v>1052.54</v>
      </c>
      <c r="Q67" s="72" t="n">
        <v>2.91</v>
      </c>
      <c r="R67" s="51" t="n">
        <f aca="false">P67/3600</f>
        <v>0.2923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79.4976</v>
      </c>
      <c r="M68" s="74" t="n">
        <v>35.3941</v>
      </c>
      <c r="N68" s="74" t="n">
        <v>37.9363</v>
      </c>
      <c r="O68" s="74" t="n">
        <v>39.0617</v>
      </c>
      <c r="P68" s="74" t="n">
        <v>943.21</v>
      </c>
      <c r="Q68" s="74" t="n">
        <v>2.28</v>
      </c>
      <c r="R68" s="56" t="n">
        <f aca="false">P68/3600</f>
        <v>0.2620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8.8824</v>
      </c>
      <c r="M69" s="74" t="n">
        <v>31.8703</v>
      </c>
      <c r="N69" s="74" t="n">
        <v>35.993</v>
      </c>
      <c r="O69" s="74" t="n">
        <v>37.0917</v>
      </c>
      <c r="P69" s="74" t="n">
        <v>844.19</v>
      </c>
      <c r="Q69" s="74" t="n">
        <v>1.79</v>
      </c>
      <c r="R69" s="56" t="n">
        <f aca="false">P69/3600</f>
        <v>0.2344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4.5856</v>
      </c>
      <c r="M70" s="76" t="n">
        <v>29.1163</v>
      </c>
      <c r="N70" s="76" t="n">
        <v>34.6208</v>
      </c>
      <c r="O70" s="76" t="n">
        <v>35.6583</v>
      </c>
      <c r="P70" s="76" t="n">
        <v>765.53</v>
      </c>
      <c r="Q70" s="76" t="n">
        <v>1.48</v>
      </c>
      <c r="R70" s="62" t="n">
        <f aca="false">P70/3600</f>
        <v>0.2126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58.016</v>
      </c>
      <c r="M71" s="72" t="n">
        <v>43.1597</v>
      </c>
      <c r="N71" s="72" t="n">
        <v>46.3733</v>
      </c>
      <c r="O71" s="72" t="n">
        <v>47.3122</v>
      </c>
      <c r="P71" s="72" t="n">
        <v>11040.82</v>
      </c>
      <c r="Q71" s="72" t="n">
        <v>22.69</v>
      </c>
      <c r="R71" s="51" t="n">
        <f aca="false">P71/3600</f>
        <v>3.0668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59.6976</v>
      </c>
      <c r="M72" s="74" t="n">
        <v>40.9352</v>
      </c>
      <c r="N72" s="74" t="n">
        <v>45.1023</v>
      </c>
      <c r="O72" s="74" t="n">
        <v>45.7193</v>
      </c>
      <c r="P72" s="74" t="n">
        <v>10386.21</v>
      </c>
      <c r="Q72" s="74" t="n">
        <v>19.5</v>
      </c>
      <c r="R72" s="56" t="n">
        <f aca="false">P72/3600</f>
        <v>2.8850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59.1144</v>
      </c>
      <c r="M73" s="74" t="n">
        <v>38.4673</v>
      </c>
      <c r="N73" s="74" t="n">
        <v>43.808</v>
      </c>
      <c r="O73" s="74" t="n">
        <v>44.1741</v>
      </c>
      <c r="P73" s="74" t="n">
        <v>10061.86</v>
      </c>
      <c r="Q73" s="74" t="n">
        <v>17.99</v>
      </c>
      <c r="R73" s="56" t="n">
        <f aca="false">P73/3600</f>
        <v>2.7949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7.5584</v>
      </c>
      <c r="M74" s="76" t="n">
        <v>35.7537</v>
      </c>
      <c r="N74" s="76" t="n">
        <v>42.749</v>
      </c>
      <c r="O74" s="76" t="n">
        <v>43.0029</v>
      </c>
      <c r="P74" s="76" t="n">
        <v>9901.57</v>
      </c>
      <c r="Q74" s="76" t="n">
        <v>17.05</v>
      </c>
      <c r="R74" s="62" t="n">
        <f aca="false">P74/3600</f>
        <v>2.7504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59.6928</v>
      </c>
      <c r="M75" s="72" t="n">
        <v>42.9017</v>
      </c>
      <c r="N75" s="72" t="n">
        <v>47.8136</v>
      </c>
      <c r="O75" s="72" t="n">
        <v>47.4446</v>
      </c>
      <c r="P75" s="72" t="n">
        <v>11166.69</v>
      </c>
      <c r="Q75" s="72" t="n">
        <v>23.14</v>
      </c>
      <c r="R75" s="51" t="n">
        <f aca="false">P75/3600</f>
        <v>3.1018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916.3744</v>
      </c>
      <c r="M76" s="74" t="n">
        <v>40.4804</v>
      </c>
      <c r="N76" s="74" t="n">
        <v>46.387</v>
      </c>
      <c r="O76" s="74" t="n">
        <v>45.5943</v>
      </c>
      <c r="P76" s="74" t="n">
        <v>10452.4</v>
      </c>
      <c r="Q76" s="74" t="n">
        <v>19.51</v>
      </c>
      <c r="R76" s="56" t="n">
        <f aca="false">P76/3600</f>
        <v>2.9034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20.644</v>
      </c>
      <c r="M77" s="74" t="n">
        <v>37.8626</v>
      </c>
      <c r="N77" s="74" t="n">
        <v>45.2329</v>
      </c>
      <c r="O77" s="74" t="n">
        <v>43.8614</v>
      </c>
      <c r="P77" s="74" t="n">
        <v>10078.32</v>
      </c>
      <c r="Q77" s="74" t="n">
        <v>17.83</v>
      </c>
      <c r="R77" s="56" t="n">
        <f aca="false">P77/3600</f>
        <v>2.7995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19.5016</v>
      </c>
      <c r="M78" s="76" t="n">
        <v>34.9859</v>
      </c>
      <c r="N78" s="76" t="n">
        <v>44.4643</v>
      </c>
      <c r="O78" s="76" t="n">
        <v>42.6021</v>
      </c>
      <c r="P78" s="76" t="n">
        <v>9860.29</v>
      </c>
      <c r="Q78" s="76" t="n">
        <v>16.85</v>
      </c>
      <c r="R78" s="62" t="n">
        <f aca="false">P78/3600</f>
        <v>2.73896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21.2184</v>
      </c>
      <c r="M79" s="72" t="n">
        <v>42.8894</v>
      </c>
      <c r="N79" s="72" t="n">
        <v>47.5378</v>
      </c>
      <c r="O79" s="72" t="n">
        <v>47.7093</v>
      </c>
      <c r="P79" s="72" t="n">
        <v>11295.07</v>
      </c>
      <c r="Q79" s="72" t="n">
        <v>22.6</v>
      </c>
      <c r="R79" s="51" t="n">
        <f aca="false">P79/3600</f>
        <v>3.1375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52.3288</v>
      </c>
      <c r="M80" s="74" t="n">
        <v>40.5398</v>
      </c>
      <c r="N80" s="74" t="n">
        <v>45.7866</v>
      </c>
      <c r="O80" s="74" t="n">
        <v>45.8975</v>
      </c>
      <c r="P80" s="74" t="n">
        <v>10599.22</v>
      </c>
      <c r="Q80" s="74" t="n">
        <v>19.25</v>
      </c>
      <c r="R80" s="56" t="n">
        <f aca="false">P80/3600</f>
        <v>2.9442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31.02</v>
      </c>
      <c r="M81" s="74" t="n">
        <v>38.0594</v>
      </c>
      <c r="N81" s="74" t="n">
        <v>44.1479</v>
      </c>
      <c r="O81" s="74" t="n">
        <v>44.1063</v>
      </c>
      <c r="P81" s="74" t="n">
        <v>10264.5</v>
      </c>
      <c r="Q81" s="74" t="n">
        <v>17.71</v>
      </c>
      <c r="R81" s="56" t="n">
        <f aca="false">P81/3600</f>
        <v>2.851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8.36</v>
      </c>
      <c r="M82" s="76" t="n">
        <v>35.4078</v>
      </c>
      <c r="N82" s="76" t="n">
        <v>43.0009</v>
      </c>
      <c r="O82" s="76" t="n">
        <v>42.8974</v>
      </c>
      <c r="P82" s="76" t="n">
        <v>9967.3</v>
      </c>
      <c r="Q82" s="76" t="n">
        <v>16.86</v>
      </c>
      <c r="R82" s="62" t="n">
        <f aca="false">P82/3600</f>
        <v>2.768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144.4448</v>
      </c>
      <c r="M83" s="72" t="n">
        <v>40.0495</v>
      </c>
      <c r="N83" s="72" t="n">
        <v>41.6738</v>
      </c>
      <c r="O83" s="72" t="n">
        <v>42.0737</v>
      </c>
      <c r="P83" s="72" t="n">
        <v>5574.3</v>
      </c>
      <c r="Q83" s="72" t="n">
        <v>13.47</v>
      </c>
      <c r="R83" s="51" t="n">
        <f aca="false">P83/3600</f>
        <v>1.548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97.0432</v>
      </c>
      <c r="M84" s="74" t="n">
        <v>36.796</v>
      </c>
      <c r="N84" s="74" t="n">
        <v>38.8778</v>
      </c>
      <c r="O84" s="74" t="n">
        <v>39.1204</v>
      </c>
      <c r="P84" s="74" t="n">
        <v>5067.47</v>
      </c>
      <c r="Q84" s="74" t="n">
        <v>11.01</v>
      </c>
      <c r="R84" s="56" t="n">
        <f aca="false">P84/3600</f>
        <v>1.4076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52.496</v>
      </c>
      <c r="M85" s="74" t="n">
        <v>33.7207</v>
      </c>
      <c r="N85" s="74" t="n">
        <v>36.8164</v>
      </c>
      <c r="O85" s="74" t="n">
        <v>36.8865</v>
      </c>
      <c r="P85" s="74" t="n">
        <v>4677.05</v>
      </c>
      <c r="Q85" s="74" t="n">
        <v>9.2</v>
      </c>
      <c r="R85" s="56" t="n">
        <f aca="false">P85/3600</f>
        <v>1.2991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4.2568</v>
      </c>
      <c r="M86" s="76" t="n">
        <v>30.9482</v>
      </c>
      <c r="N86" s="76" t="n">
        <v>35.2974</v>
      </c>
      <c r="O86" s="76" t="n">
        <v>35.176</v>
      </c>
      <c r="P86" s="76" t="n">
        <v>4365.83</v>
      </c>
      <c r="Q86" s="76" t="n">
        <v>7.98</v>
      </c>
      <c r="R86" s="62" t="n">
        <f aca="false">P86/3600</f>
        <v>1.2127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6102.8995</v>
      </c>
      <c r="M87" s="72" t="n">
        <v>41.7846</v>
      </c>
      <c r="N87" s="72" t="n">
        <v>44.8414</v>
      </c>
      <c r="O87" s="72" t="n">
        <v>44.7635</v>
      </c>
      <c r="P87" s="72" t="n">
        <v>10349.76</v>
      </c>
      <c r="Q87" s="72" t="n">
        <v>20.81</v>
      </c>
      <c r="R87" s="51" t="n">
        <f aca="false">P87/3600</f>
        <v>2.8749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3084.4037</v>
      </c>
      <c r="M88" s="74" t="n">
        <v>37.9375</v>
      </c>
      <c r="N88" s="74" t="n">
        <v>42.0051</v>
      </c>
      <c r="O88" s="74" t="n">
        <v>41.6181</v>
      </c>
      <c r="P88" s="74" t="n">
        <v>9163.87</v>
      </c>
      <c r="Q88" s="74" t="n">
        <v>17.23</v>
      </c>
      <c r="R88" s="56" t="n">
        <f aca="false">P88/3600</f>
        <v>2.5455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430.1499</v>
      </c>
      <c r="M89" s="74" t="n">
        <v>34.3251</v>
      </c>
      <c r="N89" s="74" t="n">
        <v>39.8809</v>
      </c>
      <c r="O89" s="74" t="n">
        <v>39.2251</v>
      </c>
      <c r="P89" s="74" t="n">
        <v>8482</v>
      </c>
      <c r="Q89" s="74" t="n">
        <v>14.31</v>
      </c>
      <c r="R89" s="56" t="n">
        <f aca="false">P89/3600</f>
        <v>2.356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26.9328</v>
      </c>
      <c r="M90" s="76" t="n">
        <v>31.1142</v>
      </c>
      <c r="N90" s="76" t="n">
        <v>38.4101</v>
      </c>
      <c r="O90" s="76" t="n">
        <v>37.4339</v>
      </c>
      <c r="P90" s="76" t="n">
        <v>7424.04</v>
      </c>
      <c r="Q90" s="76" t="n">
        <v>11.36</v>
      </c>
      <c r="R90" s="62" t="n">
        <f aca="false">P90/3600</f>
        <v>2.062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96.4624</v>
      </c>
      <c r="M91" s="72" t="n">
        <v>44.4237</v>
      </c>
      <c r="N91" s="72" t="n">
        <v>44.0744</v>
      </c>
      <c r="O91" s="72" t="n">
        <v>43.9475</v>
      </c>
      <c r="P91" s="72" t="n">
        <v>3865.24</v>
      </c>
      <c r="Q91" s="72" t="n">
        <v>5.83</v>
      </c>
      <c r="R91" s="51" t="n">
        <f aca="false">P91/3600</f>
        <v>1.0736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79.2848</v>
      </c>
      <c r="M92" s="74" t="n">
        <v>39.9552</v>
      </c>
      <c r="N92" s="74" t="n">
        <v>40.7065</v>
      </c>
      <c r="O92" s="74" t="n">
        <v>40.5468</v>
      </c>
      <c r="P92" s="74" t="n">
        <v>3744.95</v>
      </c>
      <c r="Q92" s="74" t="n">
        <v>5.96</v>
      </c>
      <c r="R92" s="56" t="n">
        <f aca="false">P92/3600</f>
        <v>1.0402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201.8432</v>
      </c>
      <c r="M93" s="74" t="n">
        <v>35.264</v>
      </c>
      <c r="N93" s="74" t="n">
        <v>38.6853</v>
      </c>
      <c r="O93" s="74" t="n">
        <v>38.4049</v>
      </c>
      <c r="P93" s="74" t="n">
        <v>4033.19</v>
      </c>
      <c r="Q93" s="74" t="n">
        <v>6.1</v>
      </c>
      <c r="R93" s="56" t="n">
        <f aca="false">P93/3600</f>
        <v>1.1203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4.8704</v>
      </c>
      <c r="M94" s="76" t="n">
        <v>30.7404</v>
      </c>
      <c r="N94" s="76" t="n">
        <v>37.3081</v>
      </c>
      <c r="O94" s="76" t="n">
        <v>37.0227</v>
      </c>
      <c r="P94" s="76" t="n">
        <v>3677.92</v>
      </c>
      <c r="Q94" s="76" t="n">
        <v>5.62</v>
      </c>
      <c r="R94" s="62" t="n">
        <f aca="false">P94/3600</f>
        <v>1.0216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61.1386</v>
      </c>
      <c r="M95" s="72" t="n">
        <v>47.481</v>
      </c>
      <c r="N95" s="72" t="n">
        <v>50.9039</v>
      </c>
      <c r="O95" s="72" t="n">
        <v>51.8475</v>
      </c>
      <c r="P95" s="72" t="n">
        <v>7655.23</v>
      </c>
      <c r="Q95" s="72" t="n">
        <v>12.11</v>
      </c>
      <c r="R95" s="51" t="n">
        <f aca="false">P95/3600</f>
        <v>2.126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59.5693</v>
      </c>
      <c r="M96" s="74" t="n">
        <v>43.6978</v>
      </c>
      <c r="N96" s="74" t="n">
        <v>47.616</v>
      </c>
      <c r="O96" s="74" t="n">
        <v>48.7667</v>
      </c>
      <c r="P96" s="74" t="n">
        <v>7215.49</v>
      </c>
      <c r="Q96" s="74" t="n">
        <v>11.1</v>
      </c>
      <c r="R96" s="56" t="n">
        <f aca="false">P96/3600</f>
        <v>2.0043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71.0413</v>
      </c>
      <c r="M97" s="74" t="n">
        <v>39.8797</v>
      </c>
      <c r="N97" s="74" t="n">
        <v>44.6498</v>
      </c>
      <c r="O97" s="74" t="n">
        <v>46.3063</v>
      </c>
      <c r="P97" s="74" t="n">
        <v>7017.8</v>
      </c>
      <c r="Q97" s="74" t="n">
        <v>10.79</v>
      </c>
      <c r="R97" s="56" t="n">
        <f aca="false">P97/3600</f>
        <v>1.949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4.7174</v>
      </c>
      <c r="M98" s="76" t="n">
        <v>36.2103</v>
      </c>
      <c r="N98" s="76" t="n">
        <v>43.1884</v>
      </c>
      <c r="O98" s="76" t="n">
        <v>44.4228</v>
      </c>
      <c r="P98" s="76" t="n">
        <v>6882.38</v>
      </c>
      <c r="Q98" s="76" t="n">
        <v>10.27</v>
      </c>
      <c r="R98" s="62" t="n">
        <f aca="false">P98/3600</f>
        <v>1.9117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069788775818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5074190234236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47336111111111</v>
      </c>
      <c r="R108" s="80" t="n">
        <f aca="false">SUM(R3:R98)</f>
        <v>183.13131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3336168898491</v>
      </c>
      <c r="R113" s="80" t="n">
        <f aca="false">GEOMEAN(R19:R82)</f>
        <v>1.565881740335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47424220131029</v>
      </c>
      <c r="R114" s="81" t="n">
        <f aca="false">R113/J113</f>
        <v>0.6941467782799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072.2272</v>
      </c>
      <c r="M3" s="50" t="n">
        <v>41.8791</v>
      </c>
      <c r="N3" s="50" t="n">
        <v>41.6689</v>
      </c>
      <c r="O3" s="50" t="n">
        <v>44.4098</v>
      </c>
      <c r="P3" s="50" t="n">
        <v>13576.36</v>
      </c>
      <c r="Q3" s="50" t="n">
        <v>37.61</v>
      </c>
      <c r="R3" s="51" t="n">
        <f aca="false">P3/3600</f>
        <v>3.7712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303.7808</v>
      </c>
      <c r="M4" s="55" t="n">
        <v>39.3709</v>
      </c>
      <c r="N4" s="55" t="n">
        <v>39.975</v>
      </c>
      <c r="O4" s="55" t="n">
        <v>42.4737</v>
      </c>
      <c r="P4" s="55" t="n">
        <v>11710.52</v>
      </c>
      <c r="Q4" s="55" t="n">
        <v>34.33</v>
      </c>
      <c r="R4" s="56" t="n">
        <f aca="false">P4/3600</f>
        <v>3.2529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46.016</v>
      </c>
      <c r="M5" s="55" t="n">
        <v>36.8043</v>
      </c>
      <c r="N5" s="55" t="n">
        <v>38.6987</v>
      </c>
      <c r="O5" s="55" t="n">
        <v>40.9478</v>
      </c>
      <c r="P5" s="55" t="n">
        <v>10463.6</v>
      </c>
      <c r="Q5" s="55" t="n">
        <v>29.26</v>
      </c>
      <c r="R5" s="56" t="n">
        <f aca="false">P5/3600</f>
        <v>2.906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3.5936</v>
      </c>
      <c r="M6" s="61" t="n">
        <v>34.1328</v>
      </c>
      <c r="N6" s="61" t="n">
        <v>37.7265</v>
      </c>
      <c r="O6" s="61" t="n">
        <v>39.8661</v>
      </c>
      <c r="P6" s="61" t="n">
        <v>9688.37</v>
      </c>
      <c r="Q6" s="61" t="n">
        <v>25.62</v>
      </c>
      <c r="R6" s="62" t="n">
        <f aca="false">P6/3600</f>
        <v>2.6912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3417.3056</v>
      </c>
      <c r="M7" s="50" t="n">
        <v>40.4639</v>
      </c>
      <c r="N7" s="50" t="n">
        <v>45.2131</v>
      </c>
      <c r="O7" s="50" t="n">
        <v>44.8532</v>
      </c>
      <c r="P7" s="50" t="n">
        <v>20033.57</v>
      </c>
      <c r="Q7" s="50" t="n">
        <v>53.21</v>
      </c>
      <c r="R7" s="51" t="n">
        <f aca="false">P7/3600</f>
        <v>5.5648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912.4576</v>
      </c>
      <c r="M8" s="55" t="n">
        <v>37.4526</v>
      </c>
      <c r="N8" s="55" t="n">
        <v>43.2825</v>
      </c>
      <c r="O8" s="55" t="n">
        <v>43.489</v>
      </c>
      <c r="P8" s="55" t="n">
        <v>17164.62</v>
      </c>
      <c r="Q8" s="55" t="n">
        <v>45.47</v>
      </c>
      <c r="R8" s="56" t="n">
        <f aca="false">P8/3600</f>
        <v>4.767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314.9872</v>
      </c>
      <c r="M9" s="55" t="n">
        <v>34.5038</v>
      </c>
      <c r="N9" s="55" t="n">
        <v>41.6632</v>
      </c>
      <c r="O9" s="55" t="n">
        <v>42.1948</v>
      </c>
      <c r="P9" s="55" t="n">
        <v>16289.94</v>
      </c>
      <c r="Q9" s="55" t="n">
        <v>40.27</v>
      </c>
      <c r="R9" s="56" t="n">
        <f aca="false">P9/3600</f>
        <v>4.5249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30.4032</v>
      </c>
      <c r="M10" s="61" t="n">
        <v>31.7298</v>
      </c>
      <c r="N10" s="61" t="n">
        <v>40.4317</v>
      </c>
      <c r="O10" s="61" t="n">
        <v>41.157</v>
      </c>
      <c r="P10" s="61" t="n">
        <v>13930.68</v>
      </c>
      <c r="Q10" s="61" t="n">
        <v>34.97</v>
      </c>
      <c r="R10" s="62" t="n">
        <f aca="false">P10/3600</f>
        <v>3.8696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459.7296</v>
      </c>
      <c r="M11" s="50" t="n">
        <v>39.6529</v>
      </c>
      <c r="N11" s="50" t="n">
        <v>39.8176</v>
      </c>
      <c r="O11" s="50" t="n">
        <v>38.1216</v>
      </c>
      <c r="P11" s="50" t="n">
        <v>57094.49</v>
      </c>
      <c r="Q11" s="50" t="n">
        <v>124.76</v>
      </c>
      <c r="R11" s="51" t="n">
        <f aca="false">P11/3600</f>
        <v>15.8595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32.4224</v>
      </c>
      <c r="M12" s="55" t="n">
        <v>33.7254</v>
      </c>
      <c r="N12" s="55" t="n">
        <v>38.4251</v>
      </c>
      <c r="O12" s="55" t="n">
        <v>36.7423</v>
      </c>
      <c r="P12" s="55" t="n">
        <v>46075.96</v>
      </c>
      <c r="Q12" s="55" t="n">
        <v>109.83</v>
      </c>
      <c r="R12" s="56" t="n">
        <f aca="false">P12/3600</f>
        <v>12.7988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23.656</v>
      </c>
      <c r="M13" s="55" t="n">
        <v>29.748</v>
      </c>
      <c r="N13" s="55" t="n">
        <v>37.4925</v>
      </c>
      <c r="O13" s="55" t="n">
        <v>35.7347</v>
      </c>
      <c r="P13" s="55" t="n">
        <v>32133.65</v>
      </c>
      <c r="Q13" s="55" t="n">
        <v>83.81</v>
      </c>
      <c r="R13" s="56" t="n">
        <f aca="false">P13/3600</f>
        <v>8.9260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73.0832</v>
      </c>
      <c r="M14" s="61" t="n">
        <v>28.0822</v>
      </c>
      <c r="N14" s="61" t="n">
        <v>36.7289</v>
      </c>
      <c r="O14" s="61" t="n">
        <v>34.8981</v>
      </c>
      <c r="P14" s="61" t="n">
        <v>24543.41</v>
      </c>
      <c r="Q14" s="61" t="n">
        <v>62.21</v>
      </c>
      <c r="R14" s="62" t="n">
        <f aca="false">P14/3600</f>
        <v>6.8176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308.4112</v>
      </c>
      <c r="M15" s="50" t="n">
        <v>41.6544</v>
      </c>
      <c r="N15" s="50" t="n">
        <v>46.9106</v>
      </c>
      <c r="O15" s="50" t="n">
        <v>46.5325</v>
      </c>
      <c r="P15" s="50" t="n">
        <v>34545.74</v>
      </c>
      <c r="Q15" s="50" t="n">
        <v>73.68</v>
      </c>
      <c r="R15" s="51" t="n">
        <f aca="false">P15/3600</f>
        <v>9.5960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66.2832</v>
      </c>
      <c r="M16" s="55" t="n">
        <v>40.2419</v>
      </c>
      <c r="N16" s="55" t="n">
        <v>46.1585</v>
      </c>
      <c r="O16" s="55" t="n">
        <v>45.9759</v>
      </c>
      <c r="P16" s="55" t="n">
        <v>27374.17</v>
      </c>
      <c r="Q16" s="55" t="n">
        <v>60.35</v>
      </c>
      <c r="R16" s="56" t="n">
        <f aca="false">P16/3600</f>
        <v>7.6039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96.4352</v>
      </c>
      <c r="M17" s="55" t="n">
        <v>38.9446</v>
      </c>
      <c r="N17" s="55" t="n">
        <v>45.5157</v>
      </c>
      <c r="O17" s="55" t="n">
        <v>45.5076</v>
      </c>
      <c r="P17" s="55" t="n">
        <v>24331.64</v>
      </c>
      <c r="Q17" s="55" t="n">
        <v>53.39</v>
      </c>
      <c r="R17" s="56" t="n">
        <f aca="false">P17/3600</f>
        <v>6.7587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87.7472</v>
      </c>
      <c r="M18" s="61" t="n">
        <v>37.2194</v>
      </c>
      <c r="N18" s="61" t="n">
        <v>45.0707</v>
      </c>
      <c r="O18" s="61" t="n">
        <v>45.1781</v>
      </c>
      <c r="P18" s="61" t="n">
        <v>22440.74</v>
      </c>
      <c r="Q18" s="61" t="n">
        <v>44.74</v>
      </c>
      <c r="R18" s="62" t="n">
        <f aca="false">P18/3600</f>
        <v>6.2335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69</v>
      </c>
      <c r="M19" s="72" t="n">
        <v>41.858</v>
      </c>
      <c r="N19" s="72" t="n">
        <v>43.7581</v>
      </c>
      <c r="O19" s="72" t="n">
        <v>45.5731</v>
      </c>
      <c r="P19" s="72" t="n">
        <v>12385.24</v>
      </c>
      <c r="Q19" s="72" t="n">
        <v>31.31</v>
      </c>
      <c r="R19" s="51" t="n">
        <f aca="false">P19/3600</f>
        <v>3.440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200.0872</v>
      </c>
      <c r="M20" s="74" t="n">
        <v>39.973</v>
      </c>
      <c r="N20" s="74" t="n">
        <v>42.4151</v>
      </c>
      <c r="O20" s="74" t="n">
        <v>43.6286</v>
      </c>
      <c r="P20" s="74" t="n">
        <v>10752.16</v>
      </c>
      <c r="Q20" s="74" t="n">
        <v>28.44</v>
      </c>
      <c r="R20" s="56" t="n">
        <f aca="false">P20/3600</f>
        <v>2.9867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79.8448</v>
      </c>
      <c r="M21" s="74" t="n">
        <v>37.6225</v>
      </c>
      <c r="N21" s="74" t="n">
        <v>41.28</v>
      </c>
      <c r="O21" s="74" t="n">
        <v>42.2528</v>
      </c>
      <c r="P21" s="74" t="n">
        <v>9513.56</v>
      </c>
      <c r="Q21" s="74" t="n">
        <v>23.76</v>
      </c>
      <c r="R21" s="56" t="n">
        <f aca="false">P21/3600</f>
        <v>2.642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7.0832</v>
      </c>
      <c r="M22" s="76" t="n">
        <v>35.1976</v>
      </c>
      <c r="N22" s="76" t="n">
        <v>40.4333</v>
      </c>
      <c r="O22" s="76" t="n">
        <v>41.4119</v>
      </c>
      <c r="P22" s="76" t="n">
        <v>8705.54</v>
      </c>
      <c r="Q22" s="76" t="n">
        <v>22.71</v>
      </c>
      <c r="R22" s="62" t="n">
        <f aca="false">P22/3600</f>
        <v>2.418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716.8096</v>
      </c>
      <c r="M23" s="72" t="n">
        <v>40.216</v>
      </c>
      <c r="N23" s="72" t="n">
        <v>42.668</v>
      </c>
      <c r="O23" s="72" t="n">
        <v>44.0492</v>
      </c>
      <c r="P23" s="72" t="n">
        <v>11599.25</v>
      </c>
      <c r="Q23" s="72" t="n">
        <v>32.46</v>
      </c>
      <c r="R23" s="51" t="n">
        <f aca="false">P23/3600</f>
        <v>3.222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60.8496</v>
      </c>
      <c r="M24" s="74" t="n">
        <v>37.6855</v>
      </c>
      <c r="N24" s="74" t="n">
        <v>40.8589</v>
      </c>
      <c r="O24" s="74" t="n">
        <v>41.6656</v>
      </c>
      <c r="P24" s="74" t="n">
        <v>9675.66</v>
      </c>
      <c r="Q24" s="74" t="n">
        <v>27.91</v>
      </c>
      <c r="R24" s="56" t="n">
        <f aca="false">P24/3600</f>
        <v>2.6876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49.0272</v>
      </c>
      <c r="M25" s="74" t="n">
        <v>35.0689</v>
      </c>
      <c r="N25" s="74" t="n">
        <v>39.3462</v>
      </c>
      <c r="O25" s="74" t="n">
        <v>40.0556</v>
      </c>
      <c r="P25" s="74" t="n">
        <v>8713.48</v>
      </c>
      <c r="Q25" s="74" t="n">
        <v>24.86</v>
      </c>
      <c r="R25" s="56" t="n">
        <f aca="false">P25/3600</f>
        <v>2.4204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2.0896</v>
      </c>
      <c r="M26" s="76" t="n">
        <v>32.5427</v>
      </c>
      <c r="N26" s="76" t="n">
        <v>38.2125</v>
      </c>
      <c r="O26" s="76" t="n">
        <v>39.1802</v>
      </c>
      <c r="P26" s="76" t="n">
        <v>8289.07</v>
      </c>
      <c r="Q26" s="76" t="n">
        <v>19.94</v>
      </c>
      <c r="R26" s="62" t="n">
        <f aca="false">P26/3600</f>
        <v>2.3025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239.5856</v>
      </c>
      <c r="M27" s="72" t="n">
        <v>38.6078</v>
      </c>
      <c r="N27" s="72" t="n">
        <v>40.1698</v>
      </c>
      <c r="O27" s="72" t="n">
        <v>43.7856</v>
      </c>
      <c r="P27" s="72" t="n">
        <v>27277.49</v>
      </c>
      <c r="Q27" s="72" t="n">
        <v>64.41</v>
      </c>
      <c r="R27" s="51" t="n">
        <f aca="false">P27/3600</f>
        <v>7.5770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804.8648</v>
      </c>
      <c r="M28" s="74" t="n">
        <v>36.9929</v>
      </c>
      <c r="N28" s="74" t="n">
        <v>39.2291</v>
      </c>
      <c r="O28" s="74" t="n">
        <v>42.0718</v>
      </c>
      <c r="P28" s="74" t="n">
        <v>21198.02</v>
      </c>
      <c r="Q28" s="74" t="n">
        <v>53.01</v>
      </c>
      <c r="R28" s="56" t="n">
        <f aca="false">P28/3600</f>
        <v>5.8883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19.4168</v>
      </c>
      <c r="M29" s="74" t="n">
        <v>35.0874</v>
      </c>
      <c r="N29" s="74" t="n">
        <v>38.4177</v>
      </c>
      <c r="O29" s="74" t="n">
        <v>40.5785</v>
      </c>
      <c r="P29" s="74" t="n">
        <v>19024.3</v>
      </c>
      <c r="Q29" s="74" t="n">
        <v>49.65</v>
      </c>
      <c r="R29" s="56" t="n">
        <f aca="false">P29/3600</f>
        <v>5.284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4.7456</v>
      </c>
      <c r="M30" s="76" t="n">
        <v>32.9106</v>
      </c>
      <c r="N30" s="76" t="n">
        <v>37.7249</v>
      </c>
      <c r="O30" s="76" t="n">
        <v>39.4339</v>
      </c>
      <c r="P30" s="76" t="n">
        <v>17520.42</v>
      </c>
      <c r="Q30" s="76" t="n">
        <v>42.29</v>
      </c>
      <c r="R30" s="62" t="n">
        <f aca="false">P30/3600</f>
        <v>4.866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69.2456</v>
      </c>
      <c r="M31" s="72" t="n">
        <v>39.3218</v>
      </c>
      <c r="N31" s="72" t="n">
        <v>44.0589</v>
      </c>
      <c r="O31" s="72" t="n">
        <v>45.4117</v>
      </c>
      <c r="P31" s="72" t="n">
        <v>31383.89</v>
      </c>
      <c r="Q31" s="72" t="n">
        <v>71.96</v>
      </c>
      <c r="R31" s="51" t="n">
        <f aca="false">P31/3600</f>
        <v>8.7177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63.8072</v>
      </c>
      <c r="M32" s="74" t="n">
        <v>37.6485</v>
      </c>
      <c r="N32" s="74" t="n">
        <v>42.818</v>
      </c>
      <c r="O32" s="74" t="n">
        <v>43.4353</v>
      </c>
      <c r="P32" s="74" t="n">
        <v>25921.04</v>
      </c>
      <c r="Q32" s="74" t="n">
        <v>60.13</v>
      </c>
      <c r="R32" s="56" t="n">
        <f aca="false">P32/3600</f>
        <v>7.2002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50.3672</v>
      </c>
      <c r="M33" s="74" t="n">
        <v>35.8159</v>
      </c>
      <c r="N33" s="74" t="n">
        <v>41.6093</v>
      </c>
      <c r="O33" s="74" t="n">
        <v>41.6104</v>
      </c>
      <c r="P33" s="74" t="n">
        <v>23275.35</v>
      </c>
      <c r="Q33" s="74" t="n">
        <v>55.92</v>
      </c>
      <c r="R33" s="56" t="n">
        <f aca="false">P33/3600</f>
        <v>6.465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5.7504</v>
      </c>
      <c r="M34" s="76" t="n">
        <v>33.8398</v>
      </c>
      <c r="N34" s="76" t="n">
        <v>40.6394</v>
      </c>
      <c r="O34" s="76" t="n">
        <v>40.2633</v>
      </c>
      <c r="P34" s="76" t="n">
        <v>20842.83</v>
      </c>
      <c r="Q34" s="76" t="n">
        <v>49.77</v>
      </c>
      <c r="R34" s="62" t="n">
        <f aca="false">P34/3600</f>
        <v>5.789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330.2464</v>
      </c>
      <c r="M35" s="72" t="n">
        <v>37.5333</v>
      </c>
      <c r="N35" s="72" t="n">
        <v>42.349</v>
      </c>
      <c r="O35" s="72" t="n">
        <v>44.5073</v>
      </c>
      <c r="P35" s="72" t="n">
        <v>40464.35</v>
      </c>
      <c r="Q35" s="72" t="n">
        <v>104.2</v>
      </c>
      <c r="R35" s="51" t="n">
        <f aca="false">P35/3600</f>
        <v>11.2400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20.5456</v>
      </c>
      <c r="M36" s="74" t="n">
        <v>35.4199</v>
      </c>
      <c r="N36" s="74" t="n">
        <v>41.0681</v>
      </c>
      <c r="O36" s="74" t="n">
        <v>43.3273</v>
      </c>
      <c r="P36" s="74" t="n">
        <v>25652.82</v>
      </c>
      <c r="Q36" s="74" t="n">
        <v>67.54</v>
      </c>
      <c r="R36" s="56" t="n">
        <f aca="false">P36/3600</f>
        <v>7.125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64.4992</v>
      </c>
      <c r="M37" s="74" t="n">
        <v>33.9982</v>
      </c>
      <c r="N37" s="74" t="n">
        <v>39.8031</v>
      </c>
      <c r="O37" s="74" t="n">
        <v>42.2843</v>
      </c>
      <c r="P37" s="74" t="n">
        <v>21963.84</v>
      </c>
      <c r="Q37" s="74" t="n">
        <v>54.73</v>
      </c>
      <c r="R37" s="56" t="n">
        <f aca="false">P37/3600</f>
        <v>6.1010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81.428</v>
      </c>
      <c r="M38" s="76" t="n">
        <v>32.2097</v>
      </c>
      <c r="N38" s="76" t="n">
        <v>38.8441</v>
      </c>
      <c r="O38" s="76" t="n">
        <v>41.4706</v>
      </c>
      <c r="P38" s="76" t="n">
        <v>20571.53</v>
      </c>
      <c r="Q38" s="76" t="n">
        <v>50.5</v>
      </c>
      <c r="R38" s="62" t="n">
        <f aca="false">P38/3600</f>
        <v>5.714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6.28989459830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5456201258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3613888888889</v>
      </c>
      <c r="R108" s="80" t="n">
        <f aca="false">SUM(R3:R98)</f>
        <v>210.0353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2898945983018</v>
      </c>
      <c r="R113" s="80" t="n">
        <f aca="false">GEOMEAN(R3:R38)</f>
        <v>5.1438200729981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545620125872</v>
      </c>
      <c r="R114" s="81" t="n">
        <f aca="false">R113/J113</f>
        <v>0.7932648727018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disable 8x8 bi-pred and less than 8x8 PU (proposed restriction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8523072314632</v>
      </c>
      <c r="D13" s="24"/>
      <c r="E13" s="24"/>
      <c r="F13" s="24" t="n">
        <f aca="false">'AI-LC'!Q107</f>
        <v>0.99985028912943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72417777861323</v>
      </c>
      <c r="D26" s="24"/>
      <c r="E26" s="24"/>
      <c r="F26" s="24" t="n">
        <f aca="false">'RA-LC'!Q107</f>
        <v>0.950295254739395</v>
      </c>
      <c r="G26" s="24"/>
      <c r="H26" s="24"/>
      <c r="I26" s="24" t="n">
        <f aca="false">'RA-HE10'!Q107</f>
        <v>0.9995456201258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76439482404869</v>
      </c>
      <c r="D39" s="24"/>
      <c r="E39" s="24"/>
      <c r="F39" s="24" t="n">
        <f aca="false">'LB-LC'!Q107</f>
        <v>0.95074190234236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22" activeCellId="0" sqref="R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 t="n">
        <v>6528.63</v>
      </c>
      <c r="Q3" s="50" t="n">
        <v>71.77</v>
      </c>
      <c r="R3" s="52" t="n">
        <f aca="false">P3/3600</f>
        <v>1.8135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085.5424</v>
      </c>
      <c r="M4" s="55" t="n">
        <v>40.4066</v>
      </c>
      <c r="N4" s="55" t="n">
        <v>40.3336</v>
      </c>
      <c r="O4" s="55" t="n">
        <v>42.339</v>
      </c>
      <c r="P4" s="55" t="n">
        <v>5947.57</v>
      </c>
      <c r="Q4" s="55" t="n">
        <v>62.4</v>
      </c>
      <c r="R4" s="57" t="n">
        <f aca="false">P4/3600</f>
        <v>1.6521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51.88</v>
      </c>
      <c r="M5" s="55" t="n">
        <v>37.382</v>
      </c>
      <c r="N5" s="55" t="n">
        <v>38.5895</v>
      </c>
      <c r="O5" s="55" t="n">
        <v>40.5557</v>
      </c>
      <c r="P5" s="55" t="n">
        <v>5578.07</v>
      </c>
      <c r="Q5" s="55" t="n">
        <v>57.36</v>
      </c>
      <c r="R5" s="57" t="n">
        <f aca="false">P5/3600</f>
        <v>1.5494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87.7568</v>
      </c>
      <c r="M6" s="61" t="n">
        <v>34.3328</v>
      </c>
      <c r="N6" s="61" t="n">
        <v>37.4133</v>
      </c>
      <c r="O6" s="61" t="n">
        <v>39.4036</v>
      </c>
      <c r="P6" s="61" t="n">
        <v>5330.89</v>
      </c>
      <c r="Q6" s="61" t="n">
        <v>51.65</v>
      </c>
      <c r="R6" s="63" t="n">
        <f aca="false">P6/3600</f>
        <v>1.4808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16.976</v>
      </c>
      <c r="M7" s="50" t="n">
        <v>43.4884</v>
      </c>
      <c r="N7" s="50" t="n">
        <v>45.8048</v>
      </c>
      <c r="O7" s="50" t="n">
        <v>45.353</v>
      </c>
      <c r="P7" s="50" t="n">
        <v>6528.88</v>
      </c>
      <c r="Q7" s="50" t="n">
        <v>76.4</v>
      </c>
      <c r="R7" s="52" t="n">
        <f aca="false">P7/3600</f>
        <v>1.8135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101.4544</v>
      </c>
      <c r="M8" s="55" t="n">
        <v>40.0817</v>
      </c>
      <c r="N8" s="55" t="n">
        <v>43.5072</v>
      </c>
      <c r="O8" s="55" t="n">
        <v>43.5945</v>
      </c>
      <c r="P8" s="55" t="n">
        <v>6086.51</v>
      </c>
      <c r="Q8" s="55" t="n">
        <v>68.1</v>
      </c>
      <c r="R8" s="57" t="n">
        <f aca="false">P8/3600</f>
        <v>1.6906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432.6288</v>
      </c>
      <c r="M9" s="55" t="n">
        <v>37.0116</v>
      </c>
      <c r="N9" s="55" t="n">
        <v>41.496</v>
      </c>
      <c r="O9" s="55" t="n">
        <v>41.962</v>
      </c>
      <c r="P9" s="55" t="n">
        <v>5646.63</v>
      </c>
      <c r="Q9" s="55" t="n">
        <v>61.28</v>
      </c>
      <c r="R9" s="57" t="n">
        <f aca="false">P9/3600</f>
        <v>1.5685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63.8448</v>
      </c>
      <c r="M10" s="61" t="n">
        <v>34.1676</v>
      </c>
      <c r="N10" s="61" t="n">
        <v>39.9807</v>
      </c>
      <c r="O10" s="61" t="n">
        <v>40.7045</v>
      </c>
      <c r="P10" s="61" t="n">
        <v>5328.4</v>
      </c>
      <c r="Q10" s="61" t="n">
        <v>56.94</v>
      </c>
      <c r="R10" s="63" t="n">
        <f aca="false">P10/3600</f>
        <v>1.4801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599.2816</v>
      </c>
      <c r="M19" s="72" t="n">
        <v>42.7996</v>
      </c>
      <c r="N19" s="72" t="n">
        <v>44.5715</v>
      </c>
      <c r="O19" s="72" t="n">
        <v>46.0295</v>
      </c>
      <c r="P19" s="72" t="n">
        <v>4903.16</v>
      </c>
      <c r="Q19" s="72" t="n">
        <v>46.72</v>
      </c>
      <c r="R19" s="51" t="n">
        <f aca="false">P19/3600</f>
        <v>1.361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64.9944</v>
      </c>
      <c r="M20" s="74" t="n">
        <v>41.1394</v>
      </c>
      <c r="N20" s="74" t="n">
        <v>42.8253</v>
      </c>
      <c r="O20" s="74" t="n">
        <v>43.7261</v>
      </c>
      <c r="P20" s="74" t="n">
        <v>4476.37</v>
      </c>
      <c r="Q20" s="74" t="n">
        <v>40.65</v>
      </c>
      <c r="R20" s="56" t="n">
        <f aca="false">P20/3600</f>
        <v>1.243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05.5408</v>
      </c>
      <c r="M21" s="74" t="n">
        <v>39.1102</v>
      </c>
      <c r="N21" s="74" t="n">
        <v>41.4414</v>
      </c>
      <c r="O21" s="74" t="n">
        <v>42.1581</v>
      </c>
      <c r="P21" s="74" t="n">
        <v>4177.84</v>
      </c>
      <c r="Q21" s="74" t="n">
        <v>38.24</v>
      </c>
      <c r="R21" s="56" t="n">
        <f aca="false">P21/3600</f>
        <v>1.160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6.1904</v>
      </c>
      <c r="M22" s="76" t="n">
        <v>36.6782</v>
      </c>
      <c r="N22" s="76" t="n">
        <v>40.455</v>
      </c>
      <c r="O22" s="76" t="n">
        <v>41.2592</v>
      </c>
      <c r="P22" s="76" t="n">
        <v>4078.56</v>
      </c>
      <c r="Q22" s="76" t="n">
        <v>37.27</v>
      </c>
      <c r="R22" s="62" t="n">
        <f aca="false">P22/3600</f>
        <v>1.1329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64.8856</v>
      </c>
      <c r="M23" s="72" t="n">
        <v>41.8493</v>
      </c>
      <c r="N23" s="72" t="n">
        <v>43.5158</v>
      </c>
      <c r="O23" s="72" t="n">
        <v>44.1816</v>
      </c>
      <c r="P23" s="72" t="n">
        <v>5467.59</v>
      </c>
      <c r="Q23" s="72" t="n">
        <v>63.61</v>
      </c>
      <c r="R23" s="51" t="n">
        <f aca="false">P23/3600</f>
        <v>1.518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877.1024</v>
      </c>
      <c r="M24" s="74" t="n">
        <v>38.7853</v>
      </c>
      <c r="N24" s="74" t="n">
        <v>41.0614</v>
      </c>
      <c r="O24" s="74" t="n">
        <v>41.3735</v>
      </c>
      <c r="P24" s="74" t="n">
        <v>4895.95</v>
      </c>
      <c r="Q24" s="74" t="n">
        <v>56.18</v>
      </c>
      <c r="R24" s="56" t="n">
        <f aca="false">P24/3600</f>
        <v>1.359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70.928</v>
      </c>
      <c r="M25" s="74" t="n">
        <v>35.7725</v>
      </c>
      <c r="N25" s="74" t="n">
        <v>39.2378</v>
      </c>
      <c r="O25" s="74" t="n">
        <v>39.7398</v>
      </c>
      <c r="P25" s="74" t="n">
        <v>4460.77</v>
      </c>
      <c r="Q25" s="74" t="n">
        <v>48.72</v>
      </c>
      <c r="R25" s="56" t="n">
        <f aca="false">P25/3600</f>
        <v>1.2391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1.1648</v>
      </c>
      <c r="M26" s="76" t="n">
        <v>32.9062</v>
      </c>
      <c r="N26" s="76" t="n">
        <v>37.9914</v>
      </c>
      <c r="O26" s="76" t="n">
        <v>38.9114</v>
      </c>
      <c r="P26" s="76" t="n">
        <v>4103.38</v>
      </c>
      <c r="Q26" s="76" t="n">
        <v>41.2</v>
      </c>
      <c r="R26" s="62" t="n">
        <f aca="false">P26/3600</f>
        <v>1.1398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512.1408</v>
      </c>
      <c r="M27" s="72" t="n">
        <v>40.7066</v>
      </c>
      <c r="N27" s="72" t="n">
        <v>41.7735</v>
      </c>
      <c r="O27" s="72" t="n">
        <v>44.2464</v>
      </c>
      <c r="P27" s="72" t="n">
        <v>11558.91</v>
      </c>
      <c r="Q27" s="72" t="n">
        <v>128.31</v>
      </c>
      <c r="R27" s="51" t="n">
        <f aca="false">P27/3600</f>
        <v>3.2108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23.8792</v>
      </c>
      <c r="M28" s="74" t="n">
        <v>38.0393</v>
      </c>
      <c r="N28" s="74" t="n">
        <v>39.5487</v>
      </c>
      <c r="O28" s="74" t="n">
        <v>42.2049</v>
      </c>
      <c r="P28" s="74" t="n">
        <v>10095.34</v>
      </c>
      <c r="Q28" s="74" t="n">
        <v>109.81</v>
      </c>
      <c r="R28" s="56" t="n">
        <f aca="false">P28/3600</f>
        <v>2.8042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46.372</v>
      </c>
      <c r="M29" s="74" t="n">
        <v>35.8422</v>
      </c>
      <c r="N29" s="74" t="n">
        <v>38.4907</v>
      </c>
      <c r="O29" s="74" t="n">
        <v>40.5699</v>
      </c>
      <c r="P29" s="74" t="n">
        <v>9280.67</v>
      </c>
      <c r="Q29" s="74" t="n">
        <v>96.46</v>
      </c>
      <c r="R29" s="56" t="n">
        <f aca="false">P29/3600</f>
        <v>2.5779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58.3192</v>
      </c>
      <c r="M30" s="76" t="n">
        <v>33.4253</v>
      </c>
      <c r="N30" s="76" t="n">
        <v>37.687</v>
      </c>
      <c r="O30" s="76" t="n">
        <v>39.3412</v>
      </c>
      <c r="P30" s="76" t="n">
        <v>8591.97</v>
      </c>
      <c r="Q30" s="76" t="n">
        <v>87.55</v>
      </c>
      <c r="R30" s="62" t="n">
        <f aca="false">P30/3600</f>
        <v>2.386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082.6064</v>
      </c>
      <c r="M31" s="72" t="n">
        <v>41.3471</v>
      </c>
      <c r="N31" s="72" t="n">
        <v>44.4272</v>
      </c>
      <c r="O31" s="72" t="n">
        <v>46.0532</v>
      </c>
      <c r="P31" s="72" t="n">
        <v>9965.63</v>
      </c>
      <c r="Q31" s="72" t="n">
        <v>104.47</v>
      </c>
      <c r="R31" s="51" t="n">
        <f aca="false">P31/3600</f>
        <v>2.7682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68.3104</v>
      </c>
      <c r="M32" s="74" t="n">
        <v>38.7746</v>
      </c>
      <c r="N32" s="74" t="n">
        <v>42.9693</v>
      </c>
      <c r="O32" s="74" t="n">
        <v>43.9684</v>
      </c>
      <c r="P32" s="74" t="n">
        <v>8945.05</v>
      </c>
      <c r="Q32" s="74" t="n">
        <v>90.29</v>
      </c>
      <c r="R32" s="56" t="n">
        <f aca="false">P32/3600</f>
        <v>2.4847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72.8936</v>
      </c>
      <c r="M33" s="74" t="n">
        <v>37.0372</v>
      </c>
      <c r="N33" s="74" t="n">
        <v>41.66</v>
      </c>
      <c r="O33" s="74" t="n">
        <v>42.1585</v>
      </c>
      <c r="P33" s="74" t="n">
        <v>8634.75</v>
      </c>
      <c r="Q33" s="74" t="n">
        <v>83.2</v>
      </c>
      <c r="R33" s="56" t="n">
        <f aca="false">P33/3600</f>
        <v>2.3985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63.6968</v>
      </c>
      <c r="M34" s="76" t="n">
        <v>35.0953</v>
      </c>
      <c r="N34" s="76" t="n">
        <v>40.6298</v>
      </c>
      <c r="O34" s="76" t="n">
        <v>40.7803</v>
      </c>
      <c r="P34" s="76" t="n">
        <v>8244.07</v>
      </c>
      <c r="Q34" s="76" t="n">
        <v>78.24</v>
      </c>
      <c r="R34" s="62" t="n">
        <f aca="false">P34/3600</f>
        <v>2.2900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31.068</v>
      </c>
      <c r="M35" s="72" t="n">
        <v>42.5733</v>
      </c>
      <c r="N35" s="72" t="n">
        <v>42.7418</v>
      </c>
      <c r="O35" s="72" t="n">
        <v>44.4684</v>
      </c>
      <c r="P35" s="72" t="n">
        <v>13152.8</v>
      </c>
      <c r="Q35" s="72" t="n">
        <v>156.51</v>
      </c>
      <c r="R35" s="51" t="n">
        <f aca="false">P35/3600</f>
        <v>3.6535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047.1728</v>
      </c>
      <c r="M36" s="74" t="n">
        <v>37.1761</v>
      </c>
      <c r="N36" s="74" t="n">
        <v>40.82</v>
      </c>
      <c r="O36" s="74" t="n">
        <v>42.9684</v>
      </c>
      <c r="P36" s="74" t="n">
        <v>12266.11</v>
      </c>
      <c r="Q36" s="74" t="n">
        <v>133.21</v>
      </c>
      <c r="R36" s="56" t="n">
        <f aca="false">P36/3600</f>
        <v>3.407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207.6264</v>
      </c>
      <c r="M37" s="74" t="n">
        <v>34.6522</v>
      </c>
      <c r="N37" s="74" t="n">
        <v>39.3638</v>
      </c>
      <c r="O37" s="74" t="n">
        <v>41.7666</v>
      </c>
      <c r="P37" s="74" t="n">
        <v>11073.09</v>
      </c>
      <c r="Q37" s="74" t="n">
        <v>117.86</v>
      </c>
      <c r="R37" s="56" t="n">
        <f aca="false">P37/3600</f>
        <v>3.0758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80.7064</v>
      </c>
      <c r="M38" s="76" t="n">
        <v>32.2597</v>
      </c>
      <c r="N38" s="76" t="n">
        <v>38.3695</v>
      </c>
      <c r="O38" s="76" t="n">
        <v>40.893</v>
      </c>
      <c r="P38" s="76" t="n">
        <v>10365.19</v>
      </c>
      <c r="Q38" s="76" t="n">
        <v>105.59</v>
      </c>
      <c r="R38" s="62" t="n">
        <f aca="false">P38/3600</f>
        <v>2.8792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3.08</v>
      </c>
      <c r="M39" s="72" t="n">
        <v>41.8864</v>
      </c>
      <c r="N39" s="72" t="n">
        <v>43.9855</v>
      </c>
      <c r="O39" s="72" t="n">
        <v>44.655</v>
      </c>
      <c r="P39" s="72" t="n">
        <v>2912.46</v>
      </c>
      <c r="Q39" s="72" t="n">
        <v>35.9</v>
      </c>
      <c r="R39" s="51" t="n">
        <f aca="false">P39/3600</f>
        <v>0.8090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09.52</v>
      </c>
      <c r="M40" s="74" t="n">
        <v>38.4936</v>
      </c>
      <c r="N40" s="74" t="n">
        <v>41.3864</v>
      </c>
      <c r="O40" s="74" t="n">
        <v>41.8021</v>
      </c>
      <c r="P40" s="74" t="n">
        <v>2680.89</v>
      </c>
      <c r="Q40" s="74" t="n">
        <v>31.19</v>
      </c>
      <c r="R40" s="56" t="n">
        <f aca="false">P40/3600</f>
        <v>0.7446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25.8688</v>
      </c>
      <c r="M41" s="74" t="n">
        <v>35.5386</v>
      </c>
      <c r="N41" s="74" t="n">
        <v>39.4889</v>
      </c>
      <c r="O41" s="74" t="n">
        <v>39.6985</v>
      </c>
      <c r="P41" s="74" t="n">
        <v>2447.91</v>
      </c>
      <c r="Q41" s="74" t="n">
        <v>26.34</v>
      </c>
      <c r="R41" s="56" t="n">
        <f aca="false">P41/3600</f>
        <v>0.679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2.1656</v>
      </c>
      <c r="M42" s="76" t="n">
        <v>32.9491</v>
      </c>
      <c r="N42" s="76" t="n">
        <v>38.0228</v>
      </c>
      <c r="O42" s="76" t="n">
        <v>38.0449</v>
      </c>
      <c r="P42" s="76" t="n">
        <v>2250.51</v>
      </c>
      <c r="Q42" s="76" t="n">
        <v>22.52</v>
      </c>
      <c r="R42" s="62" t="n">
        <f aca="false">P42/3600</f>
        <v>0.6251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25.588</v>
      </c>
      <c r="M43" s="72" t="n">
        <v>42.017</v>
      </c>
      <c r="N43" s="72" t="n">
        <v>44.1411</v>
      </c>
      <c r="O43" s="72" t="n">
        <v>45.6047</v>
      </c>
      <c r="P43" s="72" t="n">
        <v>3243.4</v>
      </c>
      <c r="Q43" s="72" t="n">
        <v>37.74</v>
      </c>
      <c r="R43" s="51" t="n">
        <f aca="false">P43/3600</f>
        <v>0.9009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54.1016</v>
      </c>
      <c r="M44" s="74" t="n">
        <v>39.1629</v>
      </c>
      <c r="N44" s="74" t="n">
        <v>41.8319</v>
      </c>
      <c r="O44" s="74" t="n">
        <v>43.0578</v>
      </c>
      <c r="P44" s="74" t="n">
        <v>3063.75</v>
      </c>
      <c r="Q44" s="74" t="n">
        <v>34.75</v>
      </c>
      <c r="R44" s="56" t="n">
        <f aca="false">P44/3600</f>
        <v>0.8510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3.9512</v>
      </c>
      <c r="M45" s="74" t="n">
        <v>36.141</v>
      </c>
      <c r="N45" s="74" t="n">
        <v>39.9858</v>
      </c>
      <c r="O45" s="74" t="n">
        <v>41.0347</v>
      </c>
      <c r="P45" s="74" t="n">
        <v>2851.74</v>
      </c>
      <c r="Q45" s="74" t="n">
        <v>31.57</v>
      </c>
      <c r="R45" s="56" t="n">
        <f aca="false">P45/3600</f>
        <v>0.792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5.4888</v>
      </c>
      <c r="M46" s="76" t="n">
        <v>33.0599</v>
      </c>
      <c r="N46" s="76" t="n">
        <v>38.5959</v>
      </c>
      <c r="O46" s="76" t="n">
        <v>39.5423</v>
      </c>
      <c r="P46" s="76" t="n">
        <v>2720.75</v>
      </c>
      <c r="Q46" s="76" t="n">
        <v>28.5</v>
      </c>
      <c r="R46" s="62" t="n">
        <f aca="false">P46/3600</f>
        <v>0.7557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44.3256</v>
      </c>
      <c r="M47" s="72" t="n">
        <v>41.1646</v>
      </c>
      <c r="N47" s="72" t="n">
        <v>42.5969</v>
      </c>
      <c r="O47" s="72" t="n">
        <v>43.4749</v>
      </c>
      <c r="P47" s="72" t="n">
        <v>3100.22</v>
      </c>
      <c r="Q47" s="72" t="n">
        <v>40.45</v>
      </c>
      <c r="R47" s="51" t="n">
        <f aca="false">P47/3600</f>
        <v>0.8611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35.2104</v>
      </c>
      <c r="M48" s="74" t="n">
        <v>36.9722</v>
      </c>
      <c r="N48" s="74" t="n">
        <v>39.4732</v>
      </c>
      <c r="O48" s="74" t="n">
        <v>40.2981</v>
      </c>
      <c r="P48" s="74" t="n">
        <v>3018.23</v>
      </c>
      <c r="Q48" s="74" t="n">
        <v>38.49</v>
      </c>
      <c r="R48" s="56" t="n">
        <f aca="false">P48/3600</f>
        <v>0.8383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27.4328</v>
      </c>
      <c r="M49" s="74" t="n">
        <v>33.1916</v>
      </c>
      <c r="N49" s="74" t="n">
        <v>37.3883</v>
      </c>
      <c r="O49" s="74" t="n">
        <v>38.1099</v>
      </c>
      <c r="P49" s="74" t="n">
        <v>2773.62</v>
      </c>
      <c r="Q49" s="74" t="n">
        <v>34.62</v>
      </c>
      <c r="R49" s="56" t="n">
        <f aca="false">P49/3600</f>
        <v>0.770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2.66</v>
      </c>
      <c r="M50" s="76" t="n">
        <v>29.5103</v>
      </c>
      <c r="N50" s="76" t="n">
        <v>35.9652</v>
      </c>
      <c r="O50" s="76" t="n">
        <v>36.604</v>
      </c>
      <c r="P50" s="76" t="n">
        <v>2529.89</v>
      </c>
      <c r="Q50" s="76" t="n">
        <v>30.19</v>
      </c>
      <c r="R50" s="62" t="n">
        <f aca="false">P50/3600</f>
        <v>0.7027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299.1176</v>
      </c>
      <c r="M51" s="72" t="n">
        <v>42.452</v>
      </c>
      <c r="N51" s="72" t="n">
        <v>43.8124</v>
      </c>
      <c r="O51" s="72" t="n">
        <v>44.5904</v>
      </c>
      <c r="P51" s="72" t="n">
        <v>1805.83</v>
      </c>
      <c r="Q51" s="72" t="n">
        <v>19.41</v>
      </c>
      <c r="R51" s="51" t="n">
        <f aca="false">P51/3600</f>
        <v>0.5016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6.8072</v>
      </c>
      <c r="M52" s="74" t="n">
        <v>39.098</v>
      </c>
      <c r="N52" s="74" t="n">
        <v>40.517</v>
      </c>
      <c r="O52" s="74" t="n">
        <v>41.8806</v>
      </c>
      <c r="P52" s="74" t="n">
        <v>1640.51</v>
      </c>
      <c r="Q52" s="74" t="n">
        <v>17.37</v>
      </c>
      <c r="R52" s="56" t="n">
        <f aca="false">P52/3600</f>
        <v>0.4556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199.2024</v>
      </c>
      <c r="M53" s="74" t="n">
        <v>35.7191</v>
      </c>
      <c r="N53" s="74" t="n">
        <v>38.1852</v>
      </c>
      <c r="O53" s="74" t="n">
        <v>39.9993</v>
      </c>
      <c r="P53" s="74" t="n">
        <v>1532.98</v>
      </c>
      <c r="Q53" s="74" t="n">
        <v>15.82</v>
      </c>
      <c r="R53" s="56" t="n">
        <f aca="false">P53/3600</f>
        <v>0.4258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8.6496</v>
      </c>
      <c r="M54" s="76" t="n">
        <v>32.2899</v>
      </c>
      <c r="N54" s="76" t="n">
        <v>36.7514</v>
      </c>
      <c r="O54" s="76" t="n">
        <v>38.5745</v>
      </c>
      <c r="P54" s="76" t="n">
        <v>1387.38</v>
      </c>
      <c r="Q54" s="76" t="n">
        <v>14.19</v>
      </c>
      <c r="R54" s="62" t="n">
        <f aca="false">P54/3600</f>
        <v>0.3853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0.9896</v>
      </c>
      <c r="M55" s="72" t="n">
        <v>43.097</v>
      </c>
      <c r="N55" s="72" t="n">
        <v>45.2709</v>
      </c>
      <c r="O55" s="72" t="n">
        <v>45.0904</v>
      </c>
      <c r="P55" s="72" t="n">
        <v>665.26</v>
      </c>
      <c r="Q55" s="72" t="n">
        <v>7.44</v>
      </c>
      <c r="R55" s="51" t="n">
        <f aca="false">P55/3600</f>
        <v>0.1847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0.1232</v>
      </c>
      <c r="M56" s="74" t="n">
        <v>39.5338</v>
      </c>
      <c r="N56" s="74" t="n">
        <v>42.3435</v>
      </c>
      <c r="O56" s="74" t="n">
        <v>41.9063</v>
      </c>
      <c r="P56" s="74" t="n">
        <v>637.77</v>
      </c>
      <c r="Q56" s="74" t="n">
        <v>6.99</v>
      </c>
      <c r="R56" s="56" t="n">
        <f aca="false">P56/3600</f>
        <v>0.1771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7.66</v>
      </c>
      <c r="M57" s="74" t="n">
        <v>36.126</v>
      </c>
      <c r="N57" s="74" t="n">
        <v>40.0854</v>
      </c>
      <c r="O57" s="74" t="n">
        <v>39.4764</v>
      </c>
      <c r="P57" s="74" t="n">
        <v>584.98</v>
      </c>
      <c r="Q57" s="74" t="n">
        <v>6.35</v>
      </c>
      <c r="R57" s="56" t="n">
        <f aca="false">P57/3600</f>
        <v>0.162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8.112</v>
      </c>
      <c r="M58" s="76" t="n">
        <v>32.9378</v>
      </c>
      <c r="N58" s="76" t="n">
        <v>38.5002</v>
      </c>
      <c r="O58" s="76" t="n">
        <v>37.7124</v>
      </c>
      <c r="P58" s="76" t="n">
        <v>546.25</v>
      </c>
      <c r="Q58" s="76" t="n">
        <v>5.6</v>
      </c>
      <c r="R58" s="62" t="n">
        <f aca="false">P58/3600</f>
        <v>0.1517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2.7016</v>
      </c>
      <c r="M59" s="72" t="n">
        <v>41.2599</v>
      </c>
      <c r="N59" s="72" t="n">
        <v>43.3427</v>
      </c>
      <c r="O59" s="72" t="n">
        <v>44.3219</v>
      </c>
      <c r="P59" s="72" t="n">
        <v>916.96</v>
      </c>
      <c r="Q59" s="72" t="n">
        <v>11.46</v>
      </c>
      <c r="R59" s="51" t="n">
        <f aca="false">P59/3600</f>
        <v>0.2547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6.4848</v>
      </c>
      <c r="M60" s="74" t="n">
        <v>36.8919</v>
      </c>
      <c r="N60" s="74" t="n">
        <v>40.7089</v>
      </c>
      <c r="O60" s="74" t="n">
        <v>41.8047</v>
      </c>
      <c r="P60" s="74" t="n">
        <v>862.79</v>
      </c>
      <c r="Q60" s="74" t="n">
        <v>10.43</v>
      </c>
      <c r="R60" s="56" t="n">
        <f aca="false">P60/3600</f>
        <v>0.239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2.2632</v>
      </c>
      <c r="M61" s="74" t="n">
        <v>33.1374</v>
      </c>
      <c r="N61" s="74" t="n">
        <v>39.104</v>
      </c>
      <c r="O61" s="74" t="n">
        <v>40.0518</v>
      </c>
      <c r="P61" s="74" t="n">
        <v>811.09</v>
      </c>
      <c r="Q61" s="74" t="n">
        <v>9.52</v>
      </c>
      <c r="R61" s="56" t="n">
        <f aca="false">P61/3600</f>
        <v>0.225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3.7024</v>
      </c>
      <c r="M62" s="76" t="n">
        <v>29.6573</v>
      </c>
      <c r="N62" s="76" t="n">
        <v>38.0466</v>
      </c>
      <c r="O62" s="76" t="n">
        <v>38.8491</v>
      </c>
      <c r="P62" s="76" t="n">
        <v>742.9</v>
      </c>
      <c r="Q62" s="76" t="n">
        <v>8.3</v>
      </c>
      <c r="R62" s="62" t="n">
        <f aca="false">P62/3600</f>
        <v>0.2063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 t="n">
        <v>783.88</v>
      </c>
      <c r="Q63" s="72" t="n">
        <v>10.23</v>
      </c>
      <c r="R63" s="51" t="n">
        <f aca="false">P63/3600</f>
        <v>0.2177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7.7856</v>
      </c>
      <c r="M64" s="74" t="n">
        <v>36.8523</v>
      </c>
      <c r="N64" s="74" t="n">
        <v>39.2192</v>
      </c>
      <c r="O64" s="74" t="n">
        <v>39.7589</v>
      </c>
      <c r="P64" s="74" t="n">
        <v>775.15</v>
      </c>
      <c r="Q64" s="74" t="n">
        <v>9.81</v>
      </c>
      <c r="R64" s="56" t="n">
        <f aca="false">P64/3600</f>
        <v>0.2153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6.4464</v>
      </c>
      <c r="M65" s="74" t="n">
        <v>32.883</v>
      </c>
      <c r="N65" s="74" t="n">
        <v>37.0042</v>
      </c>
      <c r="O65" s="74" t="n">
        <v>37.4677</v>
      </c>
      <c r="P65" s="74" t="n">
        <v>700.16</v>
      </c>
      <c r="Q65" s="74" t="n">
        <v>8.59</v>
      </c>
      <c r="R65" s="56" t="n">
        <f aca="false">P65/3600</f>
        <v>0.1944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4.3432</v>
      </c>
      <c r="M66" s="76" t="n">
        <v>29.3348</v>
      </c>
      <c r="N66" s="76" t="n">
        <v>35.4958</v>
      </c>
      <c r="O66" s="76" t="n">
        <v>35.9347</v>
      </c>
      <c r="P66" s="76" t="n">
        <v>633.94</v>
      </c>
      <c r="Q66" s="76" t="n">
        <v>7.21</v>
      </c>
      <c r="R66" s="62" t="n">
        <f aca="false">P66/3600</f>
        <v>0.1760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480.17</v>
      </c>
      <c r="Q67" s="72" t="n">
        <v>5.37</v>
      </c>
      <c r="R67" s="51" t="n">
        <f aca="false">P67/3600</f>
        <v>0.133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 t="n">
        <v>438.72</v>
      </c>
      <c r="Q68" s="74" t="n">
        <v>4.83</v>
      </c>
      <c r="R68" s="56" t="n">
        <f aca="false">P68/3600</f>
        <v>0.1218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3.2944</v>
      </c>
      <c r="M69" s="74" t="n">
        <v>34.8166</v>
      </c>
      <c r="N69" s="74" t="n">
        <v>37.8534</v>
      </c>
      <c r="O69" s="74" t="n">
        <v>39.0585</v>
      </c>
      <c r="P69" s="74" t="n">
        <v>390.9</v>
      </c>
      <c r="Q69" s="74" t="n">
        <v>4.27</v>
      </c>
      <c r="R69" s="56" t="n">
        <f aca="false">P69/3600</f>
        <v>0.108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362.29</v>
      </c>
      <c r="Q70" s="76" t="n">
        <v>3.67</v>
      </c>
      <c r="R70" s="62" t="n">
        <f aca="false">P70/3600</f>
        <v>0.100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38.596</v>
      </c>
      <c r="M71" s="72" t="n">
        <v>44.7426</v>
      </c>
      <c r="N71" s="72" t="n">
        <v>47.4265</v>
      </c>
      <c r="O71" s="72" t="n">
        <v>48.3339</v>
      </c>
      <c r="P71" s="72" t="n">
        <v>6693.15</v>
      </c>
      <c r="Q71" s="72" t="n">
        <v>69.62</v>
      </c>
      <c r="R71" s="51" t="n">
        <f aca="false">P71/3600</f>
        <v>1.8592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38.6896</v>
      </c>
      <c r="M72" s="74" t="n">
        <v>42.3883</v>
      </c>
      <c r="N72" s="74" t="n">
        <v>45.7787</v>
      </c>
      <c r="O72" s="74" t="n">
        <v>46.4734</v>
      </c>
      <c r="P72" s="74" t="n">
        <v>6411.41</v>
      </c>
      <c r="Q72" s="74" t="n">
        <v>62.95</v>
      </c>
      <c r="R72" s="56" t="n">
        <f aca="false">P72/3600</f>
        <v>1.780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5.512</v>
      </c>
      <c r="M73" s="74" t="n">
        <v>39.766</v>
      </c>
      <c r="N73" s="74" t="n">
        <v>44.1464</v>
      </c>
      <c r="O73" s="74" t="n">
        <v>44.6728</v>
      </c>
      <c r="P73" s="74" t="n">
        <v>6083.03</v>
      </c>
      <c r="Q73" s="74" t="n">
        <v>58.92</v>
      </c>
      <c r="R73" s="56" t="n">
        <f aca="false">P73/3600</f>
        <v>1.6897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4.0424</v>
      </c>
      <c r="M74" s="76" t="n">
        <v>36.8868</v>
      </c>
      <c r="N74" s="76" t="n">
        <v>42.9544</v>
      </c>
      <c r="O74" s="76" t="n">
        <v>43.3364</v>
      </c>
      <c r="P74" s="76" t="n">
        <v>5815.62</v>
      </c>
      <c r="Q74" s="76" t="n">
        <v>54.55</v>
      </c>
      <c r="R74" s="62" t="n">
        <f aca="false">P74/3600</f>
        <v>1.615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35.9384</v>
      </c>
      <c r="M75" s="72" t="n">
        <v>44.7039</v>
      </c>
      <c r="N75" s="72" t="n">
        <v>48.6896</v>
      </c>
      <c r="O75" s="72" t="n">
        <v>48.4949</v>
      </c>
      <c r="P75" s="72" t="n">
        <v>6486.2</v>
      </c>
      <c r="Q75" s="72" t="n">
        <v>68.24</v>
      </c>
      <c r="R75" s="51" t="n">
        <f aca="false">P75/3600</f>
        <v>1.8017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494.4216</v>
      </c>
      <c r="M76" s="74" t="n">
        <v>42.3625</v>
      </c>
      <c r="N76" s="74" t="n">
        <v>46.9949</v>
      </c>
      <c r="O76" s="74" t="n">
        <v>46.2208</v>
      </c>
      <c r="P76" s="74" t="n">
        <v>6212.53</v>
      </c>
      <c r="Q76" s="74" t="n">
        <v>61.86</v>
      </c>
      <c r="R76" s="56" t="n">
        <f aca="false">P76/3600</f>
        <v>1.7257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55.6032</v>
      </c>
      <c r="M77" s="74" t="n">
        <v>39.6769</v>
      </c>
      <c r="N77" s="74" t="n">
        <v>45.6517</v>
      </c>
      <c r="O77" s="74" t="n">
        <v>44.0919</v>
      </c>
      <c r="P77" s="74" t="n">
        <v>6046.83</v>
      </c>
      <c r="Q77" s="74" t="n">
        <v>58.71</v>
      </c>
      <c r="R77" s="56" t="n">
        <f aca="false">P77/3600</f>
        <v>1.6796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28.0744</v>
      </c>
      <c r="M78" s="76" t="n">
        <v>36.5833</v>
      </c>
      <c r="N78" s="76" t="n">
        <v>44.6733</v>
      </c>
      <c r="O78" s="76" t="n">
        <v>42.6552</v>
      </c>
      <c r="P78" s="76" t="n">
        <v>5858.26</v>
      </c>
      <c r="Q78" s="76" t="n">
        <v>54.22</v>
      </c>
      <c r="R78" s="62" t="n">
        <f aca="false">P78/3600</f>
        <v>1.6272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59.6096</v>
      </c>
      <c r="M79" s="72" t="n">
        <v>44.7124</v>
      </c>
      <c r="N79" s="72" t="n">
        <v>48.6482</v>
      </c>
      <c r="O79" s="72" t="n">
        <v>48.8315</v>
      </c>
      <c r="P79" s="72" t="n">
        <v>6582.34</v>
      </c>
      <c r="Q79" s="72" t="n">
        <v>68.14</v>
      </c>
      <c r="R79" s="51" t="n">
        <f aca="false">P79/3600</f>
        <v>1.828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45.372</v>
      </c>
      <c r="M80" s="74" t="n">
        <v>42.02</v>
      </c>
      <c r="N80" s="74" t="n">
        <v>46.7273</v>
      </c>
      <c r="O80" s="74" t="n">
        <v>46.9084</v>
      </c>
      <c r="P80" s="74" t="n">
        <v>6718.75</v>
      </c>
      <c r="Q80" s="74" t="n">
        <v>61.8</v>
      </c>
      <c r="R80" s="56" t="n">
        <f aca="false">P80/3600</f>
        <v>1.8663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09.3792</v>
      </c>
      <c r="M81" s="74" t="n">
        <v>39.2699</v>
      </c>
      <c r="N81" s="74" t="n">
        <v>44.93</v>
      </c>
      <c r="O81" s="74" t="n">
        <v>45.0696</v>
      </c>
      <c r="P81" s="74" t="n">
        <v>6015.39</v>
      </c>
      <c r="Q81" s="74" t="n">
        <v>58.24</v>
      </c>
      <c r="R81" s="56" t="n">
        <f aca="false">P81/3600</f>
        <v>1.6709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1.4536</v>
      </c>
      <c r="M82" s="76" t="n">
        <v>36.4769</v>
      </c>
      <c r="N82" s="76" t="n">
        <v>43.5626</v>
      </c>
      <c r="O82" s="76" t="n">
        <v>43.6976</v>
      </c>
      <c r="P82" s="76" t="n">
        <v>5865.04</v>
      </c>
      <c r="Q82" s="76" t="n">
        <v>54.11</v>
      </c>
      <c r="R82" s="62" t="n">
        <f aca="false">P82/3600</f>
        <v>1.6291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0.0264</v>
      </c>
      <c r="M83" s="72" t="n">
        <v>42.0737</v>
      </c>
      <c r="N83" s="72" t="n">
        <v>43.8923</v>
      </c>
      <c r="O83" s="72" t="n">
        <v>44.5043</v>
      </c>
      <c r="P83" s="72" t="n">
        <v>2852.96</v>
      </c>
      <c r="Q83" s="72" t="n">
        <v>34.61</v>
      </c>
      <c r="R83" s="51" t="n">
        <f aca="false">P83/3600</f>
        <v>0.7924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13.4784</v>
      </c>
      <c r="M84" s="74" t="n">
        <v>38.6356</v>
      </c>
      <c r="N84" s="74" t="n">
        <v>40.9608</v>
      </c>
      <c r="O84" s="74" t="n">
        <v>41.3652</v>
      </c>
      <c r="P84" s="74" t="n">
        <v>2626.24</v>
      </c>
      <c r="Q84" s="74" t="n">
        <v>31.01</v>
      </c>
      <c r="R84" s="56" t="n">
        <f aca="false">P84/3600</f>
        <v>0.7295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59.564</v>
      </c>
      <c r="M85" s="74" t="n">
        <v>35.5483</v>
      </c>
      <c r="N85" s="74" t="n">
        <v>38.786</v>
      </c>
      <c r="O85" s="74" t="n">
        <v>39.0177</v>
      </c>
      <c r="P85" s="74" t="n">
        <v>2419.37</v>
      </c>
      <c r="Q85" s="74" t="n">
        <v>26.83</v>
      </c>
      <c r="R85" s="56" t="n">
        <f aca="false">P85/3600</f>
        <v>0.6720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78.1296</v>
      </c>
      <c r="M86" s="76" t="n">
        <v>32.7029</v>
      </c>
      <c r="N86" s="76" t="n">
        <v>37.146</v>
      </c>
      <c r="O86" s="76" t="n">
        <v>37.2267</v>
      </c>
      <c r="P86" s="76" t="n">
        <v>2284.63</v>
      </c>
      <c r="Q86" s="76" t="n">
        <v>23.51</v>
      </c>
      <c r="R86" s="62" t="n">
        <f aca="false">P86/3600</f>
        <v>0.63461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67.599</v>
      </c>
      <c r="M87" s="72" t="n">
        <v>44.7685</v>
      </c>
      <c r="N87" s="72" t="n">
        <v>46.6524</v>
      </c>
      <c r="O87" s="72" t="n">
        <v>46.9657</v>
      </c>
      <c r="P87" s="72" t="n">
        <v>4017.7</v>
      </c>
      <c r="Q87" s="72" t="n">
        <v>48.6</v>
      </c>
      <c r="R87" s="51" t="n">
        <f aca="false">P87/3600</f>
        <v>1.116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497.7891</v>
      </c>
      <c r="M88" s="74" t="n">
        <v>40.8212</v>
      </c>
      <c r="N88" s="74" t="n">
        <v>43.4398</v>
      </c>
      <c r="O88" s="74" t="n">
        <v>43.7222</v>
      </c>
      <c r="P88" s="74" t="n">
        <v>3533.03</v>
      </c>
      <c r="Q88" s="74" t="n">
        <v>40.13</v>
      </c>
      <c r="R88" s="56" t="n">
        <f aca="false">P88/3600</f>
        <v>0.9813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796.6189</v>
      </c>
      <c r="M89" s="74" t="n">
        <v>37.0596</v>
      </c>
      <c r="N89" s="74" t="n">
        <v>41.0286</v>
      </c>
      <c r="O89" s="74" t="n">
        <v>40.9851</v>
      </c>
      <c r="P89" s="74" t="n">
        <v>3308.39</v>
      </c>
      <c r="Q89" s="74" t="n">
        <v>38.67</v>
      </c>
      <c r="R89" s="56" t="n">
        <f aca="false">P89/3600</f>
        <v>0.9189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1.9165</v>
      </c>
      <c r="M90" s="76" t="n">
        <v>33.4468</v>
      </c>
      <c r="N90" s="76" t="n">
        <v>39.3494</v>
      </c>
      <c r="O90" s="76" t="n">
        <v>38.7658</v>
      </c>
      <c r="P90" s="76" t="n">
        <v>3073.94</v>
      </c>
      <c r="Q90" s="76" t="n">
        <v>35.23</v>
      </c>
      <c r="R90" s="62" t="n">
        <f aca="false">P90/3600</f>
        <v>0.8538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43.7584</v>
      </c>
      <c r="M91" s="72" t="n">
        <v>46.2819</v>
      </c>
      <c r="N91" s="72" t="n">
        <v>44.8576</v>
      </c>
      <c r="O91" s="72" t="n">
        <v>44.9844</v>
      </c>
      <c r="P91" s="72" t="n">
        <v>2859.17</v>
      </c>
      <c r="Q91" s="72" t="n">
        <v>34.28</v>
      </c>
      <c r="R91" s="51" t="n">
        <f aca="false">P91/3600</f>
        <v>0.7942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71.4328</v>
      </c>
      <c r="M92" s="74" t="n">
        <v>41.9632</v>
      </c>
      <c r="N92" s="74" t="n">
        <v>40.91</v>
      </c>
      <c r="O92" s="74" t="n">
        <v>41.3018</v>
      </c>
      <c r="P92" s="74" t="n">
        <v>2744.74</v>
      </c>
      <c r="Q92" s="74" t="n">
        <v>32.43</v>
      </c>
      <c r="R92" s="56" t="n">
        <f aca="false">P92/3600</f>
        <v>0.7624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69.6096</v>
      </c>
      <c r="M93" s="74" t="n">
        <v>37.3854</v>
      </c>
      <c r="N93" s="74" t="n">
        <v>38.874</v>
      </c>
      <c r="O93" s="74" t="n">
        <v>39.3974</v>
      </c>
      <c r="P93" s="74" t="n">
        <v>2673.92</v>
      </c>
      <c r="Q93" s="74" t="n">
        <v>30.76</v>
      </c>
      <c r="R93" s="56" t="n">
        <f aca="false">P93/3600</f>
        <v>0.7427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22.2856</v>
      </c>
      <c r="M94" s="76" t="n">
        <v>32.5756</v>
      </c>
      <c r="N94" s="76" t="n">
        <v>37.7561</v>
      </c>
      <c r="O94" s="76" t="n">
        <v>38.015</v>
      </c>
      <c r="P94" s="76" t="n">
        <v>2723.44</v>
      </c>
      <c r="Q94" s="76" t="n">
        <v>32.02</v>
      </c>
      <c r="R94" s="62" t="n">
        <f aca="false">P94/3600</f>
        <v>0.7565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4.1987</v>
      </c>
      <c r="M95" s="72" t="n">
        <v>50.4547</v>
      </c>
      <c r="N95" s="72" t="n">
        <v>53.489</v>
      </c>
      <c r="O95" s="72" t="n">
        <v>54.3648</v>
      </c>
      <c r="P95" s="72" t="n">
        <v>3224.94</v>
      </c>
      <c r="Q95" s="72" t="n">
        <v>34.3</v>
      </c>
      <c r="R95" s="51" t="n">
        <f aca="false">P95/3600</f>
        <v>0.8958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28.657</v>
      </c>
      <c r="M96" s="74" t="n">
        <v>47.0059</v>
      </c>
      <c r="N96" s="74" t="n">
        <v>50.2235</v>
      </c>
      <c r="O96" s="74" t="n">
        <v>51.3053</v>
      </c>
      <c r="P96" s="74" t="n">
        <v>3213.65</v>
      </c>
      <c r="Q96" s="74" t="n">
        <v>35.13</v>
      </c>
      <c r="R96" s="56" t="n">
        <f aca="false">P96/3600</f>
        <v>0.8926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6.312</v>
      </c>
      <c r="M97" s="74" t="n">
        <v>43.4628</v>
      </c>
      <c r="N97" s="74" t="n">
        <v>47.778</v>
      </c>
      <c r="O97" s="74" t="n">
        <v>49.0159</v>
      </c>
      <c r="P97" s="74" t="n">
        <v>3143.73</v>
      </c>
      <c r="Q97" s="74" t="n">
        <v>35.11</v>
      </c>
      <c r="R97" s="56" t="n">
        <f aca="false">P97/3600</f>
        <v>0.8732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1.8099</v>
      </c>
      <c r="M98" s="76" t="n">
        <v>39.7103</v>
      </c>
      <c r="N98" s="76" t="n">
        <v>46.0131</v>
      </c>
      <c r="O98" s="76" t="n">
        <v>47.3288</v>
      </c>
      <c r="P98" s="76" t="n">
        <v>3084.4</v>
      </c>
      <c r="Q98" s="76" t="n">
        <v>33.16</v>
      </c>
      <c r="R98" s="62" t="n">
        <f aca="false">P98/3600</f>
        <v>0.8567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688509233250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52307231463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1840277777778</v>
      </c>
      <c r="R108" s="80" t="n">
        <f aca="false">SUM(R3:R98)</f>
        <v>105.1607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686706559033</v>
      </c>
      <c r="R113" s="80" t="n">
        <f aca="false">GEOMEAN(R3:R10,R19:R82)</f>
        <v>0.87348798995260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920289892723</v>
      </c>
      <c r="R114" s="81" t="n">
        <f aca="false">R113/J113</f>
        <v>1.0039098762064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318.8512</v>
      </c>
      <c r="M3" s="50" t="n">
        <v>41.7424</v>
      </c>
      <c r="N3" s="50" t="n">
        <v>41.5433</v>
      </c>
      <c r="O3" s="50" t="n">
        <v>44.212</v>
      </c>
      <c r="P3" s="50" t="n">
        <v>13373.87</v>
      </c>
      <c r="Q3" s="50" t="n">
        <v>29.21</v>
      </c>
      <c r="R3" s="52" t="n">
        <f aca="false">P3/3600</f>
        <v>3.7149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46.9392</v>
      </c>
      <c r="M4" s="55" t="n">
        <v>39.2749</v>
      </c>
      <c r="N4" s="55" t="n">
        <v>39.8907</v>
      </c>
      <c r="O4" s="55" t="n">
        <v>42.3402</v>
      </c>
      <c r="P4" s="55" t="n">
        <v>11532.37</v>
      </c>
      <c r="Q4" s="55" t="n">
        <v>25.82</v>
      </c>
      <c r="R4" s="57" t="n">
        <f aca="false">P4/3600</f>
        <v>3.2034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8.3104</v>
      </c>
      <c r="M5" s="55" t="n">
        <v>36.7534</v>
      </c>
      <c r="N5" s="55" t="n">
        <v>38.6339</v>
      </c>
      <c r="O5" s="55" t="n">
        <v>40.8579</v>
      </c>
      <c r="P5" s="55" t="n">
        <v>10291.01</v>
      </c>
      <c r="Q5" s="55" t="n">
        <v>23.78</v>
      </c>
      <c r="R5" s="57" t="n">
        <f aca="false">P5/3600</f>
        <v>2.8586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28.5472</v>
      </c>
      <c r="M6" s="61" t="n">
        <v>34.1156</v>
      </c>
      <c r="N6" s="61" t="n">
        <v>37.6833</v>
      </c>
      <c r="O6" s="61" t="n">
        <v>39.8102</v>
      </c>
      <c r="P6" s="61" t="n">
        <v>9629.36</v>
      </c>
      <c r="Q6" s="61" t="n">
        <v>21.22</v>
      </c>
      <c r="R6" s="63" t="n">
        <f aca="false">P6/3600</f>
        <v>2.674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696.8128</v>
      </c>
      <c r="M7" s="50" t="n">
        <v>40.3834</v>
      </c>
      <c r="N7" s="50" t="n">
        <v>44.9773</v>
      </c>
      <c r="O7" s="50" t="n">
        <v>44.6625</v>
      </c>
      <c r="P7" s="50" t="n">
        <v>20001.88</v>
      </c>
      <c r="Q7" s="50" t="n">
        <v>47.47</v>
      </c>
      <c r="R7" s="52" t="n">
        <f aca="false">P7/3600</f>
        <v>5.5560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961.9904</v>
      </c>
      <c r="M8" s="55" t="n">
        <v>37.4062</v>
      </c>
      <c r="N8" s="55" t="n">
        <v>43.116</v>
      </c>
      <c r="O8" s="55" t="n">
        <v>43.3282</v>
      </c>
      <c r="P8" s="55" t="n">
        <v>17315.63</v>
      </c>
      <c r="Q8" s="55" t="n">
        <v>42.33</v>
      </c>
      <c r="R8" s="57" t="n">
        <f aca="false">P8/3600</f>
        <v>4.8098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34.5056</v>
      </c>
      <c r="M9" s="55" t="n">
        <v>34.4856</v>
      </c>
      <c r="N9" s="55" t="n">
        <v>41.5391</v>
      </c>
      <c r="O9" s="55" t="n">
        <v>42.0829</v>
      </c>
      <c r="P9" s="55" t="n">
        <v>15100.64</v>
      </c>
      <c r="Q9" s="55" t="n">
        <v>36.65</v>
      </c>
      <c r="R9" s="57" t="n">
        <f aca="false">P9/3600</f>
        <v>4.1946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40.3568</v>
      </c>
      <c r="M10" s="61" t="n">
        <v>31.7258</v>
      </c>
      <c r="N10" s="61" t="n">
        <v>40.3302</v>
      </c>
      <c r="O10" s="61" t="n">
        <v>41.0574</v>
      </c>
      <c r="P10" s="61" t="n">
        <v>13628.67</v>
      </c>
      <c r="Q10" s="61" t="n">
        <v>32.77</v>
      </c>
      <c r="R10" s="63" t="n">
        <f aca="false">P10/3600</f>
        <v>3.7857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68.656</v>
      </c>
      <c r="M19" s="72" t="n">
        <v>41.7263</v>
      </c>
      <c r="N19" s="72" t="n">
        <v>43.576</v>
      </c>
      <c r="O19" s="72" t="n">
        <v>45.2804</v>
      </c>
      <c r="P19" s="72" t="n">
        <v>12335.33</v>
      </c>
      <c r="Q19" s="72" t="n">
        <v>28.25</v>
      </c>
      <c r="R19" s="51" t="n">
        <f aca="false">P19/3600</f>
        <v>3.426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5.9168</v>
      </c>
      <c r="M20" s="74" t="n">
        <v>39.8794</v>
      </c>
      <c r="N20" s="74" t="n">
        <v>42.2773</v>
      </c>
      <c r="O20" s="74" t="n">
        <v>43.4556</v>
      </c>
      <c r="P20" s="74" t="n">
        <v>10638.41</v>
      </c>
      <c r="Q20" s="74" t="n">
        <v>23.5</v>
      </c>
      <c r="R20" s="56" t="n">
        <f aca="false">P20/3600</f>
        <v>2.955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4.772</v>
      </c>
      <c r="M21" s="74" t="n">
        <v>37.568</v>
      </c>
      <c r="N21" s="74" t="n">
        <v>41.1692</v>
      </c>
      <c r="O21" s="74" t="n">
        <v>42.1438</v>
      </c>
      <c r="P21" s="74" t="n">
        <v>9543.81</v>
      </c>
      <c r="Q21" s="74" t="n">
        <v>21.77</v>
      </c>
      <c r="R21" s="56" t="n">
        <f aca="false">P21/3600</f>
        <v>2.6510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9.2616</v>
      </c>
      <c r="M22" s="76" t="n">
        <v>35.1704</v>
      </c>
      <c r="N22" s="76" t="n">
        <v>40.3378</v>
      </c>
      <c r="O22" s="76" t="n">
        <v>41.3249</v>
      </c>
      <c r="P22" s="76" t="n">
        <v>8697.2</v>
      </c>
      <c r="Q22" s="76" t="n">
        <v>19.11</v>
      </c>
      <c r="R22" s="62" t="n">
        <f aca="false">P22/3600</f>
        <v>2.415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838.0352</v>
      </c>
      <c r="M23" s="72" t="n">
        <v>40.1202</v>
      </c>
      <c r="N23" s="72" t="n">
        <v>42.4953</v>
      </c>
      <c r="O23" s="72" t="n">
        <v>43.8074</v>
      </c>
      <c r="P23" s="72" t="n">
        <v>11572.19</v>
      </c>
      <c r="Q23" s="72" t="n">
        <v>29.16</v>
      </c>
      <c r="R23" s="51" t="n">
        <f aca="false">P23/3600</f>
        <v>3.2144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85.2648</v>
      </c>
      <c r="M24" s="74" t="n">
        <v>37.6208</v>
      </c>
      <c r="N24" s="74" t="n">
        <v>40.7394</v>
      </c>
      <c r="O24" s="74" t="n">
        <v>41.5508</v>
      </c>
      <c r="P24" s="74" t="n">
        <v>9631.29</v>
      </c>
      <c r="Q24" s="74" t="n">
        <v>22.52</v>
      </c>
      <c r="R24" s="56" t="n">
        <f aca="false">P24/3600</f>
        <v>2.675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7.0016</v>
      </c>
      <c r="M25" s="74" t="n">
        <v>35.0411</v>
      </c>
      <c r="N25" s="74" t="n">
        <v>39.2498</v>
      </c>
      <c r="O25" s="74" t="n">
        <v>40.0078</v>
      </c>
      <c r="P25" s="74" t="n">
        <v>8610.63</v>
      </c>
      <c r="Q25" s="74" t="n">
        <v>19.29</v>
      </c>
      <c r="R25" s="56" t="n">
        <f aca="false">P25/3600</f>
        <v>2.391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5.1896</v>
      </c>
      <c r="M26" s="76" t="n">
        <v>32.528</v>
      </c>
      <c r="N26" s="76" t="n">
        <v>38.1451</v>
      </c>
      <c r="O26" s="76" t="n">
        <v>39.1469</v>
      </c>
      <c r="P26" s="76" t="n">
        <v>8050.95</v>
      </c>
      <c r="Q26" s="76" t="n">
        <v>17.57</v>
      </c>
      <c r="R26" s="62" t="n">
        <f aca="false">P26/3600</f>
        <v>2.236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650.9352</v>
      </c>
      <c r="M27" s="72" t="n">
        <v>38.5431</v>
      </c>
      <c r="N27" s="72" t="n">
        <v>40.1153</v>
      </c>
      <c r="O27" s="72" t="n">
        <v>43.6211</v>
      </c>
      <c r="P27" s="72" t="n">
        <v>26881.81</v>
      </c>
      <c r="Q27" s="72" t="n">
        <v>53.43</v>
      </c>
      <c r="R27" s="51" t="n">
        <f aca="false">P27/3600</f>
        <v>7.4671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67.4752</v>
      </c>
      <c r="M28" s="74" t="n">
        <v>36.939</v>
      </c>
      <c r="N28" s="74" t="n">
        <v>39.1638</v>
      </c>
      <c r="O28" s="74" t="n">
        <v>41.9715</v>
      </c>
      <c r="P28" s="74" t="n">
        <v>20977.5</v>
      </c>
      <c r="Q28" s="74" t="n">
        <v>41.04</v>
      </c>
      <c r="R28" s="56" t="n">
        <f aca="false">P28/3600</f>
        <v>5.827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34.376</v>
      </c>
      <c r="M29" s="74" t="n">
        <v>35.0585</v>
      </c>
      <c r="N29" s="74" t="n">
        <v>38.3624</v>
      </c>
      <c r="O29" s="74" t="n">
        <v>40.4932</v>
      </c>
      <c r="P29" s="74" t="n">
        <v>18640.73</v>
      </c>
      <c r="Q29" s="74" t="n">
        <v>36.12</v>
      </c>
      <c r="R29" s="56" t="n">
        <f aca="false">P29/3600</f>
        <v>5.177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90.1008</v>
      </c>
      <c r="M30" s="76" t="n">
        <v>32.8998</v>
      </c>
      <c r="N30" s="76" t="n">
        <v>37.6803</v>
      </c>
      <c r="O30" s="76" t="n">
        <v>39.3745</v>
      </c>
      <c r="P30" s="76" t="n">
        <v>17402.5</v>
      </c>
      <c r="Q30" s="76" t="n">
        <v>35.7</v>
      </c>
      <c r="R30" s="62" t="n">
        <f aca="false">P30/3600</f>
        <v>4.8340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627.5608</v>
      </c>
      <c r="M31" s="72" t="n">
        <v>39.2411</v>
      </c>
      <c r="N31" s="72" t="n">
        <v>43.8527</v>
      </c>
      <c r="O31" s="72" t="n">
        <v>45.133</v>
      </c>
      <c r="P31" s="72" t="n">
        <v>30613.86</v>
      </c>
      <c r="Q31" s="72" t="n">
        <v>61.73</v>
      </c>
      <c r="R31" s="51" t="n">
        <f aca="false">P31/3600</f>
        <v>8.5038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33.4808</v>
      </c>
      <c r="M32" s="74" t="n">
        <v>37.5863</v>
      </c>
      <c r="N32" s="74" t="n">
        <v>42.654</v>
      </c>
      <c r="O32" s="74" t="n">
        <v>43.2473</v>
      </c>
      <c r="P32" s="74" t="n">
        <v>25377.41</v>
      </c>
      <c r="Q32" s="74" t="n">
        <v>51.59</v>
      </c>
      <c r="R32" s="56" t="n">
        <f aca="false">P32/3600</f>
        <v>7.0492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66.804</v>
      </c>
      <c r="M33" s="74" t="n">
        <v>35.7734</v>
      </c>
      <c r="N33" s="74" t="n">
        <v>41.477</v>
      </c>
      <c r="O33" s="74" t="n">
        <v>41.4898</v>
      </c>
      <c r="P33" s="74" t="n">
        <v>23089.09</v>
      </c>
      <c r="Q33" s="74" t="n">
        <v>50.56</v>
      </c>
      <c r="R33" s="56" t="n">
        <f aca="false">P33/3600</f>
        <v>6.4136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500.4408</v>
      </c>
      <c r="M34" s="76" t="n">
        <v>33.82</v>
      </c>
      <c r="N34" s="76" t="n">
        <v>40.5562</v>
      </c>
      <c r="O34" s="76" t="n">
        <v>40.1941</v>
      </c>
      <c r="P34" s="76" t="n">
        <v>20680.48</v>
      </c>
      <c r="Q34" s="76" t="n">
        <v>45.84</v>
      </c>
      <c r="R34" s="62" t="n">
        <f aca="false">P34/3600</f>
        <v>5.7445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39863.7496</v>
      </c>
      <c r="M35" s="72" t="n">
        <v>37.4736</v>
      </c>
      <c r="N35" s="72" t="n">
        <v>42.1632</v>
      </c>
      <c r="O35" s="72" t="n">
        <v>44.2995</v>
      </c>
      <c r="P35" s="72" t="n">
        <v>40503.77</v>
      </c>
      <c r="Q35" s="72" t="n">
        <v>91.41</v>
      </c>
      <c r="R35" s="51" t="n">
        <f aca="false">P35/3600</f>
        <v>11.2510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20.7648</v>
      </c>
      <c r="M36" s="74" t="n">
        <v>35.3796</v>
      </c>
      <c r="N36" s="74" t="n">
        <v>40.9233</v>
      </c>
      <c r="O36" s="74" t="n">
        <v>43.1729</v>
      </c>
      <c r="P36" s="74" t="n">
        <v>25266.71</v>
      </c>
      <c r="Q36" s="74" t="n">
        <v>52.76</v>
      </c>
      <c r="R36" s="56" t="n">
        <f aca="false">P36/3600</f>
        <v>7.0185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9.6464</v>
      </c>
      <c r="M37" s="74" t="n">
        <v>33.9704</v>
      </c>
      <c r="N37" s="74" t="n">
        <v>39.7114</v>
      </c>
      <c r="O37" s="74" t="n">
        <v>42.1796</v>
      </c>
      <c r="P37" s="74" t="n">
        <v>21497.66</v>
      </c>
      <c r="Q37" s="74" t="n">
        <v>44.7</v>
      </c>
      <c r="R37" s="56" t="n">
        <f aca="false">P37/3600</f>
        <v>5.9715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7.8128</v>
      </c>
      <c r="M38" s="76" t="n">
        <v>32.1984</v>
      </c>
      <c r="N38" s="76" t="n">
        <v>38.7986</v>
      </c>
      <c r="O38" s="76" t="n">
        <v>41.4028</v>
      </c>
      <c r="P38" s="76" t="n">
        <v>19814.89</v>
      </c>
      <c r="Q38" s="76" t="n">
        <v>42.3</v>
      </c>
      <c r="R38" s="62" t="n">
        <f aca="false">P38/3600</f>
        <v>5.504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538.164</v>
      </c>
      <c r="M39" s="72" t="n">
        <v>40.5026</v>
      </c>
      <c r="N39" s="72" t="n">
        <v>43.1214</v>
      </c>
      <c r="O39" s="72" t="n">
        <v>43.7275</v>
      </c>
      <c r="P39" s="72" t="n">
        <v>7130.4</v>
      </c>
      <c r="Q39" s="72" t="n">
        <v>14.95</v>
      </c>
      <c r="R39" s="51" t="n">
        <f aca="false">P39/3600</f>
        <v>1.980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83.3912</v>
      </c>
      <c r="M40" s="74" t="n">
        <v>37.4376</v>
      </c>
      <c r="N40" s="74" t="n">
        <v>40.8574</v>
      </c>
      <c r="O40" s="74" t="n">
        <v>41.1614</v>
      </c>
      <c r="P40" s="74" t="n">
        <v>6129.83</v>
      </c>
      <c r="Q40" s="74" t="n">
        <v>12.45</v>
      </c>
      <c r="R40" s="56" t="n">
        <f aca="false">P40/3600</f>
        <v>1.7027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5.768</v>
      </c>
      <c r="M41" s="74" t="n">
        <v>34.5703</v>
      </c>
      <c r="N41" s="74" t="n">
        <v>39.0176</v>
      </c>
      <c r="O41" s="74" t="n">
        <v>39.0915</v>
      </c>
      <c r="P41" s="74" t="n">
        <v>5318.03</v>
      </c>
      <c r="Q41" s="74" t="n">
        <v>10.72</v>
      </c>
      <c r="R41" s="56" t="n">
        <f aca="false">P41/3600</f>
        <v>1.4772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6.668</v>
      </c>
      <c r="M42" s="76" t="n">
        <v>32.1066</v>
      </c>
      <c r="N42" s="76" t="n">
        <v>37.6849</v>
      </c>
      <c r="O42" s="76" t="n">
        <v>37.5718</v>
      </c>
      <c r="P42" s="76" t="n">
        <v>4790.46</v>
      </c>
      <c r="Q42" s="76" t="n">
        <v>9.18</v>
      </c>
      <c r="R42" s="62" t="n">
        <f aca="false">P42/3600</f>
        <v>1.3306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748.0168</v>
      </c>
      <c r="M43" s="72" t="n">
        <v>40.263</v>
      </c>
      <c r="N43" s="72" t="n">
        <v>43.5892</v>
      </c>
      <c r="O43" s="72" t="n">
        <v>45.1235</v>
      </c>
      <c r="P43" s="72" t="n">
        <v>8001.81</v>
      </c>
      <c r="Q43" s="72" t="n">
        <v>16.49</v>
      </c>
      <c r="R43" s="51" t="n">
        <f aca="false">P43/3600</f>
        <v>2.222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49.6192</v>
      </c>
      <c r="M44" s="74" t="n">
        <v>37.7873</v>
      </c>
      <c r="N44" s="74" t="n">
        <v>41.7213</v>
      </c>
      <c r="O44" s="74" t="n">
        <v>42.9165</v>
      </c>
      <c r="P44" s="74" t="n">
        <v>6919.23</v>
      </c>
      <c r="Q44" s="74" t="n">
        <v>14.25</v>
      </c>
      <c r="R44" s="56" t="n">
        <f aca="false">P44/3600</f>
        <v>1.922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73.0688</v>
      </c>
      <c r="M45" s="74" t="n">
        <v>35.0653</v>
      </c>
      <c r="N45" s="74" t="n">
        <v>40.1172</v>
      </c>
      <c r="O45" s="74" t="n">
        <v>41.0709</v>
      </c>
      <c r="P45" s="74" t="n">
        <v>6111.25</v>
      </c>
      <c r="Q45" s="74" t="n">
        <v>12.63</v>
      </c>
      <c r="R45" s="56" t="n">
        <f aca="false">P45/3600</f>
        <v>1.6975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8.4344</v>
      </c>
      <c r="M46" s="76" t="n">
        <v>32.3377</v>
      </c>
      <c r="N46" s="76" t="n">
        <v>38.8289</v>
      </c>
      <c r="O46" s="76" t="n">
        <v>39.7025</v>
      </c>
      <c r="P46" s="76" t="n">
        <v>5681.41</v>
      </c>
      <c r="Q46" s="76" t="n">
        <v>11.1</v>
      </c>
      <c r="R46" s="62" t="n">
        <f aca="false">P46/3600</f>
        <v>1.5781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7022.6152</v>
      </c>
      <c r="M47" s="72" t="n">
        <v>38.4248</v>
      </c>
      <c r="N47" s="72" t="n">
        <v>41.4868</v>
      </c>
      <c r="O47" s="72" t="n">
        <v>42.5199</v>
      </c>
      <c r="P47" s="72" t="n">
        <v>8055.3</v>
      </c>
      <c r="Q47" s="72" t="n">
        <v>18.67</v>
      </c>
      <c r="R47" s="51" t="n">
        <f aca="false">P47/3600</f>
        <v>2.237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80.5216</v>
      </c>
      <c r="M48" s="74" t="n">
        <v>34.9309</v>
      </c>
      <c r="N48" s="74" t="n">
        <v>38.9793</v>
      </c>
      <c r="O48" s="74" t="n">
        <v>39.9164</v>
      </c>
      <c r="P48" s="74" t="n">
        <v>6583.45</v>
      </c>
      <c r="Q48" s="74" t="n">
        <v>15.28</v>
      </c>
      <c r="R48" s="56" t="n">
        <f aca="false">P48/3600</f>
        <v>1.8287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8.1984</v>
      </c>
      <c r="M49" s="74" t="n">
        <v>31.7322</v>
      </c>
      <c r="N49" s="74" t="n">
        <v>37.1428</v>
      </c>
      <c r="O49" s="74" t="n">
        <v>37.9939</v>
      </c>
      <c r="P49" s="74" t="n">
        <v>5625.16</v>
      </c>
      <c r="Q49" s="74" t="n">
        <v>13.05</v>
      </c>
      <c r="R49" s="56" t="n">
        <f aca="false">P49/3600</f>
        <v>1.562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2.6816</v>
      </c>
      <c r="M50" s="76" t="n">
        <v>28.7948</v>
      </c>
      <c r="N50" s="76" t="n">
        <v>35.8927</v>
      </c>
      <c r="O50" s="76" t="n">
        <v>36.6316</v>
      </c>
      <c r="P50" s="76" t="n">
        <v>4984.16</v>
      </c>
      <c r="Q50" s="76" t="n">
        <v>11.81</v>
      </c>
      <c r="R50" s="62" t="n">
        <f aca="false">P50/3600</f>
        <v>1.3844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954.076</v>
      </c>
      <c r="M51" s="72" t="n">
        <v>39.1408</v>
      </c>
      <c r="N51" s="72" t="n">
        <v>41.5134</v>
      </c>
      <c r="O51" s="72" t="n">
        <v>42.9626</v>
      </c>
      <c r="P51" s="72" t="n">
        <v>5909.37</v>
      </c>
      <c r="Q51" s="72" t="n">
        <v>13.51</v>
      </c>
      <c r="R51" s="51" t="n">
        <f aca="false">P51/3600</f>
        <v>1.6414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80.2552</v>
      </c>
      <c r="M52" s="74" t="n">
        <v>35.9037</v>
      </c>
      <c r="N52" s="74" t="n">
        <v>39.2507</v>
      </c>
      <c r="O52" s="74" t="n">
        <v>40.8516</v>
      </c>
      <c r="P52" s="74" t="n">
        <v>4872.94</v>
      </c>
      <c r="Q52" s="74" t="n">
        <v>10.92</v>
      </c>
      <c r="R52" s="56" t="n">
        <f aca="false">P52/3600</f>
        <v>1.3535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6.312</v>
      </c>
      <c r="M53" s="74" t="n">
        <v>33.0605</v>
      </c>
      <c r="N53" s="74" t="n">
        <v>37.4224</v>
      </c>
      <c r="O53" s="74" t="n">
        <v>39.1678</v>
      </c>
      <c r="P53" s="74" t="n">
        <v>4141.38</v>
      </c>
      <c r="Q53" s="74" t="n">
        <v>8.86</v>
      </c>
      <c r="R53" s="56" t="n">
        <f aca="false">P53/3600</f>
        <v>1.1503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0.0264</v>
      </c>
      <c r="M54" s="76" t="n">
        <v>30.4349</v>
      </c>
      <c r="N54" s="76" t="n">
        <v>36.1455</v>
      </c>
      <c r="O54" s="76" t="n">
        <v>37.9178</v>
      </c>
      <c r="P54" s="76" t="n">
        <v>3628.11</v>
      </c>
      <c r="Q54" s="76" t="n">
        <v>7.21</v>
      </c>
      <c r="R54" s="62" t="n">
        <f aca="false">P54/3600</f>
        <v>1.0078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63.7712</v>
      </c>
      <c r="M55" s="72" t="n">
        <v>40.7525</v>
      </c>
      <c r="N55" s="72" t="n">
        <v>44.0096</v>
      </c>
      <c r="O55" s="72" t="n">
        <v>43.1955</v>
      </c>
      <c r="P55" s="72" t="n">
        <v>1955.72</v>
      </c>
      <c r="Q55" s="72" t="n">
        <v>4.57</v>
      </c>
      <c r="R55" s="51" t="n">
        <f aca="false">P55/3600</f>
        <v>0.543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75.9144</v>
      </c>
      <c r="M56" s="74" t="n">
        <v>36.9992</v>
      </c>
      <c r="N56" s="74" t="n">
        <v>41.46</v>
      </c>
      <c r="O56" s="74" t="n">
        <v>40.2445</v>
      </c>
      <c r="P56" s="74" t="n">
        <v>1695.7</v>
      </c>
      <c r="Q56" s="74" t="n">
        <v>3.9</v>
      </c>
      <c r="R56" s="56" t="n">
        <f aca="false">P56/3600</f>
        <v>0.4710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81.2496</v>
      </c>
      <c r="M57" s="74" t="n">
        <v>33.6479</v>
      </c>
      <c r="N57" s="74" t="n">
        <v>39.5188</v>
      </c>
      <c r="O57" s="74" t="n">
        <v>37.9595</v>
      </c>
      <c r="P57" s="74" t="n">
        <v>1468.81</v>
      </c>
      <c r="Q57" s="74" t="n">
        <v>3.15</v>
      </c>
      <c r="R57" s="56" t="n">
        <f aca="false">P57/3600</f>
        <v>0.4080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7.0672</v>
      </c>
      <c r="M58" s="76" t="n">
        <v>30.8626</v>
      </c>
      <c r="N58" s="76" t="n">
        <v>38.1102</v>
      </c>
      <c r="O58" s="76" t="n">
        <v>36.3952</v>
      </c>
      <c r="P58" s="76" t="n">
        <v>1318.64</v>
      </c>
      <c r="Q58" s="76" t="n">
        <v>2.62</v>
      </c>
      <c r="R58" s="62" t="n">
        <f aca="false">P58/3600</f>
        <v>0.3662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60.7312</v>
      </c>
      <c r="M59" s="72" t="n">
        <v>38.221</v>
      </c>
      <c r="N59" s="72" t="n">
        <v>43.1718</v>
      </c>
      <c r="O59" s="72" t="n">
        <v>44.2203</v>
      </c>
      <c r="P59" s="72" t="n">
        <v>2179.15</v>
      </c>
      <c r="Q59" s="72" t="n">
        <v>5.21</v>
      </c>
      <c r="R59" s="51" t="n">
        <f aca="false">P59/3600</f>
        <v>0.6053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44.4576</v>
      </c>
      <c r="M60" s="74" t="n">
        <v>35.0381</v>
      </c>
      <c r="N60" s="74" t="n">
        <v>41.0531</v>
      </c>
      <c r="O60" s="74" t="n">
        <v>42.0769</v>
      </c>
      <c r="P60" s="74" t="n">
        <v>1703.59</v>
      </c>
      <c r="Q60" s="74" t="n">
        <v>4.12</v>
      </c>
      <c r="R60" s="56" t="n">
        <f aca="false">P60/3600</f>
        <v>0.4732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8.9208</v>
      </c>
      <c r="M61" s="74" t="n">
        <v>32.1644</v>
      </c>
      <c r="N61" s="74" t="n">
        <v>39.5871</v>
      </c>
      <c r="O61" s="74" t="n">
        <v>40.5286</v>
      </c>
      <c r="P61" s="74" t="n">
        <v>1433.37</v>
      </c>
      <c r="Q61" s="74" t="n">
        <v>3.68</v>
      </c>
      <c r="R61" s="56" t="n">
        <f aca="false">P61/3600</f>
        <v>0.398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4.1808</v>
      </c>
      <c r="M62" s="76" t="n">
        <v>29.4072</v>
      </c>
      <c r="N62" s="76" t="n">
        <v>38.514</v>
      </c>
      <c r="O62" s="76" t="n">
        <v>39.4059</v>
      </c>
      <c r="P62" s="76" t="n">
        <v>1302.31</v>
      </c>
      <c r="Q62" s="76" t="n">
        <v>3.34</v>
      </c>
      <c r="R62" s="62" t="n">
        <f aca="false">P62/3600</f>
        <v>0.3617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709.432</v>
      </c>
      <c r="M63" s="72" t="n">
        <v>38.318</v>
      </c>
      <c r="N63" s="72" t="n">
        <v>41.3235</v>
      </c>
      <c r="O63" s="72" t="n">
        <v>42.258</v>
      </c>
      <c r="P63" s="72" t="n">
        <v>1817.48</v>
      </c>
      <c r="Q63" s="72" t="n">
        <v>4.39</v>
      </c>
      <c r="R63" s="51" t="n">
        <f aca="false">P63/3600</f>
        <v>0.5048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80.3256</v>
      </c>
      <c r="M64" s="74" t="n">
        <v>34.9348</v>
      </c>
      <c r="N64" s="74" t="n">
        <v>38.7834</v>
      </c>
      <c r="O64" s="74" t="n">
        <v>39.5343</v>
      </c>
      <c r="P64" s="74" t="n">
        <v>1485.39</v>
      </c>
      <c r="Q64" s="74" t="n">
        <v>3.62</v>
      </c>
      <c r="R64" s="56" t="n">
        <f aca="false">P64/3600</f>
        <v>0.412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9.7912</v>
      </c>
      <c r="M65" s="74" t="n">
        <v>31.7119</v>
      </c>
      <c r="N65" s="74" t="n">
        <v>36.8416</v>
      </c>
      <c r="O65" s="74" t="n">
        <v>37.5298</v>
      </c>
      <c r="P65" s="74" t="n">
        <v>1254.3</v>
      </c>
      <c r="Q65" s="74" t="n">
        <v>2.85</v>
      </c>
      <c r="R65" s="56" t="n">
        <f aca="false">P65/3600</f>
        <v>0.348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7.1424</v>
      </c>
      <c r="M66" s="76" t="n">
        <v>28.8099</v>
      </c>
      <c r="N66" s="76" t="n">
        <v>35.508</v>
      </c>
      <c r="O66" s="76" t="n">
        <v>36.1111</v>
      </c>
      <c r="P66" s="76" t="n">
        <v>1102.65</v>
      </c>
      <c r="Q66" s="76" t="n">
        <v>2.34</v>
      </c>
      <c r="R66" s="62" t="n">
        <f aca="false">P66/3600</f>
        <v>0.3062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65.2336</v>
      </c>
      <c r="M67" s="72" t="n">
        <v>39.5502</v>
      </c>
      <c r="N67" s="72" t="n">
        <v>41.567</v>
      </c>
      <c r="O67" s="72" t="n">
        <v>42.6433</v>
      </c>
      <c r="P67" s="72" t="n">
        <v>1367.78</v>
      </c>
      <c r="Q67" s="72" t="n">
        <v>3.31</v>
      </c>
      <c r="R67" s="51" t="n">
        <f aca="false">P67/3600</f>
        <v>0.379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610.2176</v>
      </c>
      <c r="M68" s="74" t="n">
        <v>35.7804</v>
      </c>
      <c r="N68" s="74" t="n">
        <v>38.9286</v>
      </c>
      <c r="O68" s="74" t="n">
        <v>40.1545</v>
      </c>
      <c r="P68" s="74" t="n">
        <v>1146.09</v>
      </c>
      <c r="Q68" s="74" t="n">
        <v>2.68</v>
      </c>
      <c r="R68" s="56" t="n">
        <f aca="false">P68/3600</f>
        <v>0.3183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3.0752</v>
      </c>
      <c r="M69" s="74" t="n">
        <v>32.3984</v>
      </c>
      <c r="N69" s="74" t="n">
        <v>37.03</v>
      </c>
      <c r="O69" s="74" t="n">
        <v>38.242</v>
      </c>
      <c r="P69" s="74" t="n">
        <v>976.64</v>
      </c>
      <c r="Q69" s="74" t="n">
        <v>2.15</v>
      </c>
      <c r="R69" s="56" t="n">
        <f aca="false">P69/3600</f>
        <v>0.2712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2208</v>
      </c>
      <c r="M70" s="76" t="n">
        <v>29.6132</v>
      </c>
      <c r="N70" s="76" t="n">
        <v>35.6531</v>
      </c>
      <c r="O70" s="76" t="n">
        <v>36.7188</v>
      </c>
      <c r="P70" s="76" t="n">
        <v>841.68</v>
      </c>
      <c r="Q70" s="76" t="n">
        <v>1.72</v>
      </c>
      <c r="R70" s="62" t="n">
        <f aca="false">P70/3600</f>
        <v>0.233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82.0696</v>
      </c>
      <c r="M83" s="72" t="n">
        <v>40.6363</v>
      </c>
      <c r="N83" s="72" t="n">
        <v>43.0665</v>
      </c>
      <c r="O83" s="72" t="n">
        <v>43.6103</v>
      </c>
      <c r="P83" s="72" t="n">
        <v>7137.8</v>
      </c>
      <c r="Q83" s="72" t="n">
        <v>14.72</v>
      </c>
      <c r="R83" s="51" t="n">
        <f aca="false">P83/3600</f>
        <v>1.982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94.5416</v>
      </c>
      <c r="M84" s="74" t="n">
        <v>37.487</v>
      </c>
      <c r="N84" s="74" t="n">
        <v>40.5669</v>
      </c>
      <c r="O84" s="74" t="n">
        <v>40.8301</v>
      </c>
      <c r="P84" s="74" t="n">
        <v>6083.74</v>
      </c>
      <c r="Q84" s="74" t="n">
        <v>12.85</v>
      </c>
      <c r="R84" s="56" t="n">
        <f aca="false">P84/3600</f>
        <v>1.6899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8.4328</v>
      </c>
      <c r="M85" s="74" t="n">
        <v>34.5225</v>
      </c>
      <c r="N85" s="74" t="n">
        <v>38.5032</v>
      </c>
      <c r="O85" s="74" t="n">
        <v>38.5442</v>
      </c>
      <c r="P85" s="74" t="n">
        <v>5303.15</v>
      </c>
      <c r="Q85" s="74" t="n">
        <v>11.06</v>
      </c>
      <c r="R85" s="56" t="n">
        <f aca="false">P85/3600</f>
        <v>1.4730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2.9712</v>
      </c>
      <c r="M86" s="76" t="n">
        <v>31.9051</v>
      </c>
      <c r="N86" s="76" t="n">
        <v>36.9604</v>
      </c>
      <c r="O86" s="76" t="n">
        <v>36.9024</v>
      </c>
      <c r="P86" s="76" t="n">
        <v>4801.35</v>
      </c>
      <c r="Q86" s="76" t="n">
        <v>9.59</v>
      </c>
      <c r="R86" s="62" t="n">
        <f aca="false">P86/3600</f>
        <v>1.3337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763</v>
      </c>
      <c r="M87" s="72" t="n">
        <v>42.3703</v>
      </c>
      <c r="N87" s="72" t="n">
        <v>45.806</v>
      </c>
      <c r="O87" s="72" t="n">
        <v>45.8648</v>
      </c>
      <c r="P87" s="72" t="n">
        <v>11994.24</v>
      </c>
      <c r="Q87" s="72" t="n">
        <v>22.95</v>
      </c>
      <c r="R87" s="51" t="n">
        <f aca="false">P87/3600</f>
        <v>3.3317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916.7152</v>
      </c>
      <c r="M88" s="74" t="n">
        <v>38.358</v>
      </c>
      <c r="N88" s="74" t="n">
        <v>43.118</v>
      </c>
      <c r="O88" s="74" t="n">
        <v>43.1539</v>
      </c>
      <c r="P88" s="74" t="n">
        <v>10227.49</v>
      </c>
      <c r="Q88" s="74" t="n">
        <v>20.06</v>
      </c>
      <c r="R88" s="56" t="n">
        <f aca="false">P88/3600</f>
        <v>2.8409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406.22</v>
      </c>
      <c r="M89" s="74" t="n">
        <v>34.6901</v>
      </c>
      <c r="N89" s="74" t="n">
        <v>41.0562</v>
      </c>
      <c r="O89" s="74" t="n">
        <v>40.8243</v>
      </c>
      <c r="P89" s="74" t="n">
        <v>9353.13</v>
      </c>
      <c r="Q89" s="74" t="n">
        <v>17.92</v>
      </c>
      <c r="R89" s="56" t="n">
        <f aca="false">P89/3600</f>
        <v>2.5980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3.9066</v>
      </c>
      <c r="M90" s="76" t="n">
        <v>31.728</v>
      </c>
      <c r="N90" s="76" t="n">
        <v>39.5949</v>
      </c>
      <c r="O90" s="76" t="n">
        <v>38.9161</v>
      </c>
      <c r="P90" s="76" t="n">
        <v>7627.22</v>
      </c>
      <c r="Q90" s="76" t="n">
        <v>14.51</v>
      </c>
      <c r="R90" s="62" t="n">
        <f aca="false">P90/3600</f>
        <v>2.1186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15.8488</v>
      </c>
      <c r="M91" s="72" t="n">
        <v>47.6917</v>
      </c>
      <c r="N91" s="72" t="n">
        <v>45.6428</v>
      </c>
      <c r="O91" s="72" t="n">
        <v>45.7393</v>
      </c>
      <c r="P91" s="72" t="n">
        <v>4072.13</v>
      </c>
      <c r="Q91" s="72" t="n">
        <v>6.2</v>
      </c>
      <c r="R91" s="51" t="n">
        <f aca="false">P91/3600</f>
        <v>1.1311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8.5128</v>
      </c>
      <c r="M92" s="74" t="n">
        <v>43.686</v>
      </c>
      <c r="N92" s="74" t="n">
        <v>41.6784</v>
      </c>
      <c r="O92" s="74" t="n">
        <v>41.9528</v>
      </c>
      <c r="P92" s="74" t="n">
        <v>3887.28</v>
      </c>
      <c r="Q92" s="74" t="n">
        <v>6.35</v>
      </c>
      <c r="R92" s="56" t="n">
        <f aca="false">P92/3600</f>
        <v>1.079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6.4888</v>
      </c>
      <c r="M93" s="74" t="n">
        <v>39.1247</v>
      </c>
      <c r="N93" s="74" t="n">
        <v>39.5401</v>
      </c>
      <c r="O93" s="74" t="n">
        <v>39.9814</v>
      </c>
      <c r="P93" s="74" t="n">
        <v>3749.86</v>
      </c>
      <c r="Q93" s="74" t="n">
        <v>7.08</v>
      </c>
      <c r="R93" s="56" t="n">
        <f aca="false">P93/3600</f>
        <v>1.0416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20.9824</v>
      </c>
      <c r="M94" s="76" t="n">
        <v>34.3536</v>
      </c>
      <c r="N94" s="76" t="n">
        <v>38.3612</v>
      </c>
      <c r="O94" s="76" t="n">
        <v>38.6903</v>
      </c>
      <c r="P94" s="76" t="n">
        <v>3763.26</v>
      </c>
      <c r="Q94" s="76" t="n">
        <v>7.83</v>
      </c>
      <c r="R94" s="62" t="n">
        <f aca="false">P94/3600</f>
        <v>1.0453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69.6019</v>
      </c>
      <c r="M95" s="72" t="n">
        <v>50.2389</v>
      </c>
      <c r="N95" s="72" t="n">
        <v>53.5258</v>
      </c>
      <c r="O95" s="72" t="n">
        <v>54.4741</v>
      </c>
      <c r="P95" s="72" t="n">
        <v>7041.98</v>
      </c>
      <c r="Q95" s="72" t="n">
        <v>14.25</v>
      </c>
      <c r="R95" s="51" t="n">
        <f aca="false">P95/3600</f>
        <v>1.9561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38.4928</v>
      </c>
      <c r="M96" s="74" t="n">
        <v>46.626</v>
      </c>
      <c r="N96" s="74" t="n">
        <v>50.4515</v>
      </c>
      <c r="O96" s="74" t="n">
        <v>51.6141</v>
      </c>
      <c r="P96" s="74" t="n">
        <v>6702.27</v>
      </c>
      <c r="Q96" s="74" t="n">
        <v>14.71</v>
      </c>
      <c r="R96" s="56" t="n">
        <f aca="false">P96/3600</f>
        <v>1.861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40.2275</v>
      </c>
      <c r="M97" s="74" t="n">
        <v>43.115</v>
      </c>
      <c r="N97" s="74" t="n">
        <v>48.1293</v>
      </c>
      <c r="O97" s="74" t="n">
        <v>49.3476</v>
      </c>
      <c r="P97" s="74" t="n">
        <v>6396.03</v>
      </c>
      <c r="Q97" s="74" t="n">
        <v>14.23</v>
      </c>
      <c r="R97" s="56" t="n">
        <f aca="false">P97/3600</f>
        <v>1.7766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1.577</v>
      </c>
      <c r="M98" s="76" t="n">
        <v>39.5816</v>
      </c>
      <c r="N98" s="76" t="n">
        <v>46.4248</v>
      </c>
      <c r="O98" s="76" t="n">
        <v>47.756</v>
      </c>
      <c r="P98" s="76" t="n">
        <v>6776.59</v>
      </c>
      <c r="Q98" s="76" t="n">
        <v>15.11</v>
      </c>
      <c r="R98" s="62" t="n">
        <f aca="false">P98/3600</f>
        <v>1.8823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511154904054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241777786132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19930555555556</v>
      </c>
      <c r="R108" s="80" t="n">
        <f aca="false">SUM(R3:R98)</f>
        <v>195.1524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3.8884713924634</v>
      </c>
      <c r="R113" s="80" t="n">
        <f aca="false">GEOMEAN(R3:R10,R19:R70)</f>
        <v>1.7461489344990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69722389336976</v>
      </c>
      <c r="R114" s="81" t="n">
        <f aca="false">R113/J113</f>
        <v>0.7945344801447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304.4864</v>
      </c>
      <c r="M19" s="72" t="n">
        <v>41.7898</v>
      </c>
      <c r="N19" s="72" t="n">
        <v>43.3532</v>
      </c>
      <c r="O19" s="72" t="n">
        <v>44.7719</v>
      </c>
      <c r="P19" s="72" t="n">
        <v>17821.87</v>
      </c>
      <c r="Q19" s="72" t="n">
        <v>29.79</v>
      </c>
      <c r="R19" s="51" t="n">
        <f aca="false">P19/3600</f>
        <v>4.950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4.3864</v>
      </c>
      <c r="M20" s="74" t="n">
        <v>39.7959</v>
      </c>
      <c r="N20" s="74" t="n">
        <v>41.7402</v>
      </c>
      <c r="O20" s="74" t="n">
        <v>42.8351</v>
      </c>
      <c r="P20" s="74" t="n">
        <v>15474.09</v>
      </c>
      <c r="Q20" s="74" t="n">
        <v>25.99</v>
      </c>
      <c r="R20" s="56" t="n">
        <f aca="false">P20/3600</f>
        <v>4.298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68.0904</v>
      </c>
      <c r="M21" s="74" t="n">
        <v>37.2581</v>
      </c>
      <c r="N21" s="74" t="n">
        <v>40.5048</v>
      </c>
      <c r="O21" s="74" t="n">
        <v>41.5537</v>
      </c>
      <c r="P21" s="74" t="n">
        <v>13792.34</v>
      </c>
      <c r="Q21" s="74" t="n">
        <v>22.37</v>
      </c>
      <c r="R21" s="56" t="n">
        <f aca="false">P21/3600</f>
        <v>3.8312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69.7776</v>
      </c>
      <c r="M22" s="76" t="n">
        <v>34.6658</v>
      </c>
      <c r="N22" s="76" t="n">
        <v>39.6346</v>
      </c>
      <c r="O22" s="76" t="n">
        <v>40.822</v>
      </c>
      <c r="P22" s="76" t="n">
        <v>12503.8</v>
      </c>
      <c r="Q22" s="76" t="n">
        <v>19.84</v>
      </c>
      <c r="R22" s="62" t="n">
        <f aca="false">P22/3600</f>
        <v>3.473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154.5624</v>
      </c>
      <c r="M23" s="72" t="n">
        <v>39.9309</v>
      </c>
      <c r="N23" s="72" t="n">
        <v>41.976</v>
      </c>
      <c r="O23" s="72" t="n">
        <v>43.0522</v>
      </c>
      <c r="P23" s="72" t="n">
        <v>16984.95</v>
      </c>
      <c r="Q23" s="72" t="n">
        <v>30.74</v>
      </c>
      <c r="R23" s="51" t="n">
        <f aca="false">P23/3600</f>
        <v>4.7180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31.2016</v>
      </c>
      <c r="M24" s="74" t="n">
        <v>37.0419</v>
      </c>
      <c r="N24" s="74" t="n">
        <v>39.8677</v>
      </c>
      <c r="O24" s="74" t="n">
        <v>40.825</v>
      </c>
      <c r="P24" s="74" t="n">
        <v>15287.72</v>
      </c>
      <c r="Q24" s="74" t="n">
        <v>25.92</v>
      </c>
      <c r="R24" s="56" t="n">
        <f aca="false">P24/3600</f>
        <v>4.246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50.4888</v>
      </c>
      <c r="M25" s="74" t="n">
        <v>34.2628</v>
      </c>
      <c r="N25" s="74" t="n">
        <v>38.2621</v>
      </c>
      <c r="O25" s="74" t="n">
        <v>39.4541</v>
      </c>
      <c r="P25" s="74" t="n">
        <v>12318.53</v>
      </c>
      <c r="Q25" s="74" t="n">
        <v>23.08</v>
      </c>
      <c r="R25" s="56" t="n">
        <f aca="false">P25/3600</f>
        <v>3.421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2.2784</v>
      </c>
      <c r="M26" s="76" t="n">
        <v>31.6909</v>
      </c>
      <c r="N26" s="76" t="n">
        <v>37.1723</v>
      </c>
      <c r="O26" s="76" t="n">
        <v>38.7175</v>
      </c>
      <c r="P26" s="76" t="n">
        <v>11175.79</v>
      </c>
      <c r="Q26" s="76" t="n">
        <v>18.32</v>
      </c>
      <c r="R26" s="62" t="n">
        <f aca="false">P26/3600</f>
        <v>3.104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281.7296</v>
      </c>
      <c r="M27" s="72" t="n">
        <v>38.7248</v>
      </c>
      <c r="N27" s="72" t="n">
        <v>40.1291</v>
      </c>
      <c r="O27" s="72" t="n">
        <v>43.3316</v>
      </c>
      <c r="P27" s="72" t="n">
        <v>35985.26</v>
      </c>
      <c r="Q27" s="72" t="n">
        <v>61.58</v>
      </c>
      <c r="R27" s="51" t="n">
        <f aca="false">P27/3600</f>
        <v>9.9959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95.4048</v>
      </c>
      <c r="M28" s="74" t="n">
        <v>36.7739</v>
      </c>
      <c r="N28" s="74" t="n">
        <v>38.9337</v>
      </c>
      <c r="O28" s="74" t="n">
        <v>41.4715</v>
      </c>
      <c r="P28" s="74" t="n">
        <v>28223.43</v>
      </c>
      <c r="Q28" s="74" t="n">
        <v>45.85</v>
      </c>
      <c r="R28" s="56" t="n">
        <f aca="false">P28/3600</f>
        <v>7.8398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30.7992</v>
      </c>
      <c r="M29" s="74" t="n">
        <v>34.6645</v>
      </c>
      <c r="N29" s="74" t="n">
        <v>38.0219</v>
      </c>
      <c r="O29" s="74" t="n">
        <v>39.8733</v>
      </c>
      <c r="P29" s="74" t="n">
        <v>25026.28</v>
      </c>
      <c r="Q29" s="74" t="n">
        <v>40.23</v>
      </c>
      <c r="R29" s="56" t="n">
        <f aca="false">P29/3600</f>
        <v>6.9517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7.0944</v>
      </c>
      <c r="M30" s="76" t="n">
        <v>32.4059</v>
      </c>
      <c r="N30" s="76" t="n">
        <v>37.2733</v>
      </c>
      <c r="O30" s="76" t="n">
        <v>38.7091</v>
      </c>
      <c r="P30" s="76" t="n">
        <v>23607.03</v>
      </c>
      <c r="Q30" s="76" t="n">
        <v>35.96</v>
      </c>
      <c r="R30" s="62" t="n">
        <f aca="false">P30/3600</f>
        <v>6.5575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70.2864</v>
      </c>
      <c r="M31" s="72" t="n">
        <v>39.4577</v>
      </c>
      <c r="N31" s="72" t="n">
        <v>43.7115</v>
      </c>
      <c r="O31" s="72" t="n">
        <v>44.97</v>
      </c>
      <c r="P31" s="72" t="n">
        <v>46145.07</v>
      </c>
      <c r="Q31" s="72" t="n">
        <v>70.51</v>
      </c>
      <c r="R31" s="51" t="n">
        <f aca="false">P31/3600</f>
        <v>12.818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69.1096</v>
      </c>
      <c r="M32" s="74" t="n">
        <v>37.5924</v>
      </c>
      <c r="N32" s="74" t="n">
        <v>42.3599</v>
      </c>
      <c r="O32" s="74" t="n">
        <v>42.9232</v>
      </c>
      <c r="P32" s="74" t="n">
        <v>35646.78</v>
      </c>
      <c r="Q32" s="74" t="n">
        <v>56.91</v>
      </c>
      <c r="R32" s="56" t="n">
        <f aca="false">P32/3600</f>
        <v>9.9018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60.3176</v>
      </c>
      <c r="M33" s="74" t="n">
        <v>35.6614</v>
      </c>
      <c r="N33" s="74" t="n">
        <v>41.0858</v>
      </c>
      <c r="O33" s="74" t="n">
        <v>41.0956</v>
      </c>
      <c r="P33" s="74" t="n">
        <v>30504.57</v>
      </c>
      <c r="Q33" s="74" t="n">
        <v>51.55</v>
      </c>
      <c r="R33" s="56" t="n">
        <f aca="false">P33/3600</f>
        <v>8.473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09.8104</v>
      </c>
      <c r="M34" s="76" t="n">
        <v>33.5991</v>
      </c>
      <c r="N34" s="76" t="n">
        <v>40.1267</v>
      </c>
      <c r="O34" s="76" t="n">
        <v>39.7462</v>
      </c>
      <c r="P34" s="76" t="n">
        <v>27521.03</v>
      </c>
      <c r="Q34" s="76" t="n">
        <v>48.51</v>
      </c>
      <c r="R34" s="62" t="n">
        <f aca="false">P34/3600</f>
        <v>7.6447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2809.6104</v>
      </c>
      <c r="M35" s="72" t="n">
        <v>38.2302</v>
      </c>
      <c r="N35" s="72" t="n">
        <v>41.9838</v>
      </c>
      <c r="O35" s="72" t="n">
        <v>44.0934</v>
      </c>
      <c r="P35" s="72" t="n">
        <v>49826.11</v>
      </c>
      <c r="Q35" s="72" t="n">
        <v>95.3</v>
      </c>
      <c r="R35" s="51" t="n">
        <f aca="false">P35/3600</f>
        <v>13.840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33.116</v>
      </c>
      <c r="M36" s="74" t="n">
        <v>35.4475</v>
      </c>
      <c r="N36" s="74" t="n">
        <v>40.5408</v>
      </c>
      <c r="O36" s="74" t="n">
        <v>42.8754</v>
      </c>
      <c r="P36" s="74" t="n">
        <v>33463.42</v>
      </c>
      <c r="Q36" s="74" t="n">
        <v>57.51</v>
      </c>
      <c r="R36" s="56" t="n">
        <f aca="false">P36/3600</f>
        <v>9.2953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80.5416</v>
      </c>
      <c r="M37" s="74" t="n">
        <v>33.6932</v>
      </c>
      <c r="N37" s="74" t="n">
        <v>39.3053</v>
      </c>
      <c r="O37" s="74" t="n">
        <v>41.8811</v>
      </c>
      <c r="P37" s="74" t="n">
        <v>27952.6</v>
      </c>
      <c r="Q37" s="74" t="n">
        <v>44.69</v>
      </c>
      <c r="R37" s="56" t="n">
        <f aca="false">P37/3600</f>
        <v>7.7646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9.3048</v>
      </c>
      <c r="M38" s="76" t="n">
        <v>31.6494</v>
      </c>
      <c r="N38" s="76" t="n">
        <v>38.4115</v>
      </c>
      <c r="O38" s="76" t="n">
        <v>41.1056</v>
      </c>
      <c r="P38" s="76" t="n">
        <v>25781.58</v>
      </c>
      <c r="Q38" s="76" t="n">
        <v>41.2</v>
      </c>
      <c r="R38" s="62" t="n">
        <f aca="false">P38/3600</f>
        <v>7.161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97.6912</v>
      </c>
      <c r="M39" s="72" t="n">
        <v>40.2873</v>
      </c>
      <c r="N39" s="72" t="n">
        <v>42.7241</v>
      </c>
      <c r="O39" s="72" t="n">
        <v>43.2861</v>
      </c>
      <c r="P39" s="72" t="n">
        <v>9533.69</v>
      </c>
      <c r="Q39" s="72" t="n">
        <v>16.22</v>
      </c>
      <c r="R39" s="51" t="n">
        <f aca="false">P39/3600</f>
        <v>2.6482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69.4648</v>
      </c>
      <c r="M40" s="74" t="n">
        <v>37.1383</v>
      </c>
      <c r="N40" s="74" t="n">
        <v>40.2414</v>
      </c>
      <c r="O40" s="74" t="n">
        <v>40.6026</v>
      </c>
      <c r="P40" s="74" t="n">
        <v>8193.11</v>
      </c>
      <c r="Q40" s="74" t="n">
        <v>13.74</v>
      </c>
      <c r="R40" s="56" t="n">
        <f aca="false">P40/3600</f>
        <v>2.275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9.0752</v>
      </c>
      <c r="M41" s="74" t="n">
        <v>34.3342</v>
      </c>
      <c r="N41" s="74" t="n">
        <v>38.293</v>
      </c>
      <c r="O41" s="74" t="n">
        <v>38.5362</v>
      </c>
      <c r="P41" s="74" t="n">
        <v>7144.43</v>
      </c>
      <c r="Q41" s="74" t="n">
        <v>11.53</v>
      </c>
      <c r="R41" s="56" t="n">
        <f aca="false">P41/3600</f>
        <v>1.984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0.48</v>
      </c>
      <c r="M42" s="76" t="n">
        <v>31.9316</v>
      </c>
      <c r="N42" s="76" t="n">
        <v>36.8893</v>
      </c>
      <c r="O42" s="76" t="n">
        <v>37.0118</v>
      </c>
      <c r="P42" s="76" t="n">
        <v>6386.98</v>
      </c>
      <c r="Q42" s="76" t="n">
        <v>9.93</v>
      </c>
      <c r="R42" s="62" t="n">
        <f aca="false">P42/3600</f>
        <v>1.774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331.2744</v>
      </c>
      <c r="M43" s="72" t="n">
        <v>40.1557</v>
      </c>
      <c r="N43" s="72" t="n">
        <v>43.0943</v>
      </c>
      <c r="O43" s="72" t="n">
        <v>44.46</v>
      </c>
      <c r="P43" s="72" t="n">
        <v>10898.51</v>
      </c>
      <c r="Q43" s="72" t="n">
        <v>18.07</v>
      </c>
      <c r="R43" s="51" t="n">
        <f aca="false">P43/3600</f>
        <v>3.027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929.3952</v>
      </c>
      <c r="M44" s="74" t="n">
        <v>37.3496</v>
      </c>
      <c r="N44" s="74" t="n">
        <v>41.0287</v>
      </c>
      <c r="O44" s="74" t="n">
        <v>42.1433</v>
      </c>
      <c r="P44" s="74" t="n">
        <v>9301.51</v>
      </c>
      <c r="Q44" s="74" t="n">
        <v>15.58</v>
      </c>
      <c r="R44" s="56" t="n">
        <f aca="false">P44/3600</f>
        <v>2.583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24.0688</v>
      </c>
      <c r="M45" s="74" t="n">
        <v>34.441</v>
      </c>
      <c r="N45" s="74" t="n">
        <v>39.3233</v>
      </c>
      <c r="O45" s="74" t="n">
        <v>40.279</v>
      </c>
      <c r="P45" s="74" t="n">
        <v>8237.96</v>
      </c>
      <c r="Q45" s="74" t="n">
        <v>13.64</v>
      </c>
      <c r="R45" s="56" t="n">
        <f aca="false">P45/3600</f>
        <v>2.2883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7.4448</v>
      </c>
      <c r="M46" s="76" t="n">
        <v>31.6121</v>
      </c>
      <c r="N46" s="76" t="n">
        <v>38.0273</v>
      </c>
      <c r="O46" s="76" t="n">
        <v>38.9167</v>
      </c>
      <c r="P46" s="76" t="n">
        <v>7449.97</v>
      </c>
      <c r="Q46" s="76" t="n">
        <v>11.75</v>
      </c>
      <c r="R46" s="62" t="n">
        <f aca="false">P46/3600</f>
        <v>2.0694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272.1064</v>
      </c>
      <c r="M47" s="72" t="n">
        <v>38.3748</v>
      </c>
      <c r="N47" s="72" t="n">
        <v>40.985</v>
      </c>
      <c r="O47" s="72" t="n">
        <v>41.8851</v>
      </c>
      <c r="P47" s="72" t="n">
        <v>11246.48</v>
      </c>
      <c r="Q47" s="72" t="n">
        <v>20.79</v>
      </c>
      <c r="R47" s="51" t="n">
        <f aca="false">P47/3600</f>
        <v>3.1240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528.0656</v>
      </c>
      <c r="M48" s="74" t="n">
        <v>34.5719</v>
      </c>
      <c r="N48" s="74" t="n">
        <v>38.3246</v>
      </c>
      <c r="O48" s="74" t="n">
        <v>39.1263</v>
      </c>
      <c r="P48" s="74" t="n">
        <v>9219.27</v>
      </c>
      <c r="Q48" s="74" t="n">
        <v>16.53</v>
      </c>
      <c r="R48" s="56" t="n">
        <f aca="false">P48/3600</f>
        <v>2.5609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24.7184</v>
      </c>
      <c r="M49" s="74" t="n">
        <v>31.1124</v>
      </c>
      <c r="N49" s="74" t="n">
        <v>36.4038</v>
      </c>
      <c r="O49" s="74" t="n">
        <v>37.1605</v>
      </c>
      <c r="P49" s="74" t="n">
        <v>7700.36</v>
      </c>
      <c r="Q49" s="74" t="n">
        <v>13.73</v>
      </c>
      <c r="R49" s="56" t="n">
        <f aca="false">P49/3600</f>
        <v>2.1389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6.1568</v>
      </c>
      <c r="M50" s="76" t="n">
        <v>27.9427</v>
      </c>
      <c r="N50" s="76" t="n">
        <v>35.0704</v>
      </c>
      <c r="O50" s="76" t="n">
        <v>35.7845</v>
      </c>
      <c r="P50" s="76" t="n">
        <v>6675.72</v>
      </c>
      <c r="Q50" s="76" t="n">
        <v>11.52</v>
      </c>
      <c r="R50" s="62" t="n">
        <f aca="false">P50/3600</f>
        <v>1.8543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914.9512</v>
      </c>
      <c r="M51" s="72" t="n">
        <v>39.9856</v>
      </c>
      <c r="N51" s="72" t="n">
        <v>41.5185</v>
      </c>
      <c r="O51" s="72" t="n">
        <v>42.8249</v>
      </c>
      <c r="P51" s="72" t="n">
        <v>8021.52</v>
      </c>
      <c r="Q51" s="72" t="n">
        <v>14.64</v>
      </c>
      <c r="R51" s="51" t="n">
        <f aca="false">P51/3600</f>
        <v>2.228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341.1568</v>
      </c>
      <c r="M52" s="74" t="n">
        <v>36.2756</v>
      </c>
      <c r="N52" s="74" t="n">
        <v>38.8875</v>
      </c>
      <c r="O52" s="74" t="n">
        <v>40.4833</v>
      </c>
      <c r="P52" s="74" t="n">
        <v>6765.98</v>
      </c>
      <c r="Q52" s="74" t="n">
        <v>11.93</v>
      </c>
      <c r="R52" s="56" t="n">
        <f aca="false">P52/3600</f>
        <v>1.8794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17.1656</v>
      </c>
      <c r="M53" s="74" t="n">
        <v>33.0924</v>
      </c>
      <c r="N53" s="74" t="n">
        <v>36.9843</v>
      </c>
      <c r="O53" s="74" t="n">
        <v>38.7506</v>
      </c>
      <c r="P53" s="74" t="n">
        <v>5788.45</v>
      </c>
      <c r="Q53" s="74" t="n">
        <v>10.07</v>
      </c>
      <c r="R53" s="56" t="n">
        <f aca="false">P53/3600</f>
        <v>1.607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3.5168</v>
      </c>
      <c r="M54" s="76" t="n">
        <v>30.2452</v>
      </c>
      <c r="N54" s="76" t="n">
        <v>35.7273</v>
      </c>
      <c r="O54" s="76" t="n">
        <v>37.4628</v>
      </c>
      <c r="P54" s="76" t="n">
        <v>5028.38</v>
      </c>
      <c r="Q54" s="76" t="n">
        <v>8.2</v>
      </c>
      <c r="R54" s="62" t="n">
        <f aca="false">P54/3600</f>
        <v>1.3967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815.1664</v>
      </c>
      <c r="M55" s="72" t="n">
        <v>40.9515</v>
      </c>
      <c r="N55" s="72" t="n">
        <v>43.5499</v>
      </c>
      <c r="O55" s="72" t="n">
        <v>43.0028</v>
      </c>
      <c r="P55" s="72" t="n">
        <v>2576.77</v>
      </c>
      <c r="Q55" s="72" t="n">
        <v>4.68</v>
      </c>
      <c r="R55" s="51" t="n">
        <f aca="false">P55/3600</f>
        <v>0.7157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97.3144</v>
      </c>
      <c r="M56" s="74" t="n">
        <v>37.0858</v>
      </c>
      <c r="N56" s="74" t="n">
        <v>40.8518</v>
      </c>
      <c r="O56" s="74" t="n">
        <v>39.8362</v>
      </c>
      <c r="P56" s="74" t="n">
        <v>2265.25</v>
      </c>
      <c r="Q56" s="74" t="n">
        <v>4.04</v>
      </c>
      <c r="R56" s="56" t="n">
        <f aca="false">P56/3600</f>
        <v>0.6292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31.3784</v>
      </c>
      <c r="M57" s="74" t="n">
        <v>33.6121</v>
      </c>
      <c r="N57" s="74" t="n">
        <v>38.8361</v>
      </c>
      <c r="O57" s="74" t="n">
        <v>37.531</v>
      </c>
      <c r="P57" s="74" t="n">
        <v>1987.02</v>
      </c>
      <c r="Q57" s="74" t="n">
        <v>3.37</v>
      </c>
      <c r="R57" s="56" t="n">
        <f aca="false">P57/3600</f>
        <v>0.5519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6.4088</v>
      </c>
      <c r="M58" s="76" t="n">
        <v>30.6885</v>
      </c>
      <c r="N58" s="76" t="n">
        <v>37.477</v>
      </c>
      <c r="O58" s="76" t="n">
        <v>35.8764</v>
      </c>
      <c r="P58" s="76" t="n">
        <v>1757.85</v>
      </c>
      <c r="Q58" s="76" t="n">
        <v>2.83</v>
      </c>
      <c r="R58" s="62" t="n">
        <f aca="false">P58/3600</f>
        <v>0.4882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69.8664</v>
      </c>
      <c r="M59" s="72" t="n">
        <v>38.3155</v>
      </c>
      <c r="N59" s="72" t="n">
        <v>42.5614</v>
      </c>
      <c r="O59" s="72" t="n">
        <v>43.5393</v>
      </c>
      <c r="P59" s="72" t="n">
        <v>3026.29</v>
      </c>
      <c r="Q59" s="72" t="n">
        <v>5.89</v>
      </c>
      <c r="R59" s="51" t="n">
        <f aca="false">P59/3600</f>
        <v>0.8406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79.4152</v>
      </c>
      <c r="M60" s="74" t="n">
        <v>34.5848</v>
      </c>
      <c r="N60" s="74" t="n">
        <v>40.6301</v>
      </c>
      <c r="O60" s="74" t="n">
        <v>41.5062</v>
      </c>
      <c r="P60" s="74" t="n">
        <v>2425.67</v>
      </c>
      <c r="Q60" s="74" t="n">
        <v>4.52</v>
      </c>
      <c r="R60" s="56" t="n">
        <f aca="false">P60/3600</f>
        <v>0.6737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303.9808</v>
      </c>
      <c r="M61" s="74" t="n">
        <v>31.4174</v>
      </c>
      <c r="N61" s="74" t="n">
        <v>39.2629</v>
      </c>
      <c r="O61" s="74" t="n">
        <v>40.0403</v>
      </c>
      <c r="P61" s="74" t="n">
        <v>2007.15</v>
      </c>
      <c r="Q61" s="74" t="n">
        <v>3.75</v>
      </c>
      <c r="R61" s="56" t="n">
        <f aca="false">P61/3600</f>
        <v>0.557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8936</v>
      </c>
      <c r="M62" s="76" t="n">
        <v>28.4666</v>
      </c>
      <c r="N62" s="76" t="n">
        <v>38.1856</v>
      </c>
      <c r="O62" s="76" t="n">
        <v>39.0617</v>
      </c>
      <c r="P62" s="76" t="n">
        <v>1736.11</v>
      </c>
      <c r="Q62" s="76" t="n">
        <v>3.2</v>
      </c>
      <c r="R62" s="62" t="n">
        <f aca="false">P62/3600</f>
        <v>0.4822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2007.2512</v>
      </c>
      <c r="M63" s="72" t="n">
        <v>38.0337</v>
      </c>
      <c r="N63" s="72" t="n">
        <v>40.6412</v>
      </c>
      <c r="O63" s="72" t="n">
        <v>41.3085</v>
      </c>
      <c r="P63" s="72" t="n">
        <v>2537.73</v>
      </c>
      <c r="Q63" s="72" t="n">
        <v>4.8</v>
      </c>
      <c r="R63" s="51" t="n">
        <f aca="false">P63/3600</f>
        <v>0.704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50.876</v>
      </c>
      <c r="M64" s="74" t="n">
        <v>34.2854</v>
      </c>
      <c r="N64" s="74" t="n">
        <v>38.0152</v>
      </c>
      <c r="O64" s="74" t="n">
        <v>38.5442</v>
      </c>
      <c r="P64" s="74" t="n">
        <v>2055.58</v>
      </c>
      <c r="Q64" s="74" t="n">
        <v>3.75</v>
      </c>
      <c r="R64" s="56" t="n">
        <f aca="false">P64/3600</f>
        <v>0.5709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60.0536</v>
      </c>
      <c r="M65" s="74" t="n">
        <v>30.8698</v>
      </c>
      <c r="N65" s="74" t="n">
        <v>36.051</v>
      </c>
      <c r="O65" s="74" t="n">
        <v>36.5451</v>
      </c>
      <c r="P65" s="74" t="n">
        <v>1699.32</v>
      </c>
      <c r="Q65" s="74" t="n">
        <v>2.84</v>
      </c>
      <c r="R65" s="56" t="n">
        <f aca="false">P65/3600</f>
        <v>0.4720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4352</v>
      </c>
      <c r="M66" s="76" t="n">
        <v>27.8849</v>
      </c>
      <c r="N66" s="76" t="n">
        <v>34.6585</v>
      </c>
      <c r="O66" s="76" t="n">
        <v>35.1195</v>
      </c>
      <c r="P66" s="76" t="n">
        <v>1465.1</v>
      </c>
      <c r="Q66" s="76" t="n">
        <v>2.32</v>
      </c>
      <c r="R66" s="62" t="n">
        <f aca="false">P66/3600</f>
        <v>0.406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422.5256</v>
      </c>
      <c r="M67" s="72" t="n">
        <v>39.9797</v>
      </c>
      <c r="N67" s="72" t="n">
        <v>41.2492</v>
      </c>
      <c r="O67" s="72" t="n">
        <v>42.2795</v>
      </c>
      <c r="P67" s="72" t="n">
        <v>1880.57</v>
      </c>
      <c r="Q67" s="72" t="n">
        <v>3.64</v>
      </c>
      <c r="R67" s="51" t="n">
        <f aca="false">P67/3600</f>
        <v>0.522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69.048</v>
      </c>
      <c r="M68" s="74" t="n">
        <v>35.8738</v>
      </c>
      <c r="N68" s="74" t="n">
        <v>38.4124</v>
      </c>
      <c r="O68" s="74" t="n">
        <v>39.6057</v>
      </c>
      <c r="P68" s="74" t="n">
        <v>1625.94</v>
      </c>
      <c r="Q68" s="74" t="n">
        <v>3.02</v>
      </c>
      <c r="R68" s="56" t="n">
        <f aca="false">P68/3600</f>
        <v>0.451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8.1264</v>
      </c>
      <c r="M69" s="74" t="n">
        <v>32.2595</v>
      </c>
      <c r="N69" s="74" t="n">
        <v>36.4343</v>
      </c>
      <c r="O69" s="74" t="n">
        <v>37.614</v>
      </c>
      <c r="P69" s="74" t="n">
        <v>1398.38</v>
      </c>
      <c r="Q69" s="74" t="n">
        <v>2.39</v>
      </c>
      <c r="R69" s="56" t="n">
        <f aca="false">P69/3600</f>
        <v>0.388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6.652</v>
      </c>
      <c r="M70" s="76" t="n">
        <v>29.4311</v>
      </c>
      <c r="N70" s="76" t="n">
        <v>35.021</v>
      </c>
      <c r="O70" s="76" t="n">
        <v>36.0806</v>
      </c>
      <c r="P70" s="76" t="n">
        <v>1206.43</v>
      </c>
      <c r="Q70" s="76" t="n">
        <v>1.85</v>
      </c>
      <c r="R70" s="62" t="n">
        <f aca="false">P70/3600</f>
        <v>0.3351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13.7664</v>
      </c>
      <c r="M71" s="72" t="n">
        <v>43.4743</v>
      </c>
      <c r="N71" s="72" t="n">
        <v>46.7473</v>
      </c>
      <c r="O71" s="72" t="n">
        <v>47.7132</v>
      </c>
      <c r="P71" s="72" t="n">
        <v>16472.49</v>
      </c>
      <c r="Q71" s="72" t="n">
        <v>28.19</v>
      </c>
      <c r="R71" s="51" t="n">
        <f aca="false">P71/3600</f>
        <v>4.5756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60.0528</v>
      </c>
      <c r="M72" s="74" t="n">
        <v>41.2629</v>
      </c>
      <c r="N72" s="74" t="n">
        <v>45.4012</v>
      </c>
      <c r="O72" s="74" t="n">
        <v>46.0771</v>
      </c>
      <c r="P72" s="74" t="n">
        <v>14596.99</v>
      </c>
      <c r="Q72" s="74" t="n">
        <v>23.16</v>
      </c>
      <c r="R72" s="56" t="n">
        <f aca="false">P72/3600</f>
        <v>4.0547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9.6048</v>
      </c>
      <c r="M73" s="74" t="n">
        <v>38.8092</v>
      </c>
      <c r="N73" s="74" t="n">
        <v>44.0306</v>
      </c>
      <c r="O73" s="74" t="n">
        <v>44.4812</v>
      </c>
      <c r="P73" s="74" t="n">
        <v>13708.48</v>
      </c>
      <c r="Q73" s="74" t="n">
        <v>20.51</v>
      </c>
      <c r="R73" s="56" t="n">
        <f aca="false">P73/3600</f>
        <v>3.8079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90.1648</v>
      </c>
      <c r="M74" s="76" t="n">
        <v>36.1143</v>
      </c>
      <c r="N74" s="76" t="n">
        <v>43.0668</v>
      </c>
      <c r="O74" s="76" t="n">
        <v>43.3139</v>
      </c>
      <c r="P74" s="76" t="n">
        <v>13226.89</v>
      </c>
      <c r="Q74" s="76" t="n">
        <v>18.75</v>
      </c>
      <c r="R74" s="62" t="n">
        <f aca="false">P74/3600</f>
        <v>3.6741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90.992</v>
      </c>
      <c r="M75" s="72" t="n">
        <v>43.3405</v>
      </c>
      <c r="N75" s="72" t="n">
        <v>48.3359</v>
      </c>
      <c r="O75" s="72" t="n">
        <v>47.8677</v>
      </c>
      <c r="P75" s="72" t="n">
        <v>16806.17</v>
      </c>
      <c r="Q75" s="72" t="n">
        <v>29.39</v>
      </c>
      <c r="R75" s="51" t="n">
        <f aca="false">P75/3600</f>
        <v>4.6683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9.984</v>
      </c>
      <c r="M76" s="74" t="n">
        <v>41.0715</v>
      </c>
      <c r="N76" s="74" t="n">
        <v>46.9473</v>
      </c>
      <c r="O76" s="74" t="n">
        <v>46.036</v>
      </c>
      <c r="P76" s="74" t="n">
        <v>14841.87</v>
      </c>
      <c r="Q76" s="74" t="n">
        <v>24.67</v>
      </c>
      <c r="R76" s="56" t="n">
        <f aca="false">P76/3600</f>
        <v>4.1227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20.3784</v>
      </c>
      <c r="M77" s="74" t="n">
        <v>38.5729</v>
      </c>
      <c r="N77" s="74" t="n">
        <v>45.7054</v>
      </c>
      <c r="O77" s="74" t="n">
        <v>44.2356</v>
      </c>
      <c r="P77" s="74" t="n">
        <v>13808.41</v>
      </c>
      <c r="Q77" s="74" t="n">
        <v>22.21</v>
      </c>
      <c r="R77" s="56" t="n">
        <f aca="false">P77/3600</f>
        <v>3.8356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1.8648</v>
      </c>
      <c r="M78" s="76" t="n">
        <v>35.6769</v>
      </c>
      <c r="N78" s="76" t="n">
        <v>44.7979</v>
      </c>
      <c r="O78" s="76" t="n">
        <v>42.8108</v>
      </c>
      <c r="P78" s="76" t="n">
        <v>13267.2</v>
      </c>
      <c r="Q78" s="76" t="n">
        <v>20.52</v>
      </c>
      <c r="R78" s="62" t="n">
        <f aca="false">P78/3600</f>
        <v>3.685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90.8864</v>
      </c>
      <c r="M79" s="72" t="n">
        <v>43.2301</v>
      </c>
      <c r="N79" s="72" t="n">
        <v>48.1146</v>
      </c>
      <c r="O79" s="72" t="n">
        <v>48.3579</v>
      </c>
      <c r="P79" s="72" t="n">
        <v>16761.7</v>
      </c>
      <c r="Q79" s="72" t="n">
        <v>28</v>
      </c>
      <c r="R79" s="51" t="n">
        <f aca="false">P79/3600</f>
        <v>4.656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3.9496</v>
      </c>
      <c r="M80" s="74" t="n">
        <v>40.8742</v>
      </c>
      <c r="N80" s="74" t="n">
        <v>46.4153</v>
      </c>
      <c r="O80" s="74" t="n">
        <v>46.5372</v>
      </c>
      <c r="P80" s="74" t="n">
        <v>14819.18</v>
      </c>
      <c r="Q80" s="74" t="n">
        <v>24.38</v>
      </c>
      <c r="R80" s="56" t="n">
        <f aca="false">P80/3600</f>
        <v>4.1164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7.1704</v>
      </c>
      <c r="M81" s="74" t="n">
        <v>38.3904</v>
      </c>
      <c r="N81" s="74" t="n">
        <v>44.7409</v>
      </c>
      <c r="O81" s="74" t="n">
        <v>44.7206</v>
      </c>
      <c r="P81" s="74" t="n">
        <v>13832.43</v>
      </c>
      <c r="Q81" s="74" t="n">
        <v>21.72</v>
      </c>
      <c r="R81" s="56" t="n">
        <f aca="false">P81/3600</f>
        <v>3.8423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8.612</v>
      </c>
      <c r="M82" s="76" t="n">
        <v>35.7634</v>
      </c>
      <c r="N82" s="76" t="n">
        <v>43.5077</v>
      </c>
      <c r="O82" s="76" t="n">
        <v>43.4275</v>
      </c>
      <c r="P82" s="76" t="n">
        <v>13326.71</v>
      </c>
      <c r="Q82" s="76" t="n">
        <v>19.18</v>
      </c>
      <c r="R82" s="62" t="n">
        <f aca="false">P82/3600</f>
        <v>3.7018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91.3776</v>
      </c>
      <c r="M83" s="72" t="n">
        <v>40.3938</v>
      </c>
      <c r="N83" s="72" t="n">
        <v>42.5468</v>
      </c>
      <c r="O83" s="72" t="n">
        <v>43.056</v>
      </c>
      <c r="P83" s="72" t="n">
        <v>9483.11</v>
      </c>
      <c r="Q83" s="72" t="n">
        <v>15.98</v>
      </c>
      <c r="R83" s="51" t="n">
        <f aca="false">P83/3600</f>
        <v>2.6341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63.1248</v>
      </c>
      <c r="M84" s="74" t="n">
        <v>37.1339</v>
      </c>
      <c r="N84" s="74" t="n">
        <v>39.8146</v>
      </c>
      <c r="O84" s="74" t="n">
        <v>40.1413</v>
      </c>
      <c r="P84" s="74" t="n">
        <v>8121.25</v>
      </c>
      <c r="Q84" s="74" t="n">
        <v>13.82</v>
      </c>
      <c r="R84" s="56" t="n">
        <f aca="false">P84/3600</f>
        <v>2.2559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93.6424</v>
      </c>
      <c r="M85" s="74" t="n">
        <v>34.2125</v>
      </c>
      <c r="N85" s="74" t="n">
        <v>37.6524</v>
      </c>
      <c r="O85" s="74" t="n">
        <v>37.8751</v>
      </c>
      <c r="P85" s="74" t="n">
        <v>7055.35</v>
      </c>
      <c r="Q85" s="74" t="n">
        <v>11.59</v>
      </c>
      <c r="R85" s="56" t="n">
        <f aca="false">P85/3600</f>
        <v>1.959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4.8256</v>
      </c>
      <c r="M86" s="76" t="n">
        <v>31.6078</v>
      </c>
      <c r="N86" s="76" t="n">
        <v>36.1034</v>
      </c>
      <c r="O86" s="76" t="n">
        <v>36.2204</v>
      </c>
      <c r="P86" s="76" t="n">
        <v>6320.62</v>
      </c>
      <c r="Q86" s="76" t="n">
        <v>9.85</v>
      </c>
      <c r="R86" s="62" t="n">
        <f aca="false">P86/3600</f>
        <v>1.7557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6078.384</v>
      </c>
      <c r="M87" s="72" t="n">
        <v>42.8238</v>
      </c>
      <c r="N87" s="72" t="n">
        <v>45.4691</v>
      </c>
      <c r="O87" s="72" t="n">
        <v>45.773</v>
      </c>
      <c r="P87" s="72" t="n">
        <v>16136.19</v>
      </c>
      <c r="Q87" s="72" t="n">
        <v>24.01</v>
      </c>
      <c r="R87" s="51" t="n">
        <f aca="false">P87/3600</f>
        <v>4.482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3006.1762</v>
      </c>
      <c r="M88" s="74" t="n">
        <v>38.812</v>
      </c>
      <c r="N88" s="74" t="n">
        <v>42.5972</v>
      </c>
      <c r="O88" s="74" t="n">
        <v>42.8378</v>
      </c>
      <c r="P88" s="74" t="n">
        <v>14188.38</v>
      </c>
      <c r="Q88" s="74" t="n">
        <v>20.49</v>
      </c>
      <c r="R88" s="56" t="n">
        <f aca="false">P88/3600</f>
        <v>3.9412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404.9984</v>
      </c>
      <c r="M89" s="74" t="n">
        <v>35.0578</v>
      </c>
      <c r="N89" s="74" t="n">
        <v>40.4475</v>
      </c>
      <c r="O89" s="74" t="n">
        <v>40.3445</v>
      </c>
      <c r="P89" s="74" t="n">
        <v>11896.06</v>
      </c>
      <c r="Q89" s="74" t="n">
        <v>16.73</v>
      </c>
      <c r="R89" s="56" t="n">
        <f aca="false">P89/3600</f>
        <v>3.3044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0.0336</v>
      </c>
      <c r="M90" s="76" t="n">
        <v>31.813</v>
      </c>
      <c r="N90" s="76" t="n">
        <v>38.9245</v>
      </c>
      <c r="O90" s="76" t="n">
        <v>38.2335</v>
      </c>
      <c r="P90" s="76" t="n">
        <v>10540.2</v>
      </c>
      <c r="Q90" s="76" t="n">
        <v>13.92</v>
      </c>
      <c r="R90" s="62" t="n">
        <f aca="false">P90/3600</f>
        <v>2.927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8.6544</v>
      </c>
      <c r="M91" s="72" t="n">
        <v>46.5847</v>
      </c>
      <c r="N91" s="72" t="n">
        <v>44.7216</v>
      </c>
      <c r="O91" s="72" t="n">
        <v>44.7519</v>
      </c>
      <c r="P91" s="72" t="n">
        <v>5249.4</v>
      </c>
      <c r="Q91" s="72" t="n">
        <v>5.95</v>
      </c>
      <c r="R91" s="51" t="n">
        <f aca="false">P91/3600</f>
        <v>1.458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9.9376</v>
      </c>
      <c r="M92" s="74" t="n">
        <v>42.4454</v>
      </c>
      <c r="N92" s="74" t="n">
        <v>41.0073</v>
      </c>
      <c r="O92" s="74" t="n">
        <v>41.1569</v>
      </c>
      <c r="P92" s="74" t="n">
        <v>5280.3</v>
      </c>
      <c r="Q92" s="74" t="n">
        <v>5.98</v>
      </c>
      <c r="R92" s="56" t="n">
        <f aca="false">P92/3600</f>
        <v>1.46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92.9072</v>
      </c>
      <c r="M93" s="74" t="n">
        <v>38.0181</v>
      </c>
      <c r="N93" s="74" t="n">
        <v>39.0042</v>
      </c>
      <c r="O93" s="74" t="n">
        <v>39.2246</v>
      </c>
      <c r="P93" s="74" t="n">
        <v>5133.16</v>
      </c>
      <c r="Q93" s="74" t="n">
        <v>6.24</v>
      </c>
      <c r="R93" s="56" t="n">
        <f aca="false">P93/3600</f>
        <v>1.4258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6.8552</v>
      </c>
      <c r="M94" s="76" t="n">
        <v>33.3446</v>
      </c>
      <c r="N94" s="76" t="n">
        <v>37.8844</v>
      </c>
      <c r="O94" s="76" t="n">
        <v>37.9485</v>
      </c>
      <c r="P94" s="76" t="n">
        <v>5049.57</v>
      </c>
      <c r="Q94" s="76" t="n">
        <v>6.95</v>
      </c>
      <c r="R94" s="62" t="n">
        <f aca="false">P94/3600</f>
        <v>1.4026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30.2397</v>
      </c>
      <c r="M95" s="72" t="n">
        <v>48.8779</v>
      </c>
      <c r="N95" s="72" t="n">
        <v>52.1063</v>
      </c>
      <c r="O95" s="72" t="n">
        <v>53.2032</v>
      </c>
      <c r="P95" s="72" t="n">
        <v>10079.24</v>
      </c>
      <c r="Q95" s="72" t="n">
        <v>13.86</v>
      </c>
      <c r="R95" s="51" t="n">
        <f aca="false">P95/3600</f>
        <v>2.7997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29.6211</v>
      </c>
      <c r="M96" s="74" t="n">
        <v>45.1777</v>
      </c>
      <c r="N96" s="74" t="n">
        <v>48.9601</v>
      </c>
      <c r="O96" s="74" t="n">
        <v>50.1881</v>
      </c>
      <c r="P96" s="74" t="n">
        <v>9737.28</v>
      </c>
      <c r="Q96" s="74" t="n">
        <v>13.88</v>
      </c>
      <c r="R96" s="56" t="n">
        <f aca="false">P96/3600</f>
        <v>2.704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51.8822</v>
      </c>
      <c r="M97" s="74" t="n">
        <v>41.4905</v>
      </c>
      <c r="N97" s="74" t="n">
        <v>46.5611</v>
      </c>
      <c r="O97" s="74" t="n">
        <v>47.9716</v>
      </c>
      <c r="P97" s="74" t="n">
        <v>9366.13</v>
      </c>
      <c r="Q97" s="74" t="n">
        <v>13.92</v>
      </c>
      <c r="R97" s="56" t="n">
        <f aca="false">P97/3600</f>
        <v>2.6017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3.1853</v>
      </c>
      <c r="M98" s="76" t="n">
        <v>37.8556</v>
      </c>
      <c r="N98" s="76" t="n">
        <v>44.8007</v>
      </c>
      <c r="O98" s="76" t="n">
        <v>46.3939</v>
      </c>
      <c r="P98" s="76" t="n">
        <v>9035.47</v>
      </c>
      <c r="Q98" s="76" t="n">
        <v>13.32</v>
      </c>
      <c r="R98" s="62" t="n">
        <f aca="false">P98/3600</f>
        <v>2.5098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016446438559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643948240486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46605555555556</v>
      </c>
      <c r="R108" s="80" t="n">
        <f aca="false">SUM(R3:R98)</f>
        <v>272.896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6058283220004</v>
      </c>
      <c r="R113" s="80" t="n">
        <f aca="false">GEOMEAN(R19:R82)</f>
        <v>2.4057324526859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5302281846757</v>
      </c>
      <c r="R114" s="81" t="n">
        <f aca="false">R113/J113</f>
        <v>0.775860123269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 t="n">
        <v>2990.54</v>
      </c>
      <c r="Q3" s="50" t="n">
        <v>62.43</v>
      </c>
      <c r="R3" s="52" t="n">
        <f aca="false">P3/3600</f>
        <v>0.83070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554.3344</v>
      </c>
      <c r="M4" s="55" t="n">
        <v>40.2405</v>
      </c>
      <c r="N4" s="55" t="n">
        <v>40.498</v>
      </c>
      <c r="O4" s="55" t="n">
        <v>42.4533</v>
      </c>
      <c r="P4" s="55" t="n">
        <v>2693.34</v>
      </c>
      <c r="Q4" s="55" t="n">
        <v>51.69</v>
      </c>
      <c r="R4" s="57" t="n">
        <f aca="false">P4/3600</f>
        <v>0.7481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663.4448</v>
      </c>
      <c r="M5" s="55" t="n">
        <v>37.2209</v>
      </c>
      <c r="N5" s="55" t="n">
        <v>38.6611</v>
      </c>
      <c r="O5" s="55" t="n">
        <v>40.6911</v>
      </c>
      <c r="P5" s="55" t="n">
        <v>2495.62</v>
      </c>
      <c r="Q5" s="55" t="n">
        <v>45.56</v>
      </c>
      <c r="R5" s="57" t="n">
        <f aca="false">P5/3600</f>
        <v>0.69322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41.7136</v>
      </c>
      <c r="M6" s="61" t="n">
        <v>34.2867</v>
      </c>
      <c r="N6" s="61" t="n">
        <v>37.3787</v>
      </c>
      <c r="O6" s="61" t="n">
        <v>39.4898</v>
      </c>
      <c r="P6" s="61" t="n">
        <v>2383.55</v>
      </c>
      <c r="Q6" s="61" t="n">
        <v>39.12</v>
      </c>
      <c r="R6" s="63" t="n">
        <f aca="false">P6/3600</f>
        <v>0.66209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114.9488</v>
      </c>
      <c r="M7" s="50" t="n">
        <v>43.2284</v>
      </c>
      <c r="N7" s="50" t="n">
        <v>45.6737</v>
      </c>
      <c r="O7" s="50" t="n">
        <v>45.4049</v>
      </c>
      <c r="P7" s="50" t="n">
        <v>2970.44</v>
      </c>
      <c r="Q7" s="50" t="n">
        <v>61.94</v>
      </c>
      <c r="R7" s="52" t="n">
        <f aca="false">P7/3600</f>
        <v>0.82512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691.2816</v>
      </c>
      <c r="M8" s="55" t="n">
        <v>39.8598</v>
      </c>
      <c r="N8" s="55" t="n">
        <v>43.2903</v>
      </c>
      <c r="O8" s="55" t="n">
        <v>43.5159</v>
      </c>
      <c r="P8" s="55" t="n">
        <v>2757.31</v>
      </c>
      <c r="Q8" s="55" t="n">
        <v>54.45</v>
      </c>
      <c r="R8" s="57" t="n">
        <f aca="false">P8/3600</f>
        <v>0.76591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740.9456</v>
      </c>
      <c r="M9" s="55" t="n">
        <v>36.7809</v>
      </c>
      <c r="N9" s="55" t="n">
        <v>41.3351</v>
      </c>
      <c r="O9" s="55" t="n">
        <v>41.8578</v>
      </c>
      <c r="P9" s="55" t="n">
        <v>2526.61</v>
      </c>
      <c r="Q9" s="55" t="n">
        <v>48.87</v>
      </c>
      <c r="R9" s="57" t="n">
        <f aca="false">P9/3600</f>
        <v>0.7018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25.8416</v>
      </c>
      <c r="M10" s="61" t="n">
        <v>33.9511</v>
      </c>
      <c r="N10" s="61" t="n">
        <v>39.8373</v>
      </c>
      <c r="O10" s="61" t="n">
        <v>40.5769</v>
      </c>
      <c r="P10" s="61" t="n">
        <v>2400.39</v>
      </c>
      <c r="Q10" s="61" t="n">
        <v>43.61</v>
      </c>
      <c r="R10" s="63" t="n">
        <f aca="false">P10/3600</f>
        <v>0.666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141.5656</v>
      </c>
      <c r="M19" s="72" t="n">
        <v>42.842</v>
      </c>
      <c r="N19" s="72" t="n">
        <v>44.6254</v>
      </c>
      <c r="O19" s="72" t="n">
        <v>46.0672</v>
      </c>
      <c r="P19" s="72" t="n">
        <v>2179.77</v>
      </c>
      <c r="Q19" s="72" t="n">
        <v>37.21</v>
      </c>
      <c r="R19" s="51" t="n">
        <f aca="false">P19/3600</f>
        <v>0.60549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38.576</v>
      </c>
      <c r="M20" s="74" t="n">
        <v>41.0299</v>
      </c>
      <c r="N20" s="74" t="n">
        <v>42.7794</v>
      </c>
      <c r="O20" s="74" t="n">
        <v>43.88</v>
      </c>
      <c r="P20" s="74" t="n">
        <v>1985.19</v>
      </c>
      <c r="Q20" s="74" t="n">
        <v>30.09</v>
      </c>
      <c r="R20" s="56" t="n">
        <f aca="false">P20/3600</f>
        <v>0.5514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55.8528</v>
      </c>
      <c r="M21" s="74" t="n">
        <v>38.9787</v>
      </c>
      <c r="N21" s="74" t="n">
        <v>41.3508</v>
      </c>
      <c r="O21" s="74" t="n">
        <v>42.327</v>
      </c>
      <c r="P21" s="74" t="n">
        <v>1888.47</v>
      </c>
      <c r="Q21" s="74" t="n">
        <v>27.75</v>
      </c>
      <c r="R21" s="56" t="n">
        <f aca="false">P21/3600</f>
        <v>0.5245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 t="n">
        <v>1803.52</v>
      </c>
      <c r="Q22" s="76" t="n">
        <v>24.47</v>
      </c>
      <c r="R22" s="62" t="n">
        <f aca="false">P22/3600</f>
        <v>0.5009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620.1936</v>
      </c>
      <c r="M23" s="72" t="n">
        <v>41.8099</v>
      </c>
      <c r="N23" s="72" t="n">
        <v>43.3454</v>
      </c>
      <c r="O23" s="72" t="n">
        <v>44.2047</v>
      </c>
      <c r="P23" s="72" t="n">
        <v>2524.83</v>
      </c>
      <c r="Q23" s="72" t="n">
        <v>57.18</v>
      </c>
      <c r="R23" s="51" t="n">
        <f aca="false">P23/3600</f>
        <v>0.7013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368.7016</v>
      </c>
      <c r="M24" s="74" t="n">
        <v>38.7178</v>
      </c>
      <c r="N24" s="74" t="n">
        <v>40.7856</v>
      </c>
      <c r="O24" s="74" t="n">
        <v>41.5899</v>
      </c>
      <c r="P24" s="74" t="n">
        <v>2213.99</v>
      </c>
      <c r="Q24" s="74" t="n">
        <v>44.97</v>
      </c>
      <c r="R24" s="56" t="n">
        <f aca="false">P24/3600</f>
        <v>0.6149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489.6272</v>
      </c>
      <c r="M25" s="74" t="n">
        <v>35.7668</v>
      </c>
      <c r="N25" s="74" t="n">
        <v>38.9015</v>
      </c>
      <c r="O25" s="74" t="n">
        <v>39.9128</v>
      </c>
      <c r="P25" s="74" t="n">
        <v>2012.79</v>
      </c>
      <c r="Q25" s="74" t="n">
        <v>37.65</v>
      </c>
      <c r="R25" s="56" t="n">
        <f aca="false">P25/3600</f>
        <v>0.5591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64.6936</v>
      </c>
      <c r="M26" s="76" t="n">
        <v>33.0001</v>
      </c>
      <c r="N26" s="76" t="n">
        <v>37.6336</v>
      </c>
      <c r="O26" s="76" t="n">
        <v>38.9646</v>
      </c>
      <c r="P26" s="76" t="n">
        <v>1884.7</v>
      </c>
      <c r="Q26" s="76" t="n">
        <v>32.19</v>
      </c>
      <c r="R26" s="62" t="n">
        <f aca="false">P26/3600</f>
        <v>0.5235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322.9656</v>
      </c>
      <c r="M27" s="72" t="n">
        <v>41.0187</v>
      </c>
      <c r="N27" s="72" t="n">
        <v>41.9902</v>
      </c>
      <c r="O27" s="72" t="n">
        <v>44.2041</v>
      </c>
      <c r="P27" s="72" t="n">
        <v>5455.85</v>
      </c>
      <c r="Q27" s="72" t="n">
        <v>121.42</v>
      </c>
      <c r="R27" s="51" t="n">
        <f aca="false">P27/3600</f>
        <v>1.5155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488.1768</v>
      </c>
      <c r="M28" s="74" t="n">
        <v>38.067</v>
      </c>
      <c r="N28" s="74" t="n">
        <v>39.6557</v>
      </c>
      <c r="O28" s="74" t="n">
        <v>42.0938</v>
      </c>
      <c r="P28" s="74" t="n">
        <v>4915.52</v>
      </c>
      <c r="Q28" s="74" t="n">
        <v>95.3</v>
      </c>
      <c r="R28" s="56" t="n">
        <f aca="false">P28/3600</f>
        <v>1.3654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8877.0264</v>
      </c>
      <c r="M29" s="74" t="n">
        <v>35.796</v>
      </c>
      <c r="N29" s="74" t="n">
        <v>38.4425</v>
      </c>
      <c r="O29" s="74" t="n">
        <v>40.3935</v>
      </c>
      <c r="P29" s="74" t="n">
        <v>4154.61</v>
      </c>
      <c r="Q29" s="74" t="n">
        <v>75.18</v>
      </c>
      <c r="R29" s="56" t="n">
        <f aca="false">P29/3600</f>
        <v>1.154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781.1776</v>
      </c>
      <c r="M30" s="76" t="n">
        <v>33.4403</v>
      </c>
      <c r="N30" s="76" t="n">
        <v>37.6013</v>
      </c>
      <c r="O30" s="76" t="n">
        <v>39.099</v>
      </c>
      <c r="P30" s="76" t="n">
        <v>3948.44</v>
      </c>
      <c r="Q30" s="76" t="n">
        <v>63.82</v>
      </c>
      <c r="R30" s="62" t="n">
        <f aca="false">P30/3600</f>
        <v>1.096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757.2992</v>
      </c>
      <c r="M31" s="72" t="n">
        <v>41.701</v>
      </c>
      <c r="N31" s="72" t="n">
        <v>44.4908</v>
      </c>
      <c r="O31" s="72" t="n">
        <v>46.015</v>
      </c>
      <c r="P31" s="72" t="n">
        <v>5105.74</v>
      </c>
      <c r="Q31" s="72" t="n">
        <v>102.29</v>
      </c>
      <c r="R31" s="51" t="n">
        <f aca="false">P31/3600</f>
        <v>1.4182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3976.9784</v>
      </c>
      <c r="M32" s="74" t="n">
        <v>38.8921</v>
      </c>
      <c r="N32" s="74" t="n">
        <v>42.9849</v>
      </c>
      <c r="O32" s="74" t="n">
        <v>43.9471</v>
      </c>
      <c r="P32" s="74" t="n">
        <v>4374.11</v>
      </c>
      <c r="Q32" s="74" t="n">
        <v>76.01</v>
      </c>
      <c r="R32" s="56" t="n">
        <f aca="false">P32/3600</f>
        <v>1.2150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6887.5592</v>
      </c>
      <c r="M33" s="74" t="n">
        <v>37.0678</v>
      </c>
      <c r="N33" s="74" t="n">
        <v>41.6376</v>
      </c>
      <c r="O33" s="74" t="n">
        <v>42.1068</v>
      </c>
      <c r="P33" s="74" t="n">
        <v>4262.95</v>
      </c>
      <c r="Q33" s="74" t="n">
        <v>68.14</v>
      </c>
      <c r="R33" s="56" t="n">
        <f aca="false">P33/3600</f>
        <v>1.1841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00.2208</v>
      </c>
      <c r="M34" s="76" t="n">
        <v>35.1557</v>
      </c>
      <c r="N34" s="76" t="n">
        <v>40.5604</v>
      </c>
      <c r="O34" s="76" t="n">
        <v>40.6956</v>
      </c>
      <c r="P34" s="76" t="n">
        <v>3759.92</v>
      </c>
      <c r="Q34" s="76" t="n">
        <v>57.41</v>
      </c>
      <c r="R34" s="62" t="n">
        <f aca="false">P34/3600</f>
        <v>1.0444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087.2504</v>
      </c>
      <c r="M35" s="72" t="n">
        <v>42.2829</v>
      </c>
      <c r="N35" s="72" t="n">
        <v>42.9621</v>
      </c>
      <c r="O35" s="72" t="n">
        <v>44.5309</v>
      </c>
      <c r="P35" s="72" t="n">
        <v>6727.16</v>
      </c>
      <c r="Q35" s="72" t="n">
        <v>147.25</v>
      </c>
      <c r="R35" s="51" t="n">
        <f aca="false">P35/3600</f>
        <v>1.8686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028.7816</v>
      </c>
      <c r="M36" s="74" t="n">
        <v>37.3746</v>
      </c>
      <c r="N36" s="74" t="n">
        <v>40.9923</v>
      </c>
      <c r="O36" s="74" t="n">
        <v>43.0062</v>
      </c>
      <c r="P36" s="74" t="n">
        <v>5809.99</v>
      </c>
      <c r="Q36" s="74" t="n">
        <v>116.59</v>
      </c>
      <c r="R36" s="56" t="n">
        <f aca="false">P36/3600</f>
        <v>1.6138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742.6208</v>
      </c>
      <c r="M37" s="74" t="n">
        <v>34.593</v>
      </c>
      <c r="N37" s="74" t="n">
        <v>39.5261</v>
      </c>
      <c r="O37" s="74" t="n">
        <v>41.7108</v>
      </c>
      <c r="P37" s="74" t="n">
        <v>5159.19</v>
      </c>
      <c r="Q37" s="74" t="n">
        <v>97.17</v>
      </c>
      <c r="R37" s="56" t="n">
        <f aca="false">P37/3600</f>
        <v>1.4331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125.3896</v>
      </c>
      <c r="M38" s="76" t="n">
        <v>32.1908</v>
      </c>
      <c r="N38" s="76" t="n">
        <v>38.4757</v>
      </c>
      <c r="O38" s="76" t="n">
        <v>40.7479</v>
      </c>
      <c r="P38" s="76" t="n">
        <v>4810.53</v>
      </c>
      <c r="Q38" s="76" t="n">
        <v>82.65</v>
      </c>
      <c r="R38" s="62" t="n">
        <f aca="false">P38/3600</f>
        <v>1.3362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673.3672</v>
      </c>
      <c r="M39" s="72" t="n">
        <v>41.8227</v>
      </c>
      <c r="N39" s="72" t="n">
        <v>43.8534</v>
      </c>
      <c r="O39" s="72" t="n">
        <v>44.3975</v>
      </c>
      <c r="P39" s="72" t="n">
        <v>1334.91</v>
      </c>
      <c r="Q39" s="72" t="n">
        <v>31.31</v>
      </c>
      <c r="R39" s="51" t="n">
        <f aca="false">P39/3600</f>
        <v>0.3708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554.9832</v>
      </c>
      <c r="M40" s="74" t="n">
        <v>38.5108</v>
      </c>
      <c r="N40" s="74" t="n">
        <v>41.1092</v>
      </c>
      <c r="O40" s="74" t="n">
        <v>41.2831</v>
      </c>
      <c r="P40" s="74" t="n">
        <v>1188.09</v>
      </c>
      <c r="Q40" s="74" t="n">
        <v>25.92</v>
      </c>
      <c r="R40" s="56" t="n">
        <f aca="false">P40/3600</f>
        <v>0.3300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729.6168</v>
      </c>
      <c r="M41" s="74" t="n">
        <v>35.5566</v>
      </c>
      <c r="N41" s="74" t="n">
        <v>38.9517</v>
      </c>
      <c r="O41" s="74" t="n">
        <v>38.9064</v>
      </c>
      <c r="P41" s="74" t="n">
        <v>1091.57</v>
      </c>
      <c r="Q41" s="74" t="n">
        <v>21.28</v>
      </c>
      <c r="R41" s="56" t="n">
        <f aca="false">P41/3600</f>
        <v>0.3032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679.6784</v>
      </c>
      <c r="M42" s="76" t="n">
        <v>32.9244</v>
      </c>
      <c r="N42" s="76" t="n">
        <v>37.3586</v>
      </c>
      <c r="O42" s="76" t="n">
        <v>37.1884</v>
      </c>
      <c r="P42" s="76" t="n">
        <v>999.37</v>
      </c>
      <c r="Q42" s="76" t="n">
        <v>17.63</v>
      </c>
      <c r="R42" s="62" t="n">
        <f aca="false">P42/3600</f>
        <v>0.2776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363.2368</v>
      </c>
      <c r="M43" s="72" t="n">
        <v>42.0231</v>
      </c>
      <c r="N43" s="72" t="n">
        <v>44.1532</v>
      </c>
      <c r="O43" s="72" t="n">
        <v>45.4597</v>
      </c>
      <c r="P43" s="72" t="n">
        <v>1543.24</v>
      </c>
      <c r="Q43" s="72" t="n">
        <v>33.96</v>
      </c>
      <c r="R43" s="51" t="n">
        <f aca="false">P43/3600</f>
        <v>0.4286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36.9016</v>
      </c>
      <c r="M44" s="74" t="n">
        <v>39.1085</v>
      </c>
      <c r="N44" s="74" t="n">
        <v>41.7909</v>
      </c>
      <c r="O44" s="74" t="n">
        <v>42.8799</v>
      </c>
      <c r="P44" s="74" t="n">
        <v>1401.54</v>
      </c>
      <c r="Q44" s="74" t="n">
        <v>28.54</v>
      </c>
      <c r="R44" s="56" t="n">
        <f aca="false">P44/3600</f>
        <v>0.3893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20.2376</v>
      </c>
      <c r="M45" s="74" t="n">
        <v>36.1062</v>
      </c>
      <c r="N45" s="74" t="n">
        <v>39.8865</v>
      </c>
      <c r="O45" s="74" t="n">
        <v>40.8096</v>
      </c>
      <c r="P45" s="74" t="n">
        <v>1292.72</v>
      </c>
      <c r="Q45" s="74" t="n">
        <v>25.2</v>
      </c>
      <c r="R45" s="56" t="n">
        <f aca="false">P45/3600</f>
        <v>0.3590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098.0712</v>
      </c>
      <c r="M46" s="76" t="n">
        <v>33.1132</v>
      </c>
      <c r="N46" s="76" t="n">
        <v>38.4763</v>
      </c>
      <c r="O46" s="76" t="n">
        <v>39.307</v>
      </c>
      <c r="P46" s="76" t="n">
        <v>1212.14</v>
      </c>
      <c r="Q46" s="76" t="n">
        <v>22.01</v>
      </c>
      <c r="R46" s="62" t="n">
        <f aca="false">P46/3600</f>
        <v>0.3367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893.8104</v>
      </c>
      <c r="M47" s="72" t="n">
        <v>41.0343</v>
      </c>
      <c r="N47" s="72" t="n">
        <v>42.5753</v>
      </c>
      <c r="O47" s="72" t="n">
        <v>43.3397</v>
      </c>
      <c r="P47" s="72" t="n">
        <v>1535.1</v>
      </c>
      <c r="Q47" s="72" t="n">
        <v>39.51</v>
      </c>
      <c r="R47" s="51" t="n">
        <f aca="false">P47/3600</f>
        <v>0.4264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07.2464</v>
      </c>
      <c r="M48" s="74" t="n">
        <v>36.9057</v>
      </c>
      <c r="N48" s="74" t="n">
        <v>39.4163</v>
      </c>
      <c r="O48" s="74" t="n">
        <v>40.1369</v>
      </c>
      <c r="P48" s="74" t="n">
        <v>1380.7</v>
      </c>
      <c r="Q48" s="74" t="n">
        <v>33.09</v>
      </c>
      <c r="R48" s="56" t="n">
        <f aca="false">P48/3600</f>
        <v>0.3835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28.908</v>
      </c>
      <c r="M49" s="74" t="n">
        <v>33.1401</v>
      </c>
      <c r="N49" s="74" t="n">
        <v>37.2323</v>
      </c>
      <c r="O49" s="74" t="n">
        <v>37.8791</v>
      </c>
      <c r="P49" s="74" t="n">
        <v>1248.68</v>
      </c>
      <c r="Q49" s="74" t="n">
        <v>28.24</v>
      </c>
      <c r="R49" s="56" t="n">
        <f aca="false">P49/3600</f>
        <v>0.3468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23.5328</v>
      </c>
      <c r="M50" s="76" t="n">
        <v>29.6101</v>
      </c>
      <c r="N50" s="76" t="n">
        <v>35.7002</v>
      </c>
      <c r="O50" s="76" t="n">
        <v>36.2752</v>
      </c>
      <c r="P50" s="76" t="n">
        <v>1129.09</v>
      </c>
      <c r="Q50" s="76" t="n">
        <v>23.94</v>
      </c>
      <c r="R50" s="62" t="n">
        <f aca="false">P50/3600</f>
        <v>0.3136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01.6904</v>
      </c>
      <c r="M51" s="72" t="n">
        <v>42.3113</v>
      </c>
      <c r="N51" s="72" t="n">
        <v>43.5394</v>
      </c>
      <c r="O51" s="72" t="n">
        <v>44.424</v>
      </c>
      <c r="P51" s="72" t="n">
        <v>798.2</v>
      </c>
      <c r="Q51" s="72" t="n">
        <v>16.87</v>
      </c>
      <c r="R51" s="51" t="n">
        <f aca="false">P51/3600</f>
        <v>0.2217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55.7784</v>
      </c>
      <c r="M52" s="74" t="n">
        <v>38.8922</v>
      </c>
      <c r="N52" s="74" t="n">
        <v>40.4104</v>
      </c>
      <c r="O52" s="74" t="n">
        <v>41.7077</v>
      </c>
      <c r="P52" s="74" t="n">
        <v>723.73</v>
      </c>
      <c r="Q52" s="74" t="n">
        <v>14.16</v>
      </c>
      <c r="R52" s="56" t="n">
        <f aca="false">P52/3600</f>
        <v>0.2010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11.4928</v>
      </c>
      <c r="M53" s="74" t="n">
        <v>35.5677</v>
      </c>
      <c r="N53" s="74" t="n">
        <v>38.1446</v>
      </c>
      <c r="O53" s="74" t="n">
        <v>39.7348</v>
      </c>
      <c r="P53" s="74" t="n">
        <v>661.03</v>
      </c>
      <c r="Q53" s="74" t="n">
        <v>12.38</v>
      </c>
      <c r="R53" s="56" t="n">
        <f aca="false">P53/3600</f>
        <v>0.1836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896.264</v>
      </c>
      <c r="M54" s="76" t="n">
        <v>32.3662</v>
      </c>
      <c r="N54" s="76" t="n">
        <v>36.6105</v>
      </c>
      <c r="O54" s="76" t="n">
        <v>38.2724</v>
      </c>
      <c r="P54" s="76" t="n">
        <v>612.56</v>
      </c>
      <c r="Q54" s="76" t="n">
        <v>10.88</v>
      </c>
      <c r="R54" s="62" t="n">
        <f aca="false">P54/3600</f>
        <v>0.1701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37.8952</v>
      </c>
      <c r="M55" s="72" t="n">
        <v>42.9764</v>
      </c>
      <c r="N55" s="72" t="n">
        <v>45.1132</v>
      </c>
      <c r="O55" s="72" t="n">
        <v>44.8642</v>
      </c>
      <c r="P55" s="72" t="n">
        <v>313.81</v>
      </c>
      <c r="Q55" s="72" t="n">
        <v>6.86</v>
      </c>
      <c r="R55" s="51" t="n">
        <f aca="false">P55/3600</f>
        <v>0.08716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 t="n">
        <v>287.69</v>
      </c>
      <c r="Q56" s="74" t="n">
        <v>5.72</v>
      </c>
      <c r="R56" s="56" t="n">
        <f aca="false">P56/3600</f>
        <v>0.0799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2.6448</v>
      </c>
      <c r="M57" s="74" t="n">
        <v>36.1688</v>
      </c>
      <c r="N57" s="74" t="n">
        <v>39.8611</v>
      </c>
      <c r="O57" s="74" t="n">
        <v>39.1797</v>
      </c>
      <c r="P57" s="74" t="n">
        <v>263.3</v>
      </c>
      <c r="Q57" s="74" t="n">
        <v>4.96</v>
      </c>
      <c r="R57" s="56" t="n">
        <f aca="false">P57/3600</f>
        <v>0.0731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 t="n">
        <v>243.92</v>
      </c>
      <c r="Q58" s="76" t="n">
        <v>4.29</v>
      </c>
      <c r="R58" s="62" t="n">
        <f aca="false">P58/3600</f>
        <v>0.0677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 t="n">
        <v>442.19</v>
      </c>
      <c r="Q59" s="72" t="n">
        <v>11.28</v>
      </c>
      <c r="R59" s="51" t="n">
        <f aca="false">P59/3600</f>
        <v>0.1228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 t="n">
        <v>399.27</v>
      </c>
      <c r="Q60" s="74" t="n">
        <v>9.37</v>
      </c>
      <c r="R60" s="56" t="n">
        <f aca="false">P60/3600</f>
        <v>0.1109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396.3432</v>
      </c>
      <c r="M61" s="74" t="n">
        <v>33.0163</v>
      </c>
      <c r="N61" s="74" t="n">
        <v>39.0913</v>
      </c>
      <c r="O61" s="74" t="n">
        <v>39.8996</v>
      </c>
      <c r="P61" s="74" t="n">
        <v>360.36</v>
      </c>
      <c r="Q61" s="74" t="n">
        <v>7.87</v>
      </c>
      <c r="R61" s="56" t="n">
        <f aca="false">P61/3600</f>
        <v>0.100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 t="n">
        <v>327.04</v>
      </c>
      <c r="Q62" s="76" t="n">
        <v>6.84</v>
      </c>
      <c r="R62" s="62" t="n">
        <f aca="false">P62/3600</f>
        <v>0.09084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 t="n">
        <v>377.95</v>
      </c>
      <c r="Q63" s="72" t="n">
        <v>10.1</v>
      </c>
      <c r="R63" s="51" t="n">
        <f aca="false">P63/3600</f>
        <v>0.1049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 t="n">
        <v>340.81</v>
      </c>
      <c r="Q64" s="74" t="n">
        <v>8.39</v>
      </c>
      <c r="R64" s="56" t="n">
        <f aca="false">P64/3600</f>
        <v>0.09466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 t="n">
        <v>302.08</v>
      </c>
      <c r="Q65" s="74" t="n">
        <v>7.02</v>
      </c>
      <c r="R65" s="56" t="n">
        <f aca="false">P65/3600</f>
        <v>0.08391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06.5904</v>
      </c>
      <c r="M66" s="76" t="n">
        <v>29.494</v>
      </c>
      <c r="N66" s="76" t="n">
        <v>35.2977</v>
      </c>
      <c r="O66" s="76" t="n">
        <v>35.6924</v>
      </c>
      <c r="P66" s="76" t="n">
        <v>271.07</v>
      </c>
      <c r="Q66" s="76" t="n">
        <v>5.77</v>
      </c>
      <c r="R66" s="62" t="n">
        <f aca="false">P66/3600</f>
        <v>0.0752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 t="n">
        <v>202.45</v>
      </c>
      <c r="Q67" s="72" t="n">
        <v>4.61</v>
      </c>
      <c r="R67" s="51" t="n">
        <f aca="false">P67/3600</f>
        <v>0.0562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 t="n">
        <v>183.63</v>
      </c>
      <c r="Q68" s="74" t="n">
        <v>3.91</v>
      </c>
      <c r="R68" s="56" t="n">
        <f aca="false">P68/3600</f>
        <v>0.0510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 t="n">
        <v>166.5</v>
      </c>
      <c r="Q69" s="74" t="n">
        <v>3.37</v>
      </c>
      <c r="R69" s="56" t="n">
        <f aca="false">P69/3600</f>
        <v>0.04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 t="n">
        <v>152.23</v>
      </c>
      <c r="Q70" s="76" t="n">
        <v>2.85</v>
      </c>
      <c r="R70" s="62" t="n">
        <f aca="false">P70/3600</f>
        <v>0.0422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378.2328</v>
      </c>
      <c r="M71" s="72" t="n">
        <v>44.7081</v>
      </c>
      <c r="N71" s="72" t="n">
        <v>47.3319</v>
      </c>
      <c r="O71" s="72" t="n">
        <v>48.1423</v>
      </c>
      <c r="P71" s="72" t="n">
        <v>3093.62</v>
      </c>
      <c r="Q71" s="72" t="n">
        <v>56.3</v>
      </c>
      <c r="R71" s="51" t="n">
        <f aca="false">P71/3600</f>
        <v>0.8593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29.4496</v>
      </c>
      <c r="M72" s="74" t="n">
        <v>42.2957</v>
      </c>
      <c r="N72" s="74" t="n">
        <v>45.6352</v>
      </c>
      <c r="O72" s="74" t="n">
        <v>46.257</v>
      </c>
      <c r="P72" s="74" t="n">
        <v>2871.12</v>
      </c>
      <c r="Q72" s="74" t="n">
        <v>48.25</v>
      </c>
      <c r="R72" s="56" t="n">
        <f aca="false">P72/3600</f>
        <v>0.7975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7998.3752</v>
      </c>
      <c r="M73" s="74" t="n">
        <v>39.6904</v>
      </c>
      <c r="N73" s="74" t="n">
        <v>44.0217</v>
      </c>
      <c r="O73" s="74" t="n">
        <v>44.4516</v>
      </c>
      <c r="P73" s="74" t="n">
        <v>2733.73</v>
      </c>
      <c r="Q73" s="74" t="n">
        <v>44.42</v>
      </c>
      <c r="R73" s="56" t="n">
        <f aca="false">P73/3600</f>
        <v>0.75936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799.8968</v>
      </c>
      <c r="M74" s="76" t="n">
        <v>36.8952</v>
      </c>
      <c r="N74" s="76" t="n">
        <v>42.8345</v>
      </c>
      <c r="O74" s="76" t="n">
        <v>43.1723</v>
      </c>
      <c r="P74" s="76" t="n">
        <v>2622.8</v>
      </c>
      <c r="Q74" s="76" t="n">
        <v>39.79</v>
      </c>
      <c r="R74" s="62" t="n">
        <f aca="false">P74/3600</f>
        <v>0.7285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771.8784</v>
      </c>
      <c r="M75" s="72" t="n">
        <v>44.6142</v>
      </c>
      <c r="N75" s="72" t="n">
        <v>48.5854</v>
      </c>
      <c r="O75" s="72" t="n">
        <v>48.2917</v>
      </c>
      <c r="P75" s="72" t="n">
        <v>3060.02</v>
      </c>
      <c r="Q75" s="72" t="n">
        <v>54.73</v>
      </c>
      <c r="R75" s="51" t="n">
        <f aca="false">P75/3600</f>
        <v>0.8500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 t="n">
        <v>2853.72</v>
      </c>
      <c r="Q76" s="74" t="n">
        <v>47.9</v>
      </c>
      <c r="R76" s="56" t="n">
        <f aca="false">P76/3600</f>
        <v>0.792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716.712</v>
      </c>
      <c r="M77" s="74" t="n">
        <v>39.4259</v>
      </c>
      <c r="N77" s="74" t="n">
        <v>45.5444</v>
      </c>
      <c r="O77" s="74" t="n">
        <v>44.1042</v>
      </c>
      <c r="P77" s="74" t="n">
        <v>2735.18</v>
      </c>
      <c r="Q77" s="74" t="n">
        <v>43.45</v>
      </c>
      <c r="R77" s="56" t="n">
        <f aca="false">P77/3600</f>
        <v>0.7597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285.9544</v>
      </c>
      <c r="M78" s="76" t="n">
        <v>36.4146</v>
      </c>
      <c r="N78" s="76" t="n">
        <v>44.5513</v>
      </c>
      <c r="O78" s="76" t="n">
        <v>42.7514</v>
      </c>
      <c r="P78" s="76" t="n">
        <v>2614.09</v>
      </c>
      <c r="Q78" s="76" t="n">
        <v>39.78</v>
      </c>
      <c r="R78" s="62" t="n">
        <f aca="false">P78/3600</f>
        <v>0.7261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20.2416</v>
      </c>
      <c r="M79" s="72" t="n">
        <v>44.6693</v>
      </c>
      <c r="N79" s="72" t="n">
        <v>48.5121</v>
      </c>
      <c r="O79" s="72" t="n">
        <v>48.7084</v>
      </c>
      <c r="P79" s="72" t="n">
        <v>3094.96</v>
      </c>
      <c r="Q79" s="72" t="n">
        <v>55.89</v>
      </c>
      <c r="R79" s="51" t="n">
        <f aca="false">P79/3600</f>
        <v>0.85971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492.0976</v>
      </c>
      <c r="M80" s="74" t="n">
        <v>41.96</v>
      </c>
      <c r="N80" s="74" t="n">
        <v>46.5204</v>
      </c>
      <c r="O80" s="74" t="n">
        <v>46.7113</v>
      </c>
      <c r="P80" s="74" t="n">
        <v>2878.51</v>
      </c>
      <c r="Q80" s="74" t="n">
        <v>48.17</v>
      </c>
      <c r="R80" s="56" t="n">
        <f aca="false">P80/3600</f>
        <v>0.7995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06.7464</v>
      </c>
      <c r="M81" s="74" t="n">
        <v>39.2162</v>
      </c>
      <c r="N81" s="74" t="n">
        <v>44.7809</v>
      </c>
      <c r="O81" s="74" t="n">
        <v>44.8332</v>
      </c>
      <c r="P81" s="74" t="n">
        <v>2725.74</v>
      </c>
      <c r="Q81" s="74" t="n">
        <v>43.24</v>
      </c>
      <c r="R81" s="56" t="n">
        <f aca="false">P81/3600</f>
        <v>0.7571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56.5792</v>
      </c>
      <c r="M82" s="76" t="n">
        <v>36.4952</v>
      </c>
      <c r="N82" s="76" t="n">
        <v>43.4511</v>
      </c>
      <c r="O82" s="76" t="n">
        <v>43.4135</v>
      </c>
      <c r="P82" s="76" t="n">
        <v>2621.65</v>
      </c>
      <c r="Q82" s="76" t="n">
        <v>39.48</v>
      </c>
      <c r="R82" s="62" t="n">
        <f aca="false">P82/3600</f>
        <v>0.7282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755.6528</v>
      </c>
      <c r="M83" s="72" t="n">
        <v>41.9887</v>
      </c>
      <c r="N83" s="72" t="n">
        <v>43.7021</v>
      </c>
      <c r="O83" s="72" t="n">
        <v>44.2131</v>
      </c>
      <c r="P83" s="72" t="n">
        <v>1346.35</v>
      </c>
      <c r="Q83" s="72" t="n">
        <v>31.55</v>
      </c>
      <c r="R83" s="51" t="n">
        <f aca="false">P83/3600</f>
        <v>0.3739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454.1088</v>
      </c>
      <c r="M84" s="74" t="n">
        <v>38.5851</v>
      </c>
      <c r="N84" s="74" t="n">
        <v>40.6964</v>
      </c>
      <c r="O84" s="74" t="n">
        <v>40.9003</v>
      </c>
      <c r="P84" s="74" t="n">
        <v>1205.7</v>
      </c>
      <c r="Q84" s="74" t="n">
        <v>26.65</v>
      </c>
      <c r="R84" s="56" t="n">
        <f aca="false">P84/3600</f>
        <v>0.3349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272.0152</v>
      </c>
      <c r="M85" s="74" t="n">
        <v>35.4793</v>
      </c>
      <c r="N85" s="74" t="n">
        <v>38.3047</v>
      </c>
      <c r="O85" s="74" t="n">
        <v>38.346</v>
      </c>
      <c r="P85" s="74" t="n">
        <v>1096.54</v>
      </c>
      <c r="Q85" s="74" t="n">
        <v>22.11</v>
      </c>
      <c r="R85" s="56" t="n">
        <f aca="false">P85/3600</f>
        <v>0.3045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 t="n">
        <v>1018.49</v>
      </c>
      <c r="Q86" s="76" t="n">
        <v>18.66</v>
      </c>
      <c r="R86" s="62" t="n">
        <f aca="false">P86/3600</f>
        <v>0.2829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784.7792</v>
      </c>
      <c r="M87" s="72" t="n">
        <v>44.4355</v>
      </c>
      <c r="N87" s="72" t="n">
        <v>46.3818</v>
      </c>
      <c r="O87" s="72" t="n">
        <v>46.4582</v>
      </c>
      <c r="P87" s="72" t="n">
        <v>1933.21</v>
      </c>
      <c r="Q87" s="72" t="n">
        <v>40.8</v>
      </c>
      <c r="R87" s="51" t="n">
        <f aca="false">P87/3600</f>
        <v>0.5370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445.7541</v>
      </c>
      <c r="M88" s="74" t="n">
        <v>40.5648</v>
      </c>
      <c r="N88" s="74" t="n">
        <v>43.1441</v>
      </c>
      <c r="O88" s="74" t="n">
        <v>42.9054</v>
      </c>
      <c r="P88" s="74" t="n">
        <v>1809.34</v>
      </c>
      <c r="Q88" s="74" t="n">
        <v>36.28</v>
      </c>
      <c r="R88" s="56" t="n">
        <f aca="false">P88/3600</f>
        <v>0.50259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423.3323</v>
      </c>
      <c r="M89" s="74" t="n">
        <v>36.7526</v>
      </c>
      <c r="N89" s="74" t="n">
        <v>40.7584</v>
      </c>
      <c r="O89" s="74" t="n">
        <v>40.2317</v>
      </c>
      <c r="P89" s="74" t="n">
        <v>1688.34</v>
      </c>
      <c r="Q89" s="74" t="n">
        <v>30.97</v>
      </c>
      <c r="R89" s="56" t="n">
        <f aca="false">P89/3600</f>
        <v>0.4689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364.171</v>
      </c>
      <c r="M90" s="76" t="n">
        <v>33.173</v>
      </c>
      <c r="N90" s="76" t="n">
        <v>39.0881</v>
      </c>
      <c r="O90" s="76" t="n">
        <v>38.2181</v>
      </c>
      <c r="P90" s="76" t="n">
        <v>1590.83</v>
      </c>
      <c r="Q90" s="76" t="n">
        <v>27.74</v>
      </c>
      <c r="R90" s="62" t="n">
        <f aca="false">P90/3600</f>
        <v>0.4418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277.1392</v>
      </c>
      <c r="M91" s="72" t="n">
        <v>45.4478</v>
      </c>
      <c r="N91" s="72" t="n">
        <v>44.7859</v>
      </c>
      <c r="O91" s="72" t="n">
        <v>44.8305</v>
      </c>
      <c r="P91" s="72" t="n">
        <v>1418.56</v>
      </c>
      <c r="Q91" s="72" t="n">
        <v>31.16</v>
      </c>
      <c r="R91" s="51" t="n">
        <f aca="false">P91/3600</f>
        <v>0.3940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756.2784</v>
      </c>
      <c r="M92" s="74" t="n">
        <v>40.9402</v>
      </c>
      <c r="N92" s="74" t="n">
        <v>41.2005</v>
      </c>
      <c r="O92" s="74" t="n">
        <v>41.2261</v>
      </c>
      <c r="P92" s="74" t="n">
        <v>1354.35</v>
      </c>
      <c r="Q92" s="74" t="n">
        <v>29.23</v>
      </c>
      <c r="R92" s="56" t="n">
        <f aca="false">P92/3600</f>
        <v>0.3762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166.3264</v>
      </c>
      <c r="M93" s="74" t="n">
        <v>36.2009</v>
      </c>
      <c r="N93" s="74" t="n">
        <v>39.0201</v>
      </c>
      <c r="O93" s="74" t="n">
        <v>38.9707</v>
      </c>
      <c r="P93" s="74" t="n">
        <v>1289.95</v>
      </c>
      <c r="Q93" s="74" t="n">
        <v>26.92</v>
      </c>
      <c r="R93" s="56" t="n">
        <f aca="false">P93/3600</f>
        <v>0.3583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835.5992</v>
      </c>
      <c r="M94" s="76" t="n">
        <v>31.5757</v>
      </c>
      <c r="N94" s="76" t="n">
        <v>37.646</v>
      </c>
      <c r="O94" s="76" t="n">
        <v>37.3825</v>
      </c>
      <c r="P94" s="76" t="n">
        <v>1244.61</v>
      </c>
      <c r="Q94" s="76" t="n">
        <v>25.54</v>
      </c>
      <c r="R94" s="62" t="n">
        <f aca="false">P94/3600</f>
        <v>0.3457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55.9866</v>
      </c>
      <c r="M95" s="72" t="n">
        <v>50.0984</v>
      </c>
      <c r="N95" s="72" t="n">
        <v>53.0081</v>
      </c>
      <c r="O95" s="72" t="n">
        <v>53.9247</v>
      </c>
      <c r="P95" s="72" t="n">
        <v>1726.47</v>
      </c>
      <c r="Q95" s="72" t="n">
        <v>28.46</v>
      </c>
      <c r="R95" s="51" t="n">
        <f aca="false">P95/3600</f>
        <v>0.479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36.9066</v>
      </c>
      <c r="M96" s="74" t="n">
        <v>46.5423</v>
      </c>
      <c r="N96" s="74" t="n">
        <v>49.6586</v>
      </c>
      <c r="O96" s="74" t="n">
        <v>50.6344</v>
      </c>
      <c r="P96" s="74" t="n">
        <v>1677.02</v>
      </c>
      <c r="Q96" s="74" t="n">
        <v>26.16</v>
      </c>
      <c r="R96" s="56" t="n">
        <f aca="false">P96/3600</f>
        <v>0.4658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584.5408</v>
      </c>
      <c r="M97" s="74" t="n">
        <v>42.8861</v>
      </c>
      <c r="N97" s="74" t="n">
        <v>46.954</v>
      </c>
      <c r="O97" s="74" t="n">
        <v>48.1716</v>
      </c>
      <c r="P97" s="74" t="n">
        <v>1647.48</v>
      </c>
      <c r="Q97" s="74" t="n">
        <v>24.43</v>
      </c>
      <c r="R97" s="56" t="n">
        <f aca="false">P97/3600</f>
        <v>0.4576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19.5267</v>
      </c>
      <c r="M98" s="76" t="n">
        <v>39.1636</v>
      </c>
      <c r="N98" s="76" t="n">
        <v>44.8981</v>
      </c>
      <c r="O98" s="76" t="n">
        <v>45.8425</v>
      </c>
      <c r="P98" s="76" t="n">
        <v>1578.69</v>
      </c>
      <c r="Q98" s="76" t="n">
        <v>23.12</v>
      </c>
      <c r="R98" s="62" t="n">
        <f aca="false">P98/3600</f>
        <v>0.438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7.414060912360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8502891294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17144444444444</v>
      </c>
      <c r="R108" s="80" t="n">
        <f aca="false">SUM(R3:R98)</f>
        <v>49.03141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7.3636926341008</v>
      </c>
      <c r="R113" s="80" t="n">
        <f aca="false">GEOMEAN(R3:R10,R19:R82)</f>
        <v>0.39679200739411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81954929817</v>
      </c>
      <c r="R114" s="81" t="n">
        <f aca="false">R113/J113</f>
        <v>1.019514474423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733.9088</v>
      </c>
      <c r="M3" s="50" t="n">
        <v>41.3062</v>
      </c>
      <c r="N3" s="50" t="n">
        <v>41.2497</v>
      </c>
      <c r="O3" s="50" t="n">
        <v>43.8593</v>
      </c>
      <c r="P3" s="50" t="n">
        <v>8050.92</v>
      </c>
      <c r="Q3" s="50" t="n">
        <v>23.93</v>
      </c>
      <c r="R3" s="52" t="n">
        <f aca="false">P3/3600</f>
        <v>2.2363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284.896</v>
      </c>
      <c r="M4" s="55" t="n">
        <v>38.8628</v>
      </c>
      <c r="N4" s="55" t="n">
        <v>39.624</v>
      </c>
      <c r="O4" s="55" t="n">
        <v>42.0737</v>
      </c>
      <c r="P4" s="55" t="n">
        <v>7194.27</v>
      </c>
      <c r="Q4" s="55" t="n">
        <v>18.83</v>
      </c>
      <c r="R4" s="57" t="n">
        <f aca="false">P4/3600</f>
        <v>1.9984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54.1952</v>
      </c>
      <c r="M5" s="55" t="n">
        <v>36.3663</v>
      </c>
      <c r="N5" s="55" t="n">
        <v>38.3556</v>
      </c>
      <c r="O5" s="55" t="n">
        <v>40.6417</v>
      </c>
      <c r="P5" s="55" t="n">
        <v>6769.21</v>
      </c>
      <c r="Q5" s="55" t="n">
        <v>16.71</v>
      </c>
      <c r="R5" s="57" t="n">
        <f aca="false">P5/3600</f>
        <v>1.8803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29.464</v>
      </c>
      <c r="M6" s="61" t="n">
        <v>33.7866</v>
      </c>
      <c r="N6" s="61" t="n">
        <v>37.3417</v>
      </c>
      <c r="O6" s="61" t="n">
        <v>39.5905</v>
      </c>
      <c r="P6" s="61" t="n">
        <v>6579.68</v>
      </c>
      <c r="Q6" s="61" t="n">
        <v>14.89</v>
      </c>
      <c r="R6" s="63" t="n">
        <f aca="false">P6/3600</f>
        <v>1.8276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3511.1632</v>
      </c>
      <c r="M7" s="50" t="n">
        <v>39.7402</v>
      </c>
      <c r="N7" s="50" t="n">
        <v>44.5189</v>
      </c>
      <c r="O7" s="50" t="n">
        <v>44.381</v>
      </c>
      <c r="P7" s="50" t="n">
        <v>11104.42</v>
      </c>
      <c r="Q7" s="50" t="n">
        <v>36.13</v>
      </c>
      <c r="R7" s="52" t="n">
        <f aca="false">P7/3600</f>
        <v>3.0845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378.7056</v>
      </c>
      <c r="M8" s="55" t="n">
        <v>36.8751</v>
      </c>
      <c r="N8" s="55" t="n">
        <v>42.6225</v>
      </c>
      <c r="O8" s="55" t="n">
        <v>42.9733</v>
      </c>
      <c r="P8" s="55" t="n">
        <v>9898.71</v>
      </c>
      <c r="Q8" s="55" t="n">
        <v>28.5</v>
      </c>
      <c r="R8" s="57" t="n">
        <f aca="false">P8/3600</f>
        <v>2.7496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544.7232</v>
      </c>
      <c r="M9" s="55" t="n">
        <v>33.987</v>
      </c>
      <c r="N9" s="55" t="n">
        <v>41.0104</v>
      </c>
      <c r="O9" s="55" t="n">
        <v>41.6303</v>
      </c>
      <c r="P9" s="55" t="n">
        <v>9130.81</v>
      </c>
      <c r="Q9" s="55" t="n">
        <v>23.82</v>
      </c>
      <c r="R9" s="57" t="n">
        <f aca="false">P9/3600</f>
        <v>2.5363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40.5904</v>
      </c>
      <c r="M10" s="61" t="n">
        <v>31.2827</v>
      </c>
      <c r="N10" s="61" t="n">
        <v>39.7897</v>
      </c>
      <c r="O10" s="61" t="n">
        <v>40.597</v>
      </c>
      <c r="P10" s="61" t="n">
        <v>8495.48</v>
      </c>
      <c r="Q10" s="61" t="n">
        <v>20.65</v>
      </c>
      <c r="R10" s="63" t="n">
        <f aca="false">P10/3600</f>
        <v>2.3598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15.0048</v>
      </c>
      <c r="M19" s="72" t="n">
        <v>41.3852</v>
      </c>
      <c r="N19" s="72" t="n">
        <v>43.257</v>
      </c>
      <c r="O19" s="72" t="n">
        <v>44.9653</v>
      </c>
      <c r="P19" s="72" t="n">
        <v>7410.48</v>
      </c>
      <c r="Q19" s="72" t="n">
        <v>19.66</v>
      </c>
      <c r="R19" s="51" t="n">
        <f aca="false">P19/3600</f>
        <v>2.0584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39.7752</v>
      </c>
      <c r="M20" s="74" t="n">
        <v>39.5488</v>
      </c>
      <c r="N20" s="74" t="n">
        <v>41.9629</v>
      </c>
      <c r="O20" s="74" t="n">
        <v>43.2544</v>
      </c>
      <c r="P20" s="74" t="n">
        <v>6768.25</v>
      </c>
      <c r="Q20" s="74" t="n">
        <v>16.13</v>
      </c>
      <c r="R20" s="56" t="n">
        <f aca="false">P20/3600</f>
        <v>1.8800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90.2136</v>
      </c>
      <c r="M21" s="74" t="n">
        <v>37.2536</v>
      </c>
      <c r="N21" s="74" t="n">
        <v>40.8156</v>
      </c>
      <c r="O21" s="74" t="n">
        <v>41.9882</v>
      </c>
      <c r="P21" s="74" t="n">
        <v>6355.83</v>
      </c>
      <c r="Q21" s="74" t="n">
        <v>14.5</v>
      </c>
      <c r="R21" s="56" t="n">
        <f aca="false">P21/3600</f>
        <v>1.7655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4.5768</v>
      </c>
      <c r="M22" s="76" t="n">
        <v>34.8638</v>
      </c>
      <c r="N22" s="76" t="n">
        <v>39.9626</v>
      </c>
      <c r="O22" s="76" t="n">
        <v>41.1531</v>
      </c>
      <c r="P22" s="76" t="n">
        <v>6000.14</v>
      </c>
      <c r="Q22" s="76" t="n">
        <v>13.1</v>
      </c>
      <c r="R22" s="62" t="n">
        <f aca="false">P22/3600</f>
        <v>1.6667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76.088</v>
      </c>
      <c r="M23" s="72" t="n">
        <v>39.7186</v>
      </c>
      <c r="N23" s="72" t="n">
        <v>42.068</v>
      </c>
      <c r="O23" s="72" t="n">
        <v>43.4159</v>
      </c>
      <c r="P23" s="72" t="n">
        <v>6836.59</v>
      </c>
      <c r="Q23" s="72" t="n">
        <v>21.67</v>
      </c>
      <c r="R23" s="51" t="n">
        <f aca="false">P23/3600</f>
        <v>1.899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84.6792</v>
      </c>
      <c r="M24" s="74" t="n">
        <v>37.2867</v>
      </c>
      <c r="N24" s="74" t="n">
        <v>40.285</v>
      </c>
      <c r="O24" s="74" t="n">
        <v>41.3631</v>
      </c>
      <c r="P24" s="74" t="n">
        <v>6079.99</v>
      </c>
      <c r="Q24" s="74" t="n">
        <v>17.02</v>
      </c>
      <c r="R24" s="56" t="n">
        <f aca="false">P24/3600</f>
        <v>1.6888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65.9192</v>
      </c>
      <c r="M25" s="74" t="n">
        <v>34.7714</v>
      </c>
      <c r="N25" s="74" t="n">
        <v>38.7612</v>
      </c>
      <c r="O25" s="74" t="n">
        <v>39.876</v>
      </c>
      <c r="P25" s="74" t="n">
        <v>5712.36</v>
      </c>
      <c r="Q25" s="74" t="n">
        <v>14.6</v>
      </c>
      <c r="R25" s="56" t="n">
        <f aca="false">P25/3600</f>
        <v>1.5867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27.6144</v>
      </c>
      <c r="M26" s="76" t="n">
        <v>32.3235</v>
      </c>
      <c r="N26" s="76" t="n">
        <v>37.6206</v>
      </c>
      <c r="O26" s="76" t="n">
        <v>38.97</v>
      </c>
      <c r="P26" s="76" t="n">
        <v>5443.34</v>
      </c>
      <c r="Q26" s="76" t="n">
        <v>12.93</v>
      </c>
      <c r="R26" s="62" t="n">
        <f aca="false">P26/3600</f>
        <v>1.512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713.612</v>
      </c>
      <c r="M27" s="72" t="n">
        <v>38.2272</v>
      </c>
      <c r="N27" s="72" t="n">
        <v>39.8314</v>
      </c>
      <c r="O27" s="72" t="n">
        <v>43.227</v>
      </c>
      <c r="P27" s="72" t="n">
        <v>15572.3</v>
      </c>
      <c r="Q27" s="72" t="n">
        <v>43.65</v>
      </c>
      <c r="R27" s="51" t="n">
        <f aca="false">P27/3600</f>
        <v>4.3256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954.9744</v>
      </c>
      <c r="M28" s="74" t="n">
        <v>36.634</v>
      </c>
      <c r="N28" s="74" t="n">
        <v>38.8993</v>
      </c>
      <c r="O28" s="74" t="n">
        <v>41.5646</v>
      </c>
      <c r="P28" s="74" t="n">
        <v>13229.24</v>
      </c>
      <c r="Q28" s="74" t="n">
        <v>31.59</v>
      </c>
      <c r="R28" s="56" t="n">
        <f aca="false">P28/3600</f>
        <v>3.6747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48.564</v>
      </c>
      <c r="M29" s="74" t="n">
        <v>34.7314</v>
      </c>
      <c r="N29" s="74" t="n">
        <v>38.108</v>
      </c>
      <c r="O29" s="74" t="n">
        <v>40.0621</v>
      </c>
      <c r="P29" s="74" t="n">
        <v>12838.99</v>
      </c>
      <c r="Q29" s="74" t="n">
        <v>28.44</v>
      </c>
      <c r="R29" s="56" t="n">
        <f aca="false">P29/3600</f>
        <v>3.5663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82.9496</v>
      </c>
      <c r="M30" s="76" t="n">
        <v>32.5718</v>
      </c>
      <c r="N30" s="76" t="n">
        <v>37.4162</v>
      </c>
      <c r="O30" s="76" t="n">
        <v>38.9069</v>
      </c>
      <c r="P30" s="76" t="n">
        <v>11715.53</v>
      </c>
      <c r="Q30" s="76" t="n">
        <v>25.19</v>
      </c>
      <c r="R30" s="62" t="n">
        <f aca="false">P30/3600</f>
        <v>3.2543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296.868</v>
      </c>
      <c r="M31" s="72" t="n">
        <v>38.917</v>
      </c>
      <c r="N31" s="72" t="n">
        <v>43.5462</v>
      </c>
      <c r="O31" s="72" t="n">
        <v>44.6522</v>
      </c>
      <c r="P31" s="72" t="n">
        <v>18621.29</v>
      </c>
      <c r="Q31" s="72" t="n">
        <v>46.51</v>
      </c>
      <c r="R31" s="51" t="n">
        <f aca="false">P31/3600</f>
        <v>5.1725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340.3992</v>
      </c>
      <c r="M32" s="74" t="n">
        <v>37.3318</v>
      </c>
      <c r="N32" s="74" t="n">
        <v>42.3036</v>
      </c>
      <c r="O32" s="74" t="n">
        <v>42.7708</v>
      </c>
      <c r="P32" s="74" t="n">
        <v>15997.48</v>
      </c>
      <c r="Q32" s="74" t="n">
        <v>35.5</v>
      </c>
      <c r="R32" s="56" t="n">
        <f aca="false">P32/3600</f>
        <v>4.4437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48.2344</v>
      </c>
      <c r="M33" s="74" t="n">
        <v>35.4841</v>
      </c>
      <c r="N33" s="74" t="n">
        <v>41.1063</v>
      </c>
      <c r="O33" s="74" t="n">
        <v>41.0281</v>
      </c>
      <c r="P33" s="74" t="n">
        <v>15239.27</v>
      </c>
      <c r="Q33" s="74" t="n">
        <v>30.55</v>
      </c>
      <c r="R33" s="56" t="n">
        <f aca="false">P33/3600</f>
        <v>4.2331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20.0504</v>
      </c>
      <c r="M34" s="76" t="n">
        <v>33.4912</v>
      </c>
      <c r="N34" s="76" t="n">
        <v>40.1264</v>
      </c>
      <c r="O34" s="76" t="n">
        <v>39.7037</v>
      </c>
      <c r="P34" s="76" t="n">
        <v>13798.39</v>
      </c>
      <c r="Q34" s="76" t="n">
        <v>27.25</v>
      </c>
      <c r="R34" s="62" t="n">
        <f aca="false">P34/3600</f>
        <v>3.8328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3630.4664</v>
      </c>
      <c r="M35" s="72" t="n">
        <v>36.9035</v>
      </c>
      <c r="N35" s="72" t="n">
        <v>41.893</v>
      </c>
      <c r="O35" s="72" t="n">
        <v>44.0374</v>
      </c>
      <c r="P35" s="72" t="n">
        <v>20136.01</v>
      </c>
      <c r="Q35" s="72" t="n">
        <v>63.22</v>
      </c>
      <c r="R35" s="51" t="n">
        <f aca="false">P35/3600</f>
        <v>5.5933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657.1328</v>
      </c>
      <c r="M36" s="74" t="n">
        <v>35.0637</v>
      </c>
      <c r="N36" s="74" t="n">
        <v>40.6304</v>
      </c>
      <c r="O36" s="74" t="n">
        <v>42.9361</v>
      </c>
      <c r="P36" s="74" t="n">
        <v>15555.02</v>
      </c>
      <c r="Q36" s="74" t="n">
        <v>37.41</v>
      </c>
      <c r="R36" s="56" t="n">
        <f aca="false">P36/3600</f>
        <v>4.3208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37.3976</v>
      </c>
      <c r="M37" s="74" t="n">
        <v>33.6416</v>
      </c>
      <c r="N37" s="74" t="n">
        <v>39.4879</v>
      </c>
      <c r="O37" s="74" t="n">
        <v>41.879</v>
      </c>
      <c r="P37" s="74" t="n">
        <v>14258.08</v>
      </c>
      <c r="Q37" s="74" t="n">
        <v>31.08</v>
      </c>
      <c r="R37" s="56" t="n">
        <f aca="false">P37/3600</f>
        <v>3.960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71.8984</v>
      </c>
      <c r="M38" s="76" t="n">
        <v>31.8045</v>
      </c>
      <c r="N38" s="76" t="n">
        <v>38.5871</v>
      </c>
      <c r="O38" s="76" t="n">
        <v>41.0357</v>
      </c>
      <c r="P38" s="76" t="n">
        <v>13558.39</v>
      </c>
      <c r="Q38" s="76" t="n">
        <v>28.43</v>
      </c>
      <c r="R38" s="62" t="n">
        <f aca="false">P38/3600</f>
        <v>3.7662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84.4064</v>
      </c>
      <c r="M39" s="72" t="n">
        <v>40.0715</v>
      </c>
      <c r="N39" s="72" t="n">
        <v>42.5068</v>
      </c>
      <c r="O39" s="72" t="n">
        <v>42.9375</v>
      </c>
      <c r="P39" s="72" t="n">
        <v>4097.61</v>
      </c>
      <c r="Q39" s="72" t="n">
        <v>12.25</v>
      </c>
      <c r="R39" s="51" t="n">
        <f aca="false">P39/3600</f>
        <v>1.138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37.6184</v>
      </c>
      <c r="M40" s="74" t="n">
        <v>37.0871</v>
      </c>
      <c r="N40" s="74" t="n">
        <v>40.2184</v>
      </c>
      <c r="O40" s="74" t="n">
        <v>40.3126</v>
      </c>
      <c r="P40" s="74" t="n">
        <v>3684.64</v>
      </c>
      <c r="Q40" s="74" t="n">
        <v>10.16</v>
      </c>
      <c r="R40" s="56" t="n">
        <f aca="false">P40/3600</f>
        <v>1.023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47.1128</v>
      </c>
      <c r="M41" s="74" t="n">
        <v>34.2364</v>
      </c>
      <c r="N41" s="74" t="n">
        <v>38.3323</v>
      </c>
      <c r="O41" s="74" t="n">
        <v>38.1552</v>
      </c>
      <c r="P41" s="74" t="n">
        <v>3390.23</v>
      </c>
      <c r="Q41" s="74" t="n">
        <v>8.59</v>
      </c>
      <c r="R41" s="56" t="n">
        <f aca="false">P41/3600</f>
        <v>0.9417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38.672</v>
      </c>
      <c r="M42" s="76" t="n">
        <v>31.7367</v>
      </c>
      <c r="N42" s="76" t="n">
        <v>36.8954</v>
      </c>
      <c r="O42" s="76" t="n">
        <v>36.5776</v>
      </c>
      <c r="P42" s="76" t="n">
        <v>3173.74</v>
      </c>
      <c r="Q42" s="76" t="n">
        <v>7.61</v>
      </c>
      <c r="R42" s="62" t="n">
        <f aca="false">P42/3600</f>
        <v>0.8815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721.4584</v>
      </c>
      <c r="M43" s="72" t="n">
        <v>39.7743</v>
      </c>
      <c r="N43" s="72" t="n">
        <v>43.1157</v>
      </c>
      <c r="O43" s="72" t="n">
        <v>44.4847</v>
      </c>
      <c r="P43" s="72" t="n">
        <v>4666.17</v>
      </c>
      <c r="Q43" s="72" t="n">
        <v>13.6</v>
      </c>
      <c r="R43" s="51" t="n">
        <f aca="false">P43/3600</f>
        <v>1.296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57.1768</v>
      </c>
      <c r="M44" s="74" t="n">
        <v>37.2789</v>
      </c>
      <c r="N44" s="74" t="n">
        <v>41.2396</v>
      </c>
      <c r="O44" s="74" t="n">
        <v>42.2942</v>
      </c>
      <c r="P44" s="74" t="n">
        <v>4205.11</v>
      </c>
      <c r="Q44" s="74" t="n">
        <v>11.39</v>
      </c>
      <c r="R44" s="56" t="n">
        <f aca="false">P44/3600</f>
        <v>1.1680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70.3664</v>
      </c>
      <c r="M45" s="74" t="n">
        <v>34.5778</v>
      </c>
      <c r="N45" s="74" t="n">
        <v>39.5822</v>
      </c>
      <c r="O45" s="74" t="n">
        <v>40.4233</v>
      </c>
      <c r="P45" s="74" t="n">
        <v>3899.51</v>
      </c>
      <c r="Q45" s="74" t="n">
        <v>9.9</v>
      </c>
      <c r="R45" s="56" t="n">
        <f aca="false">P45/3600</f>
        <v>1.0831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1.9568</v>
      </c>
      <c r="M46" s="76" t="n">
        <v>31.8953</v>
      </c>
      <c r="N46" s="76" t="n">
        <v>38.3461</v>
      </c>
      <c r="O46" s="76" t="n">
        <v>39.0602</v>
      </c>
      <c r="P46" s="76" t="n">
        <v>3707.31</v>
      </c>
      <c r="Q46" s="76" t="n">
        <v>9.01</v>
      </c>
      <c r="R46" s="62" t="n">
        <f aca="false">P46/3600</f>
        <v>1.0298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921.7992</v>
      </c>
      <c r="M47" s="72" t="n">
        <v>37.6727</v>
      </c>
      <c r="N47" s="72" t="n">
        <v>40.8324</v>
      </c>
      <c r="O47" s="72" t="n">
        <v>41.8096</v>
      </c>
      <c r="P47" s="72" t="n">
        <v>4379.06</v>
      </c>
      <c r="Q47" s="72" t="n">
        <v>14.99</v>
      </c>
      <c r="R47" s="51" t="n">
        <f aca="false">P47/3600</f>
        <v>1.2164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87.7032</v>
      </c>
      <c r="M48" s="74" t="n">
        <v>34.2946</v>
      </c>
      <c r="N48" s="74" t="n">
        <v>38.4682</v>
      </c>
      <c r="O48" s="74" t="n">
        <v>39.3521</v>
      </c>
      <c r="P48" s="74" t="n">
        <v>3728.07</v>
      </c>
      <c r="Q48" s="74" t="n">
        <v>11.69</v>
      </c>
      <c r="R48" s="56" t="n">
        <f aca="false">P48/3600</f>
        <v>1.035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75.208</v>
      </c>
      <c r="M49" s="74" t="n">
        <v>31.2269</v>
      </c>
      <c r="N49" s="74" t="n">
        <v>36.704</v>
      </c>
      <c r="O49" s="74" t="n">
        <v>37.4895</v>
      </c>
      <c r="P49" s="74" t="n">
        <v>3337.06</v>
      </c>
      <c r="Q49" s="74" t="n">
        <v>9.59</v>
      </c>
      <c r="R49" s="56" t="n">
        <f aca="false">P49/3600</f>
        <v>0.9269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88.3024</v>
      </c>
      <c r="M50" s="76" t="n">
        <v>28.4488</v>
      </c>
      <c r="N50" s="76" t="n">
        <v>35.4573</v>
      </c>
      <c r="O50" s="76" t="n">
        <v>36.1614</v>
      </c>
      <c r="P50" s="76" t="n">
        <v>3091.87</v>
      </c>
      <c r="Q50" s="76" t="n">
        <v>8.33</v>
      </c>
      <c r="R50" s="62" t="n">
        <f aca="false">P50/3600</f>
        <v>0.8588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810.1752</v>
      </c>
      <c r="M51" s="72" t="n">
        <v>38.5715</v>
      </c>
      <c r="N51" s="72" t="n">
        <v>40.9828</v>
      </c>
      <c r="O51" s="72" t="n">
        <v>42.4132</v>
      </c>
      <c r="P51" s="72" t="n">
        <v>3232.74</v>
      </c>
      <c r="Q51" s="72" t="n">
        <v>10.21</v>
      </c>
      <c r="R51" s="51" t="n">
        <f aca="false">P51/3600</f>
        <v>0.8979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110.5432</v>
      </c>
      <c r="M52" s="74" t="n">
        <v>35.5157</v>
      </c>
      <c r="N52" s="74" t="n">
        <v>38.7563</v>
      </c>
      <c r="O52" s="74" t="n">
        <v>40.3453</v>
      </c>
      <c r="P52" s="74" t="n">
        <v>2814.14</v>
      </c>
      <c r="Q52" s="74" t="n">
        <v>7.85</v>
      </c>
      <c r="R52" s="56" t="n">
        <f aca="false">P52/3600</f>
        <v>0.7817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72.5248</v>
      </c>
      <c r="M53" s="74" t="n">
        <v>32.6639</v>
      </c>
      <c r="N53" s="74" t="n">
        <v>36.9755</v>
      </c>
      <c r="O53" s="74" t="n">
        <v>38.6276</v>
      </c>
      <c r="P53" s="74" t="n">
        <v>2503.44</v>
      </c>
      <c r="Q53" s="74" t="n">
        <v>6.34</v>
      </c>
      <c r="R53" s="56" t="n">
        <f aca="false">P53/3600</f>
        <v>0.695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68.9224</v>
      </c>
      <c r="M54" s="76" t="n">
        <v>30.1105</v>
      </c>
      <c r="N54" s="76" t="n">
        <v>35.7047</v>
      </c>
      <c r="O54" s="76" t="n">
        <v>37.3532</v>
      </c>
      <c r="P54" s="76" t="n">
        <v>2286.75</v>
      </c>
      <c r="Q54" s="76" t="n">
        <v>5.42</v>
      </c>
      <c r="R54" s="62" t="n">
        <f aca="false">P54/3600</f>
        <v>0.6352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70.068</v>
      </c>
      <c r="M55" s="72" t="n">
        <v>40.1039</v>
      </c>
      <c r="N55" s="72" t="n">
        <v>43.2246</v>
      </c>
      <c r="O55" s="72" t="n">
        <v>42.3634</v>
      </c>
      <c r="P55" s="72" t="n">
        <v>1099.79</v>
      </c>
      <c r="Q55" s="72" t="n">
        <v>3.75</v>
      </c>
      <c r="R55" s="51" t="n">
        <f aca="false">P55/3600</f>
        <v>0.305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90.3512</v>
      </c>
      <c r="M56" s="74" t="n">
        <v>36.5366</v>
      </c>
      <c r="N56" s="74" t="n">
        <v>40.7976</v>
      </c>
      <c r="O56" s="74" t="n">
        <v>39.5503</v>
      </c>
      <c r="P56" s="74" t="n">
        <v>984.02</v>
      </c>
      <c r="Q56" s="74" t="n">
        <v>3.09</v>
      </c>
      <c r="R56" s="56" t="n">
        <f aca="false">P56/3600</f>
        <v>0.273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7.3888</v>
      </c>
      <c r="M57" s="74" t="n">
        <v>33.2914</v>
      </c>
      <c r="N57" s="74" t="n">
        <v>38.8569</v>
      </c>
      <c r="O57" s="74" t="n">
        <v>37.3872</v>
      </c>
      <c r="P57" s="74" t="n">
        <v>892.65</v>
      </c>
      <c r="Q57" s="74" t="n">
        <v>2.61</v>
      </c>
      <c r="R57" s="56" t="n">
        <f aca="false">P57/3600</f>
        <v>0.2479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6.6504</v>
      </c>
      <c r="M58" s="76" t="n">
        <v>30.5661</v>
      </c>
      <c r="N58" s="76" t="n">
        <v>37.4319</v>
      </c>
      <c r="O58" s="76" t="n">
        <v>35.8165</v>
      </c>
      <c r="P58" s="76" t="n">
        <v>828.97</v>
      </c>
      <c r="Q58" s="76" t="n">
        <v>2.29</v>
      </c>
      <c r="R58" s="62" t="n">
        <f aca="false">P58/3600</f>
        <v>0.2302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93.2888</v>
      </c>
      <c r="M59" s="72" t="n">
        <v>37.3082</v>
      </c>
      <c r="N59" s="72" t="n">
        <v>42.7117</v>
      </c>
      <c r="O59" s="72" t="n">
        <v>43.6978</v>
      </c>
      <c r="P59" s="72" t="n">
        <v>1163.94</v>
      </c>
      <c r="Q59" s="72" t="n">
        <v>4.16</v>
      </c>
      <c r="R59" s="51" t="n">
        <f aca="false">P59/3600</f>
        <v>0.323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16.5632</v>
      </c>
      <c r="M60" s="74" t="n">
        <v>34.0584</v>
      </c>
      <c r="N60" s="74" t="n">
        <v>40.8165</v>
      </c>
      <c r="O60" s="74" t="n">
        <v>41.666</v>
      </c>
      <c r="P60" s="74" t="n">
        <v>961.03</v>
      </c>
      <c r="Q60" s="74" t="n">
        <v>3.11</v>
      </c>
      <c r="R60" s="56" t="n">
        <f aca="false">P60/3600</f>
        <v>0.2669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4.3032</v>
      </c>
      <c r="M61" s="74" t="n">
        <v>31.3379</v>
      </c>
      <c r="N61" s="74" t="n">
        <v>39.2996</v>
      </c>
      <c r="O61" s="74" t="n">
        <v>40.1541</v>
      </c>
      <c r="P61" s="74" t="n">
        <v>865.23</v>
      </c>
      <c r="Q61" s="74" t="n">
        <v>2.63</v>
      </c>
      <c r="R61" s="56" t="n">
        <f aca="false">P61/3600</f>
        <v>0.2403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6.7696</v>
      </c>
      <c r="M62" s="76" t="n">
        <v>28.7577</v>
      </c>
      <c r="N62" s="76" t="n">
        <v>38.2052</v>
      </c>
      <c r="O62" s="76" t="n">
        <v>38.9685</v>
      </c>
      <c r="P62" s="76" t="n">
        <v>817.1</v>
      </c>
      <c r="Q62" s="76" t="n">
        <v>2.45</v>
      </c>
      <c r="R62" s="62" t="n">
        <f aca="false">P62/3600</f>
        <v>0.226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48.5744</v>
      </c>
      <c r="M63" s="72" t="n">
        <v>37.5682</v>
      </c>
      <c r="N63" s="72" t="n">
        <v>40.6462</v>
      </c>
      <c r="O63" s="72" t="n">
        <v>41.5003</v>
      </c>
      <c r="P63" s="72" t="n">
        <v>975.67</v>
      </c>
      <c r="Q63" s="72" t="n">
        <v>3.59</v>
      </c>
      <c r="R63" s="51" t="n">
        <f aca="false">P63/3600</f>
        <v>0.271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55.9976</v>
      </c>
      <c r="M64" s="74" t="n">
        <v>34.2982</v>
      </c>
      <c r="N64" s="74" t="n">
        <v>38.2469</v>
      </c>
      <c r="O64" s="74" t="n">
        <v>38.9527</v>
      </c>
      <c r="P64" s="74" t="n">
        <v>824.33</v>
      </c>
      <c r="Q64" s="74" t="n">
        <v>2.84</v>
      </c>
      <c r="R64" s="56" t="n">
        <f aca="false">P64/3600</f>
        <v>0.2289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49.9976</v>
      </c>
      <c r="M65" s="74" t="n">
        <v>31.2766</v>
      </c>
      <c r="N65" s="74" t="n">
        <v>36.3833</v>
      </c>
      <c r="O65" s="74" t="n">
        <v>37.0255</v>
      </c>
      <c r="P65" s="74" t="n">
        <v>737.43</v>
      </c>
      <c r="Q65" s="74" t="n">
        <v>2.39</v>
      </c>
      <c r="R65" s="56" t="n">
        <f aca="false">P65/3600</f>
        <v>0.2048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1.6896</v>
      </c>
      <c r="M66" s="76" t="n">
        <v>28.5431</v>
      </c>
      <c r="N66" s="76" t="n">
        <v>35.0347</v>
      </c>
      <c r="O66" s="76" t="n">
        <v>35.5941</v>
      </c>
      <c r="P66" s="76" t="n">
        <v>683.75</v>
      </c>
      <c r="Q66" s="76" t="n">
        <v>2.08</v>
      </c>
      <c r="R66" s="62" t="n">
        <f aca="false">P66/3600</f>
        <v>0.1899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254.6992</v>
      </c>
      <c r="M67" s="72" t="n">
        <v>38.8588</v>
      </c>
      <c r="N67" s="72" t="n">
        <v>40.9203</v>
      </c>
      <c r="O67" s="72" t="n">
        <v>41.9983</v>
      </c>
      <c r="P67" s="72" t="n">
        <v>738.44</v>
      </c>
      <c r="Q67" s="72" t="n">
        <v>2.7</v>
      </c>
      <c r="R67" s="51" t="n">
        <f aca="false">P67/3600</f>
        <v>0.2051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614.4016</v>
      </c>
      <c r="M68" s="74" t="n">
        <v>35.2722</v>
      </c>
      <c r="N68" s="74" t="n">
        <v>38.3748</v>
      </c>
      <c r="O68" s="74" t="n">
        <v>39.5462</v>
      </c>
      <c r="P68" s="74" t="n">
        <v>634.43</v>
      </c>
      <c r="Q68" s="74" t="n">
        <v>2.17</v>
      </c>
      <c r="R68" s="56" t="n">
        <f aca="false">P68/3600</f>
        <v>0.1762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93.1336</v>
      </c>
      <c r="M69" s="74" t="n">
        <v>32.0041</v>
      </c>
      <c r="N69" s="74" t="n">
        <v>36.4756</v>
      </c>
      <c r="O69" s="74" t="n">
        <v>37.6271</v>
      </c>
      <c r="P69" s="74" t="n">
        <v>561.27</v>
      </c>
      <c r="Q69" s="74" t="n">
        <v>1.77</v>
      </c>
      <c r="R69" s="56" t="n">
        <f aca="false">P69/3600</f>
        <v>0.1559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2.448</v>
      </c>
      <c r="M70" s="76" t="n">
        <v>29.3484</v>
      </c>
      <c r="N70" s="76" t="n">
        <v>35.1056</v>
      </c>
      <c r="O70" s="76" t="n">
        <v>36.2113</v>
      </c>
      <c r="P70" s="76" t="n">
        <v>511.31</v>
      </c>
      <c r="Q70" s="76" t="n">
        <v>1.49</v>
      </c>
      <c r="R70" s="62" t="n">
        <f aca="false">P70/3600</f>
        <v>0.1420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733.7632</v>
      </c>
      <c r="M83" s="72" t="n">
        <v>40.1318</v>
      </c>
      <c r="N83" s="72" t="n">
        <v>42.219</v>
      </c>
      <c r="O83" s="72" t="n">
        <v>42.6728</v>
      </c>
      <c r="P83" s="72" t="n">
        <v>4081.82</v>
      </c>
      <c r="Q83" s="72" t="n">
        <v>12.12</v>
      </c>
      <c r="R83" s="51" t="n">
        <f aca="false">P83/3600</f>
        <v>1.1338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54.8848</v>
      </c>
      <c r="M84" s="74" t="n">
        <v>37.0512</v>
      </c>
      <c r="N84" s="74" t="n">
        <v>39.681</v>
      </c>
      <c r="O84" s="74" t="n">
        <v>39.8344</v>
      </c>
      <c r="P84" s="74" t="n">
        <v>3655.12</v>
      </c>
      <c r="Q84" s="74" t="n">
        <v>10.15</v>
      </c>
      <c r="R84" s="56" t="n">
        <f aca="false">P84/3600</f>
        <v>1.015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24.6816</v>
      </c>
      <c r="M85" s="74" t="n">
        <v>34.0626</v>
      </c>
      <c r="N85" s="74" t="n">
        <v>37.5772</v>
      </c>
      <c r="O85" s="74" t="n">
        <v>37.5285</v>
      </c>
      <c r="P85" s="74" t="n">
        <v>3349.86</v>
      </c>
      <c r="Q85" s="74" t="n">
        <v>8.6</v>
      </c>
      <c r="R85" s="56" t="n">
        <f aca="false">P85/3600</f>
        <v>0.930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88.2392</v>
      </c>
      <c r="M86" s="76" t="n">
        <v>31.4055</v>
      </c>
      <c r="N86" s="76" t="n">
        <v>35.986</v>
      </c>
      <c r="O86" s="76" t="n">
        <v>35.8354</v>
      </c>
      <c r="P86" s="76" t="n">
        <v>3134.79</v>
      </c>
      <c r="Q86" s="76" t="n">
        <v>7.6</v>
      </c>
      <c r="R86" s="62" t="n">
        <f aca="false">P86/3600</f>
        <v>0.870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788.4453</v>
      </c>
      <c r="M87" s="72" t="n">
        <v>41.4155</v>
      </c>
      <c r="N87" s="72" t="n">
        <v>45.0573</v>
      </c>
      <c r="O87" s="72" t="n">
        <v>44.9224</v>
      </c>
      <c r="P87" s="72" t="n">
        <v>8030.85</v>
      </c>
      <c r="Q87" s="72" t="n">
        <v>21.07</v>
      </c>
      <c r="R87" s="51" t="n">
        <f aca="false">P87/3600</f>
        <v>2.2307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971.6795</v>
      </c>
      <c r="M88" s="74" t="n">
        <v>37.6397</v>
      </c>
      <c r="N88" s="74" t="n">
        <v>42.356</v>
      </c>
      <c r="O88" s="74" t="n">
        <v>41.914</v>
      </c>
      <c r="P88" s="74" t="n">
        <v>6481.1</v>
      </c>
      <c r="Q88" s="74" t="n">
        <v>15.96</v>
      </c>
      <c r="R88" s="56" t="n">
        <f aca="false">P88/3600</f>
        <v>1.800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35.3075</v>
      </c>
      <c r="M89" s="74" t="n">
        <v>34.0655</v>
      </c>
      <c r="N89" s="74" t="n">
        <v>40.2947</v>
      </c>
      <c r="O89" s="74" t="n">
        <v>39.6173</v>
      </c>
      <c r="P89" s="74" t="n">
        <v>6141.99</v>
      </c>
      <c r="Q89" s="74" t="n">
        <v>13.94</v>
      </c>
      <c r="R89" s="56" t="n">
        <f aca="false">P89/3600</f>
        <v>1.706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699.2261</v>
      </c>
      <c r="M90" s="76" t="n">
        <v>31.0778</v>
      </c>
      <c r="N90" s="76" t="n">
        <v>38.8585</v>
      </c>
      <c r="O90" s="76" t="n">
        <v>37.8982</v>
      </c>
      <c r="P90" s="76" t="n">
        <v>5070.23</v>
      </c>
      <c r="Q90" s="76" t="n">
        <v>11.48</v>
      </c>
      <c r="R90" s="62" t="n">
        <f aca="false">P90/3600</f>
        <v>1.4083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39.2824</v>
      </c>
      <c r="M91" s="72" t="n">
        <v>45.6816</v>
      </c>
      <c r="N91" s="72" t="n">
        <v>44.822</v>
      </c>
      <c r="O91" s="72" t="n">
        <v>44.8081</v>
      </c>
      <c r="P91" s="72" t="n">
        <v>2658.99</v>
      </c>
      <c r="Q91" s="72" t="n">
        <v>6.21</v>
      </c>
      <c r="R91" s="51" t="n">
        <f aca="false">P91/3600</f>
        <v>0.7386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58.1328</v>
      </c>
      <c r="M92" s="74" t="n">
        <v>41.3331</v>
      </c>
      <c r="N92" s="74" t="n">
        <v>41.2984</v>
      </c>
      <c r="O92" s="74" t="n">
        <v>41.2638</v>
      </c>
      <c r="P92" s="74" t="n">
        <v>2608.4</v>
      </c>
      <c r="Q92" s="74" t="n">
        <v>6.11</v>
      </c>
      <c r="R92" s="56" t="n">
        <f aca="false">P92/3600</f>
        <v>0.7245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59.7552</v>
      </c>
      <c r="M93" s="74" t="n">
        <v>36.6228</v>
      </c>
      <c r="N93" s="74" t="n">
        <v>39.1856</v>
      </c>
      <c r="O93" s="74" t="n">
        <v>39.0901</v>
      </c>
      <c r="P93" s="74" t="n">
        <v>2570.27</v>
      </c>
      <c r="Q93" s="74" t="n">
        <v>6.04</v>
      </c>
      <c r="R93" s="56" t="n">
        <f aca="false">P93/3600</f>
        <v>0.7139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13.6704</v>
      </c>
      <c r="M94" s="76" t="n">
        <v>32.011</v>
      </c>
      <c r="N94" s="76" t="n">
        <v>37.9053</v>
      </c>
      <c r="O94" s="76" t="n">
        <v>37.5898</v>
      </c>
      <c r="P94" s="76" t="n">
        <v>2555.5</v>
      </c>
      <c r="Q94" s="76" t="n">
        <v>6.22</v>
      </c>
      <c r="R94" s="62" t="n">
        <f aca="false">P94/3600</f>
        <v>0.7098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88.9731</v>
      </c>
      <c r="M95" s="72" t="n">
        <v>49.3271</v>
      </c>
      <c r="N95" s="72" t="n">
        <v>52.4344</v>
      </c>
      <c r="O95" s="72" t="n">
        <v>53.4764</v>
      </c>
      <c r="P95" s="72" t="n">
        <v>4777.5</v>
      </c>
      <c r="Q95" s="72" t="n">
        <v>11.75</v>
      </c>
      <c r="R95" s="51" t="n">
        <f aca="false">P95/3600</f>
        <v>1.327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54.7722</v>
      </c>
      <c r="M96" s="74" t="n">
        <v>45.617</v>
      </c>
      <c r="N96" s="74" t="n">
        <v>49.2955</v>
      </c>
      <c r="O96" s="74" t="n">
        <v>50.4171</v>
      </c>
      <c r="P96" s="74" t="n">
        <v>4638.31</v>
      </c>
      <c r="Q96" s="74" t="n">
        <v>11.17</v>
      </c>
      <c r="R96" s="56" t="n">
        <f aca="false">P96/3600</f>
        <v>1.2884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49.7715</v>
      </c>
      <c r="M97" s="74" t="n">
        <v>41.9838</v>
      </c>
      <c r="N97" s="74" t="n">
        <v>46.8538</v>
      </c>
      <c r="O97" s="74" t="n">
        <v>48.113</v>
      </c>
      <c r="P97" s="74" t="n">
        <v>4500.22</v>
      </c>
      <c r="Q97" s="74" t="n">
        <v>10.81</v>
      </c>
      <c r="R97" s="56" t="n">
        <f aca="false">P97/3600</f>
        <v>1.2500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5.2486</v>
      </c>
      <c r="M98" s="76" t="n">
        <v>38.3868</v>
      </c>
      <c r="N98" s="76" t="n">
        <v>44.8428</v>
      </c>
      <c r="O98" s="76" t="n">
        <v>46.1828</v>
      </c>
      <c r="P98" s="76" t="n">
        <v>4385.37</v>
      </c>
      <c r="Q98" s="76" t="n">
        <v>10.17</v>
      </c>
      <c r="R98" s="62" t="n">
        <f aca="false">P98/3600</f>
        <v>1.2181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0.329924385819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502952547393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08705555555556</v>
      </c>
      <c r="R108" s="80" t="n">
        <f aca="false">SUM(R3:R98)</f>
        <v>121.24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0.4399889028396</v>
      </c>
      <c r="R113" s="80" t="n">
        <f aca="false">GEOMEAN(R3:R10,R19:R70)</f>
        <v>1.06219539649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47266157750859</v>
      </c>
      <c r="R114" s="81" t="n">
        <f aca="false">R113/J113</f>
        <v>0.7069659735245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130</cp:lastModifiedBy>
  <dcterms:modified xsi:type="dcterms:W3CDTF">2012-02-01T23:31:08Z</dcterms:modified>
  <cp:revision>0</cp:revision>
  <dc:subject/>
  <dc:title/>
</cp:coreProperties>
</file>