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0">
  <si>
    <t xml:space="preserve">All Intra HE</t>
  </si>
  <si>
    <t xml:space="preserve">All Intra LC</t>
  </si>
  <si>
    <t xml:space="preserve">Reference:</t>
  </si>
  <si>
    <t xml:space="preserve">HM50 + 8x8 bi-pred and less than 8x8 PU (encoder only restriction)</t>
  </si>
  <si>
    <t xml:space="preserve">Y</t>
  </si>
  <si>
    <t xml:space="preserve">U</t>
  </si>
  <si>
    <t xml:space="preserve">V</t>
  </si>
  <si>
    <t xml:space="preserve">Tested:</t>
  </si>
  <si>
    <t xml:space="preserve">HM50 + 8x8 bi-pred and less than 8x8 PU (proposed restri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All Intra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8x8 bi-pred and less than 8x8 PU (encoder only restric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61463"/>
        <c:axId val="62283000"/>
      </c:scatterChart>
      <c:valAx>
        <c:axId val="1106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00"/>
        <c:crossesAt val="0"/>
        <c:crossBetween val="midCat"/>
      </c:valAx>
      <c:valAx>
        <c:axId val="622830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8x8 bi-pred and less than 8x8 PU (encoder only restric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19624"/>
        <c:axId val="27877583"/>
      </c:scatterChart>
      <c:valAx>
        <c:axId val="834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583"/>
        <c:crossesAt val="0"/>
        <c:crossBetween val="midCat"/>
      </c:valAx>
      <c:valAx>
        <c:axId val="278775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8x8 bi-pred and less than 8x8 PU (encoder only restric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81909"/>
        <c:axId val="41145259"/>
      </c:scatterChart>
      <c:valAx>
        <c:axId val="2388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259"/>
        <c:crossesAt val="0"/>
        <c:crossBetween val="midCat"/>
      </c:valAx>
      <c:valAx>
        <c:axId val="411452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8x8 bi-pred and less than 8x8 PU (encoder only restric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82065"/>
        <c:axId val="48250607"/>
      </c:scatterChart>
      <c:valAx>
        <c:axId val="365820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07"/>
        <c:crossesAt val="0"/>
        <c:crossBetween val="midCat"/>
      </c:valAx>
      <c:valAx>
        <c:axId val="482506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/>
      <c r="J2" s="2"/>
      <c r="K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/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390987620646</v>
      </c>
      <c r="D12" s="23"/>
      <c r="E12" s="23"/>
      <c r="F12" s="23" t="n">
        <f aca="false">'AI-LC'!R114</f>
        <v>1.019514474423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20289892723</v>
      </c>
      <c r="D13" s="24"/>
      <c r="E13" s="24"/>
      <c r="F13" s="24" t="n">
        <f aca="false">'AI-LC'!Q114</f>
        <v>1.0008195492981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25" t="s">
        <v>4</v>
      </c>
      <c r="J16" s="26" t="s">
        <v>5</v>
      </c>
      <c r="K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1145901694357</v>
      </c>
      <c r="D25" s="23"/>
      <c r="E25" s="23"/>
      <c r="F25" s="23" t="n">
        <f aca="false">'RA-LC'!R114</f>
        <v>1.02445987576499</v>
      </c>
      <c r="G25" s="23"/>
      <c r="H25" s="23"/>
      <c r="I25" s="23" t="n">
        <f aca="false">'RA-HE10'!R114</f>
        <v>1.0307855094170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036368829629</v>
      </c>
      <c r="D26" s="24"/>
      <c r="E26" s="24"/>
      <c r="F26" s="24" t="n">
        <f aca="false">'RA-LC'!Q114</f>
        <v>0.983998204793317</v>
      </c>
      <c r="G26" s="24"/>
      <c r="H26" s="24"/>
      <c r="I26" s="24" t="n">
        <f aca="false">'RA-HE10'!Q114</f>
        <v>1.009118155671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I29" s="25" t="s">
        <v>4</v>
      </c>
      <c r="J29" s="26" t="s">
        <v>5</v>
      </c>
      <c r="K29" s="27" t="s">
        <v>6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3347692695357</v>
      </c>
      <c r="D38" s="23"/>
      <c r="E38" s="23"/>
      <c r="F38" s="23" t="n">
        <f aca="false">'LB-LC'!R114</f>
        <v>1.0298039076346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227408187777</v>
      </c>
      <c r="D39" s="24"/>
      <c r="E39" s="24"/>
      <c r="F39" s="24" t="n">
        <f aca="false">'LB-LC'!Q114</f>
        <v>1.004338192323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I42" s="25" t="s">
        <v>4</v>
      </c>
      <c r="J42" s="26" t="s">
        <v>5</v>
      </c>
      <c r="K42" s="27" t="s">
        <v>6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359.8632</v>
      </c>
      <c r="E19" s="72" t="n">
        <v>41.4364</v>
      </c>
      <c r="F19" s="72" t="n">
        <v>43.0387</v>
      </c>
      <c r="G19" s="72" t="n">
        <v>44.4722</v>
      </c>
      <c r="H19" s="72" t="n">
        <v>11348.82</v>
      </c>
      <c r="I19" s="72" t="n">
        <v>22.95</v>
      </c>
      <c r="J19" s="51" t="n">
        <f aca="false">H19/3600</f>
        <v>3.15245</v>
      </c>
      <c r="L19" s="71" t="n">
        <v>5350.16</v>
      </c>
      <c r="M19" s="72" t="n">
        <v>41.4409</v>
      </c>
      <c r="N19" s="72" t="n">
        <v>43.0442</v>
      </c>
      <c r="O19" s="72" t="n">
        <v>44.479</v>
      </c>
      <c r="P19" s="72" t="n">
        <v>11509.79</v>
      </c>
      <c r="Q19" s="72" t="n">
        <v>22.38</v>
      </c>
      <c r="R19" s="51" t="n">
        <f aca="false">P19/3600</f>
        <v>3.197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94.5272</v>
      </c>
      <c r="E20" s="74" t="n">
        <v>39.4619</v>
      </c>
      <c r="F20" s="74" t="n">
        <v>41.4163</v>
      </c>
      <c r="G20" s="74" t="n">
        <v>42.5963</v>
      </c>
      <c r="H20" s="74" t="n">
        <v>10396.34</v>
      </c>
      <c r="I20" s="74" t="n">
        <v>17.94</v>
      </c>
      <c r="J20" s="56" t="n">
        <f aca="false">H20/3600</f>
        <v>2.88787222222222</v>
      </c>
      <c r="L20" s="73" t="n">
        <v>2487.0672</v>
      </c>
      <c r="M20" s="74" t="n">
        <v>39.4624</v>
      </c>
      <c r="N20" s="74" t="n">
        <v>41.4295</v>
      </c>
      <c r="O20" s="74" t="n">
        <v>42.6078</v>
      </c>
      <c r="P20" s="74" t="n">
        <v>10684.28</v>
      </c>
      <c r="Q20" s="74" t="n">
        <v>20.22</v>
      </c>
      <c r="R20" s="56" t="n">
        <f aca="false">P20/3600</f>
        <v>2.967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8.588</v>
      </c>
      <c r="E21" s="74" t="n">
        <v>36.9382</v>
      </c>
      <c r="F21" s="74" t="n">
        <v>40.1651</v>
      </c>
      <c r="G21" s="74" t="n">
        <v>41.36</v>
      </c>
      <c r="H21" s="74" t="n">
        <v>10517.65</v>
      </c>
      <c r="I21" s="74" t="n">
        <v>16.04</v>
      </c>
      <c r="J21" s="56" t="n">
        <f aca="false">H21/3600</f>
        <v>2.92156944444444</v>
      </c>
      <c r="L21" s="73" t="n">
        <v>1182.8808</v>
      </c>
      <c r="M21" s="74" t="n">
        <v>36.9382</v>
      </c>
      <c r="N21" s="74" t="n">
        <v>40.163</v>
      </c>
      <c r="O21" s="74" t="n">
        <v>41.3685</v>
      </c>
      <c r="P21" s="74" t="n">
        <v>9925.43</v>
      </c>
      <c r="Q21" s="74" t="n">
        <v>14.99</v>
      </c>
      <c r="R21" s="56" t="n">
        <f aca="false">P21/3600</f>
        <v>2.757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0912</v>
      </c>
      <c r="E22" s="76" t="n">
        <v>34.3193</v>
      </c>
      <c r="F22" s="76" t="n">
        <v>39.3171</v>
      </c>
      <c r="G22" s="76" t="n">
        <v>40.6103</v>
      </c>
      <c r="H22" s="76" t="n">
        <v>9143.59</v>
      </c>
      <c r="I22" s="76" t="n">
        <v>13.17</v>
      </c>
      <c r="J22" s="62" t="n">
        <f aca="false">H22/3600</f>
        <v>2.53988611111111</v>
      </c>
      <c r="L22" s="75" t="n">
        <v>565.4312</v>
      </c>
      <c r="M22" s="76" t="n">
        <v>34.3298</v>
      </c>
      <c r="N22" s="76" t="n">
        <v>39.3251</v>
      </c>
      <c r="O22" s="76" t="n">
        <v>40.6216</v>
      </c>
      <c r="P22" s="76" t="n">
        <v>9368.95</v>
      </c>
      <c r="Q22" s="76" t="n">
        <v>13.25</v>
      </c>
      <c r="R22" s="62" t="n">
        <f aca="false">P22/3600</f>
        <v>2.602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45.8648</v>
      </c>
      <c r="E23" s="72" t="n">
        <v>39.5463</v>
      </c>
      <c r="F23" s="72" t="n">
        <v>41.6495</v>
      </c>
      <c r="G23" s="72" t="n">
        <v>42.711</v>
      </c>
      <c r="H23" s="72" t="n">
        <v>10259.95</v>
      </c>
      <c r="I23" s="72" t="n">
        <v>24.57</v>
      </c>
      <c r="J23" s="51" t="n">
        <f aca="false">H23/3600</f>
        <v>2.84998611111111</v>
      </c>
      <c r="L23" s="71" t="n">
        <v>8020.0824</v>
      </c>
      <c r="M23" s="72" t="n">
        <v>39.5535</v>
      </c>
      <c r="N23" s="72" t="n">
        <v>41.6502</v>
      </c>
      <c r="O23" s="72" t="n">
        <v>42.712</v>
      </c>
      <c r="P23" s="72" t="n">
        <v>10295.69</v>
      </c>
      <c r="Q23" s="72" t="n">
        <v>24.03</v>
      </c>
      <c r="R23" s="51" t="n">
        <f aca="false">P23/3600</f>
        <v>2.859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59.0936</v>
      </c>
      <c r="E24" s="74" t="n">
        <v>36.7171</v>
      </c>
      <c r="F24" s="74" t="n">
        <v>39.5655</v>
      </c>
      <c r="G24" s="74" t="n">
        <v>40.5811</v>
      </c>
      <c r="H24" s="74" t="n">
        <v>9011.58</v>
      </c>
      <c r="I24" s="74" t="n">
        <v>18.66</v>
      </c>
      <c r="J24" s="56" t="n">
        <f aca="false">H24/3600</f>
        <v>2.50321666666667</v>
      </c>
      <c r="L24" s="73" t="n">
        <v>3242.148</v>
      </c>
      <c r="M24" s="74" t="n">
        <v>36.7257</v>
      </c>
      <c r="N24" s="74" t="n">
        <v>39.5617</v>
      </c>
      <c r="O24" s="74" t="n">
        <v>40.5692</v>
      </c>
      <c r="P24" s="74" t="n">
        <v>9269.55</v>
      </c>
      <c r="Q24" s="74" t="n">
        <v>18.06</v>
      </c>
      <c r="R24" s="56" t="n">
        <f aca="false">P24/3600</f>
        <v>2.574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1.7208</v>
      </c>
      <c r="E25" s="74" t="n">
        <v>33.9985</v>
      </c>
      <c r="F25" s="74" t="n">
        <v>37.9747</v>
      </c>
      <c r="G25" s="74" t="n">
        <v>39.2303</v>
      </c>
      <c r="H25" s="74" t="n">
        <v>8433.9</v>
      </c>
      <c r="I25" s="74" t="n">
        <v>14.43</v>
      </c>
      <c r="J25" s="56" t="n">
        <f aca="false">H25/3600</f>
        <v>2.34275</v>
      </c>
      <c r="L25" s="73" t="n">
        <v>1355.484</v>
      </c>
      <c r="M25" s="74" t="n">
        <v>34.0149</v>
      </c>
      <c r="N25" s="74" t="n">
        <v>37.9756</v>
      </c>
      <c r="O25" s="74" t="n">
        <v>39.2391</v>
      </c>
      <c r="P25" s="74" t="n">
        <v>9397.17</v>
      </c>
      <c r="Q25" s="74" t="n">
        <v>15.47</v>
      </c>
      <c r="R25" s="56" t="n">
        <f aca="false">P25/3600</f>
        <v>2.610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1.44</v>
      </c>
      <c r="E26" s="76" t="n">
        <v>31.4791</v>
      </c>
      <c r="F26" s="76" t="n">
        <v>36.9025</v>
      </c>
      <c r="G26" s="76" t="n">
        <v>38.4903</v>
      </c>
      <c r="H26" s="76" t="n">
        <v>8620.86</v>
      </c>
      <c r="I26" s="76" t="n">
        <v>13.2</v>
      </c>
      <c r="J26" s="62" t="n">
        <f aca="false">H26/3600</f>
        <v>2.39468333333333</v>
      </c>
      <c r="L26" s="75" t="n">
        <v>579.1416</v>
      </c>
      <c r="M26" s="76" t="n">
        <v>31.4988</v>
      </c>
      <c r="N26" s="76" t="n">
        <v>36.9252</v>
      </c>
      <c r="O26" s="76" t="n">
        <v>38.5046</v>
      </c>
      <c r="P26" s="76" t="n">
        <v>8199.46</v>
      </c>
      <c r="Q26" s="76" t="n">
        <v>12.52</v>
      </c>
      <c r="R26" s="62" t="n">
        <f aca="false">P26/3600</f>
        <v>2.277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128.74</v>
      </c>
      <c r="E27" s="72" t="n">
        <v>38.4876</v>
      </c>
      <c r="F27" s="72" t="n">
        <v>39.8714</v>
      </c>
      <c r="G27" s="72" t="n">
        <v>42.9724</v>
      </c>
      <c r="H27" s="72" t="n">
        <v>21482.05</v>
      </c>
      <c r="I27" s="72" t="n">
        <v>51.06</v>
      </c>
      <c r="J27" s="51" t="n">
        <f aca="false">H27/3600</f>
        <v>5.96723611111111</v>
      </c>
      <c r="L27" s="71" t="n">
        <v>20132.3352</v>
      </c>
      <c r="M27" s="72" t="n">
        <v>38.4931</v>
      </c>
      <c r="N27" s="72" t="n">
        <v>39.876</v>
      </c>
      <c r="O27" s="72" t="n">
        <v>42.9863</v>
      </c>
      <c r="P27" s="72" t="n">
        <v>22036.72</v>
      </c>
      <c r="Q27" s="72" t="n">
        <v>51.16</v>
      </c>
      <c r="R27" s="51" t="n">
        <f aca="false">P27/3600</f>
        <v>6.121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88.2896</v>
      </c>
      <c r="E28" s="74" t="n">
        <v>36.5551</v>
      </c>
      <c r="F28" s="74" t="n">
        <v>38.7135</v>
      </c>
      <c r="G28" s="74" t="n">
        <v>41.0652</v>
      </c>
      <c r="H28" s="74" t="n">
        <v>18626.36</v>
      </c>
      <c r="I28" s="74" t="n">
        <v>35.33</v>
      </c>
      <c r="J28" s="56" t="n">
        <f aca="false">H28/3600</f>
        <v>5.17398888888889</v>
      </c>
      <c r="L28" s="73" t="n">
        <v>6132.5552</v>
      </c>
      <c r="M28" s="74" t="n">
        <v>36.5603</v>
      </c>
      <c r="N28" s="74" t="n">
        <v>38.7148</v>
      </c>
      <c r="O28" s="74" t="n">
        <v>41.0731</v>
      </c>
      <c r="P28" s="74" t="n">
        <v>18896.82</v>
      </c>
      <c r="Q28" s="74" t="n">
        <v>35.07</v>
      </c>
      <c r="R28" s="56" t="n">
        <f aca="false">P28/3600</f>
        <v>5.249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4.3272</v>
      </c>
      <c r="E29" s="74" t="n">
        <v>34.4025</v>
      </c>
      <c r="F29" s="74" t="n">
        <v>37.8061</v>
      </c>
      <c r="G29" s="74" t="n">
        <v>39.538</v>
      </c>
      <c r="H29" s="74" t="n">
        <v>17726.35</v>
      </c>
      <c r="I29" s="74" t="n">
        <v>30.98</v>
      </c>
      <c r="J29" s="56" t="n">
        <f aca="false">H29/3600</f>
        <v>4.92398611111111</v>
      </c>
      <c r="L29" s="73" t="n">
        <v>2711.576</v>
      </c>
      <c r="M29" s="74" t="n">
        <v>34.4077</v>
      </c>
      <c r="N29" s="74" t="n">
        <v>37.8077</v>
      </c>
      <c r="O29" s="74" t="n">
        <v>39.5373</v>
      </c>
      <c r="P29" s="74" t="n">
        <v>17744.95</v>
      </c>
      <c r="Q29" s="74" t="n">
        <v>29.9</v>
      </c>
      <c r="R29" s="56" t="n">
        <f aca="false">P29/3600</f>
        <v>4.929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3.4824</v>
      </c>
      <c r="E30" s="76" t="n">
        <v>32.1067</v>
      </c>
      <c r="F30" s="76" t="n">
        <v>37.0726</v>
      </c>
      <c r="G30" s="76" t="n">
        <v>38.3621</v>
      </c>
      <c r="H30" s="76" t="n">
        <v>16458.94</v>
      </c>
      <c r="I30" s="76" t="n">
        <v>27.35</v>
      </c>
      <c r="J30" s="62" t="n">
        <f aca="false">H30/3600</f>
        <v>4.57192777777778</v>
      </c>
      <c r="L30" s="75" t="n">
        <v>1310.8008</v>
      </c>
      <c r="M30" s="76" t="n">
        <v>32.1191</v>
      </c>
      <c r="N30" s="76" t="n">
        <v>37.085</v>
      </c>
      <c r="O30" s="76" t="n">
        <v>38.3648</v>
      </c>
      <c r="P30" s="76" t="n">
        <v>16904.48</v>
      </c>
      <c r="Q30" s="76" t="n">
        <v>27</v>
      </c>
      <c r="R30" s="62" t="n">
        <f aca="false">P30/3600</f>
        <v>4.6956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917.9136</v>
      </c>
      <c r="E31" s="72" t="n">
        <v>39.2301</v>
      </c>
      <c r="F31" s="72" t="n">
        <v>43.3803</v>
      </c>
      <c r="G31" s="72" t="n">
        <v>44.4592</v>
      </c>
      <c r="H31" s="72" t="n">
        <v>26033.78</v>
      </c>
      <c r="I31" s="72" t="n">
        <v>54.54</v>
      </c>
      <c r="J31" s="51" t="n">
        <f aca="false">H31/3600</f>
        <v>7.23160555555556</v>
      </c>
      <c r="L31" s="71" t="n">
        <v>20921.8248</v>
      </c>
      <c r="M31" s="72" t="n">
        <v>39.2343</v>
      </c>
      <c r="N31" s="72" t="n">
        <v>43.3819</v>
      </c>
      <c r="O31" s="72" t="n">
        <v>44.4675</v>
      </c>
      <c r="P31" s="72" t="n">
        <v>26791.27</v>
      </c>
      <c r="Q31" s="72" t="n">
        <v>55.98</v>
      </c>
      <c r="R31" s="51" t="n">
        <f aca="false">P31/3600</f>
        <v>7.4420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438.2664</v>
      </c>
      <c r="E32" s="74" t="n">
        <v>37.3786</v>
      </c>
      <c r="F32" s="74" t="n">
        <v>41.9637</v>
      </c>
      <c r="G32" s="74" t="n">
        <v>42.3924</v>
      </c>
      <c r="H32" s="74" t="n">
        <v>23054.78</v>
      </c>
      <c r="I32" s="74" t="n">
        <v>41.17</v>
      </c>
      <c r="J32" s="56" t="n">
        <f aca="false">H32/3600</f>
        <v>6.40410555555556</v>
      </c>
      <c r="L32" s="73" t="n">
        <v>7399.1496</v>
      </c>
      <c r="M32" s="74" t="n">
        <v>37.3823</v>
      </c>
      <c r="N32" s="74" t="n">
        <v>41.9717</v>
      </c>
      <c r="O32" s="74" t="n">
        <v>42.3988</v>
      </c>
      <c r="P32" s="74" t="n">
        <v>23770.3</v>
      </c>
      <c r="Q32" s="74" t="n">
        <v>41.17</v>
      </c>
      <c r="R32" s="56" t="n">
        <f aca="false">P32/3600</f>
        <v>6.6028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13.004</v>
      </c>
      <c r="E33" s="74" t="n">
        <v>35.4038</v>
      </c>
      <c r="F33" s="74" t="n">
        <v>40.6466</v>
      </c>
      <c r="G33" s="74" t="n">
        <v>40.5544</v>
      </c>
      <c r="H33" s="74" t="n">
        <v>21192.28</v>
      </c>
      <c r="I33" s="74" t="n">
        <v>33.55</v>
      </c>
      <c r="J33" s="56" t="n">
        <f aca="false">H33/3600</f>
        <v>5.88674444444444</v>
      </c>
      <c r="L33" s="73" t="n">
        <v>3387.5952</v>
      </c>
      <c r="M33" s="74" t="n">
        <v>35.4075</v>
      </c>
      <c r="N33" s="74" t="n">
        <v>40.6577</v>
      </c>
      <c r="O33" s="74" t="n">
        <v>40.5604</v>
      </c>
      <c r="P33" s="74" t="n">
        <v>22367.93</v>
      </c>
      <c r="Q33" s="74" t="n">
        <v>35.32</v>
      </c>
      <c r="R33" s="56" t="n">
        <f aca="false">P33/3600</f>
        <v>6.213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88.4872</v>
      </c>
      <c r="E34" s="76" t="n">
        <v>33.2309</v>
      </c>
      <c r="F34" s="76" t="n">
        <v>39.6465</v>
      </c>
      <c r="G34" s="76" t="n">
        <v>39.1637</v>
      </c>
      <c r="H34" s="76" t="n">
        <v>19581.07</v>
      </c>
      <c r="I34" s="76" t="n">
        <v>28.76</v>
      </c>
      <c r="J34" s="62" t="n">
        <f aca="false">H34/3600</f>
        <v>5.43918611111111</v>
      </c>
      <c r="L34" s="75" t="n">
        <v>1674.1136</v>
      </c>
      <c r="M34" s="76" t="n">
        <v>33.2362</v>
      </c>
      <c r="N34" s="76" t="n">
        <v>39.6501</v>
      </c>
      <c r="O34" s="76" t="n">
        <v>39.1858</v>
      </c>
      <c r="P34" s="76" t="n">
        <v>20167.88</v>
      </c>
      <c r="Q34" s="76" t="n">
        <v>28.88</v>
      </c>
      <c r="R34" s="62" t="n">
        <f aca="false">P34/3600</f>
        <v>5.6021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5610.596</v>
      </c>
      <c r="E35" s="72" t="n">
        <v>37.6555</v>
      </c>
      <c r="F35" s="72" t="n">
        <v>41.7896</v>
      </c>
      <c r="G35" s="72" t="n">
        <v>43.8677</v>
      </c>
      <c r="H35" s="72" t="n">
        <v>27556.55</v>
      </c>
      <c r="I35" s="72" t="n">
        <v>78.51</v>
      </c>
      <c r="J35" s="51" t="n">
        <f aca="false">H35/3600</f>
        <v>7.65459722222222</v>
      </c>
      <c r="L35" s="71" t="n">
        <v>45877.4176</v>
      </c>
      <c r="M35" s="72" t="n">
        <v>37.6651</v>
      </c>
      <c r="N35" s="72" t="n">
        <v>41.7909</v>
      </c>
      <c r="O35" s="72" t="n">
        <v>43.8725</v>
      </c>
      <c r="P35" s="72" t="n">
        <v>28719.65</v>
      </c>
      <c r="Q35" s="72" t="n">
        <v>78.88</v>
      </c>
      <c r="R35" s="51" t="n">
        <f aca="false">P35/3600</f>
        <v>7.9776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91.0608</v>
      </c>
      <c r="E36" s="74" t="n">
        <v>35.1925</v>
      </c>
      <c r="F36" s="74" t="n">
        <v>40.2858</v>
      </c>
      <c r="G36" s="74" t="n">
        <v>42.6333</v>
      </c>
      <c r="H36" s="74" t="n">
        <v>20994.35</v>
      </c>
      <c r="I36" s="74" t="n">
        <v>41.93</v>
      </c>
      <c r="J36" s="56" t="n">
        <f aca="false">H36/3600</f>
        <v>5.83176388888889</v>
      </c>
      <c r="L36" s="73" t="n">
        <v>7096.1128</v>
      </c>
      <c r="M36" s="74" t="n">
        <v>35.1965</v>
      </c>
      <c r="N36" s="74" t="n">
        <v>40.2851</v>
      </c>
      <c r="O36" s="74" t="n">
        <v>42.6249</v>
      </c>
      <c r="P36" s="74" t="n">
        <v>21751.57</v>
      </c>
      <c r="Q36" s="74" t="n">
        <v>43.07</v>
      </c>
      <c r="R36" s="56" t="n">
        <f aca="false">P36/3600</f>
        <v>6.0421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39.4408</v>
      </c>
      <c r="E37" s="74" t="n">
        <v>33.4043</v>
      </c>
      <c r="F37" s="74" t="n">
        <v>39.0216</v>
      </c>
      <c r="G37" s="74" t="n">
        <v>41.5974</v>
      </c>
      <c r="H37" s="74" t="n">
        <v>19589.15</v>
      </c>
      <c r="I37" s="74" t="n">
        <v>33.08</v>
      </c>
      <c r="J37" s="56" t="n">
        <f aca="false">H37/3600</f>
        <v>5.44143055555556</v>
      </c>
      <c r="L37" s="73" t="n">
        <v>2034.7712</v>
      </c>
      <c r="M37" s="74" t="n">
        <v>33.411</v>
      </c>
      <c r="N37" s="74" t="n">
        <v>39.0319</v>
      </c>
      <c r="O37" s="74" t="n">
        <v>41.6023</v>
      </c>
      <c r="P37" s="74" t="n">
        <v>20023.71</v>
      </c>
      <c r="Q37" s="74" t="n">
        <v>33.02</v>
      </c>
      <c r="R37" s="56" t="n">
        <f aca="false">P37/3600</f>
        <v>5.562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3.2768</v>
      </c>
      <c r="E38" s="76" t="n">
        <v>31.1822</v>
      </c>
      <c r="F38" s="76" t="n">
        <v>38.1773</v>
      </c>
      <c r="G38" s="76" t="n">
        <v>40.8594</v>
      </c>
      <c r="H38" s="76" t="n">
        <v>18484.85</v>
      </c>
      <c r="I38" s="76" t="n">
        <v>28.71</v>
      </c>
      <c r="J38" s="62" t="n">
        <f aca="false">H38/3600</f>
        <v>5.13468055555556</v>
      </c>
      <c r="L38" s="75" t="n">
        <v>768.9912</v>
      </c>
      <c r="M38" s="76" t="n">
        <v>31.1896</v>
      </c>
      <c r="N38" s="76" t="n">
        <v>38.1525</v>
      </c>
      <c r="O38" s="76" t="n">
        <v>40.8481</v>
      </c>
      <c r="P38" s="76" t="n">
        <v>19045.85</v>
      </c>
      <c r="Q38" s="76" t="n">
        <v>28.67</v>
      </c>
      <c r="R38" s="62" t="n">
        <f aca="false">P38/3600</f>
        <v>5.290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927.0568</v>
      </c>
      <c r="E39" s="72" t="n">
        <v>39.9847</v>
      </c>
      <c r="F39" s="72" t="n">
        <v>41.9884</v>
      </c>
      <c r="G39" s="72" t="n">
        <v>42.3752</v>
      </c>
      <c r="H39" s="72" t="n">
        <v>5460.28</v>
      </c>
      <c r="I39" s="72" t="n">
        <v>13.37</v>
      </c>
      <c r="J39" s="51" t="n">
        <f aca="false">H39/3600</f>
        <v>1.51674444444444</v>
      </c>
      <c r="L39" s="71" t="n">
        <v>3897.0648</v>
      </c>
      <c r="M39" s="72" t="n">
        <v>39.9989</v>
      </c>
      <c r="N39" s="72" t="n">
        <v>42.0135</v>
      </c>
      <c r="O39" s="72" t="n">
        <v>42.3866</v>
      </c>
      <c r="P39" s="72" t="n">
        <v>5615.21</v>
      </c>
      <c r="Q39" s="72" t="n">
        <v>13.37</v>
      </c>
      <c r="R39" s="51" t="n">
        <f aca="false">P39/3600</f>
        <v>1.559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87.6456</v>
      </c>
      <c r="E40" s="74" t="n">
        <v>36.8556</v>
      </c>
      <c r="F40" s="74" t="n">
        <v>39.5162</v>
      </c>
      <c r="G40" s="74" t="n">
        <v>39.5985</v>
      </c>
      <c r="H40" s="74" t="n">
        <v>4979.57</v>
      </c>
      <c r="I40" s="74" t="n">
        <v>11.06</v>
      </c>
      <c r="J40" s="56" t="n">
        <f aca="false">H40/3600</f>
        <v>1.38321388888889</v>
      </c>
      <c r="L40" s="73" t="n">
        <v>1865.3152</v>
      </c>
      <c r="M40" s="74" t="n">
        <v>36.8696</v>
      </c>
      <c r="N40" s="74" t="n">
        <v>39.5179</v>
      </c>
      <c r="O40" s="74" t="n">
        <v>39.6304</v>
      </c>
      <c r="P40" s="74" t="n">
        <v>5118.68</v>
      </c>
      <c r="Q40" s="74" t="n">
        <v>11.09</v>
      </c>
      <c r="R40" s="56" t="n">
        <f aca="false">P40/3600</f>
        <v>1.421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6.6936</v>
      </c>
      <c r="E41" s="74" t="n">
        <v>33.9246</v>
      </c>
      <c r="F41" s="74" t="n">
        <v>37.6739</v>
      </c>
      <c r="G41" s="74" t="n">
        <v>37.5238</v>
      </c>
      <c r="H41" s="74" t="n">
        <v>4590.53</v>
      </c>
      <c r="I41" s="74" t="n">
        <v>9.19</v>
      </c>
      <c r="J41" s="56" t="n">
        <f aca="false">H41/3600</f>
        <v>1.27514722222222</v>
      </c>
      <c r="L41" s="73" t="n">
        <v>874.8576</v>
      </c>
      <c r="M41" s="74" t="n">
        <v>33.9271</v>
      </c>
      <c r="N41" s="74" t="n">
        <v>37.6972</v>
      </c>
      <c r="O41" s="74" t="n">
        <v>37.5485</v>
      </c>
      <c r="P41" s="74" t="n">
        <v>4725.67</v>
      </c>
      <c r="Q41" s="74" t="n">
        <v>9.13</v>
      </c>
      <c r="R41" s="56" t="n">
        <f aca="false">P41/3600</f>
        <v>1.312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3496</v>
      </c>
      <c r="E42" s="76" t="n">
        <v>31.3623</v>
      </c>
      <c r="F42" s="76" t="n">
        <v>36.4056</v>
      </c>
      <c r="G42" s="76" t="n">
        <v>36.0095</v>
      </c>
      <c r="H42" s="76" t="n">
        <v>4302.84</v>
      </c>
      <c r="I42" s="76" t="n">
        <v>7.99</v>
      </c>
      <c r="J42" s="62" t="n">
        <f aca="false">H42/3600</f>
        <v>1.19523333333333</v>
      </c>
      <c r="L42" s="75" t="n">
        <v>428.9824</v>
      </c>
      <c r="M42" s="76" t="n">
        <v>31.3669</v>
      </c>
      <c r="N42" s="76" t="n">
        <v>36.4039</v>
      </c>
      <c r="O42" s="76" t="n">
        <v>36.0476</v>
      </c>
      <c r="P42" s="76" t="n">
        <v>4414.02</v>
      </c>
      <c r="Q42" s="76" t="n">
        <v>7.94</v>
      </c>
      <c r="R42" s="62" t="n">
        <f aca="false">P42/3600</f>
        <v>1.226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429.348</v>
      </c>
      <c r="E43" s="72" t="n">
        <v>39.7217</v>
      </c>
      <c r="F43" s="72" t="n">
        <v>42.6817</v>
      </c>
      <c r="G43" s="72" t="n">
        <v>43.9077</v>
      </c>
      <c r="H43" s="72" t="n">
        <v>6332.8</v>
      </c>
      <c r="I43" s="72" t="n">
        <v>15.22</v>
      </c>
      <c r="J43" s="51" t="n">
        <f aca="false">H43/3600</f>
        <v>1.75911111111111</v>
      </c>
      <c r="L43" s="71" t="n">
        <v>4398.1584</v>
      </c>
      <c r="M43" s="72" t="n">
        <v>39.7282</v>
      </c>
      <c r="N43" s="72" t="n">
        <v>42.6748</v>
      </c>
      <c r="O43" s="72" t="n">
        <v>43.9101</v>
      </c>
      <c r="P43" s="72" t="n">
        <v>6558.56</v>
      </c>
      <c r="Q43" s="72" t="n">
        <v>15.45</v>
      </c>
      <c r="R43" s="51" t="n">
        <f aca="false">P43/3600</f>
        <v>1.821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14.2096</v>
      </c>
      <c r="E44" s="74" t="n">
        <v>36.896</v>
      </c>
      <c r="F44" s="74" t="n">
        <v>40.5596</v>
      </c>
      <c r="G44" s="74" t="n">
        <v>41.5468</v>
      </c>
      <c r="H44" s="74" t="n">
        <v>5745.03</v>
      </c>
      <c r="I44" s="74" t="n">
        <v>12.31</v>
      </c>
      <c r="J44" s="56" t="n">
        <f aca="false">H44/3600</f>
        <v>1.59584166666667</v>
      </c>
      <c r="L44" s="73" t="n">
        <v>1990.0408</v>
      </c>
      <c r="M44" s="74" t="n">
        <v>36.902</v>
      </c>
      <c r="N44" s="74" t="n">
        <v>40.5764</v>
      </c>
      <c r="O44" s="74" t="n">
        <v>41.561</v>
      </c>
      <c r="P44" s="74" t="n">
        <v>5951.46</v>
      </c>
      <c r="Q44" s="74" t="n">
        <v>12.38</v>
      </c>
      <c r="R44" s="56" t="n">
        <f aca="false">P44/3600</f>
        <v>1.653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0.448</v>
      </c>
      <c r="E45" s="74" t="n">
        <v>33.9674</v>
      </c>
      <c r="F45" s="74" t="n">
        <v>38.8506</v>
      </c>
      <c r="G45" s="74" t="n">
        <v>39.6748</v>
      </c>
      <c r="H45" s="74" t="n">
        <v>5342.55</v>
      </c>
      <c r="I45" s="74" t="n">
        <v>10.43</v>
      </c>
      <c r="J45" s="56" t="n">
        <f aca="false">H45/3600</f>
        <v>1.48404166666667</v>
      </c>
      <c r="L45" s="73" t="n">
        <v>945.5848</v>
      </c>
      <c r="M45" s="74" t="n">
        <v>33.9724</v>
      </c>
      <c r="N45" s="74" t="n">
        <v>38.8593</v>
      </c>
      <c r="O45" s="74" t="n">
        <v>39.7043</v>
      </c>
      <c r="P45" s="74" t="n">
        <v>5525.66</v>
      </c>
      <c r="Q45" s="74" t="n">
        <v>10.43</v>
      </c>
      <c r="R45" s="56" t="n">
        <f aca="false">P45/3600</f>
        <v>1.534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.9552</v>
      </c>
      <c r="E46" s="76" t="n">
        <v>31.1285</v>
      </c>
      <c r="F46" s="76" t="n">
        <v>37.6209</v>
      </c>
      <c r="G46" s="76" t="n">
        <v>38.3053</v>
      </c>
      <c r="H46" s="76" t="n">
        <v>5075.92</v>
      </c>
      <c r="I46" s="76" t="n">
        <v>9.3</v>
      </c>
      <c r="J46" s="62" t="n">
        <f aca="false">H46/3600</f>
        <v>1.40997777777778</v>
      </c>
      <c r="L46" s="75" t="n">
        <v>469.4352</v>
      </c>
      <c r="M46" s="76" t="n">
        <v>31.1386</v>
      </c>
      <c r="N46" s="76" t="n">
        <v>37.6352</v>
      </c>
      <c r="O46" s="76" t="n">
        <v>38.358</v>
      </c>
      <c r="P46" s="76" t="n">
        <v>5230.39</v>
      </c>
      <c r="Q46" s="76" t="n">
        <v>9.21</v>
      </c>
      <c r="R46" s="62" t="n">
        <f aca="false">P46/3600</f>
        <v>1.4528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355.816</v>
      </c>
      <c r="E47" s="72" t="n">
        <v>37.8262</v>
      </c>
      <c r="F47" s="72" t="n">
        <v>40.4548</v>
      </c>
      <c r="G47" s="72" t="n">
        <v>41.299</v>
      </c>
      <c r="H47" s="72" t="n">
        <v>5838.75</v>
      </c>
      <c r="I47" s="72" t="n">
        <v>17.53</v>
      </c>
      <c r="J47" s="51" t="n">
        <f aca="false">H47/3600</f>
        <v>1.621875</v>
      </c>
      <c r="L47" s="71" t="n">
        <v>8332.1952</v>
      </c>
      <c r="M47" s="72" t="n">
        <v>37.8337</v>
      </c>
      <c r="N47" s="72" t="n">
        <v>40.4584</v>
      </c>
      <c r="O47" s="72" t="n">
        <v>41.3021</v>
      </c>
      <c r="P47" s="72" t="n">
        <v>6081.15</v>
      </c>
      <c r="Q47" s="72" t="n">
        <v>17.63</v>
      </c>
      <c r="R47" s="51" t="n">
        <f aca="false">P47/3600</f>
        <v>1.689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631.3112</v>
      </c>
      <c r="E48" s="74" t="n">
        <v>34.1163</v>
      </c>
      <c r="F48" s="74" t="n">
        <v>37.9089</v>
      </c>
      <c r="G48" s="74" t="n">
        <v>38.6815</v>
      </c>
      <c r="H48" s="74" t="n">
        <v>5013.47</v>
      </c>
      <c r="I48" s="74" t="n">
        <v>13.02</v>
      </c>
      <c r="J48" s="56" t="n">
        <f aca="false">H48/3600</f>
        <v>1.39263055555556</v>
      </c>
      <c r="L48" s="73" t="n">
        <v>3614.8392</v>
      </c>
      <c r="M48" s="74" t="n">
        <v>34.1219</v>
      </c>
      <c r="N48" s="74" t="n">
        <v>37.912</v>
      </c>
      <c r="O48" s="74" t="n">
        <v>38.6969</v>
      </c>
      <c r="P48" s="74" t="n">
        <v>5196.39</v>
      </c>
      <c r="Q48" s="74" t="n">
        <v>13.18</v>
      </c>
      <c r="R48" s="56" t="n">
        <f aca="false">P48/3600</f>
        <v>1.443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92.1664</v>
      </c>
      <c r="E49" s="74" t="n">
        <v>30.7717</v>
      </c>
      <c r="F49" s="74" t="n">
        <v>36.0106</v>
      </c>
      <c r="G49" s="74" t="n">
        <v>36.7633</v>
      </c>
      <c r="H49" s="74" t="n">
        <v>4519.63</v>
      </c>
      <c r="I49" s="74" t="n">
        <v>10.27</v>
      </c>
      <c r="J49" s="56" t="n">
        <f aca="false">H49/3600</f>
        <v>1.25545277777778</v>
      </c>
      <c r="L49" s="73" t="n">
        <v>1579.96</v>
      </c>
      <c r="M49" s="74" t="n">
        <v>30.7795</v>
      </c>
      <c r="N49" s="74" t="n">
        <v>36.0104</v>
      </c>
      <c r="O49" s="74" t="n">
        <v>36.7898</v>
      </c>
      <c r="P49" s="74" t="n">
        <v>4670.6</v>
      </c>
      <c r="Q49" s="74" t="n">
        <v>10.43</v>
      </c>
      <c r="R49" s="56" t="n">
        <f aca="false">P49/3600</f>
        <v>1.297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9.2248</v>
      </c>
      <c r="E50" s="76" t="n">
        <v>27.6193</v>
      </c>
      <c r="F50" s="76" t="n">
        <v>34.7186</v>
      </c>
      <c r="G50" s="76" t="n">
        <v>35.4293</v>
      </c>
      <c r="H50" s="76" t="n">
        <v>4194.59</v>
      </c>
      <c r="I50" s="76" t="n">
        <v>8.53</v>
      </c>
      <c r="J50" s="62" t="n">
        <f aca="false">H50/3600</f>
        <v>1.16516388888889</v>
      </c>
      <c r="L50" s="75" t="n">
        <v>653.3272</v>
      </c>
      <c r="M50" s="76" t="n">
        <v>27.6318</v>
      </c>
      <c r="N50" s="76" t="n">
        <v>34.7317</v>
      </c>
      <c r="O50" s="76" t="n">
        <v>35.4626</v>
      </c>
      <c r="P50" s="76" t="n">
        <v>4318.8</v>
      </c>
      <c r="Q50" s="76" t="n">
        <v>8.59</v>
      </c>
      <c r="R50" s="62" t="n">
        <f aca="false">P50/3600</f>
        <v>1.199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68.8544</v>
      </c>
      <c r="E51" s="72" t="n">
        <v>39.2826</v>
      </c>
      <c r="F51" s="72" t="n">
        <v>41.0568</v>
      </c>
      <c r="G51" s="72" t="n">
        <v>42.3617</v>
      </c>
      <c r="H51" s="72" t="n">
        <v>4500.89</v>
      </c>
      <c r="I51" s="72" t="n">
        <v>11.34</v>
      </c>
      <c r="J51" s="51" t="n">
        <f aca="false">H51/3600</f>
        <v>1.25024722222222</v>
      </c>
      <c r="L51" s="71" t="n">
        <v>5658.9432</v>
      </c>
      <c r="M51" s="72" t="n">
        <v>39.285</v>
      </c>
      <c r="N51" s="72" t="n">
        <v>41.0678</v>
      </c>
      <c r="O51" s="72" t="n">
        <v>42.372</v>
      </c>
      <c r="P51" s="72" t="n">
        <v>4640.44</v>
      </c>
      <c r="Q51" s="72" t="n">
        <v>11.46</v>
      </c>
      <c r="R51" s="51" t="n">
        <f aca="false">P51/3600</f>
        <v>1.289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59.048</v>
      </c>
      <c r="E52" s="74" t="n">
        <v>35.8586</v>
      </c>
      <c r="F52" s="74" t="n">
        <v>38.5082</v>
      </c>
      <c r="G52" s="74" t="n">
        <v>40.0281</v>
      </c>
      <c r="H52" s="74" t="n">
        <v>4022.69</v>
      </c>
      <c r="I52" s="74" t="n">
        <v>8.46</v>
      </c>
      <c r="J52" s="56" t="n">
        <f aca="false">H52/3600</f>
        <v>1.11741388888889</v>
      </c>
      <c r="L52" s="73" t="n">
        <v>2348.0448</v>
      </c>
      <c r="M52" s="74" t="n">
        <v>35.8599</v>
      </c>
      <c r="N52" s="74" t="n">
        <v>38.5141</v>
      </c>
      <c r="O52" s="74" t="n">
        <v>40.0333</v>
      </c>
      <c r="P52" s="74" t="n">
        <v>4141.92</v>
      </c>
      <c r="Q52" s="74" t="n">
        <v>8.6</v>
      </c>
      <c r="R52" s="56" t="n">
        <f aca="false">P52/3600</f>
        <v>1.1505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4.4296</v>
      </c>
      <c r="E53" s="74" t="n">
        <v>32.7371</v>
      </c>
      <c r="F53" s="74" t="n">
        <v>36.5895</v>
      </c>
      <c r="G53" s="74" t="n">
        <v>38.2105</v>
      </c>
      <c r="H53" s="74" t="n">
        <v>3631.19</v>
      </c>
      <c r="I53" s="74" t="n">
        <v>6.72</v>
      </c>
      <c r="J53" s="56" t="n">
        <f aca="false">H53/3600</f>
        <v>1.00866388888889</v>
      </c>
      <c r="L53" s="73" t="n">
        <v>1037.3872</v>
      </c>
      <c r="M53" s="74" t="n">
        <v>32.7374</v>
      </c>
      <c r="N53" s="74" t="n">
        <v>36.6155</v>
      </c>
      <c r="O53" s="74" t="n">
        <v>38.2091</v>
      </c>
      <c r="P53" s="74" t="n">
        <v>3740.31</v>
      </c>
      <c r="Q53" s="74" t="n">
        <v>6.78</v>
      </c>
      <c r="R53" s="56" t="n">
        <f aca="false">P53/3600</f>
        <v>1.038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8784</v>
      </c>
      <c r="E54" s="76" t="n">
        <v>29.9318</v>
      </c>
      <c r="F54" s="76" t="n">
        <v>35.3267</v>
      </c>
      <c r="G54" s="76" t="n">
        <v>36.9281</v>
      </c>
      <c r="H54" s="76" t="n">
        <v>3303.68</v>
      </c>
      <c r="I54" s="76" t="n">
        <v>5.56</v>
      </c>
      <c r="J54" s="62" t="n">
        <f aca="false">H54/3600</f>
        <v>0.917688888888889</v>
      </c>
      <c r="L54" s="75" t="n">
        <v>463.696</v>
      </c>
      <c r="M54" s="76" t="n">
        <v>29.9307</v>
      </c>
      <c r="N54" s="76" t="n">
        <v>35.3631</v>
      </c>
      <c r="O54" s="76" t="n">
        <v>36.9897</v>
      </c>
      <c r="P54" s="76" t="n">
        <v>3409.69</v>
      </c>
      <c r="Q54" s="76" t="n">
        <v>5.59</v>
      </c>
      <c r="R54" s="62" t="n">
        <f aca="false">P54/3600</f>
        <v>0.947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828.8256</v>
      </c>
      <c r="E55" s="72" t="n">
        <v>40.2865</v>
      </c>
      <c r="F55" s="72" t="n">
        <v>42.8692</v>
      </c>
      <c r="G55" s="72" t="n">
        <v>42.2543</v>
      </c>
      <c r="H55" s="72" t="n">
        <v>1466.4</v>
      </c>
      <c r="I55" s="72" t="n">
        <v>3.99</v>
      </c>
      <c r="J55" s="51" t="n">
        <f aca="false">H55/3600</f>
        <v>0.407333333333333</v>
      </c>
      <c r="L55" s="71" t="n">
        <v>1816.6872</v>
      </c>
      <c r="M55" s="72" t="n">
        <v>40.2893</v>
      </c>
      <c r="N55" s="72" t="n">
        <v>42.8714</v>
      </c>
      <c r="O55" s="72" t="n">
        <v>42.2641</v>
      </c>
      <c r="P55" s="72" t="n">
        <v>1523.53</v>
      </c>
      <c r="Q55" s="72" t="n">
        <v>4.01</v>
      </c>
      <c r="R55" s="51" t="n">
        <f aca="false">P55/3600</f>
        <v>0.4232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37.9392</v>
      </c>
      <c r="E56" s="74" t="n">
        <v>36.6529</v>
      </c>
      <c r="F56" s="74" t="n">
        <v>40.2701</v>
      </c>
      <c r="G56" s="74" t="n">
        <v>39.2525</v>
      </c>
      <c r="H56" s="74" t="n">
        <v>1337.99</v>
      </c>
      <c r="I56" s="74" t="n">
        <v>3.25</v>
      </c>
      <c r="J56" s="56" t="n">
        <f aca="false">H56/3600</f>
        <v>0.371663888888889</v>
      </c>
      <c r="L56" s="73" t="n">
        <v>927.6896</v>
      </c>
      <c r="M56" s="74" t="n">
        <v>36.6589</v>
      </c>
      <c r="N56" s="74" t="n">
        <v>40.2514</v>
      </c>
      <c r="O56" s="74" t="n">
        <v>39.261</v>
      </c>
      <c r="P56" s="74" t="n">
        <v>1380.46</v>
      </c>
      <c r="Q56" s="74" t="n">
        <v>3.26</v>
      </c>
      <c r="R56" s="56" t="n">
        <f aca="false">P56/3600</f>
        <v>0.383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8.7608</v>
      </c>
      <c r="E57" s="74" t="n">
        <v>33.2069</v>
      </c>
      <c r="F57" s="74" t="n">
        <v>38.2506</v>
      </c>
      <c r="G57" s="74" t="n">
        <v>36.9548</v>
      </c>
      <c r="H57" s="74" t="n">
        <v>1225.18</v>
      </c>
      <c r="I57" s="74" t="n">
        <v>2.68</v>
      </c>
      <c r="J57" s="56" t="n">
        <f aca="false">H57/3600</f>
        <v>0.340327777777778</v>
      </c>
      <c r="L57" s="73" t="n">
        <v>442.4344</v>
      </c>
      <c r="M57" s="74" t="n">
        <v>33.2055</v>
      </c>
      <c r="N57" s="74" t="n">
        <v>38.2691</v>
      </c>
      <c r="O57" s="74" t="n">
        <v>37.0046</v>
      </c>
      <c r="P57" s="74" t="n">
        <v>1260.39</v>
      </c>
      <c r="Q57" s="74" t="n">
        <v>2.69</v>
      </c>
      <c r="R57" s="56" t="n">
        <f aca="false">P57/3600</f>
        <v>0.350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8.532</v>
      </c>
      <c r="E58" s="76" t="n">
        <v>30.3282</v>
      </c>
      <c r="F58" s="76" t="n">
        <v>36.9185</v>
      </c>
      <c r="G58" s="76" t="n">
        <v>35.3418</v>
      </c>
      <c r="H58" s="76" t="n">
        <v>1132.23</v>
      </c>
      <c r="I58" s="76" t="n">
        <v>2.28</v>
      </c>
      <c r="J58" s="62" t="n">
        <f aca="false">H58/3600</f>
        <v>0.314508333333333</v>
      </c>
      <c r="L58" s="75" t="n">
        <v>215.0872</v>
      </c>
      <c r="M58" s="76" t="n">
        <v>30.3272</v>
      </c>
      <c r="N58" s="76" t="n">
        <v>36.9167</v>
      </c>
      <c r="O58" s="76" t="n">
        <v>35.381</v>
      </c>
      <c r="P58" s="76" t="n">
        <v>1162.82</v>
      </c>
      <c r="Q58" s="76" t="n">
        <v>2.29</v>
      </c>
      <c r="R58" s="62" t="n">
        <f aca="false">P58/3600</f>
        <v>0.323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234.8408</v>
      </c>
      <c r="E59" s="72" t="n">
        <v>37.6432</v>
      </c>
      <c r="F59" s="72" t="n">
        <v>42.2203</v>
      </c>
      <c r="G59" s="72" t="n">
        <v>43.0669</v>
      </c>
      <c r="H59" s="72" t="n">
        <v>1567.68</v>
      </c>
      <c r="I59" s="72" t="n">
        <v>4.94</v>
      </c>
      <c r="J59" s="51" t="n">
        <f aca="false">H59/3600</f>
        <v>0.435466666666667</v>
      </c>
      <c r="L59" s="71" t="n">
        <v>2233.5672</v>
      </c>
      <c r="M59" s="72" t="n">
        <v>37.6537</v>
      </c>
      <c r="N59" s="72" t="n">
        <v>42.2119</v>
      </c>
      <c r="O59" s="72" t="n">
        <v>43.1039</v>
      </c>
      <c r="P59" s="72" t="n">
        <v>1635.89</v>
      </c>
      <c r="Q59" s="72" t="n">
        <v>4.97</v>
      </c>
      <c r="R59" s="51" t="n">
        <f aca="false">P59/3600</f>
        <v>0.454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7792</v>
      </c>
      <c r="E60" s="74" t="n">
        <v>33.8912</v>
      </c>
      <c r="F60" s="74" t="n">
        <v>40.3337</v>
      </c>
      <c r="G60" s="74" t="n">
        <v>41.1156</v>
      </c>
      <c r="H60" s="74" t="n">
        <v>1303.23</v>
      </c>
      <c r="I60" s="74" t="n">
        <v>3.51</v>
      </c>
      <c r="J60" s="56" t="n">
        <f aca="false">H60/3600</f>
        <v>0.362008333333333</v>
      </c>
      <c r="L60" s="73" t="n">
        <v>764.4816</v>
      </c>
      <c r="M60" s="74" t="n">
        <v>33.9055</v>
      </c>
      <c r="N60" s="74" t="n">
        <v>40.3379</v>
      </c>
      <c r="O60" s="74" t="n">
        <v>41.117</v>
      </c>
      <c r="P60" s="74" t="n">
        <v>1360.82</v>
      </c>
      <c r="Q60" s="74" t="n">
        <v>3.54</v>
      </c>
      <c r="R60" s="56" t="n">
        <f aca="false">P60/3600</f>
        <v>0.378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876</v>
      </c>
      <c r="E61" s="74" t="n">
        <v>30.874</v>
      </c>
      <c r="F61" s="74" t="n">
        <v>38.9876</v>
      </c>
      <c r="G61" s="74" t="n">
        <v>39.6737</v>
      </c>
      <c r="H61" s="74" t="n">
        <v>1169.67</v>
      </c>
      <c r="I61" s="74" t="n">
        <v>2.73</v>
      </c>
      <c r="J61" s="56" t="n">
        <f aca="false">H61/3600</f>
        <v>0.324908333333333</v>
      </c>
      <c r="L61" s="73" t="n">
        <v>307.2472</v>
      </c>
      <c r="M61" s="74" t="n">
        <v>30.8897</v>
      </c>
      <c r="N61" s="74" t="n">
        <v>39.0298</v>
      </c>
      <c r="O61" s="74" t="n">
        <v>39.6418</v>
      </c>
      <c r="P61" s="74" t="n">
        <v>1219.09</v>
      </c>
      <c r="Q61" s="74" t="n">
        <v>2.74</v>
      </c>
      <c r="R61" s="56" t="n">
        <f aca="false">P61/3600</f>
        <v>0.338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3984</v>
      </c>
      <c r="E62" s="76" t="n">
        <v>27.8948</v>
      </c>
      <c r="F62" s="76" t="n">
        <v>38.0244</v>
      </c>
      <c r="G62" s="76" t="n">
        <v>38.7538</v>
      </c>
      <c r="H62" s="76" t="n">
        <v>1099.34</v>
      </c>
      <c r="I62" s="76" t="n">
        <v>2.31</v>
      </c>
      <c r="J62" s="62" t="n">
        <f aca="false">H62/3600</f>
        <v>0.305372222222222</v>
      </c>
      <c r="L62" s="75" t="n">
        <v>127.584</v>
      </c>
      <c r="M62" s="76" t="n">
        <v>27.9186</v>
      </c>
      <c r="N62" s="76" t="n">
        <v>38.0833</v>
      </c>
      <c r="O62" s="76" t="n">
        <v>38.8161</v>
      </c>
      <c r="P62" s="76" t="n">
        <v>1142.66</v>
      </c>
      <c r="Q62" s="76" t="n">
        <v>2.33</v>
      </c>
      <c r="R62" s="62" t="n">
        <f aca="false">P62/3600</f>
        <v>0.317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96.652</v>
      </c>
      <c r="E63" s="72" t="n">
        <v>37.4374</v>
      </c>
      <c r="F63" s="72" t="n">
        <v>40.0736</v>
      </c>
      <c r="G63" s="72" t="n">
        <v>40.7011</v>
      </c>
      <c r="H63" s="72" t="n">
        <v>1304.26</v>
      </c>
      <c r="I63" s="72" t="n">
        <v>4.12</v>
      </c>
      <c r="J63" s="51" t="n">
        <f aca="false">H63/3600</f>
        <v>0.362294444444444</v>
      </c>
      <c r="L63" s="71" t="n">
        <v>1989.0624</v>
      </c>
      <c r="M63" s="72" t="n">
        <v>37.4491</v>
      </c>
      <c r="N63" s="72" t="n">
        <v>40.0733</v>
      </c>
      <c r="O63" s="72" t="n">
        <v>40.7134</v>
      </c>
      <c r="P63" s="72" t="n">
        <v>1358.54</v>
      </c>
      <c r="Q63" s="72" t="n">
        <v>4.18</v>
      </c>
      <c r="R63" s="51" t="n">
        <f aca="false">P63/3600</f>
        <v>0.377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62.768</v>
      </c>
      <c r="E64" s="74" t="n">
        <v>33.8275</v>
      </c>
      <c r="F64" s="74" t="n">
        <v>37.4734</v>
      </c>
      <c r="G64" s="74" t="n">
        <v>38.0393</v>
      </c>
      <c r="H64" s="74" t="n">
        <v>1115.04</v>
      </c>
      <c r="I64" s="74" t="n">
        <v>3.08</v>
      </c>
      <c r="J64" s="56" t="n">
        <f aca="false">H64/3600</f>
        <v>0.309733333333333</v>
      </c>
      <c r="L64" s="73" t="n">
        <v>856.8984</v>
      </c>
      <c r="M64" s="74" t="n">
        <v>33.8459</v>
      </c>
      <c r="N64" s="74" t="n">
        <v>37.4754</v>
      </c>
      <c r="O64" s="74" t="n">
        <v>38.0718</v>
      </c>
      <c r="P64" s="74" t="n">
        <v>1155.62</v>
      </c>
      <c r="Q64" s="74" t="n">
        <v>3.09</v>
      </c>
      <c r="R64" s="56" t="n">
        <f aca="false">P64/3600</f>
        <v>0.321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4672</v>
      </c>
      <c r="E65" s="74" t="n">
        <v>30.5367</v>
      </c>
      <c r="F65" s="74" t="n">
        <v>35.5056</v>
      </c>
      <c r="G65" s="74" t="n">
        <v>36.1109</v>
      </c>
      <c r="H65" s="74" t="n">
        <v>997.66</v>
      </c>
      <c r="I65" s="74" t="n">
        <v>2.41</v>
      </c>
      <c r="J65" s="56" t="n">
        <f aca="false">H65/3600</f>
        <v>0.277127777777778</v>
      </c>
      <c r="L65" s="73" t="n">
        <v>362.8928</v>
      </c>
      <c r="M65" s="74" t="n">
        <v>30.5554</v>
      </c>
      <c r="N65" s="74" t="n">
        <v>35.5475</v>
      </c>
      <c r="O65" s="74" t="n">
        <v>36.1497</v>
      </c>
      <c r="P65" s="74" t="n">
        <v>1030.96</v>
      </c>
      <c r="Q65" s="74" t="n">
        <v>2.43</v>
      </c>
      <c r="R65" s="56" t="n">
        <f aca="false">P65/3600</f>
        <v>0.286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6536</v>
      </c>
      <c r="E66" s="76" t="n">
        <v>27.5873</v>
      </c>
      <c r="F66" s="76" t="n">
        <v>34.2013</v>
      </c>
      <c r="G66" s="76" t="n">
        <v>34.7405</v>
      </c>
      <c r="H66" s="76" t="n">
        <v>924.1</v>
      </c>
      <c r="I66" s="76" t="n">
        <v>1.99</v>
      </c>
      <c r="J66" s="62" t="n">
        <f aca="false">H66/3600</f>
        <v>0.256694444444444</v>
      </c>
      <c r="L66" s="75" t="n">
        <v>149.5568</v>
      </c>
      <c r="M66" s="76" t="n">
        <v>27.6052</v>
      </c>
      <c r="N66" s="76" t="n">
        <v>34.211</v>
      </c>
      <c r="O66" s="76" t="n">
        <v>34.7655</v>
      </c>
      <c r="P66" s="76" t="n">
        <v>955.32</v>
      </c>
      <c r="Q66" s="76" t="n">
        <v>1.99</v>
      </c>
      <c r="R66" s="62" t="n">
        <f aca="false">P66/3600</f>
        <v>0.265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409.728</v>
      </c>
      <c r="E67" s="72" t="n">
        <v>39.2044</v>
      </c>
      <c r="F67" s="72" t="n">
        <v>40.7102</v>
      </c>
      <c r="G67" s="72" t="n">
        <v>41.7016</v>
      </c>
      <c r="H67" s="72" t="n">
        <v>1016.06</v>
      </c>
      <c r="I67" s="72" t="n">
        <v>2.89</v>
      </c>
      <c r="J67" s="51" t="n">
        <f aca="false">H67/3600</f>
        <v>0.282238888888889</v>
      </c>
      <c r="L67" s="71" t="n">
        <v>1402.4664</v>
      </c>
      <c r="M67" s="72" t="n">
        <v>39.2127</v>
      </c>
      <c r="N67" s="72" t="n">
        <v>40.7075</v>
      </c>
      <c r="O67" s="72" t="n">
        <v>41.6924</v>
      </c>
      <c r="P67" s="72" t="n">
        <v>1052.54</v>
      </c>
      <c r="Q67" s="72" t="n">
        <v>2.91</v>
      </c>
      <c r="R67" s="51" t="n">
        <f aca="false">P67/3600</f>
        <v>0.2923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4.7432</v>
      </c>
      <c r="E68" s="74" t="n">
        <v>35.3974</v>
      </c>
      <c r="F68" s="74" t="n">
        <v>37.9071</v>
      </c>
      <c r="G68" s="74" t="n">
        <v>39.0519</v>
      </c>
      <c r="H68" s="74" t="n">
        <v>916.68</v>
      </c>
      <c r="I68" s="74" t="n">
        <v>2.26</v>
      </c>
      <c r="J68" s="56" t="n">
        <f aca="false">H68/3600</f>
        <v>0.254633333333333</v>
      </c>
      <c r="L68" s="73" t="n">
        <v>679.4976</v>
      </c>
      <c r="M68" s="74" t="n">
        <v>35.3941</v>
      </c>
      <c r="N68" s="74" t="n">
        <v>37.9363</v>
      </c>
      <c r="O68" s="74" t="n">
        <v>39.0617</v>
      </c>
      <c r="P68" s="74" t="n">
        <v>943.21</v>
      </c>
      <c r="Q68" s="74" t="n">
        <v>2.28</v>
      </c>
      <c r="R68" s="56" t="n">
        <f aca="false">P68/3600</f>
        <v>0.262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2.3712</v>
      </c>
      <c r="E69" s="74" t="n">
        <v>31.8694</v>
      </c>
      <c r="F69" s="74" t="n">
        <v>35.9668</v>
      </c>
      <c r="G69" s="74" t="n">
        <v>37.0491</v>
      </c>
      <c r="H69" s="74" t="n">
        <v>822.01</v>
      </c>
      <c r="I69" s="74" t="n">
        <v>1.76</v>
      </c>
      <c r="J69" s="56" t="n">
        <f aca="false">H69/3600</f>
        <v>0.228336111111111</v>
      </c>
      <c r="L69" s="73" t="n">
        <v>308.8824</v>
      </c>
      <c r="M69" s="74" t="n">
        <v>31.8703</v>
      </c>
      <c r="N69" s="74" t="n">
        <v>35.993</v>
      </c>
      <c r="O69" s="74" t="n">
        <v>37.0917</v>
      </c>
      <c r="P69" s="74" t="n">
        <v>844.19</v>
      </c>
      <c r="Q69" s="74" t="n">
        <v>1.79</v>
      </c>
      <c r="R69" s="56" t="n">
        <f aca="false">P69/3600</f>
        <v>0.234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4568</v>
      </c>
      <c r="E70" s="76" t="n">
        <v>29.1045</v>
      </c>
      <c r="F70" s="76" t="n">
        <v>34.5532</v>
      </c>
      <c r="G70" s="76" t="n">
        <v>35.6177</v>
      </c>
      <c r="H70" s="76" t="n">
        <v>745.07</v>
      </c>
      <c r="I70" s="76" t="n">
        <v>1.45</v>
      </c>
      <c r="J70" s="62" t="n">
        <f aca="false">H70/3600</f>
        <v>0.206963888888889</v>
      </c>
      <c r="L70" s="75" t="n">
        <v>144.5856</v>
      </c>
      <c r="M70" s="76" t="n">
        <v>29.1163</v>
      </c>
      <c r="N70" s="76" t="n">
        <v>34.6208</v>
      </c>
      <c r="O70" s="76" t="n">
        <v>35.6583</v>
      </c>
      <c r="P70" s="76" t="n">
        <v>765.53</v>
      </c>
      <c r="Q70" s="76" t="n">
        <v>1.48</v>
      </c>
      <c r="R70" s="62" t="n">
        <f aca="false">P70/3600</f>
        <v>0.2126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61.7464</v>
      </c>
      <c r="E71" s="72" t="n">
        <v>43.1539</v>
      </c>
      <c r="F71" s="72" t="n">
        <v>46.3527</v>
      </c>
      <c r="G71" s="72" t="n">
        <v>47.3098</v>
      </c>
      <c r="H71" s="72" t="n">
        <v>10715.46</v>
      </c>
      <c r="I71" s="72" t="n">
        <v>22.61</v>
      </c>
      <c r="J71" s="51" t="n">
        <f aca="false">H71/3600</f>
        <v>2.97651666666667</v>
      </c>
      <c r="L71" s="71" t="n">
        <v>2058.016</v>
      </c>
      <c r="M71" s="72" t="n">
        <v>43.1597</v>
      </c>
      <c r="N71" s="72" t="n">
        <v>46.3733</v>
      </c>
      <c r="O71" s="72" t="n">
        <v>47.3122</v>
      </c>
      <c r="P71" s="72" t="n">
        <v>11040.82</v>
      </c>
      <c r="Q71" s="72" t="n">
        <v>22.69</v>
      </c>
      <c r="R71" s="51" t="n">
        <f aca="false">P71/3600</f>
        <v>3.066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65.5592</v>
      </c>
      <c r="E72" s="74" t="n">
        <v>40.9326</v>
      </c>
      <c r="F72" s="74" t="n">
        <v>45.1117</v>
      </c>
      <c r="G72" s="74" t="n">
        <v>45.7037</v>
      </c>
      <c r="H72" s="74" t="n">
        <v>10050.54</v>
      </c>
      <c r="I72" s="74" t="n">
        <v>19.47</v>
      </c>
      <c r="J72" s="56" t="n">
        <f aca="false">H72/3600</f>
        <v>2.79181666666667</v>
      </c>
      <c r="L72" s="73" t="n">
        <v>759.6976</v>
      </c>
      <c r="M72" s="74" t="n">
        <v>40.9352</v>
      </c>
      <c r="N72" s="74" t="n">
        <v>45.1023</v>
      </c>
      <c r="O72" s="74" t="n">
        <v>45.7193</v>
      </c>
      <c r="P72" s="74" t="n">
        <v>10386.21</v>
      </c>
      <c r="Q72" s="74" t="n">
        <v>19.5</v>
      </c>
      <c r="R72" s="56" t="n">
        <f aca="false">P72/3600</f>
        <v>2.885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1.5832</v>
      </c>
      <c r="E73" s="74" t="n">
        <v>38.4553</v>
      </c>
      <c r="F73" s="74" t="n">
        <v>43.7867</v>
      </c>
      <c r="G73" s="74" t="n">
        <v>44.1515</v>
      </c>
      <c r="H73" s="74" t="n">
        <v>9762.63</v>
      </c>
      <c r="I73" s="74" t="n">
        <v>18.02</v>
      </c>
      <c r="J73" s="56" t="n">
        <f aca="false">H73/3600</f>
        <v>2.71184166666667</v>
      </c>
      <c r="L73" s="73" t="n">
        <v>359.1144</v>
      </c>
      <c r="M73" s="74" t="n">
        <v>38.4673</v>
      </c>
      <c r="N73" s="74" t="n">
        <v>43.808</v>
      </c>
      <c r="O73" s="74" t="n">
        <v>44.1741</v>
      </c>
      <c r="P73" s="74" t="n">
        <v>10061.86</v>
      </c>
      <c r="Q73" s="74" t="n">
        <v>17.99</v>
      </c>
      <c r="R73" s="56" t="n">
        <f aca="false">P73/3600</f>
        <v>2.794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3696</v>
      </c>
      <c r="E74" s="76" t="n">
        <v>35.7441</v>
      </c>
      <c r="F74" s="76" t="n">
        <v>42.749</v>
      </c>
      <c r="G74" s="76" t="n">
        <v>42.9607</v>
      </c>
      <c r="H74" s="76" t="n">
        <v>9590.8</v>
      </c>
      <c r="I74" s="76" t="n">
        <v>17.03</v>
      </c>
      <c r="J74" s="62" t="n">
        <f aca="false">H74/3600</f>
        <v>2.66411111111111</v>
      </c>
      <c r="L74" s="75" t="n">
        <v>187.5584</v>
      </c>
      <c r="M74" s="76" t="n">
        <v>35.7537</v>
      </c>
      <c r="N74" s="76" t="n">
        <v>42.749</v>
      </c>
      <c r="O74" s="76" t="n">
        <v>43.0029</v>
      </c>
      <c r="P74" s="76" t="n">
        <v>9901.57</v>
      </c>
      <c r="Q74" s="76" t="n">
        <v>17.05</v>
      </c>
      <c r="R74" s="62" t="n">
        <f aca="false">P74/3600</f>
        <v>2.7504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61.0264</v>
      </c>
      <c r="E75" s="72" t="n">
        <v>42.8974</v>
      </c>
      <c r="F75" s="72" t="n">
        <v>47.8182</v>
      </c>
      <c r="G75" s="72" t="n">
        <v>47.4452</v>
      </c>
      <c r="H75" s="72" t="n">
        <v>10865</v>
      </c>
      <c r="I75" s="72" t="n">
        <v>22.99</v>
      </c>
      <c r="J75" s="51" t="n">
        <f aca="false">H75/3600</f>
        <v>3.01805555555556</v>
      </c>
      <c r="L75" s="71" t="n">
        <v>2759.6928</v>
      </c>
      <c r="M75" s="72" t="n">
        <v>42.9017</v>
      </c>
      <c r="N75" s="72" t="n">
        <v>47.8136</v>
      </c>
      <c r="O75" s="72" t="n">
        <v>47.4446</v>
      </c>
      <c r="P75" s="72" t="n">
        <v>11166.69</v>
      </c>
      <c r="Q75" s="72" t="n">
        <v>23.14</v>
      </c>
      <c r="R75" s="51" t="n">
        <f aca="false">P75/3600</f>
        <v>3.101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22.7768</v>
      </c>
      <c r="E76" s="74" t="n">
        <v>40.4815</v>
      </c>
      <c r="F76" s="74" t="n">
        <v>46.3528</v>
      </c>
      <c r="G76" s="74" t="n">
        <v>45.5771</v>
      </c>
      <c r="H76" s="74" t="n">
        <v>10112.2</v>
      </c>
      <c r="I76" s="74" t="n">
        <v>19.37</v>
      </c>
      <c r="J76" s="56" t="n">
        <f aca="false">H76/3600</f>
        <v>2.80894444444444</v>
      </c>
      <c r="L76" s="73" t="n">
        <v>916.3744</v>
      </c>
      <c r="M76" s="74" t="n">
        <v>40.4804</v>
      </c>
      <c r="N76" s="74" t="n">
        <v>46.387</v>
      </c>
      <c r="O76" s="74" t="n">
        <v>45.5943</v>
      </c>
      <c r="P76" s="74" t="n">
        <v>10452.4</v>
      </c>
      <c r="Q76" s="74" t="n">
        <v>19.51</v>
      </c>
      <c r="R76" s="56" t="n">
        <f aca="false">P76/3600</f>
        <v>2.903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24.6192</v>
      </c>
      <c r="E77" s="74" t="n">
        <v>37.8569</v>
      </c>
      <c r="F77" s="74" t="n">
        <v>45.2632</v>
      </c>
      <c r="G77" s="74" t="n">
        <v>43.8383</v>
      </c>
      <c r="H77" s="74" t="n">
        <v>9744.21</v>
      </c>
      <c r="I77" s="74" t="n">
        <v>17.77</v>
      </c>
      <c r="J77" s="56" t="n">
        <f aca="false">H77/3600</f>
        <v>2.706725</v>
      </c>
      <c r="L77" s="73" t="n">
        <v>420.644</v>
      </c>
      <c r="M77" s="74" t="n">
        <v>37.8626</v>
      </c>
      <c r="N77" s="74" t="n">
        <v>45.2329</v>
      </c>
      <c r="O77" s="74" t="n">
        <v>43.8614</v>
      </c>
      <c r="P77" s="74" t="n">
        <v>10078.32</v>
      </c>
      <c r="Q77" s="74" t="n">
        <v>17.83</v>
      </c>
      <c r="R77" s="56" t="n">
        <f aca="false">P77/3600</f>
        <v>2.799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.5552</v>
      </c>
      <c r="E78" s="76" t="n">
        <v>34.9761</v>
      </c>
      <c r="F78" s="76" t="n">
        <v>44.4813</v>
      </c>
      <c r="G78" s="76" t="n">
        <v>42.6229</v>
      </c>
      <c r="H78" s="76" t="n">
        <v>9542.87</v>
      </c>
      <c r="I78" s="76" t="n">
        <v>16.85</v>
      </c>
      <c r="J78" s="62" t="n">
        <f aca="false">H78/3600</f>
        <v>2.65079722222222</v>
      </c>
      <c r="L78" s="75" t="n">
        <v>219.5016</v>
      </c>
      <c r="M78" s="76" t="n">
        <v>34.9859</v>
      </c>
      <c r="N78" s="76" t="n">
        <v>44.4643</v>
      </c>
      <c r="O78" s="76" t="n">
        <v>42.6021</v>
      </c>
      <c r="P78" s="76" t="n">
        <v>9860.29</v>
      </c>
      <c r="Q78" s="76" t="n">
        <v>16.85</v>
      </c>
      <c r="R78" s="62" t="n">
        <f aca="false">P78/3600</f>
        <v>2.7389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21.7904</v>
      </c>
      <c r="E79" s="72" t="n">
        <v>42.8878</v>
      </c>
      <c r="F79" s="72" t="n">
        <v>47.5487</v>
      </c>
      <c r="G79" s="72" t="n">
        <v>47.7148</v>
      </c>
      <c r="H79" s="72" t="n">
        <v>10928</v>
      </c>
      <c r="I79" s="72" t="n">
        <v>22.68</v>
      </c>
      <c r="J79" s="51" t="n">
        <f aca="false">H79/3600</f>
        <v>3.03555555555556</v>
      </c>
      <c r="L79" s="71" t="n">
        <v>2321.2184</v>
      </c>
      <c r="M79" s="72" t="n">
        <v>42.8894</v>
      </c>
      <c r="N79" s="72" t="n">
        <v>47.5378</v>
      </c>
      <c r="O79" s="72" t="n">
        <v>47.7093</v>
      </c>
      <c r="P79" s="72" t="n">
        <v>11295.07</v>
      </c>
      <c r="Q79" s="72" t="n">
        <v>22.6</v>
      </c>
      <c r="R79" s="51" t="n">
        <f aca="false">P79/3600</f>
        <v>3.137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4.9632</v>
      </c>
      <c r="E80" s="74" t="n">
        <v>40.5336</v>
      </c>
      <c r="F80" s="74" t="n">
        <v>45.7711</v>
      </c>
      <c r="G80" s="74" t="n">
        <v>45.8897</v>
      </c>
      <c r="H80" s="74" t="n">
        <v>10243.59</v>
      </c>
      <c r="I80" s="74" t="n">
        <v>19.16</v>
      </c>
      <c r="J80" s="56" t="n">
        <f aca="false">H80/3600</f>
        <v>2.84544166666667</v>
      </c>
      <c r="L80" s="73" t="n">
        <v>752.3288</v>
      </c>
      <c r="M80" s="74" t="n">
        <v>40.5398</v>
      </c>
      <c r="N80" s="74" t="n">
        <v>45.7866</v>
      </c>
      <c r="O80" s="74" t="n">
        <v>45.8975</v>
      </c>
      <c r="P80" s="74" t="n">
        <v>10599.22</v>
      </c>
      <c r="Q80" s="74" t="n">
        <v>19.25</v>
      </c>
      <c r="R80" s="56" t="n">
        <f aca="false">P80/3600</f>
        <v>2.9442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4.2352</v>
      </c>
      <c r="E81" s="74" t="n">
        <v>38.0542</v>
      </c>
      <c r="F81" s="74" t="n">
        <v>44.1683</v>
      </c>
      <c r="G81" s="74" t="n">
        <v>44.0776</v>
      </c>
      <c r="H81" s="74" t="n">
        <v>9876.55</v>
      </c>
      <c r="I81" s="74" t="n">
        <v>17.76</v>
      </c>
      <c r="J81" s="56" t="n">
        <f aca="false">H81/3600</f>
        <v>2.74348611111111</v>
      </c>
      <c r="L81" s="73" t="n">
        <v>331.02</v>
      </c>
      <c r="M81" s="74" t="n">
        <v>38.0594</v>
      </c>
      <c r="N81" s="74" t="n">
        <v>44.1479</v>
      </c>
      <c r="O81" s="74" t="n">
        <v>44.1063</v>
      </c>
      <c r="P81" s="74" t="n">
        <v>10264.5</v>
      </c>
      <c r="Q81" s="74" t="n">
        <v>17.71</v>
      </c>
      <c r="R81" s="56" t="n">
        <f aca="false">P81/3600</f>
        <v>2.85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956</v>
      </c>
      <c r="E82" s="76" t="n">
        <v>35.4047</v>
      </c>
      <c r="F82" s="76" t="n">
        <v>43.048</v>
      </c>
      <c r="G82" s="76" t="n">
        <v>42.9335</v>
      </c>
      <c r="H82" s="76" t="n">
        <v>9657.49</v>
      </c>
      <c r="I82" s="76" t="n">
        <v>16.83</v>
      </c>
      <c r="J82" s="62" t="n">
        <f aca="false">H82/3600</f>
        <v>2.68263611111111</v>
      </c>
      <c r="L82" s="75" t="n">
        <v>168.36</v>
      </c>
      <c r="M82" s="76" t="n">
        <v>35.4078</v>
      </c>
      <c r="N82" s="76" t="n">
        <v>43.0009</v>
      </c>
      <c r="O82" s="76" t="n">
        <v>42.8974</v>
      </c>
      <c r="P82" s="76" t="n">
        <v>9967.3</v>
      </c>
      <c r="Q82" s="76" t="n">
        <v>16.86</v>
      </c>
      <c r="R82" s="62" t="n">
        <f aca="false">P82/3600</f>
        <v>2.768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175.9456</v>
      </c>
      <c r="E83" s="72" t="n">
        <v>40.039</v>
      </c>
      <c r="F83" s="72" t="n">
        <v>41.656</v>
      </c>
      <c r="G83" s="72" t="n">
        <v>42.0625</v>
      </c>
      <c r="H83" s="72" t="n">
        <v>5409.19</v>
      </c>
      <c r="I83" s="72" t="n">
        <v>13.45</v>
      </c>
      <c r="J83" s="51" t="n">
        <f aca="false">H83/3600</f>
        <v>1.50255277777778</v>
      </c>
      <c r="L83" s="71" t="n">
        <v>4144.4448</v>
      </c>
      <c r="M83" s="72" t="n">
        <v>40.0495</v>
      </c>
      <c r="N83" s="72" t="n">
        <v>41.6738</v>
      </c>
      <c r="O83" s="72" t="n">
        <v>42.0737</v>
      </c>
      <c r="P83" s="72" t="n">
        <v>5574.3</v>
      </c>
      <c r="Q83" s="72" t="n">
        <v>13.47</v>
      </c>
      <c r="R83" s="51" t="n">
        <f aca="false">P83/3600</f>
        <v>1.548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021.1488</v>
      </c>
      <c r="E84" s="74" t="n">
        <v>36.7823</v>
      </c>
      <c r="F84" s="74" t="n">
        <v>38.8655</v>
      </c>
      <c r="G84" s="74" t="n">
        <v>39.0825</v>
      </c>
      <c r="H84" s="74" t="n">
        <v>4924.59</v>
      </c>
      <c r="I84" s="74" t="n">
        <v>11.01</v>
      </c>
      <c r="J84" s="56" t="n">
        <f aca="false">H84/3600</f>
        <v>1.36794166666667</v>
      </c>
      <c r="L84" s="73" t="n">
        <v>1997.0432</v>
      </c>
      <c r="M84" s="74" t="n">
        <v>36.796</v>
      </c>
      <c r="N84" s="74" t="n">
        <v>38.8778</v>
      </c>
      <c r="O84" s="74" t="n">
        <v>39.1204</v>
      </c>
      <c r="P84" s="74" t="n">
        <v>5067.47</v>
      </c>
      <c r="Q84" s="74" t="n">
        <v>11.01</v>
      </c>
      <c r="R84" s="56" t="n">
        <f aca="false">P84/3600</f>
        <v>1.4076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66.2032</v>
      </c>
      <c r="E85" s="74" t="n">
        <v>33.7097</v>
      </c>
      <c r="F85" s="74" t="n">
        <v>36.7915</v>
      </c>
      <c r="G85" s="74" t="n">
        <v>36.8099</v>
      </c>
      <c r="H85" s="74" t="n">
        <v>4538.24</v>
      </c>
      <c r="I85" s="74" t="n">
        <v>9.17</v>
      </c>
      <c r="J85" s="56" t="n">
        <f aca="false">H85/3600</f>
        <v>1.26062222222222</v>
      </c>
      <c r="L85" s="73" t="n">
        <v>952.496</v>
      </c>
      <c r="M85" s="74" t="n">
        <v>33.7207</v>
      </c>
      <c r="N85" s="74" t="n">
        <v>36.8164</v>
      </c>
      <c r="O85" s="74" t="n">
        <v>36.8865</v>
      </c>
      <c r="P85" s="74" t="n">
        <v>4677.05</v>
      </c>
      <c r="Q85" s="74" t="n">
        <v>9.2</v>
      </c>
      <c r="R85" s="56" t="n">
        <f aca="false">P85/3600</f>
        <v>1.2991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.6712</v>
      </c>
      <c r="E86" s="76" t="n">
        <v>30.9303</v>
      </c>
      <c r="F86" s="76" t="n">
        <v>35.2748</v>
      </c>
      <c r="G86" s="76" t="n">
        <v>35.151</v>
      </c>
      <c r="H86" s="76" t="n">
        <v>4257.1</v>
      </c>
      <c r="I86" s="76" t="n">
        <v>8.06</v>
      </c>
      <c r="J86" s="62" t="n">
        <f aca="false">H86/3600</f>
        <v>1.18252777777778</v>
      </c>
      <c r="L86" s="75" t="n">
        <v>474.2568</v>
      </c>
      <c r="M86" s="76" t="n">
        <v>30.9482</v>
      </c>
      <c r="N86" s="76" t="n">
        <v>35.2974</v>
      </c>
      <c r="O86" s="76" t="n">
        <v>35.176</v>
      </c>
      <c r="P86" s="76" t="n">
        <v>4365.83</v>
      </c>
      <c r="Q86" s="76" t="n">
        <v>7.98</v>
      </c>
      <c r="R86" s="62" t="n">
        <f aca="false">P86/3600</f>
        <v>1.212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6143.9808</v>
      </c>
      <c r="E87" s="72" t="n">
        <v>41.7664</v>
      </c>
      <c r="F87" s="72" t="n">
        <v>44.8244</v>
      </c>
      <c r="G87" s="72" t="n">
        <v>44.7448</v>
      </c>
      <c r="H87" s="72" t="n">
        <v>10215.6</v>
      </c>
      <c r="I87" s="72" t="n">
        <v>21.06</v>
      </c>
      <c r="J87" s="51" t="n">
        <f aca="false">H87/3600</f>
        <v>2.83766666666667</v>
      </c>
      <c r="L87" s="71" t="n">
        <v>6102.8995</v>
      </c>
      <c r="M87" s="72" t="n">
        <v>41.7846</v>
      </c>
      <c r="N87" s="72" t="n">
        <v>44.8414</v>
      </c>
      <c r="O87" s="72" t="n">
        <v>44.7635</v>
      </c>
      <c r="P87" s="72" t="n">
        <v>10349.76</v>
      </c>
      <c r="Q87" s="72" t="n">
        <v>20.81</v>
      </c>
      <c r="R87" s="51" t="n">
        <f aca="false">P87/3600</f>
        <v>2.874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09.511</v>
      </c>
      <c r="E88" s="74" t="n">
        <v>37.9176</v>
      </c>
      <c r="F88" s="74" t="n">
        <v>41.9911</v>
      </c>
      <c r="G88" s="74" t="n">
        <v>41.6116</v>
      </c>
      <c r="H88" s="74" t="n">
        <v>9063.96</v>
      </c>
      <c r="I88" s="74" t="n">
        <v>17.01</v>
      </c>
      <c r="J88" s="56" t="n">
        <f aca="false">H88/3600</f>
        <v>2.51776666666667</v>
      </c>
      <c r="L88" s="73" t="n">
        <v>3084.4037</v>
      </c>
      <c r="M88" s="74" t="n">
        <v>37.9375</v>
      </c>
      <c r="N88" s="74" t="n">
        <v>42.0051</v>
      </c>
      <c r="O88" s="74" t="n">
        <v>41.6181</v>
      </c>
      <c r="P88" s="74" t="n">
        <v>9163.87</v>
      </c>
      <c r="Q88" s="74" t="n">
        <v>17.23</v>
      </c>
      <c r="R88" s="56" t="n">
        <f aca="false">P88/3600</f>
        <v>2.5455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40.8261</v>
      </c>
      <c r="E89" s="74" t="n">
        <v>34.307</v>
      </c>
      <c r="F89" s="74" t="n">
        <v>39.8658</v>
      </c>
      <c r="G89" s="74" t="n">
        <v>39.2004</v>
      </c>
      <c r="H89" s="74" t="n">
        <v>8065.77</v>
      </c>
      <c r="I89" s="74" t="n">
        <v>19.54</v>
      </c>
      <c r="J89" s="56" t="n">
        <f aca="false">H89/3600</f>
        <v>2.24049166666667</v>
      </c>
      <c r="L89" s="73" t="n">
        <v>1430.1499</v>
      </c>
      <c r="M89" s="74" t="n">
        <v>34.3251</v>
      </c>
      <c r="N89" s="74" t="n">
        <v>39.8809</v>
      </c>
      <c r="O89" s="74" t="n">
        <v>39.2251</v>
      </c>
      <c r="P89" s="74" t="n">
        <v>8482</v>
      </c>
      <c r="Q89" s="74" t="n">
        <v>14.31</v>
      </c>
      <c r="R89" s="56" t="n">
        <f aca="false">P89/3600</f>
        <v>2.356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1.9253</v>
      </c>
      <c r="E90" s="76" t="n">
        <v>31.1002</v>
      </c>
      <c r="F90" s="76" t="n">
        <v>38.3957</v>
      </c>
      <c r="G90" s="76" t="n">
        <v>37.3851</v>
      </c>
      <c r="H90" s="76" t="n">
        <v>7270.86</v>
      </c>
      <c r="I90" s="76" t="n">
        <v>12.47</v>
      </c>
      <c r="J90" s="62" t="n">
        <f aca="false">H90/3600</f>
        <v>2.01968333333333</v>
      </c>
      <c r="L90" s="75" t="n">
        <v>626.9328</v>
      </c>
      <c r="M90" s="76" t="n">
        <v>31.1142</v>
      </c>
      <c r="N90" s="76" t="n">
        <v>38.4101</v>
      </c>
      <c r="O90" s="76" t="n">
        <v>37.4339</v>
      </c>
      <c r="P90" s="76" t="n">
        <v>7424.04</v>
      </c>
      <c r="Q90" s="76" t="n">
        <v>11.36</v>
      </c>
      <c r="R90" s="62" t="n">
        <f aca="false">P90/3600</f>
        <v>2.062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7.8976</v>
      </c>
      <c r="E91" s="72" t="n">
        <v>44.4358</v>
      </c>
      <c r="F91" s="72" t="n">
        <v>44.088</v>
      </c>
      <c r="G91" s="72" t="n">
        <v>43.9535</v>
      </c>
      <c r="H91" s="72" t="n">
        <v>3773.46</v>
      </c>
      <c r="I91" s="72" t="n">
        <v>6.05</v>
      </c>
      <c r="J91" s="51" t="n">
        <f aca="false">H91/3600</f>
        <v>1.04818333333333</v>
      </c>
      <c r="L91" s="71" t="n">
        <v>396.4624</v>
      </c>
      <c r="M91" s="72" t="n">
        <v>44.4237</v>
      </c>
      <c r="N91" s="72" t="n">
        <v>44.0744</v>
      </c>
      <c r="O91" s="72" t="n">
        <v>43.9475</v>
      </c>
      <c r="P91" s="72" t="n">
        <v>3865.24</v>
      </c>
      <c r="Q91" s="72" t="n">
        <v>5.83</v>
      </c>
      <c r="R91" s="51" t="n">
        <f aca="false">P91/3600</f>
        <v>1.073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9.9392</v>
      </c>
      <c r="E92" s="74" t="n">
        <v>39.9449</v>
      </c>
      <c r="F92" s="74" t="n">
        <v>40.7271</v>
      </c>
      <c r="G92" s="74" t="n">
        <v>40.5278</v>
      </c>
      <c r="H92" s="74" t="n">
        <v>3629.48</v>
      </c>
      <c r="I92" s="74" t="n">
        <v>5.73</v>
      </c>
      <c r="J92" s="56" t="n">
        <f aca="false">H92/3600</f>
        <v>1.00818888888889</v>
      </c>
      <c r="L92" s="73" t="n">
        <v>279.2848</v>
      </c>
      <c r="M92" s="74" t="n">
        <v>39.9552</v>
      </c>
      <c r="N92" s="74" t="n">
        <v>40.7065</v>
      </c>
      <c r="O92" s="74" t="n">
        <v>40.5468</v>
      </c>
      <c r="P92" s="74" t="n">
        <v>3744.95</v>
      </c>
      <c r="Q92" s="74" t="n">
        <v>5.96</v>
      </c>
      <c r="R92" s="56" t="n">
        <f aca="false">P92/3600</f>
        <v>1.040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3.488</v>
      </c>
      <c r="E93" s="74" t="n">
        <v>35.2585</v>
      </c>
      <c r="F93" s="74" t="n">
        <v>38.6761</v>
      </c>
      <c r="G93" s="74" t="n">
        <v>38.3949</v>
      </c>
      <c r="H93" s="74" t="n">
        <v>3644.95</v>
      </c>
      <c r="I93" s="74" t="n">
        <v>5.7</v>
      </c>
      <c r="J93" s="56" t="n">
        <f aca="false">H93/3600</f>
        <v>1.01248611111111</v>
      </c>
      <c r="L93" s="73" t="n">
        <v>201.8432</v>
      </c>
      <c r="M93" s="74" t="n">
        <v>35.264</v>
      </c>
      <c r="N93" s="74" t="n">
        <v>38.6853</v>
      </c>
      <c r="O93" s="74" t="n">
        <v>38.4049</v>
      </c>
      <c r="P93" s="74" t="n">
        <v>4033.19</v>
      </c>
      <c r="Q93" s="74" t="n">
        <v>6.1</v>
      </c>
      <c r="R93" s="56" t="n">
        <f aca="false">P93/3600</f>
        <v>1.120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2872</v>
      </c>
      <c r="E94" s="76" t="n">
        <v>30.7319</v>
      </c>
      <c r="F94" s="76" t="n">
        <v>37.3005</v>
      </c>
      <c r="G94" s="76" t="n">
        <v>37.0246</v>
      </c>
      <c r="H94" s="76" t="n">
        <v>3570.73</v>
      </c>
      <c r="I94" s="76" t="n">
        <v>5.99</v>
      </c>
      <c r="J94" s="62" t="n">
        <f aca="false">H94/3600</f>
        <v>0.991869444444445</v>
      </c>
      <c r="L94" s="75" t="n">
        <v>134.8704</v>
      </c>
      <c r="M94" s="76" t="n">
        <v>30.7404</v>
      </c>
      <c r="N94" s="76" t="n">
        <v>37.3081</v>
      </c>
      <c r="O94" s="76" t="n">
        <v>37.0227</v>
      </c>
      <c r="P94" s="76" t="n">
        <v>3677.92</v>
      </c>
      <c r="Q94" s="76" t="n">
        <v>5.62</v>
      </c>
      <c r="R94" s="62" t="n">
        <f aca="false">P94/3600</f>
        <v>1.021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63.2163</v>
      </c>
      <c r="E95" s="72" t="n">
        <v>47.4624</v>
      </c>
      <c r="F95" s="72" t="n">
        <v>50.8297</v>
      </c>
      <c r="G95" s="72" t="n">
        <v>51.8014</v>
      </c>
      <c r="H95" s="72" t="n">
        <v>7204.8</v>
      </c>
      <c r="I95" s="72" t="n">
        <v>11.96</v>
      </c>
      <c r="J95" s="51" t="n">
        <f aca="false">H95/3600</f>
        <v>2.00133333333333</v>
      </c>
      <c r="L95" s="71" t="n">
        <v>761.1386</v>
      </c>
      <c r="M95" s="72" t="n">
        <v>47.481</v>
      </c>
      <c r="N95" s="72" t="n">
        <v>50.9039</v>
      </c>
      <c r="O95" s="72" t="n">
        <v>51.8475</v>
      </c>
      <c r="P95" s="72" t="n">
        <v>7655.23</v>
      </c>
      <c r="Q95" s="72" t="n">
        <v>12.11</v>
      </c>
      <c r="R95" s="51" t="n">
        <f aca="false">P95/3600</f>
        <v>2.126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62.2224</v>
      </c>
      <c r="E96" s="74" t="n">
        <v>43.6839</v>
      </c>
      <c r="F96" s="74" t="n">
        <v>47.6095</v>
      </c>
      <c r="G96" s="74" t="n">
        <v>48.7202</v>
      </c>
      <c r="H96" s="74" t="n">
        <v>7001.49</v>
      </c>
      <c r="I96" s="74" t="n">
        <v>11.12</v>
      </c>
      <c r="J96" s="56" t="n">
        <f aca="false">H96/3600</f>
        <v>1.94485833333333</v>
      </c>
      <c r="L96" s="73" t="n">
        <v>459.5693</v>
      </c>
      <c r="M96" s="74" t="n">
        <v>43.6978</v>
      </c>
      <c r="N96" s="74" t="n">
        <v>47.616</v>
      </c>
      <c r="O96" s="74" t="n">
        <v>48.7667</v>
      </c>
      <c r="P96" s="74" t="n">
        <v>7215.49</v>
      </c>
      <c r="Q96" s="74" t="n">
        <v>11.1</v>
      </c>
      <c r="R96" s="56" t="n">
        <f aca="false">P96/3600</f>
        <v>2.004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2.4403</v>
      </c>
      <c r="E97" s="74" t="n">
        <v>39.8693</v>
      </c>
      <c r="F97" s="74" t="n">
        <v>44.5846</v>
      </c>
      <c r="G97" s="74" t="n">
        <v>46.0434</v>
      </c>
      <c r="H97" s="74" t="n">
        <v>6903.71</v>
      </c>
      <c r="I97" s="74" t="n">
        <v>11.97</v>
      </c>
      <c r="J97" s="56" t="n">
        <f aca="false">H97/3600</f>
        <v>1.91769722222222</v>
      </c>
      <c r="L97" s="73" t="n">
        <v>271.0413</v>
      </c>
      <c r="M97" s="74" t="n">
        <v>39.8797</v>
      </c>
      <c r="N97" s="74" t="n">
        <v>44.6498</v>
      </c>
      <c r="O97" s="74" t="n">
        <v>46.3063</v>
      </c>
      <c r="P97" s="74" t="n">
        <v>7017.8</v>
      </c>
      <c r="Q97" s="74" t="n">
        <v>10.79</v>
      </c>
      <c r="R97" s="56" t="n">
        <f aca="false">P97/3600</f>
        <v>1.949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6.1574</v>
      </c>
      <c r="E98" s="76" t="n">
        <v>36.1593</v>
      </c>
      <c r="F98" s="76" t="n">
        <v>42.9452</v>
      </c>
      <c r="G98" s="76" t="n">
        <v>44.3178</v>
      </c>
      <c r="H98" s="76" t="n">
        <v>6731.4</v>
      </c>
      <c r="I98" s="76" t="n">
        <v>10.32</v>
      </c>
      <c r="J98" s="62" t="n">
        <f aca="false">H98/3600</f>
        <v>1.86983333333333</v>
      </c>
      <c r="L98" s="75" t="n">
        <v>164.7174</v>
      </c>
      <c r="M98" s="76" t="n">
        <v>36.2103</v>
      </c>
      <c r="N98" s="76" t="n">
        <v>43.1884</v>
      </c>
      <c r="O98" s="76" t="n">
        <v>44.4228</v>
      </c>
      <c r="P98" s="76" t="n">
        <v>6882.38</v>
      </c>
      <c r="Q98" s="76" t="n">
        <v>10.27</v>
      </c>
      <c r="R98" s="62" t="n">
        <f aca="false">P98/3600</f>
        <v>1.911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1007725582441</v>
      </c>
      <c r="J106" s="80" t="n">
        <f aca="false">GEOMEAN(J3:J98)</f>
        <v>0</v>
      </c>
      <c r="Q106" s="80" t="n">
        <f aca="false">GEOMEAN(Q3:Q98)</f>
        <v>11.06978877581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20886251271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48063888888889</v>
      </c>
      <c r="J108" s="80" t="n">
        <f aca="false">SUM(J3:J98)</f>
        <v>178.001355555556</v>
      </c>
      <c r="Q108" s="80" t="n">
        <f aca="false">SUM(Q3:Q98)/3600</f>
        <v>0.347336111111111</v>
      </c>
      <c r="R108" s="80" t="n">
        <f aca="false">SUM(R3:R98)</f>
        <v>183.13131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2846618564081</v>
      </c>
      <c r="J113" s="80" t="n">
        <f aca="false">GEOMEAN(J19:J82)</f>
        <v>1.52056302051892</v>
      </c>
      <c r="Q113" s="80" t="n">
        <f aca="false">GEOMEAN(Q19:Q82)</f>
        <v>11.3336168898491</v>
      </c>
      <c r="R113" s="80" t="n">
        <f aca="false">GEOMEAN(R19:R82)</f>
        <v>1.565881740335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3381923237</v>
      </c>
      <c r="R114" s="81" t="n">
        <f aca="false">R113/J113</f>
        <v>1.02980390763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71" t="n">
        <v>13086.2064</v>
      </c>
      <c r="E3" s="72" t="n">
        <v>41.8752</v>
      </c>
      <c r="F3" s="72" t="n">
        <v>41.6688</v>
      </c>
      <c r="G3" s="72" t="n">
        <v>44.4064</v>
      </c>
      <c r="H3" s="72" t="n">
        <v>12936.17</v>
      </c>
      <c r="I3" s="72" t="n">
        <v>36.39</v>
      </c>
      <c r="J3" s="51" t="n">
        <f aca="false">H3/3600</f>
        <v>3.59338055555556</v>
      </c>
      <c r="L3" s="49" t="n">
        <v>13072.2272</v>
      </c>
      <c r="M3" s="50" t="n">
        <v>41.8791</v>
      </c>
      <c r="N3" s="50" t="n">
        <v>41.6689</v>
      </c>
      <c r="O3" s="50" t="n">
        <v>44.4098</v>
      </c>
      <c r="P3" s="50" t="n">
        <v>13576.36</v>
      </c>
      <c r="Q3" s="50" t="n">
        <v>37.61</v>
      </c>
      <c r="R3" s="51" t="n">
        <f aca="false">P3/3600</f>
        <v>3.7712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311.2304</v>
      </c>
      <c r="E4" s="74" t="n">
        <v>39.3671</v>
      </c>
      <c r="F4" s="74" t="n">
        <v>39.9755</v>
      </c>
      <c r="G4" s="74" t="n">
        <v>42.474</v>
      </c>
      <c r="H4" s="74" t="n">
        <v>11085.77</v>
      </c>
      <c r="I4" s="74" t="n">
        <v>32.58</v>
      </c>
      <c r="J4" s="56" t="n">
        <f aca="false">H4/3600</f>
        <v>3.07938055555556</v>
      </c>
      <c r="L4" s="54" t="n">
        <v>5303.7808</v>
      </c>
      <c r="M4" s="55" t="n">
        <v>39.3709</v>
      </c>
      <c r="N4" s="55" t="n">
        <v>39.975</v>
      </c>
      <c r="O4" s="55" t="n">
        <v>42.4737</v>
      </c>
      <c r="P4" s="55" t="n">
        <v>11710.52</v>
      </c>
      <c r="Q4" s="55" t="n">
        <v>34.33</v>
      </c>
      <c r="R4" s="56" t="n">
        <f aca="false">P4/3600</f>
        <v>3.252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53.9632</v>
      </c>
      <c r="E5" s="74" t="n">
        <v>36.8026</v>
      </c>
      <c r="F5" s="74" t="n">
        <v>38.7003</v>
      </c>
      <c r="G5" s="74" t="n">
        <v>40.9485</v>
      </c>
      <c r="H5" s="74" t="n">
        <v>10000.77</v>
      </c>
      <c r="I5" s="74" t="n">
        <v>29.99</v>
      </c>
      <c r="J5" s="56" t="n">
        <f aca="false">H5/3600</f>
        <v>2.77799166666667</v>
      </c>
      <c r="L5" s="54" t="n">
        <v>2546.016</v>
      </c>
      <c r="M5" s="55" t="n">
        <v>36.8043</v>
      </c>
      <c r="N5" s="55" t="n">
        <v>38.6987</v>
      </c>
      <c r="O5" s="55" t="n">
        <v>40.9478</v>
      </c>
      <c r="P5" s="55" t="n">
        <v>10463.6</v>
      </c>
      <c r="Q5" s="55" t="n">
        <v>29.26</v>
      </c>
      <c r="R5" s="56" t="n">
        <f aca="false">P5/3600</f>
        <v>2.906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6.1056</v>
      </c>
      <c r="E6" s="76" t="n">
        <v>34.1286</v>
      </c>
      <c r="F6" s="76" t="n">
        <v>37.7307</v>
      </c>
      <c r="G6" s="76" t="n">
        <v>39.8677</v>
      </c>
      <c r="H6" s="76" t="n">
        <v>9406.48</v>
      </c>
      <c r="I6" s="76" t="n">
        <v>26.76</v>
      </c>
      <c r="J6" s="62" t="n">
        <f aca="false">H6/3600</f>
        <v>2.61291111111111</v>
      </c>
      <c r="L6" s="60" t="n">
        <v>1323.5936</v>
      </c>
      <c r="M6" s="61" t="n">
        <v>34.1328</v>
      </c>
      <c r="N6" s="61" t="n">
        <v>37.7265</v>
      </c>
      <c r="O6" s="61" t="n">
        <v>39.8661</v>
      </c>
      <c r="P6" s="61" t="n">
        <v>9688.37</v>
      </c>
      <c r="Q6" s="61" t="n">
        <v>25.62</v>
      </c>
      <c r="R6" s="62" t="n">
        <f aca="false">P6/3600</f>
        <v>2.6912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3603.1984</v>
      </c>
      <c r="E7" s="72" t="n">
        <v>40.4558</v>
      </c>
      <c r="F7" s="72" t="n">
        <v>45.2212</v>
      </c>
      <c r="G7" s="72" t="n">
        <v>44.8576</v>
      </c>
      <c r="H7" s="72" t="n">
        <v>19804.85</v>
      </c>
      <c r="I7" s="72" t="n">
        <v>51.89</v>
      </c>
      <c r="J7" s="51" t="n">
        <f aca="false">H7/3600</f>
        <v>5.50134722222222</v>
      </c>
      <c r="L7" s="49" t="n">
        <v>33417.3056</v>
      </c>
      <c r="M7" s="50" t="n">
        <v>40.4639</v>
      </c>
      <c r="N7" s="50" t="n">
        <v>45.2131</v>
      </c>
      <c r="O7" s="50" t="n">
        <v>44.8532</v>
      </c>
      <c r="P7" s="50" t="n">
        <v>20033.57</v>
      </c>
      <c r="Q7" s="50" t="n">
        <v>53.21</v>
      </c>
      <c r="R7" s="51" t="n">
        <f aca="false">P7/3600</f>
        <v>5.5648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6030.2032</v>
      </c>
      <c r="E8" s="74" t="n">
        <v>37.4441</v>
      </c>
      <c r="F8" s="74" t="n">
        <v>43.2929</v>
      </c>
      <c r="G8" s="74" t="n">
        <v>43.4904</v>
      </c>
      <c r="H8" s="74" t="n">
        <v>16715.9</v>
      </c>
      <c r="I8" s="74" t="n">
        <v>44.11</v>
      </c>
      <c r="J8" s="56" t="n">
        <f aca="false">H8/3600</f>
        <v>4.64330555555556</v>
      </c>
      <c r="L8" s="54" t="n">
        <v>15912.4576</v>
      </c>
      <c r="M8" s="55" t="n">
        <v>37.4526</v>
      </c>
      <c r="N8" s="55" t="n">
        <v>43.2825</v>
      </c>
      <c r="O8" s="55" t="n">
        <v>43.489</v>
      </c>
      <c r="P8" s="55" t="n">
        <v>17164.62</v>
      </c>
      <c r="Q8" s="55" t="n">
        <v>45.47</v>
      </c>
      <c r="R8" s="56" t="n">
        <f aca="false">P8/3600</f>
        <v>4.767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380.8144</v>
      </c>
      <c r="E9" s="74" t="n">
        <v>34.4958</v>
      </c>
      <c r="F9" s="74" t="n">
        <v>41.6774</v>
      </c>
      <c r="G9" s="74" t="n">
        <v>42.1967</v>
      </c>
      <c r="H9" s="74" t="n">
        <v>14946.31</v>
      </c>
      <c r="I9" s="74" t="n">
        <v>38.96</v>
      </c>
      <c r="J9" s="56" t="n">
        <f aca="false">H9/3600</f>
        <v>4.15175277777778</v>
      </c>
      <c r="L9" s="54" t="n">
        <v>8314.9872</v>
      </c>
      <c r="M9" s="55" t="n">
        <v>34.5038</v>
      </c>
      <c r="N9" s="55" t="n">
        <v>41.6632</v>
      </c>
      <c r="O9" s="55" t="n">
        <v>42.1948</v>
      </c>
      <c r="P9" s="55" t="n">
        <v>16289.94</v>
      </c>
      <c r="Q9" s="55" t="n">
        <v>40.27</v>
      </c>
      <c r="R9" s="56" t="n">
        <f aca="false">P9/3600</f>
        <v>4.524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67.2432</v>
      </c>
      <c r="E10" s="76" t="n">
        <v>31.7208</v>
      </c>
      <c r="F10" s="76" t="n">
        <v>40.4482</v>
      </c>
      <c r="G10" s="76" t="n">
        <v>41.1617</v>
      </c>
      <c r="H10" s="76" t="n">
        <v>13440.61</v>
      </c>
      <c r="I10" s="76" t="n">
        <v>34.69</v>
      </c>
      <c r="J10" s="62" t="n">
        <f aca="false">H10/3600</f>
        <v>3.73350277777778</v>
      </c>
      <c r="L10" s="60" t="n">
        <v>4630.4032</v>
      </c>
      <c r="M10" s="61" t="n">
        <v>31.7298</v>
      </c>
      <c r="N10" s="61" t="n">
        <v>40.4317</v>
      </c>
      <c r="O10" s="61" t="n">
        <v>41.157</v>
      </c>
      <c r="P10" s="61" t="n">
        <v>13930.68</v>
      </c>
      <c r="Q10" s="61" t="n">
        <v>34.97</v>
      </c>
      <c r="R10" s="62" t="n">
        <f aca="false">P10/3600</f>
        <v>3.869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58.512</v>
      </c>
      <c r="E11" s="72" t="n">
        <v>39.6529</v>
      </c>
      <c r="F11" s="72" t="n">
        <v>39.8167</v>
      </c>
      <c r="G11" s="72" t="n">
        <v>38.1202</v>
      </c>
      <c r="H11" s="72" t="n">
        <v>55585.41</v>
      </c>
      <c r="I11" s="72" t="n">
        <v>125.26</v>
      </c>
      <c r="J11" s="51" t="n">
        <f aca="false">H11/3600</f>
        <v>15.4403916666667</v>
      </c>
      <c r="L11" s="49" t="n">
        <v>217459.7296</v>
      </c>
      <c r="M11" s="50" t="n">
        <v>39.6529</v>
      </c>
      <c r="N11" s="50" t="n">
        <v>39.8176</v>
      </c>
      <c r="O11" s="50" t="n">
        <v>38.1216</v>
      </c>
      <c r="P11" s="50" t="n">
        <v>57094.49</v>
      </c>
      <c r="Q11" s="50" t="n">
        <v>124.76</v>
      </c>
      <c r="R11" s="51" t="n">
        <f aca="false">P11/3600</f>
        <v>15.8595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18.816</v>
      </c>
      <c r="E12" s="74" t="n">
        <v>33.7246</v>
      </c>
      <c r="F12" s="74" t="n">
        <v>38.4244</v>
      </c>
      <c r="G12" s="74" t="n">
        <v>36.7424</v>
      </c>
      <c r="H12" s="74" t="n">
        <v>45070.26</v>
      </c>
      <c r="I12" s="74" t="n">
        <v>109.49</v>
      </c>
      <c r="J12" s="56" t="n">
        <f aca="false">H12/3600</f>
        <v>12.5195166666667</v>
      </c>
      <c r="L12" s="54" t="n">
        <v>94332.4224</v>
      </c>
      <c r="M12" s="55" t="n">
        <v>33.7254</v>
      </c>
      <c r="N12" s="55" t="n">
        <v>38.4251</v>
      </c>
      <c r="O12" s="55" t="n">
        <v>36.7423</v>
      </c>
      <c r="P12" s="55" t="n">
        <v>46075.96</v>
      </c>
      <c r="Q12" s="55" t="n">
        <v>109.83</v>
      </c>
      <c r="R12" s="56" t="n">
        <f aca="false">P12/3600</f>
        <v>12.7988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22.3568</v>
      </c>
      <c r="E13" s="74" t="n">
        <v>29.748</v>
      </c>
      <c r="F13" s="74" t="n">
        <v>37.4973</v>
      </c>
      <c r="G13" s="74" t="n">
        <v>35.7351</v>
      </c>
      <c r="H13" s="74" t="n">
        <v>31259.02</v>
      </c>
      <c r="I13" s="74" t="n">
        <v>82.51</v>
      </c>
      <c r="J13" s="56" t="n">
        <f aca="false">H13/3600</f>
        <v>8.68306111111111</v>
      </c>
      <c r="L13" s="54" t="n">
        <v>29523.656</v>
      </c>
      <c r="M13" s="55" t="n">
        <v>29.748</v>
      </c>
      <c r="N13" s="55" t="n">
        <v>37.4925</v>
      </c>
      <c r="O13" s="55" t="n">
        <v>35.7347</v>
      </c>
      <c r="P13" s="55" t="n">
        <v>32133.65</v>
      </c>
      <c r="Q13" s="55" t="n">
        <v>83.81</v>
      </c>
      <c r="R13" s="56" t="n">
        <f aca="false">P13/3600</f>
        <v>8.9260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9.736</v>
      </c>
      <c r="E14" s="76" t="n">
        <v>28.0827</v>
      </c>
      <c r="F14" s="76" t="n">
        <v>36.7295</v>
      </c>
      <c r="G14" s="76" t="n">
        <v>34.8967</v>
      </c>
      <c r="H14" s="76" t="n">
        <v>23948.83</v>
      </c>
      <c r="I14" s="76" t="n">
        <v>62.99</v>
      </c>
      <c r="J14" s="62" t="n">
        <f aca="false">H14/3600</f>
        <v>6.65245277777778</v>
      </c>
      <c r="L14" s="60" t="n">
        <v>7173.0832</v>
      </c>
      <c r="M14" s="61" t="n">
        <v>28.0822</v>
      </c>
      <c r="N14" s="61" t="n">
        <v>36.7289</v>
      </c>
      <c r="O14" s="61" t="n">
        <v>34.8981</v>
      </c>
      <c r="P14" s="61" t="n">
        <v>24543.41</v>
      </c>
      <c r="Q14" s="61" t="n">
        <v>62.21</v>
      </c>
      <c r="R14" s="62" t="n">
        <f aca="false">P14/3600</f>
        <v>6.8176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314.408</v>
      </c>
      <c r="E15" s="72" t="n">
        <v>41.6533</v>
      </c>
      <c r="F15" s="72" t="n">
        <v>46.9113</v>
      </c>
      <c r="G15" s="72" t="n">
        <v>46.5329</v>
      </c>
      <c r="H15" s="72" t="n">
        <v>33685.74</v>
      </c>
      <c r="I15" s="72" t="n">
        <v>73.7</v>
      </c>
      <c r="J15" s="51" t="n">
        <f aca="false">H15/3600</f>
        <v>9.35715</v>
      </c>
      <c r="L15" s="49" t="n">
        <v>23308.4112</v>
      </c>
      <c r="M15" s="50" t="n">
        <v>41.6544</v>
      </c>
      <c r="N15" s="50" t="n">
        <v>46.9106</v>
      </c>
      <c r="O15" s="50" t="n">
        <v>46.5325</v>
      </c>
      <c r="P15" s="50" t="n">
        <v>34545.74</v>
      </c>
      <c r="Q15" s="50" t="n">
        <v>73.68</v>
      </c>
      <c r="R15" s="51" t="n">
        <f aca="false">P15/3600</f>
        <v>9.5960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73.8576</v>
      </c>
      <c r="E16" s="74" t="n">
        <v>40.2409</v>
      </c>
      <c r="F16" s="74" t="n">
        <v>46.1559</v>
      </c>
      <c r="G16" s="74" t="n">
        <v>45.9733</v>
      </c>
      <c r="H16" s="74" t="n">
        <v>26630.6</v>
      </c>
      <c r="I16" s="74" t="n">
        <v>59.74</v>
      </c>
      <c r="J16" s="56" t="n">
        <f aca="false">H16/3600</f>
        <v>7.39738888888889</v>
      </c>
      <c r="L16" s="54" t="n">
        <v>5966.2832</v>
      </c>
      <c r="M16" s="55" t="n">
        <v>40.2419</v>
      </c>
      <c r="N16" s="55" t="n">
        <v>46.1585</v>
      </c>
      <c r="O16" s="55" t="n">
        <v>45.9759</v>
      </c>
      <c r="P16" s="55" t="n">
        <v>27374.17</v>
      </c>
      <c r="Q16" s="55" t="n">
        <v>60.35</v>
      </c>
      <c r="R16" s="56" t="n">
        <f aca="false">P16/3600</f>
        <v>7.603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7.12</v>
      </c>
      <c r="E17" s="74" t="n">
        <v>38.9444</v>
      </c>
      <c r="F17" s="74" t="n">
        <v>45.5211</v>
      </c>
      <c r="G17" s="74" t="n">
        <v>45.5079</v>
      </c>
      <c r="H17" s="74" t="n">
        <v>23583.26</v>
      </c>
      <c r="I17" s="74" t="n">
        <v>54.65</v>
      </c>
      <c r="J17" s="56" t="n">
        <f aca="false">H17/3600</f>
        <v>6.55090555555556</v>
      </c>
      <c r="L17" s="54" t="n">
        <v>2496.4352</v>
      </c>
      <c r="M17" s="55" t="n">
        <v>38.9446</v>
      </c>
      <c r="N17" s="55" t="n">
        <v>45.5157</v>
      </c>
      <c r="O17" s="55" t="n">
        <v>45.5076</v>
      </c>
      <c r="P17" s="55" t="n">
        <v>24331.64</v>
      </c>
      <c r="Q17" s="55" t="n">
        <v>53.39</v>
      </c>
      <c r="R17" s="56" t="n">
        <f aca="false">P17/3600</f>
        <v>6.7587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8272</v>
      </c>
      <c r="E18" s="76" t="n">
        <v>37.2163</v>
      </c>
      <c r="F18" s="76" t="n">
        <v>45.0746</v>
      </c>
      <c r="G18" s="76" t="n">
        <v>45.173</v>
      </c>
      <c r="H18" s="76" t="n">
        <v>21645.98</v>
      </c>
      <c r="I18" s="76" t="n">
        <v>44.49</v>
      </c>
      <c r="J18" s="62" t="n">
        <f aca="false">H18/3600</f>
        <v>6.01277222222222</v>
      </c>
      <c r="L18" s="60" t="n">
        <v>1187.7472</v>
      </c>
      <c r="M18" s="61" t="n">
        <v>37.2194</v>
      </c>
      <c r="N18" s="61" t="n">
        <v>45.0707</v>
      </c>
      <c r="O18" s="61" t="n">
        <v>45.1781</v>
      </c>
      <c r="P18" s="61" t="n">
        <v>22440.74</v>
      </c>
      <c r="Q18" s="61" t="n">
        <v>44.74</v>
      </c>
      <c r="R18" s="62" t="n">
        <f aca="false">P18/3600</f>
        <v>6.233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773.928</v>
      </c>
      <c r="E19" s="72" t="n">
        <v>41.8576</v>
      </c>
      <c r="F19" s="72" t="n">
        <v>43.757</v>
      </c>
      <c r="G19" s="72" t="n">
        <v>45.5704</v>
      </c>
      <c r="H19" s="72" t="n">
        <v>11959.97</v>
      </c>
      <c r="I19" s="72" t="n">
        <v>30.8</v>
      </c>
      <c r="J19" s="51" t="n">
        <f aca="false">H19/3600</f>
        <v>3.32221388888889</v>
      </c>
      <c r="L19" s="71" t="n">
        <v>4769</v>
      </c>
      <c r="M19" s="72" t="n">
        <v>41.858</v>
      </c>
      <c r="N19" s="72" t="n">
        <v>43.7581</v>
      </c>
      <c r="O19" s="72" t="n">
        <v>45.5731</v>
      </c>
      <c r="P19" s="72" t="n">
        <v>12385.24</v>
      </c>
      <c r="Q19" s="72" t="n">
        <v>31.31</v>
      </c>
      <c r="R19" s="51" t="n">
        <f aca="false">P19/3600</f>
        <v>3.440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03.5048</v>
      </c>
      <c r="E20" s="74" t="n">
        <v>39.9701</v>
      </c>
      <c r="F20" s="74" t="n">
        <v>42.4134</v>
      </c>
      <c r="G20" s="74" t="n">
        <v>43.6258</v>
      </c>
      <c r="H20" s="74" t="n">
        <v>10304.51</v>
      </c>
      <c r="I20" s="74" t="n">
        <v>26.94</v>
      </c>
      <c r="J20" s="56" t="n">
        <f aca="false">H20/3600</f>
        <v>2.86236388888889</v>
      </c>
      <c r="L20" s="73" t="n">
        <v>2200.0872</v>
      </c>
      <c r="M20" s="74" t="n">
        <v>39.973</v>
      </c>
      <c r="N20" s="74" t="n">
        <v>42.4151</v>
      </c>
      <c r="O20" s="74" t="n">
        <v>43.6286</v>
      </c>
      <c r="P20" s="74" t="n">
        <v>10752.16</v>
      </c>
      <c r="Q20" s="74" t="n">
        <v>28.44</v>
      </c>
      <c r="R20" s="56" t="n">
        <f aca="false">P20/3600</f>
        <v>2.986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2.148</v>
      </c>
      <c r="E21" s="74" t="n">
        <v>37.6189</v>
      </c>
      <c r="F21" s="74" t="n">
        <v>41.2759</v>
      </c>
      <c r="G21" s="74" t="n">
        <v>42.2516</v>
      </c>
      <c r="H21" s="74" t="n">
        <v>9945.17</v>
      </c>
      <c r="I21" s="74" t="n">
        <v>25.25</v>
      </c>
      <c r="J21" s="56" t="n">
        <f aca="false">H21/3600</f>
        <v>2.76254722222222</v>
      </c>
      <c r="L21" s="73" t="n">
        <v>1079.8448</v>
      </c>
      <c r="M21" s="74" t="n">
        <v>37.6225</v>
      </c>
      <c r="N21" s="74" t="n">
        <v>41.28</v>
      </c>
      <c r="O21" s="74" t="n">
        <v>42.2528</v>
      </c>
      <c r="P21" s="74" t="n">
        <v>9513.56</v>
      </c>
      <c r="Q21" s="74" t="n">
        <v>23.76</v>
      </c>
      <c r="R21" s="56" t="n">
        <f aca="false">P21/3600</f>
        <v>2.642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3256</v>
      </c>
      <c r="E22" s="76" t="n">
        <v>35.1891</v>
      </c>
      <c r="F22" s="76" t="n">
        <v>40.4241</v>
      </c>
      <c r="G22" s="76" t="n">
        <v>41.409</v>
      </c>
      <c r="H22" s="76" t="n">
        <v>8517.5</v>
      </c>
      <c r="I22" s="76" t="n">
        <v>20.32</v>
      </c>
      <c r="J22" s="62" t="n">
        <f aca="false">H22/3600</f>
        <v>2.36597222222222</v>
      </c>
      <c r="L22" s="75" t="n">
        <v>547.0832</v>
      </c>
      <c r="M22" s="76" t="n">
        <v>35.1976</v>
      </c>
      <c r="N22" s="76" t="n">
        <v>40.4333</v>
      </c>
      <c r="O22" s="76" t="n">
        <v>41.4119</v>
      </c>
      <c r="P22" s="76" t="n">
        <v>8705.54</v>
      </c>
      <c r="Q22" s="76" t="n">
        <v>22.71</v>
      </c>
      <c r="R22" s="62" t="n">
        <f aca="false">P22/3600</f>
        <v>2.418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26.3832</v>
      </c>
      <c r="E23" s="72" t="n">
        <v>40.214</v>
      </c>
      <c r="F23" s="72" t="n">
        <v>42.6684</v>
      </c>
      <c r="G23" s="72" t="n">
        <v>44.0503</v>
      </c>
      <c r="H23" s="72" t="n">
        <v>11423.33</v>
      </c>
      <c r="I23" s="72" t="n">
        <v>33.77</v>
      </c>
      <c r="J23" s="51" t="n">
        <f aca="false">H23/3600</f>
        <v>3.17314722222222</v>
      </c>
      <c r="L23" s="71" t="n">
        <v>7716.8096</v>
      </c>
      <c r="M23" s="72" t="n">
        <v>40.216</v>
      </c>
      <c r="N23" s="72" t="n">
        <v>42.668</v>
      </c>
      <c r="O23" s="72" t="n">
        <v>44.0492</v>
      </c>
      <c r="P23" s="72" t="n">
        <v>11599.25</v>
      </c>
      <c r="Q23" s="72" t="n">
        <v>32.46</v>
      </c>
      <c r="R23" s="51" t="n">
        <f aca="false">P23/3600</f>
        <v>3.222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6.8576</v>
      </c>
      <c r="E24" s="74" t="n">
        <v>37.6841</v>
      </c>
      <c r="F24" s="74" t="n">
        <v>40.8595</v>
      </c>
      <c r="G24" s="74" t="n">
        <v>41.667</v>
      </c>
      <c r="H24" s="74" t="n">
        <v>9382.04</v>
      </c>
      <c r="I24" s="74" t="n">
        <v>27.92</v>
      </c>
      <c r="J24" s="56" t="n">
        <f aca="false">H24/3600</f>
        <v>2.60612222222222</v>
      </c>
      <c r="L24" s="73" t="n">
        <v>3360.8496</v>
      </c>
      <c r="M24" s="74" t="n">
        <v>37.6855</v>
      </c>
      <c r="N24" s="74" t="n">
        <v>40.8589</v>
      </c>
      <c r="O24" s="74" t="n">
        <v>41.6656</v>
      </c>
      <c r="P24" s="74" t="n">
        <v>9675.66</v>
      </c>
      <c r="Q24" s="74" t="n">
        <v>27.91</v>
      </c>
      <c r="R24" s="56" t="n">
        <f aca="false">P24/3600</f>
        <v>2.6876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.8424</v>
      </c>
      <c r="E25" s="74" t="n">
        <v>35.0639</v>
      </c>
      <c r="F25" s="74" t="n">
        <v>39.3454</v>
      </c>
      <c r="G25" s="74" t="n">
        <v>40.0563</v>
      </c>
      <c r="H25" s="74" t="n">
        <v>9079.89</v>
      </c>
      <c r="I25" s="74" t="n">
        <v>26.01</v>
      </c>
      <c r="J25" s="56" t="n">
        <f aca="false">H25/3600</f>
        <v>2.52219166666667</v>
      </c>
      <c r="L25" s="73" t="n">
        <v>1549.0272</v>
      </c>
      <c r="M25" s="74" t="n">
        <v>35.0689</v>
      </c>
      <c r="N25" s="74" t="n">
        <v>39.3462</v>
      </c>
      <c r="O25" s="74" t="n">
        <v>40.0556</v>
      </c>
      <c r="P25" s="74" t="n">
        <v>8713.48</v>
      </c>
      <c r="Q25" s="74" t="n">
        <v>24.86</v>
      </c>
      <c r="R25" s="56" t="n">
        <f aca="false">P25/3600</f>
        <v>2.420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7688</v>
      </c>
      <c r="E26" s="76" t="n">
        <v>32.5342</v>
      </c>
      <c r="F26" s="76" t="n">
        <v>38.2146</v>
      </c>
      <c r="G26" s="76" t="n">
        <v>39.1814</v>
      </c>
      <c r="H26" s="76" t="n">
        <v>7863.83</v>
      </c>
      <c r="I26" s="76" t="n">
        <v>19.54</v>
      </c>
      <c r="J26" s="62" t="n">
        <f aca="false">H26/3600</f>
        <v>2.18439722222222</v>
      </c>
      <c r="L26" s="75" t="n">
        <v>722.0896</v>
      </c>
      <c r="M26" s="76" t="n">
        <v>32.5427</v>
      </c>
      <c r="N26" s="76" t="n">
        <v>38.2125</v>
      </c>
      <c r="O26" s="76" t="n">
        <v>39.1802</v>
      </c>
      <c r="P26" s="76" t="n">
        <v>8289.07</v>
      </c>
      <c r="Q26" s="76" t="n">
        <v>19.94</v>
      </c>
      <c r="R26" s="62" t="n">
        <f aca="false">P26/3600</f>
        <v>2.302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261.0352</v>
      </c>
      <c r="E27" s="72" t="n">
        <v>38.6057</v>
      </c>
      <c r="F27" s="72" t="n">
        <v>40.1684</v>
      </c>
      <c r="G27" s="72" t="n">
        <v>43.7861</v>
      </c>
      <c r="H27" s="72" t="n">
        <v>26636.44</v>
      </c>
      <c r="I27" s="72" t="n">
        <v>64.48</v>
      </c>
      <c r="J27" s="51" t="n">
        <f aca="false">H27/3600</f>
        <v>7.39901111111111</v>
      </c>
      <c r="L27" s="71" t="n">
        <v>18239.5856</v>
      </c>
      <c r="M27" s="72" t="n">
        <v>38.6078</v>
      </c>
      <c r="N27" s="72" t="n">
        <v>40.1698</v>
      </c>
      <c r="O27" s="72" t="n">
        <v>43.7856</v>
      </c>
      <c r="P27" s="72" t="n">
        <v>27277.49</v>
      </c>
      <c r="Q27" s="72" t="n">
        <v>64.41</v>
      </c>
      <c r="R27" s="51" t="n">
        <f aca="false">P27/3600</f>
        <v>7.5770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0.1072</v>
      </c>
      <c r="E28" s="74" t="n">
        <v>36.9903</v>
      </c>
      <c r="F28" s="74" t="n">
        <v>39.2285</v>
      </c>
      <c r="G28" s="74" t="n">
        <v>42.074</v>
      </c>
      <c r="H28" s="74" t="n">
        <v>21111.5</v>
      </c>
      <c r="I28" s="74" t="n">
        <v>53.49</v>
      </c>
      <c r="J28" s="56" t="n">
        <f aca="false">H28/3600</f>
        <v>5.86430555555556</v>
      </c>
      <c r="L28" s="73" t="n">
        <v>5804.8648</v>
      </c>
      <c r="M28" s="74" t="n">
        <v>36.9929</v>
      </c>
      <c r="N28" s="74" t="n">
        <v>39.2291</v>
      </c>
      <c r="O28" s="74" t="n">
        <v>42.0718</v>
      </c>
      <c r="P28" s="74" t="n">
        <v>21198.02</v>
      </c>
      <c r="Q28" s="74" t="n">
        <v>53.01</v>
      </c>
      <c r="R28" s="56" t="n">
        <f aca="false">P28/3600</f>
        <v>5.888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2.1616</v>
      </c>
      <c r="E29" s="74" t="n">
        <v>35.0808</v>
      </c>
      <c r="F29" s="74" t="n">
        <v>38.4167</v>
      </c>
      <c r="G29" s="74" t="n">
        <v>40.5729</v>
      </c>
      <c r="H29" s="74" t="n">
        <v>18478.3</v>
      </c>
      <c r="I29" s="74" t="n">
        <v>47.29</v>
      </c>
      <c r="J29" s="56" t="n">
        <f aca="false">H29/3600</f>
        <v>5.13286111111111</v>
      </c>
      <c r="L29" s="73" t="n">
        <v>2719.4168</v>
      </c>
      <c r="M29" s="74" t="n">
        <v>35.0874</v>
      </c>
      <c r="N29" s="74" t="n">
        <v>38.4177</v>
      </c>
      <c r="O29" s="74" t="n">
        <v>40.5785</v>
      </c>
      <c r="P29" s="74" t="n">
        <v>19024.3</v>
      </c>
      <c r="Q29" s="74" t="n">
        <v>49.65</v>
      </c>
      <c r="R29" s="56" t="n">
        <f aca="false">P29/3600</f>
        <v>5.284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1.6704</v>
      </c>
      <c r="E30" s="76" t="n">
        <v>32.9015</v>
      </c>
      <c r="F30" s="76" t="n">
        <v>37.7223</v>
      </c>
      <c r="G30" s="76" t="n">
        <v>39.4286</v>
      </c>
      <c r="H30" s="76" t="n">
        <v>17047.08</v>
      </c>
      <c r="I30" s="76" t="n">
        <v>42.58</v>
      </c>
      <c r="J30" s="62" t="n">
        <f aca="false">H30/3600</f>
        <v>4.7353</v>
      </c>
      <c r="L30" s="75" t="n">
        <v>1384.7456</v>
      </c>
      <c r="M30" s="76" t="n">
        <v>32.9106</v>
      </c>
      <c r="N30" s="76" t="n">
        <v>37.7249</v>
      </c>
      <c r="O30" s="76" t="n">
        <v>39.4339</v>
      </c>
      <c r="P30" s="76" t="n">
        <v>17520.42</v>
      </c>
      <c r="Q30" s="76" t="n">
        <v>42.29</v>
      </c>
      <c r="R30" s="62" t="n">
        <f aca="false">P30/3600</f>
        <v>4.866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77.3768</v>
      </c>
      <c r="E31" s="72" t="n">
        <v>39.321</v>
      </c>
      <c r="F31" s="72" t="n">
        <v>44.0588</v>
      </c>
      <c r="G31" s="72" t="n">
        <v>45.4127</v>
      </c>
      <c r="H31" s="72" t="n">
        <v>30505.46</v>
      </c>
      <c r="I31" s="72" t="n">
        <v>71.04</v>
      </c>
      <c r="J31" s="51" t="n">
        <f aca="false">H31/3600</f>
        <v>8.47373888888889</v>
      </c>
      <c r="L31" s="71" t="n">
        <v>17269.2456</v>
      </c>
      <c r="M31" s="72" t="n">
        <v>39.3218</v>
      </c>
      <c r="N31" s="72" t="n">
        <v>44.0589</v>
      </c>
      <c r="O31" s="72" t="n">
        <v>45.4117</v>
      </c>
      <c r="P31" s="72" t="n">
        <v>31383.89</v>
      </c>
      <c r="Q31" s="72" t="n">
        <v>71.96</v>
      </c>
      <c r="R31" s="51" t="n">
        <f aca="false">P31/3600</f>
        <v>8.7177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8.448</v>
      </c>
      <c r="E32" s="74" t="n">
        <v>37.6473</v>
      </c>
      <c r="F32" s="74" t="n">
        <v>42.8183</v>
      </c>
      <c r="G32" s="74" t="n">
        <v>43.4358</v>
      </c>
      <c r="H32" s="74" t="n">
        <v>24840.94</v>
      </c>
      <c r="I32" s="74" t="n">
        <v>60.48</v>
      </c>
      <c r="J32" s="56" t="n">
        <f aca="false">H32/3600</f>
        <v>6.90026111111111</v>
      </c>
      <c r="L32" s="73" t="n">
        <v>6063.8072</v>
      </c>
      <c r="M32" s="74" t="n">
        <v>37.6485</v>
      </c>
      <c r="N32" s="74" t="n">
        <v>42.818</v>
      </c>
      <c r="O32" s="74" t="n">
        <v>43.4353</v>
      </c>
      <c r="P32" s="74" t="n">
        <v>25921.04</v>
      </c>
      <c r="Q32" s="74" t="n">
        <v>60.13</v>
      </c>
      <c r="R32" s="56" t="n">
        <f aca="false">P32/3600</f>
        <v>7.200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8.8672</v>
      </c>
      <c r="E33" s="74" t="n">
        <v>35.8139</v>
      </c>
      <c r="F33" s="74" t="n">
        <v>41.6011</v>
      </c>
      <c r="G33" s="74" t="n">
        <v>41.6127</v>
      </c>
      <c r="H33" s="74" t="n">
        <v>22043.54</v>
      </c>
      <c r="I33" s="74" t="n">
        <v>53.59</v>
      </c>
      <c r="J33" s="56" t="n">
        <f aca="false">H33/3600</f>
        <v>6.12320555555556</v>
      </c>
      <c r="L33" s="73" t="n">
        <v>2850.3672</v>
      </c>
      <c r="M33" s="74" t="n">
        <v>35.8159</v>
      </c>
      <c r="N33" s="74" t="n">
        <v>41.6093</v>
      </c>
      <c r="O33" s="74" t="n">
        <v>41.6104</v>
      </c>
      <c r="P33" s="74" t="n">
        <v>23275.35</v>
      </c>
      <c r="Q33" s="74" t="n">
        <v>55.92</v>
      </c>
      <c r="R33" s="56" t="n">
        <f aca="false">P33/3600</f>
        <v>6.465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8.7896</v>
      </c>
      <c r="E34" s="76" t="n">
        <v>33.833</v>
      </c>
      <c r="F34" s="76" t="n">
        <v>40.6361</v>
      </c>
      <c r="G34" s="76" t="n">
        <v>40.2625</v>
      </c>
      <c r="H34" s="76" t="n">
        <v>20548.22</v>
      </c>
      <c r="I34" s="76" t="n">
        <v>50.18</v>
      </c>
      <c r="J34" s="62" t="n">
        <f aca="false">H34/3600</f>
        <v>5.70783888888889</v>
      </c>
      <c r="L34" s="75" t="n">
        <v>1495.7504</v>
      </c>
      <c r="M34" s="76" t="n">
        <v>33.8398</v>
      </c>
      <c r="N34" s="76" t="n">
        <v>40.6394</v>
      </c>
      <c r="O34" s="76" t="n">
        <v>40.2633</v>
      </c>
      <c r="P34" s="76" t="n">
        <v>20842.83</v>
      </c>
      <c r="Q34" s="76" t="n">
        <v>49.77</v>
      </c>
      <c r="R34" s="62" t="n">
        <f aca="false">P34/3600</f>
        <v>5.789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258.1504</v>
      </c>
      <c r="E35" s="72" t="n">
        <v>37.5292</v>
      </c>
      <c r="F35" s="72" t="n">
        <v>42.3508</v>
      </c>
      <c r="G35" s="72" t="n">
        <v>44.5076</v>
      </c>
      <c r="H35" s="72" t="n">
        <v>36444.48</v>
      </c>
      <c r="I35" s="72" t="n">
        <v>96.21</v>
      </c>
      <c r="J35" s="51" t="n">
        <f aca="false">H35/3600</f>
        <v>10.1234666666667</v>
      </c>
      <c r="L35" s="71" t="n">
        <v>39330.2464</v>
      </c>
      <c r="M35" s="72" t="n">
        <v>37.5333</v>
      </c>
      <c r="N35" s="72" t="n">
        <v>42.349</v>
      </c>
      <c r="O35" s="72" t="n">
        <v>44.5073</v>
      </c>
      <c r="P35" s="72" t="n">
        <v>40464.35</v>
      </c>
      <c r="Q35" s="72" t="n">
        <v>104.2</v>
      </c>
      <c r="R35" s="51" t="n">
        <f aca="false">P35/3600</f>
        <v>11.240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4.4928</v>
      </c>
      <c r="E36" s="74" t="n">
        <v>35.4178</v>
      </c>
      <c r="F36" s="74" t="n">
        <v>41.0677</v>
      </c>
      <c r="G36" s="74" t="n">
        <v>43.3257</v>
      </c>
      <c r="H36" s="74" t="n">
        <v>25334.53</v>
      </c>
      <c r="I36" s="74" t="n">
        <v>65.73</v>
      </c>
      <c r="J36" s="56" t="n">
        <f aca="false">H36/3600</f>
        <v>7.03736944444444</v>
      </c>
      <c r="L36" s="73" t="n">
        <v>7220.5456</v>
      </c>
      <c r="M36" s="74" t="n">
        <v>35.4199</v>
      </c>
      <c r="N36" s="74" t="n">
        <v>41.0681</v>
      </c>
      <c r="O36" s="74" t="n">
        <v>43.3273</v>
      </c>
      <c r="P36" s="74" t="n">
        <v>25652.82</v>
      </c>
      <c r="Q36" s="74" t="n">
        <v>67.54</v>
      </c>
      <c r="R36" s="56" t="n">
        <f aca="false">P36/3600</f>
        <v>7.125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6.1736</v>
      </c>
      <c r="E37" s="74" t="n">
        <v>33.9957</v>
      </c>
      <c r="F37" s="74" t="n">
        <v>39.8059</v>
      </c>
      <c r="G37" s="74" t="n">
        <v>42.2883</v>
      </c>
      <c r="H37" s="74" t="n">
        <v>21384.81</v>
      </c>
      <c r="I37" s="74" t="n">
        <v>56.52</v>
      </c>
      <c r="J37" s="56" t="n">
        <f aca="false">H37/3600</f>
        <v>5.940225</v>
      </c>
      <c r="L37" s="73" t="n">
        <v>2264.4992</v>
      </c>
      <c r="M37" s="74" t="n">
        <v>33.9982</v>
      </c>
      <c r="N37" s="74" t="n">
        <v>39.8031</v>
      </c>
      <c r="O37" s="74" t="n">
        <v>42.2843</v>
      </c>
      <c r="P37" s="74" t="n">
        <v>21963.84</v>
      </c>
      <c r="Q37" s="74" t="n">
        <v>54.73</v>
      </c>
      <c r="R37" s="56" t="n">
        <f aca="false">P37/3600</f>
        <v>6.1010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7656</v>
      </c>
      <c r="E38" s="76" t="n">
        <v>32.2075</v>
      </c>
      <c r="F38" s="76" t="n">
        <v>38.8422</v>
      </c>
      <c r="G38" s="76" t="n">
        <v>41.469</v>
      </c>
      <c r="H38" s="76" t="n">
        <v>19519.5</v>
      </c>
      <c r="I38" s="76" t="n">
        <v>49.77</v>
      </c>
      <c r="J38" s="62" t="n">
        <f aca="false">H38/3600</f>
        <v>5.42208333333333</v>
      </c>
      <c r="L38" s="75" t="n">
        <v>981.428</v>
      </c>
      <c r="M38" s="76" t="n">
        <v>32.2097</v>
      </c>
      <c r="N38" s="76" t="n">
        <v>38.8441</v>
      </c>
      <c r="O38" s="76" t="n">
        <v>41.4706</v>
      </c>
      <c r="P38" s="76" t="n">
        <v>20571.53</v>
      </c>
      <c r="Q38" s="76" t="n">
        <v>50.5</v>
      </c>
      <c r="R38" s="62" t="n">
        <f aca="false">P38/3600</f>
        <v>5.714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5.8716299356439</v>
      </c>
      <c r="J106" s="80" t="n">
        <f aca="false">GEOMEAN(J3:J98)</f>
        <v>0</v>
      </c>
      <c r="Q106" s="80" t="n">
        <f aca="false">GEOMEAN(Q3:Q98)</f>
        <v>46.28989459830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118155671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8363888888889</v>
      </c>
      <c r="J108" s="80" t="n">
        <f aca="false">SUM(J3:J98)</f>
        <v>203.365833333333</v>
      </c>
      <c r="Q108" s="80" t="n">
        <f aca="false">SUM(Q3:Q98)/3600</f>
        <v>0.513613888888889</v>
      </c>
      <c r="R108" s="80" t="n">
        <f aca="false">SUM(R3:R98)</f>
        <v>210.0353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5.8716299356439</v>
      </c>
      <c r="J113" s="80" t="n">
        <f aca="false">GEOMEAN(J3:J38)</f>
        <v>4.99019439641424</v>
      </c>
      <c r="Q113" s="80" t="n">
        <f aca="false">GEOMEAN(Q3:Q38)</f>
        <v>46.2898945983018</v>
      </c>
      <c r="R113" s="80" t="n">
        <f aca="false">GEOMEAN(R3:R38)</f>
        <v>5.1438200729981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11815567148</v>
      </c>
      <c r="R114" s="81" t="n">
        <f aca="false">R113/J113</f>
        <v>1.030785509417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31</v>
      </c>
      <c r="J2" s="2"/>
      <c r="K2" s="2"/>
      <c r="M2" s="3" t="s">
        <v>2</v>
      </c>
      <c r="N2" s="3" t="str">
        <f aca="false">Summary!N2</f>
        <v>HM50 + 8x8 bi-pred and less than 8x8 PU (encoder only restriction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 t="s">
        <v>6</v>
      </c>
      <c r="M3" s="3" t="s">
        <v>7</v>
      </c>
      <c r="N3" s="3" t="str">
        <f aca="false">Summary!N3</f>
        <v>HM50 + 8x8 bi-pred and less than 8x8 PU (proposed restriction)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8523072314632</v>
      </c>
      <c r="D13" s="24"/>
      <c r="E13" s="24"/>
      <c r="F13" s="24" t="n">
        <f aca="false">'AI-LC'!Q107</f>
        <v>0.99985028912943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25" t="s">
        <v>4</v>
      </c>
      <c r="J16" s="26" t="s">
        <v>5</v>
      </c>
      <c r="K16" s="27" t="s">
        <v>6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9085090062392</v>
      </c>
      <c r="D26" s="24"/>
      <c r="E26" s="24"/>
      <c r="F26" s="24" t="n">
        <f aca="false">'RA-LC'!Q107</f>
        <v>0.985745944513167</v>
      </c>
      <c r="G26" s="24"/>
      <c r="H26" s="24"/>
      <c r="I26" s="24" t="n">
        <f aca="false">'RA-HE10'!Q107</f>
        <v>1.009118155671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I29" s="25" t="s">
        <v>4</v>
      </c>
      <c r="J29" s="26" t="s">
        <v>5</v>
      </c>
      <c r="K29" s="27" t="s">
        <v>6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182460445379</v>
      </c>
      <c r="D39" s="24"/>
      <c r="E39" s="24"/>
      <c r="F39" s="24" t="n">
        <f aca="false">'LB-LC'!Q107</f>
        <v>0.99720886251271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I42" s="25" t="s">
        <v>4</v>
      </c>
      <c r="J42" s="26" t="s">
        <v>5</v>
      </c>
      <c r="K42" s="27" t="s">
        <v>6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528.63</v>
      </c>
      <c r="Q3" s="50" t="n">
        <v>71.77</v>
      </c>
      <c r="R3" s="52" t="n">
        <f aca="false">P3/3600</f>
        <v>1.8135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5947.57</v>
      </c>
      <c r="Q4" s="55" t="n">
        <v>62.4</v>
      </c>
      <c r="R4" s="57" t="n">
        <f aca="false">P4/3600</f>
        <v>1.6521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5578.07</v>
      </c>
      <c r="Q5" s="55" t="n">
        <v>57.36</v>
      </c>
      <c r="R5" s="57" t="n">
        <f aca="false">P5/3600</f>
        <v>1.5494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330.89</v>
      </c>
      <c r="Q6" s="61" t="n">
        <v>51.65</v>
      </c>
      <c r="R6" s="63" t="n">
        <f aca="false">P6/3600</f>
        <v>1.4808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6528.88</v>
      </c>
      <c r="Q7" s="50" t="n">
        <v>76.4</v>
      </c>
      <c r="R7" s="52" t="n">
        <f aca="false">P7/3600</f>
        <v>1.813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086.51</v>
      </c>
      <c r="Q8" s="55" t="n">
        <v>68.1</v>
      </c>
      <c r="R8" s="57" t="n">
        <f aca="false">P8/3600</f>
        <v>1.690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5646.63</v>
      </c>
      <c r="Q9" s="55" t="n">
        <v>61.28</v>
      </c>
      <c r="R9" s="57" t="n">
        <f aca="false">P9/3600</f>
        <v>1.5685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328.4</v>
      </c>
      <c r="Q10" s="61" t="n">
        <v>56.94</v>
      </c>
      <c r="R10" s="63" t="n">
        <f aca="false">P10/3600</f>
        <v>1.480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4903.16</v>
      </c>
      <c r="Q19" s="72" t="n">
        <v>46.72</v>
      </c>
      <c r="R19" s="51" t="n">
        <f aca="false">P19/3600</f>
        <v>1.361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476.37</v>
      </c>
      <c r="Q20" s="74" t="n">
        <v>40.65</v>
      </c>
      <c r="R20" s="56" t="n">
        <f aca="false">P20/3600</f>
        <v>1.243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177.84</v>
      </c>
      <c r="Q21" s="74" t="n">
        <v>38.24</v>
      </c>
      <c r="R21" s="56" t="n">
        <f aca="false">P21/3600</f>
        <v>1.160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78.56</v>
      </c>
      <c r="Q22" s="76" t="n">
        <v>37.27</v>
      </c>
      <c r="R22" s="62" t="n">
        <f aca="false">P22/3600</f>
        <v>1.132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467.59</v>
      </c>
      <c r="Q23" s="72" t="n">
        <v>63.61</v>
      </c>
      <c r="R23" s="51" t="n">
        <f aca="false">P23/3600</f>
        <v>1.518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4895.95</v>
      </c>
      <c r="Q24" s="74" t="n">
        <v>56.18</v>
      </c>
      <c r="R24" s="56" t="n">
        <f aca="false">P24/3600</f>
        <v>1.359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460.77</v>
      </c>
      <c r="Q25" s="74" t="n">
        <v>48.72</v>
      </c>
      <c r="R25" s="56" t="n">
        <f aca="false">P25/3600</f>
        <v>1.2391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103.38</v>
      </c>
      <c r="Q26" s="76" t="n">
        <v>41.2</v>
      </c>
      <c r="R26" s="62" t="n">
        <f aca="false">P26/3600</f>
        <v>1.139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1558.91</v>
      </c>
      <c r="Q27" s="72" t="n">
        <v>128.31</v>
      </c>
      <c r="R27" s="51" t="n">
        <f aca="false">P27/3600</f>
        <v>3.210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095.34</v>
      </c>
      <c r="Q28" s="74" t="n">
        <v>109.81</v>
      </c>
      <c r="R28" s="56" t="n">
        <f aca="false">P28/3600</f>
        <v>2.8042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280.67</v>
      </c>
      <c r="Q29" s="74" t="n">
        <v>96.46</v>
      </c>
      <c r="R29" s="56" t="n">
        <f aca="false">P29/3600</f>
        <v>2.577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8591.97</v>
      </c>
      <c r="Q30" s="76" t="n">
        <v>87.55</v>
      </c>
      <c r="R30" s="62" t="n">
        <f aca="false">P30/3600</f>
        <v>2.386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9965.63</v>
      </c>
      <c r="Q31" s="72" t="n">
        <v>104.47</v>
      </c>
      <c r="R31" s="51" t="n">
        <f aca="false">P31/3600</f>
        <v>2.768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8945.05</v>
      </c>
      <c r="Q32" s="74" t="n">
        <v>90.29</v>
      </c>
      <c r="R32" s="56" t="n">
        <f aca="false">P32/3600</f>
        <v>2.4847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8634.75</v>
      </c>
      <c r="Q33" s="74" t="n">
        <v>83.2</v>
      </c>
      <c r="R33" s="56" t="n">
        <f aca="false">P33/3600</f>
        <v>2.398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244.07</v>
      </c>
      <c r="Q34" s="76" t="n">
        <v>78.24</v>
      </c>
      <c r="R34" s="62" t="n">
        <f aca="false">P34/3600</f>
        <v>2.2900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3152.8</v>
      </c>
      <c r="Q35" s="72" t="n">
        <v>156.51</v>
      </c>
      <c r="R35" s="51" t="n">
        <f aca="false">P35/3600</f>
        <v>3.6535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2266.11</v>
      </c>
      <c r="Q36" s="74" t="n">
        <v>133.21</v>
      </c>
      <c r="R36" s="56" t="n">
        <f aca="false">P36/3600</f>
        <v>3.407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1073.09</v>
      </c>
      <c r="Q37" s="74" t="n">
        <v>117.86</v>
      </c>
      <c r="R37" s="56" t="n">
        <f aca="false">P37/3600</f>
        <v>3.075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0365.19</v>
      </c>
      <c r="Q38" s="76" t="n">
        <v>105.59</v>
      </c>
      <c r="R38" s="62" t="n">
        <f aca="false">P38/3600</f>
        <v>2.879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12.46</v>
      </c>
      <c r="Q39" s="72" t="n">
        <v>35.9</v>
      </c>
      <c r="R39" s="51" t="n">
        <f aca="false">P39/3600</f>
        <v>0.8090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80.89</v>
      </c>
      <c r="Q40" s="74" t="n">
        <v>31.19</v>
      </c>
      <c r="R40" s="56" t="n">
        <f aca="false">P40/3600</f>
        <v>0.7446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447.91</v>
      </c>
      <c r="Q41" s="74" t="n">
        <v>26.34</v>
      </c>
      <c r="R41" s="56" t="n">
        <f aca="false">P41/3600</f>
        <v>0.679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250.51</v>
      </c>
      <c r="Q42" s="76" t="n">
        <v>22.52</v>
      </c>
      <c r="R42" s="62" t="n">
        <f aca="false">P42/3600</f>
        <v>0.6251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43.4</v>
      </c>
      <c r="Q43" s="72" t="n">
        <v>37.74</v>
      </c>
      <c r="R43" s="51" t="n">
        <f aca="false">P43/3600</f>
        <v>0.9009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63.75</v>
      </c>
      <c r="Q44" s="74" t="n">
        <v>34.75</v>
      </c>
      <c r="R44" s="56" t="n">
        <f aca="false">P44/3600</f>
        <v>0.8510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51.74</v>
      </c>
      <c r="Q45" s="74" t="n">
        <v>31.57</v>
      </c>
      <c r="R45" s="56" t="n">
        <f aca="false">P45/3600</f>
        <v>0.792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720.75</v>
      </c>
      <c r="Q46" s="76" t="n">
        <v>28.5</v>
      </c>
      <c r="R46" s="62" t="n">
        <f aca="false">P46/3600</f>
        <v>0.7557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100.22</v>
      </c>
      <c r="Q47" s="72" t="n">
        <v>40.45</v>
      </c>
      <c r="R47" s="51" t="n">
        <f aca="false">P47/3600</f>
        <v>0.8611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3018.23</v>
      </c>
      <c r="Q48" s="74" t="n">
        <v>38.49</v>
      </c>
      <c r="R48" s="56" t="n">
        <f aca="false">P48/3600</f>
        <v>0.8383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73.62</v>
      </c>
      <c r="Q49" s="74" t="n">
        <v>34.62</v>
      </c>
      <c r="R49" s="56" t="n">
        <f aca="false">P49/3600</f>
        <v>0.770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29.89</v>
      </c>
      <c r="Q50" s="76" t="n">
        <v>30.19</v>
      </c>
      <c r="R50" s="62" t="n">
        <f aca="false">P50/3600</f>
        <v>0.7027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05.83</v>
      </c>
      <c r="Q51" s="72" t="n">
        <v>19.41</v>
      </c>
      <c r="R51" s="51" t="n">
        <f aca="false">P51/3600</f>
        <v>0.501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40.51</v>
      </c>
      <c r="Q52" s="74" t="n">
        <v>17.37</v>
      </c>
      <c r="R52" s="56" t="n">
        <f aca="false">P52/3600</f>
        <v>0.455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32.98</v>
      </c>
      <c r="Q53" s="74" t="n">
        <v>15.82</v>
      </c>
      <c r="R53" s="56" t="n">
        <f aca="false">P53/3600</f>
        <v>0.4258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87.38</v>
      </c>
      <c r="Q54" s="76" t="n">
        <v>14.19</v>
      </c>
      <c r="R54" s="62" t="n">
        <f aca="false">P54/3600</f>
        <v>0.385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65.26</v>
      </c>
      <c r="Q55" s="72" t="n">
        <v>7.44</v>
      </c>
      <c r="R55" s="51" t="n">
        <f aca="false">P55/3600</f>
        <v>0.184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37.77</v>
      </c>
      <c r="Q56" s="74" t="n">
        <v>6.99</v>
      </c>
      <c r="R56" s="56" t="n">
        <f aca="false">P56/3600</f>
        <v>0.177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84.98</v>
      </c>
      <c r="Q57" s="74" t="n">
        <v>6.35</v>
      </c>
      <c r="R57" s="56" t="n">
        <f aca="false">P57/3600</f>
        <v>0.162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46.25</v>
      </c>
      <c r="Q58" s="76" t="n">
        <v>5.6</v>
      </c>
      <c r="R58" s="62" t="n">
        <f aca="false">P58/3600</f>
        <v>0.151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16.96</v>
      </c>
      <c r="Q59" s="72" t="n">
        <v>11.46</v>
      </c>
      <c r="R59" s="51" t="n">
        <f aca="false">P59/3600</f>
        <v>0.254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62.79</v>
      </c>
      <c r="Q60" s="74" t="n">
        <v>10.43</v>
      </c>
      <c r="R60" s="56" t="n">
        <f aca="false">P60/3600</f>
        <v>0.239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811.09</v>
      </c>
      <c r="Q61" s="74" t="n">
        <v>9.52</v>
      </c>
      <c r="R61" s="56" t="n">
        <f aca="false">P61/3600</f>
        <v>0.225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42.9</v>
      </c>
      <c r="Q62" s="76" t="n">
        <v>8.3</v>
      </c>
      <c r="R62" s="62" t="n">
        <f aca="false">P62/3600</f>
        <v>0.206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83.88</v>
      </c>
      <c r="Q63" s="72" t="n">
        <v>10.23</v>
      </c>
      <c r="R63" s="51" t="n">
        <f aca="false">P63/3600</f>
        <v>0.217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75.15</v>
      </c>
      <c r="Q64" s="74" t="n">
        <v>9.81</v>
      </c>
      <c r="R64" s="56" t="n">
        <f aca="false">P64/3600</f>
        <v>0.2153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0.16</v>
      </c>
      <c r="Q65" s="74" t="n">
        <v>8.59</v>
      </c>
      <c r="R65" s="56" t="n">
        <f aca="false">P65/3600</f>
        <v>0.1944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33.94</v>
      </c>
      <c r="Q66" s="76" t="n">
        <v>7.21</v>
      </c>
      <c r="R66" s="62" t="n">
        <f aca="false">P66/3600</f>
        <v>0.1760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80.17</v>
      </c>
      <c r="Q67" s="72" t="n">
        <v>5.37</v>
      </c>
      <c r="R67" s="51" t="n">
        <f aca="false">P67/3600</f>
        <v>0.133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8.72</v>
      </c>
      <c r="Q68" s="74" t="n">
        <v>4.83</v>
      </c>
      <c r="R68" s="56" t="n">
        <f aca="false">P68/3600</f>
        <v>0.121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0.9</v>
      </c>
      <c r="Q69" s="74" t="n">
        <v>4.27</v>
      </c>
      <c r="R69" s="56" t="n">
        <f aca="false">P69/3600</f>
        <v>0.108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62.29</v>
      </c>
      <c r="Q70" s="76" t="n">
        <v>3.67</v>
      </c>
      <c r="R70" s="62" t="n">
        <f aca="false">P70/3600</f>
        <v>0.100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693.15</v>
      </c>
      <c r="Q71" s="72" t="n">
        <v>69.62</v>
      </c>
      <c r="R71" s="51" t="n">
        <f aca="false">P71/3600</f>
        <v>1.859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411.41</v>
      </c>
      <c r="Q72" s="74" t="n">
        <v>62.95</v>
      </c>
      <c r="R72" s="56" t="n">
        <f aca="false">P72/3600</f>
        <v>1.780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83.03</v>
      </c>
      <c r="Q73" s="74" t="n">
        <v>58.92</v>
      </c>
      <c r="R73" s="56" t="n">
        <f aca="false">P73/3600</f>
        <v>1.6897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815.62</v>
      </c>
      <c r="Q74" s="76" t="n">
        <v>54.55</v>
      </c>
      <c r="R74" s="62" t="n">
        <f aca="false">P74/3600</f>
        <v>1.615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486.2</v>
      </c>
      <c r="Q75" s="72" t="n">
        <v>68.24</v>
      </c>
      <c r="R75" s="51" t="n">
        <f aca="false">P75/3600</f>
        <v>1.801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212.53</v>
      </c>
      <c r="Q76" s="74" t="n">
        <v>61.86</v>
      </c>
      <c r="R76" s="56" t="n">
        <f aca="false">P76/3600</f>
        <v>1.725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6046.83</v>
      </c>
      <c r="Q77" s="74" t="n">
        <v>58.71</v>
      </c>
      <c r="R77" s="56" t="n">
        <f aca="false">P77/3600</f>
        <v>1.6796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858.26</v>
      </c>
      <c r="Q78" s="76" t="n">
        <v>54.22</v>
      </c>
      <c r="R78" s="62" t="n">
        <f aca="false">P78/3600</f>
        <v>1.6272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582.34</v>
      </c>
      <c r="Q79" s="72" t="n">
        <v>68.14</v>
      </c>
      <c r="R79" s="51" t="n">
        <f aca="false">P79/3600</f>
        <v>1.828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718.75</v>
      </c>
      <c r="Q80" s="74" t="n">
        <v>61.8</v>
      </c>
      <c r="R80" s="56" t="n">
        <f aca="false">P80/3600</f>
        <v>1.8663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6015.39</v>
      </c>
      <c r="Q81" s="74" t="n">
        <v>58.24</v>
      </c>
      <c r="R81" s="56" t="n">
        <f aca="false">P81/3600</f>
        <v>1.670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865.04</v>
      </c>
      <c r="Q82" s="76" t="n">
        <v>54.11</v>
      </c>
      <c r="R82" s="62" t="n">
        <f aca="false">P82/3600</f>
        <v>1.6291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852.96</v>
      </c>
      <c r="Q83" s="72" t="n">
        <v>34.61</v>
      </c>
      <c r="R83" s="51" t="n">
        <f aca="false">P83/3600</f>
        <v>0.7924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626.24</v>
      </c>
      <c r="Q84" s="74" t="n">
        <v>31.01</v>
      </c>
      <c r="R84" s="56" t="n">
        <f aca="false">P84/3600</f>
        <v>0.7295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2419.37</v>
      </c>
      <c r="Q85" s="74" t="n">
        <v>26.83</v>
      </c>
      <c r="R85" s="56" t="n">
        <f aca="false">P85/3600</f>
        <v>0.672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2284.63</v>
      </c>
      <c r="Q86" s="76" t="n">
        <v>23.51</v>
      </c>
      <c r="R86" s="62" t="n">
        <f aca="false">P86/3600</f>
        <v>0.63461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4017.7</v>
      </c>
      <c r="Q87" s="72" t="n">
        <v>48.6</v>
      </c>
      <c r="R87" s="51" t="n">
        <f aca="false">P87/3600</f>
        <v>1.116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533.03</v>
      </c>
      <c r="Q88" s="74" t="n">
        <v>40.13</v>
      </c>
      <c r="R88" s="56" t="n">
        <f aca="false">P88/3600</f>
        <v>0.9813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308.39</v>
      </c>
      <c r="Q89" s="74" t="n">
        <v>38.67</v>
      </c>
      <c r="R89" s="56" t="n">
        <f aca="false">P89/3600</f>
        <v>0.9189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073.94</v>
      </c>
      <c r="Q90" s="76" t="n">
        <v>35.23</v>
      </c>
      <c r="R90" s="62" t="n">
        <f aca="false">P90/3600</f>
        <v>0.8538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2859.17</v>
      </c>
      <c r="Q91" s="72" t="n">
        <v>34.28</v>
      </c>
      <c r="R91" s="51" t="n">
        <f aca="false">P91/3600</f>
        <v>0.7942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744.74</v>
      </c>
      <c r="Q92" s="74" t="n">
        <v>32.43</v>
      </c>
      <c r="R92" s="56" t="n">
        <f aca="false">P92/3600</f>
        <v>0.7624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673.92</v>
      </c>
      <c r="Q93" s="74" t="n">
        <v>30.76</v>
      </c>
      <c r="R93" s="56" t="n">
        <f aca="false">P93/3600</f>
        <v>0.7427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723.44</v>
      </c>
      <c r="Q94" s="76" t="n">
        <v>32.02</v>
      </c>
      <c r="R94" s="62" t="n">
        <f aca="false">P94/3600</f>
        <v>0.756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224.94</v>
      </c>
      <c r="Q95" s="72" t="n">
        <v>34.3</v>
      </c>
      <c r="R95" s="51" t="n">
        <f aca="false">P95/3600</f>
        <v>0.8958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213.65</v>
      </c>
      <c r="Q96" s="74" t="n">
        <v>35.13</v>
      </c>
      <c r="R96" s="56" t="n">
        <f aca="false">P96/3600</f>
        <v>0.8926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143.73</v>
      </c>
      <c r="Q97" s="74" t="n">
        <v>35.11</v>
      </c>
      <c r="R97" s="56" t="n">
        <f aca="false">P97/3600</f>
        <v>0.8732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084.4</v>
      </c>
      <c r="Q98" s="76" t="n">
        <v>33.16</v>
      </c>
      <c r="R98" s="62" t="n">
        <f aca="false">P98/3600</f>
        <v>0.8567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688509233250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5230723146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840277777778</v>
      </c>
      <c r="R108" s="80" t="n">
        <f aca="false">SUM(R3:R98)</f>
        <v>105.1607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86706559033</v>
      </c>
      <c r="R113" s="80" t="n">
        <f aca="false">GEOMEAN(R3:R10,R19:R82)</f>
        <v>0.8734879899526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920289892723</v>
      </c>
      <c r="R114" s="81" t="n">
        <f aca="false">R113/J113</f>
        <v>1.003909876206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3339.8272</v>
      </c>
      <c r="E3" s="50" t="n">
        <v>41.74</v>
      </c>
      <c r="F3" s="50" t="n">
        <v>41.5423</v>
      </c>
      <c r="G3" s="50" t="n">
        <v>44.2117</v>
      </c>
      <c r="H3" s="50" t="n">
        <v>13097.88</v>
      </c>
      <c r="I3" s="50" t="n">
        <v>29.52</v>
      </c>
      <c r="J3" s="51" t="n">
        <f aca="false">H3/3600</f>
        <v>3.6383</v>
      </c>
      <c r="L3" s="49" t="n">
        <v>13318.8512</v>
      </c>
      <c r="M3" s="50" t="n">
        <v>41.7424</v>
      </c>
      <c r="N3" s="50" t="n">
        <v>41.5433</v>
      </c>
      <c r="O3" s="50" t="n">
        <v>44.212</v>
      </c>
      <c r="P3" s="50" t="n">
        <v>13373.87</v>
      </c>
      <c r="Q3" s="50" t="n">
        <v>29.21</v>
      </c>
      <c r="R3" s="52" t="n">
        <f aca="false">P3/3600</f>
        <v>3.7149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59.6416</v>
      </c>
      <c r="E4" s="55" t="n">
        <v>39.2731</v>
      </c>
      <c r="F4" s="55" t="n">
        <v>39.891</v>
      </c>
      <c r="G4" s="55" t="n">
        <v>42.341</v>
      </c>
      <c r="H4" s="55" t="n">
        <v>11054.41</v>
      </c>
      <c r="I4" s="55" t="n">
        <v>25.65</v>
      </c>
      <c r="J4" s="56" t="n">
        <f aca="false">H4/3600</f>
        <v>3.07066944444444</v>
      </c>
      <c r="L4" s="54" t="n">
        <v>5346.9392</v>
      </c>
      <c r="M4" s="55" t="n">
        <v>39.2749</v>
      </c>
      <c r="N4" s="55" t="n">
        <v>39.8907</v>
      </c>
      <c r="O4" s="55" t="n">
        <v>42.3402</v>
      </c>
      <c r="P4" s="55" t="n">
        <v>11532.37</v>
      </c>
      <c r="Q4" s="55" t="n">
        <v>25.82</v>
      </c>
      <c r="R4" s="57" t="n">
        <f aca="false">P4/3600</f>
        <v>3.203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4.4608</v>
      </c>
      <c r="E5" s="55" t="n">
        <v>36.7472</v>
      </c>
      <c r="F5" s="55" t="n">
        <v>38.6349</v>
      </c>
      <c r="G5" s="55" t="n">
        <v>40.8575</v>
      </c>
      <c r="H5" s="55" t="n">
        <v>9938.89</v>
      </c>
      <c r="I5" s="55" t="n">
        <v>22.56</v>
      </c>
      <c r="J5" s="56" t="n">
        <f aca="false">H5/3600</f>
        <v>2.76080277777778</v>
      </c>
      <c r="L5" s="54" t="n">
        <v>2558.3104</v>
      </c>
      <c r="M5" s="55" t="n">
        <v>36.7534</v>
      </c>
      <c r="N5" s="55" t="n">
        <v>38.6339</v>
      </c>
      <c r="O5" s="55" t="n">
        <v>40.8579</v>
      </c>
      <c r="P5" s="55" t="n">
        <v>10291.01</v>
      </c>
      <c r="Q5" s="55" t="n">
        <v>23.78</v>
      </c>
      <c r="R5" s="57" t="n">
        <f aca="false">P5/3600</f>
        <v>2.858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5744</v>
      </c>
      <c r="E6" s="61" t="n">
        <v>34.1072</v>
      </c>
      <c r="F6" s="61" t="n">
        <v>37.6841</v>
      </c>
      <c r="G6" s="61" t="n">
        <v>39.8112</v>
      </c>
      <c r="H6" s="61" t="n">
        <v>9372.21</v>
      </c>
      <c r="I6" s="61" t="n">
        <v>21.33</v>
      </c>
      <c r="J6" s="62" t="n">
        <f aca="false">H6/3600</f>
        <v>2.60339166666667</v>
      </c>
      <c r="L6" s="60" t="n">
        <v>1328.5472</v>
      </c>
      <c r="M6" s="61" t="n">
        <v>34.1156</v>
      </c>
      <c r="N6" s="61" t="n">
        <v>37.6833</v>
      </c>
      <c r="O6" s="61" t="n">
        <v>39.8102</v>
      </c>
      <c r="P6" s="61" t="n">
        <v>9629.36</v>
      </c>
      <c r="Q6" s="61" t="n">
        <v>21.22</v>
      </c>
      <c r="R6" s="63" t="n">
        <f aca="false">P6/3600</f>
        <v>2.674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884.5632</v>
      </c>
      <c r="E7" s="50" t="n">
        <v>40.3747</v>
      </c>
      <c r="F7" s="50" t="n">
        <v>44.9785</v>
      </c>
      <c r="G7" s="50" t="n">
        <v>44.6621</v>
      </c>
      <c r="H7" s="50" t="n">
        <v>19554.57</v>
      </c>
      <c r="I7" s="50" t="n">
        <v>46.84</v>
      </c>
      <c r="J7" s="51" t="n">
        <f aca="false">H7/3600</f>
        <v>5.431825</v>
      </c>
      <c r="L7" s="49" t="n">
        <v>33696.8128</v>
      </c>
      <c r="M7" s="50" t="n">
        <v>40.3834</v>
      </c>
      <c r="N7" s="50" t="n">
        <v>44.9773</v>
      </c>
      <c r="O7" s="50" t="n">
        <v>44.6625</v>
      </c>
      <c r="P7" s="50" t="n">
        <v>20001.88</v>
      </c>
      <c r="Q7" s="50" t="n">
        <v>47.47</v>
      </c>
      <c r="R7" s="52" t="n">
        <f aca="false">P7/3600</f>
        <v>5.5560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3.6064</v>
      </c>
      <c r="E8" s="55" t="n">
        <v>37.3947</v>
      </c>
      <c r="F8" s="55" t="n">
        <v>43.1236</v>
      </c>
      <c r="G8" s="55" t="n">
        <v>43.3342</v>
      </c>
      <c r="H8" s="55" t="n">
        <v>16641.05</v>
      </c>
      <c r="I8" s="55" t="n">
        <v>41.82</v>
      </c>
      <c r="J8" s="56" t="n">
        <f aca="false">H8/3600</f>
        <v>4.62251388888889</v>
      </c>
      <c r="L8" s="54" t="n">
        <v>15961.9904</v>
      </c>
      <c r="M8" s="55" t="n">
        <v>37.4062</v>
      </c>
      <c r="N8" s="55" t="n">
        <v>43.116</v>
      </c>
      <c r="O8" s="55" t="n">
        <v>43.3282</v>
      </c>
      <c r="P8" s="55" t="n">
        <v>17315.63</v>
      </c>
      <c r="Q8" s="55" t="n">
        <v>42.33</v>
      </c>
      <c r="R8" s="57" t="n">
        <f aca="false">P8/3600</f>
        <v>4.8098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3.1424</v>
      </c>
      <c r="E9" s="55" t="n">
        <v>34.4789</v>
      </c>
      <c r="F9" s="55" t="n">
        <v>41.5436</v>
      </c>
      <c r="G9" s="55" t="n">
        <v>42.0821</v>
      </c>
      <c r="H9" s="55" t="n">
        <v>15906.7</v>
      </c>
      <c r="I9" s="55" t="n">
        <v>37.37</v>
      </c>
      <c r="J9" s="56" t="n">
        <f aca="false">H9/3600</f>
        <v>4.41852777777778</v>
      </c>
      <c r="L9" s="54" t="n">
        <v>8334.5056</v>
      </c>
      <c r="M9" s="55" t="n">
        <v>34.4856</v>
      </c>
      <c r="N9" s="55" t="n">
        <v>41.5391</v>
      </c>
      <c r="O9" s="55" t="n">
        <v>42.0829</v>
      </c>
      <c r="P9" s="55" t="n">
        <v>15100.64</v>
      </c>
      <c r="Q9" s="55" t="n">
        <v>36.65</v>
      </c>
      <c r="R9" s="57" t="n">
        <f aca="false">P9/3600</f>
        <v>4.1946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4.4272</v>
      </c>
      <c r="E10" s="61" t="n">
        <v>31.7132</v>
      </c>
      <c r="F10" s="61" t="n">
        <v>40.3397</v>
      </c>
      <c r="G10" s="61" t="n">
        <v>41.0653</v>
      </c>
      <c r="H10" s="61" t="n">
        <v>13372.07</v>
      </c>
      <c r="I10" s="61" t="n">
        <v>31.95</v>
      </c>
      <c r="J10" s="62" t="n">
        <f aca="false">H10/3600</f>
        <v>3.71446388888889</v>
      </c>
      <c r="L10" s="60" t="n">
        <v>4640.3568</v>
      </c>
      <c r="M10" s="61" t="n">
        <v>31.7258</v>
      </c>
      <c r="N10" s="61" t="n">
        <v>40.3302</v>
      </c>
      <c r="O10" s="61" t="n">
        <v>41.0574</v>
      </c>
      <c r="P10" s="61" t="n">
        <v>13628.67</v>
      </c>
      <c r="Q10" s="61" t="n">
        <v>32.77</v>
      </c>
      <c r="R10" s="63" t="n">
        <f aca="false">P10/3600</f>
        <v>3.7857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871.4776</v>
      </c>
      <c r="E19" s="72" t="n">
        <v>41.7249</v>
      </c>
      <c r="F19" s="72" t="n">
        <v>43.5746</v>
      </c>
      <c r="G19" s="72" t="n">
        <v>45.2758</v>
      </c>
      <c r="H19" s="72" t="n">
        <v>11969.75</v>
      </c>
      <c r="I19" s="72" t="n">
        <v>28.19</v>
      </c>
      <c r="J19" s="51" t="n">
        <f aca="false">H19/3600</f>
        <v>3.32493055555556</v>
      </c>
      <c r="L19" s="71" t="n">
        <v>4868.656</v>
      </c>
      <c r="M19" s="72" t="n">
        <v>41.7263</v>
      </c>
      <c r="N19" s="72" t="n">
        <v>43.576</v>
      </c>
      <c r="O19" s="72" t="n">
        <v>45.2804</v>
      </c>
      <c r="P19" s="72" t="n">
        <v>12335.33</v>
      </c>
      <c r="Q19" s="72" t="n">
        <v>28.25</v>
      </c>
      <c r="R19" s="51" t="n">
        <f aca="false">P19/3600</f>
        <v>3.426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9.0208</v>
      </c>
      <c r="E20" s="74" t="n">
        <v>39.8783</v>
      </c>
      <c r="F20" s="74" t="n">
        <v>42.2744</v>
      </c>
      <c r="G20" s="74" t="n">
        <v>43.452</v>
      </c>
      <c r="H20" s="74" t="n">
        <v>10353.1</v>
      </c>
      <c r="I20" s="74" t="n">
        <v>23.98</v>
      </c>
      <c r="J20" s="56" t="n">
        <f aca="false">H20/3600</f>
        <v>2.87586111111111</v>
      </c>
      <c r="L20" s="73" t="n">
        <v>2215.9168</v>
      </c>
      <c r="M20" s="74" t="n">
        <v>39.8794</v>
      </c>
      <c r="N20" s="74" t="n">
        <v>42.2773</v>
      </c>
      <c r="O20" s="74" t="n">
        <v>43.4556</v>
      </c>
      <c r="P20" s="74" t="n">
        <v>10638.41</v>
      </c>
      <c r="Q20" s="74" t="n">
        <v>23.5</v>
      </c>
      <c r="R20" s="56" t="n">
        <f aca="false">P20/3600</f>
        <v>2.955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7.452</v>
      </c>
      <c r="E21" s="74" t="n">
        <v>37.5606</v>
      </c>
      <c r="F21" s="74" t="n">
        <v>41.1681</v>
      </c>
      <c r="G21" s="74" t="n">
        <v>42.1388</v>
      </c>
      <c r="H21" s="74" t="n">
        <v>9316.97</v>
      </c>
      <c r="I21" s="74" t="n">
        <v>21.86</v>
      </c>
      <c r="J21" s="56" t="n">
        <f aca="false">H21/3600</f>
        <v>2.58804722222222</v>
      </c>
      <c r="L21" s="73" t="n">
        <v>1084.772</v>
      </c>
      <c r="M21" s="74" t="n">
        <v>37.568</v>
      </c>
      <c r="N21" s="74" t="n">
        <v>41.1692</v>
      </c>
      <c r="O21" s="74" t="n">
        <v>42.1438</v>
      </c>
      <c r="P21" s="74" t="n">
        <v>9543.81</v>
      </c>
      <c r="Q21" s="74" t="n">
        <v>21.77</v>
      </c>
      <c r="R21" s="56" t="n">
        <f aca="false">P21/3600</f>
        <v>2.6510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9.9952</v>
      </c>
      <c r="E22" s="76" t="n">
        <v>35.1572</v>
      </c>
      <c r="F22" s="76" t="n">
        <v>40.3309</v>
      </c>
      <c r="G22" s="76" t="n">
        <v>41.3258</v>
      </c>
      <c r="H22" s="76" t="n">
        <v>9124.45</v>
      </c>
      <c r="I22" s="76" t="n">
        <v>20.38</v>
      </c>
      <c r="J22" s="62" t="n">
        <f aca="false">H22/3600</f>
        <v>2.53456944444444</v>
      </c>
      <c r="L22" s="75" t="n">
        <v>549.2616</v>
      </c>
      <c r="M22" s="76" t="n">
        <v>35.1704</v>
      </c>
      <c r="N22" s="76" t="n">
        <v>40.3378</v>
      </c>
      <c r="O22" s="76" t="n">
        <v>41.3249</v>
      </c>
      <c r="P22" s="76" t="n">
        <v>8697.2</v>
      </c>
      <c r="Q22" s="76" t="n">
        <v>19.11</v>
      </c>
      <c r="R22" s="62" t="n">
        <f aca="false">P22/3600</f>
        <v>2.415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3.2768</v>
      </c>
      <c r="E23" s="72" t="n">
        <v>40.1172</v>
      </c>
      <c r="F23" s="72" t="n">
        <v>42.4963</v>
      </c>
      <c r="G23" s="72" t="n">
        <v>43.8042</v>
      </c>
      <c r="H23" s="72" t="n">
        <v>11218.88</v>
      </c>
      <c r="I23" s="72" t="n">
        <v>28.6</v>
      </c>
      <c r="J23" s="51" t="n">
        <f aca="false">H23/3600</f>
        <v>3.11635555555556</v>
      </c>
      <c r="L23" s="71" t="n">
        <v>7838.0352</v>
      </c>
      <c r="M23" s="72" t="n">
        <v>40.1202</v>
      </c>
      <c r="N23" s="72" t="n">
        <v>42.4953</v>
      </c>
      <c r="O23" s="72" t="n">
        <v>43.8074</v>
      </c>
      <c r="P23" s="72" t="n">
        <v>11572.19</v>
      </c>
      <c r="Q23" s="72" t="n">
        <v>29.16</v>
      </c>
      <c r="R23" s="51" t="n">
        <f aca="false">P23/3600</f>
        <v>3.214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89.732</v>
      </c>
      <c r="E24" s="74" t="n">
        <v>37.6166</v>
      </c>
      <c r="F24" s="74" t="n">
        <v>40.7396</v>
      </c>
      <c r="G24" s="74" t="n">
        <v>41.5502</v>
      </c>
      <c r="H24" s="74" t="n">
        <v>9308.47</v>
      </c>
      <c r="I24" s="74" t="n">
        <v>23.01</v>
      </c>
      <c r="J24" s="56" t="n">
        <f aca="false">H24/3600</f>
        <v>2.58568611111111</v>
      </c>
      <c r="L24" s="73" t="n">
        <v>3385.2648</v>
      </c>
      <c r="M24" s="74" t="n">
        <v>37.6208</v>
      </c>
      <c r="N24" s="74" t="n">
        <v>40.7394</v>
      </c>
      <c r="O24" s="74" t="n">
        <v>41.5508</v>
      </c>
      <c r="P24" s="74" t="n">
        <v>9631.29</v>
      </c>
      <c r="Q24" s="74" t="n">
        <v>22.52</v>
      </c>
      <c r="R24" s="56" t="n">
        <f aca="false">P24/3600</f>
        <v>2.675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9.3088</v>
      </c>
      <c r="E25" s="74" t="n">
        <v>35.0351</v>
      </c>
      <c r="F25" s="74" t="n">
        <v>39.2504</v>
      </c>
      <c r="G25" s="74" t="n">
        <v>40.007</v>
      </c>
      <c r="H25" s="74" t="n">
        <v>8988.37</v>
      </c>
      <c r="I25" s="74" t="n">
        <v>20.41</v>
      </c>
      <c r="J25" s="56" t="n">
        <f aca="false">H25/3600</f>
        <v>2.49676944444445</v>
      </c>
      <c r="L25" s="73" t="n">
        <v>1557.0016</v>
      </c>
      <c r="M25" s="74" t="n">
        <v>35.0411</v>
      </c>
      <c r="N25" s="74" t="n">
        <v>39.2498</v>
      </c>
      <c r="O25" s="74" t="n">
        <v>40.0078</v>
      </c>
      <c r="P25" s="74" t="n">
        <v>8610.63</v>
      </c>
      <c r="Q25" s="74" t="n">
        <v>19.29</v>
      </c>
      <c r="R25" s="56" t="n">
        <f aca="false">P25/3600</f>
        <v>2.391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.0984</v>
      </c>
      <c r="E26" s="76" t="n">
        <v>32.5223</v>
      </c>
      <c r="F26" s="76" t="n">
        <v>38.1441</v>
      </c>
      <c r="G26" s="76" t="n">
        <v>39.1478</v>
      </c>
      <c r="H26" s="76" t="n">
        <v>7839.58</v>
      </c>
      <c r="I26" s="76" t="n">
        <v>17.92</v>
      </c>
      <c r="J26" s="62" t="n">
        <f aca="false">H26/3600</f>
        <v>2.17766111111111</v>
      </c>
      <c r="L26" s="75" t="n">
        <v>725.1896</v>
      </c>
      <c r="M26" s="76" t="n">
        <v>32.528</v>
      </c>
      <c r="N26" s="76" t="n">
        <v>38.1451</v>
      </c>
      <c r="O26" s="76" t="n">
        <v>39.1469</v>
      </c>
      <c r="P26" s="76" t="n">
        <v>8050.95</v>
      </c>
      <c r="Q26" s="76" t="n">
        <v>17.57</v>
      </c>
      <c r="R26" s="62" t="n">
        <f aca="false">P26/3600</f>
        <v>2.236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650.9352</v>
      </c>
      <c r="M27" s="72" t="n">
        <v>38.5431</v>
      </c>
      <c r="N27" s="72" t="n">
        <v>40.1153</v>
      </c>
      <c r="O27" s="72" t="n">
        <v>43.6211</v>
      </c>
      <c r="P27" s="72" t="n">
        <v>26881.81</v>
      </c>
      <c r="Q27" s="72" t="n">
        <v>53.43</v>
      </c>
      <c r="R27" s="51" t="n">
        <f aca="false">P27/3600</f>
        <v>7.4671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0.4352</v>
      </c>
      <c r="E28" s="74" t="n">
        <v>36.9356</v>
      </c>
      <c r="F28" s="74" t="n">
        <v>39.1628</v>
      </c>
      <c r="G28" s="74" t="n">
        <v>41.9694</v>
      </c>
      <c r="H28" s="74" t="n">
        <v>20466.44</v>
      </c>
      <c r="I28" s="74" t="n">
        <v>44.59</v>
      </c>
      <c r="J28" s="56" t="n">
        <f aca="false">H28/3600</f>
        <v>5.68512222222222</v>
      </c>
      <c r="L28" s="73" t="n">
        <v>5867.4752</v>
      </c>
      <c r="M28" s="74" t="n">
        <v>36.939</v>
      </c>
      <c r="N28" s="74" t="n">
        <v>39.1638</v>
      </c>
      <c r="O28" s="74" t="n">
        <v>41.9715</v>
      </c>
      <c r="P28" s="74" t="n">
        <v>20977.5</v>
      </c>
      <c r="Q28" s="74" t="n">
        <v>41.04</v>
      </c>
      <c r="R28" s="56" t="n">
        <f aca="false">P28/3600</f>
        <v>5.827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8.472</v>
      </c>
      <c r="E29" s="74" t="n">
        <v>35.0524</v>
      </c>
      <c r="F29" s="74" t="n">
        <v>38.3611</v>
      </c>
      <c r="G29" s="74" t="n">
        <v>40.4928</v>
      </c>
      <c r="H29" s="74" t="n">
        <v>18095.11</v>
      </c>
      <c r="I29" s="74" t="n">
        <v>37.76</v>
      </c>
      <c r="J29" s="56" t="n">
        <f aca="false">H29/3600</f>
        <v>5.02641944444444</v>
      </c>
      <c r="L29" s="73" t="n">
        <v>2734.376</v>
      </c>
      <c r="M29" s="74" t="n">
        <v>35.0585</v>
      </c>
      <c r="N29" s="74" t="n">
        <v>38.3624</v>
      </c>
      <c r="O29" s="74" t="n">
        <v>40.4932</v>
      </c>
      <c r="P29" s="74" t="n">
        <v>18640.73</v>
      </c>
      <c r="Q29" s="74" t="n">
        <v>36.12</v>
      </c>
      <c r="R29" s="56" t="n">
        <f aca="false">P29/3600</f>
        <v>5.177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7.0816</v>
      </c>
      <c r="E30" s="76" t="n">
        <v>32.89</v>
      </c>
      <c r="F30" s="76" t="n">
        <v>37.6798</v>
      </c>
      <c r="G30" s="76" t="n">
        <v>39.3744</v>
      </c>
      <c r="H30" s="76" t="n">
        <v>16882.86</v>
      </c>
      <c r="I30" s="76" t="n">
        <v>36.37</v>
      </c>
      <c r="J30" s="62" t="n">
        <f aca="false">H30/3600</f>
        <v>4.68968333333333</v>
      </c>
      <c r="L30" s="75" t="n">
        <v>1390.1008</v>
      </c>
      <c r="M30" s="76" t="n">
        <v>32.8998</v>
      </c>
      <c r="N30" s="76" t="n">
        <v>37.6803</v>
      </c>
      <c r="O30" s="76" t="n">
        <v>39.3745</v>
      </c>
      <c r="P30" s="76" t="n">
        <v>17402.5</v>
      </c>
      <c r="Q30" s="76" t="n">
        <v>35.7</v>
      </c>
      <c r="R30" s="62" t="n">
        <f aca="false">P30/3600</f>
        <v>4.834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27.5608</v>
      </c>
      <c r="M31" s="72" t="n">
        <v>39.2411</v>
      </c>
      <c r="N31" s="72" t="n">
        <v>43.8527</v>
      </c>
      <c r="O31" s="72" t="n">
        <v>45.133</v>
      </c>
      <c r="P31" s="72" t="n">
        <v>30613.86</v>
      </c>
      <c r="Q31" s="72" t="n">
        <v>61.73</v>
      </c>
      <c r="R31" s="51" t="n">
        <f aca="false">P31/3600</f>
        <v>8.503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33.4808</v>
      </c>
      <c r="M32" s="74" t="n">
        <v>37.5863</v>
      </c>
      <c r="N32" s="74" t="n">
        <v>42.654</v>
      </c>
      <c r="O32" s="74" t="n">
        <v>43.2473</v>
      </c>
      <c r="P32" s="74" t="n">
        <v>25377.41</v>
      </c>
      <c r="Q32" s="74" t="n">
        <v>51.59</v>
      </c>
      <c r="R32" s="56" t="n">
        <f aca="false">P32/3600</f>
        <v>7.049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77.8176</v>
      </c>
      <c r="E33" s="74" t="n">
        <v>35.7727</v>
      </c>
      <c r="F33" s="74" t="n">
        <v>41.4759</v>
      </c>
      <c r="G33" s="74" t="n">
        <v>41.4828</v>
      </c>
      <c r="H33" s="74" t="n">
        <v>21981.81</v>
      </c>
      <c r="I33" s="74" t="n">
        <v>49.51</v>
      </c>
      <c r="J33" s="56" t="n">
        <f aca="false">H33/3600</f>
        <v>6.10605833333333</v>
      </c>
      <c r="L33" s="73" t="n">
        <v>2866.804</v>
      </c>
      <c r="M33" s="74" t="n">
        <v>35.7734</v>
      </c>
      <c r="N33" s="74" t="n">
        <v>41.477</v>
      </c>
      <c r="O33" s="74" t="n">
        <v>41.4898</v>
      </c>
      <c r="P33" s="74" t="n">
        <v>23089.09</v>
      </c>
      <c r="Q33" s="74" t="n">
        <v>50.56</v>
      </c>
      <c r="R33" s="56" t="n">
        <f aca="false">P33/3600</f>
        <v>6.413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4.2576</v>
      </c>
      <c r="E34" s="76" t="n">
        <v>33.8123</v>
      </c>
      <c r="F34" s="76" t="n">
        <v>40.5449</v>
      </c>
      <c r="G34" s="76" t="n">
        <v>40.1873</v>
      </c>
      <c r="H34" s="76" t="n">
        <v>20054.65</v>
      </c>
      <c r="I34" s="76" t="n">
        <v>46.05</v>
      </c>
      <c r="J34" s="62" t="n">
        <f aca="false">H34/3600</f>
        <v>5.57073611111111</v>
      </c>
      <c r="L34" s="75" t="n">
        <v>1500.4408</v>
      </c>
      <c r="M34" s="76" t="n">
        <v>33.82</v>
      </c>
      <c r="N34" s="76" t="n">
        <v>40.5562</v>
      </c>
      <c r="O34" s="76" t="n">
        <v>40.1941</v>
      </c>
      <c r="P34" s="76" t="n">
        <v>20680.48</v>
      </c>
      <c r="Q34" s="76" t="n">
        <v>45.84</v>
      </c>
      <c r="R34" s="62" t="n">
        <f aca="false">P34/3600</f>
        <v>5.744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39863.7496</v>
      </c>
      <c r="M35" s="72" t="n">
        <v>37.4736</v>
      </c>
      <c r="N35" s="72" t="n">
        <v>42.1632</v>
      </c>
      <c r="O35" s="72" t="n">
        <v>44.2995</v>
      </c>
      <c r="P35" s="72" t="n">
        <v>40503.77</v>
      </c>
      <c r="Q35" s="72" t="n">
        <v>91.41</v>
      </c>
      <c r="R35" s="51" t="n">
        <f aca="false">P35/3600</f>
        <v>11.2510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12.3528</v>
      </c>
      <c r="E36" s="74" t="n">
        <v>35.378</v>
      </c>
      <c r="F36" s="74" t="n">
        <v>40.92</v>
      </c>
      <c r="G36" s="74" t="n">
        <v>43.1744</v>
      </c>
      <c r="H36" s="74" t="n">
        <v>24498.35</v>
      </c>
      <c r="I36" s="74" t="n">
        <v>54.71</v>
      </c>
      <c r="J36" s="56" t="n">
        <f aca="false">H36/3600</f>
        <v>6.80509722222222</v>
      </c>
      <c r="L36" s="73" t="n">
        <v>7320.7648</v>
      </c>
      <c r="M36" s="74" t="n">
        <v>35.3796</v>
      </c>
      <c r="N36" s="74" t="n">
        <v>40.9233</v>
      </c>
      <c r="O36" s="74" t="n">
        <v>43.1729</v>
      </c>
      <c r="P36" s="74" t="n">
        <v>25266.71</v>
      </c>
      <c r="Q36" s="74" t="n">
        <v>52.76</v>
      </c>
      <c r="R36" s="56" t="n">
        <f aca="false">P36/3600</f>
        <v>7.0185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1.6904</v>
      </c>
      <c r="E37" s="74" t="n">
        <v>33.9671</v>
      </c>
      <c r="F37" s="74" t="n">
        <v>39.7158</v>
      </c>
      <c r="G37" s="74" t="n">
        <v>42.1778</v>
      </c>
      <c r="H37" s="74" t="n">
        <v>20707.76</v>
      </c>
      <c r="I37" s="74" t="n">
        <v>46.06</v>
      </c>
      <c r="J37" s="56" t="n">
        <f aca="false">H37/3600</f>
        <v>5.75215555555556</v>
      </c>
      <c r="L37" s="73" t="n">
        <v>2279.6464</v>
      </c>
      <c r="M37" s="74" t="n">
        <v>33.9704</v>
      </c>
      <c r="N37" s="74" t="n">
        <v>39.7114</v>
      </c>
      <c r="O37" s="74" t="n">
        <v>42.1796</v>
      </c>
      <c r="P37" s="74" t="n">
        <v>21497.66</v>
      </c>
      <c r="Q37" s="74" t="n">
        <v>44.7</v>
      </c>
      <c r="R37" s="56" t="n">
        <f aca="false">P37/3600</f>
        <v>5.971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9.2768</v>
      </c>
      <c r="E38" s="76" t="n">
        <v>32.1967</v>
      </c>
      <c r="F38" s="76" t="n">
        <v>38.7979</v>
      </c>
      <c r="G38" s="76" t="n">
        <v>41.4043</v>
      </c>
      <c r="H38" s="76" t="n">
        <v>19413.07</v>
      </c>
      <c r="I38" s="76" t="n">
        <v>44.94</v>
      </c>
      <c r="J38" s="62" t="n">
        <f aca="false">H38/3600</f>
        <v>5.39251944444444</v>
      </c>
      <c r="L38" s="75" t="n">
        <v>987.8128</v>
      </c>
      <c r="M38" s="76" t="n">
        <v>32.1984</v>
      </c>
      <c r="N38" s="76" t="n">
        <v>38.7986</v>
      </c>
      <c r="O38" s="76" t="n">
        <v>41.4028</v>
      </c>
      <c r="P38" s="76" t="n">
        <v>19814.89</v>
      </c>
      <c r="Q38" s="76" t="n">
        <v>42.3</v>
      </c>
      <c r="R38" s="62" t="n">
        <f aca="false">P38/3600</f>
        <v>5.504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553.5496</v>
      </c>
      <c r="E39" s="72" t="n">
        <v>40.5033</v>
      </c>
      <c r="F39" s="72" t="n">
        <v>43.1134</v>
      </c>
      <c r="G39" s="72" t="n">
        <v>43.7182</v>
      </c>
      <c r="H39" s="72" t="n">
        <v>6958.29</v>
      </c>
      <c r="I39" s="72" t="n">
        <v>14.87</v>
      </c>
      <c r="J39" s="51" t="n">
        <f aca="false">H39/3600</f>
        <v>1.93285833333333</v>
      </c>
      <c r="L39" s="71" t="n">
        <v>3538.164</v>
      </c>
      <c r="M39" s="72" t="n">
        <v>40.5026</v>
      </c>
      <c r="N39" s="72" t="n">
        <v>43.1214</v>
      </c>
      <c r="O39" s="72" t="n">
        <v>43.7275</v>
      </c>
      <c r="P39" s="72" t="n">
        <v>7130.4</v>
      </c>
      <c r="Q39" s="72" t="n">
        <v>14.95</v>
      </c>
      <c r="R39" s="51" t="n">
        <f aca="false">P39/3600</f>
        <v>1.980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93.0832</v>
      </c>
      <c r="E40" s="74" t="n">
        <v>37.4364</v>
      </c>
      <c r="F40" s="74" t="n">
        <v>40.8582</v>
      </c>
      <c r="G40" s="74" t="n">
        <v>41.1573</v>
      </c>
      <c r="H40" s="74" t="n">
        <v>5953.45</v>
      </c>
      <c r="I40" s="74" t="n">
        <v>12.51</v>
      </c>
      <c r="J40" s="56" t="n">
        <f aca="false">H40/3600</f>
        <v>1.65373611111111</v>
      </c>
      <c r="L40" s="73" t="n">
        <v>1683.3912</v>
      </c>
      <c r="M40" s="74" t="n">
        <v>37.4376</v>
      </c>
      <c r="N40" s="74" t="n">
        <v>40.8574</v>
      </c>
      <c r="O40" s="74" t="n">
        <v>41.1614</v>
      </c>
      <c r="P40" s="74" t="n">
        <v>6129.83</v>
      </c>
      <c r="Q40" s="74" t="n">
        <v>12.45</v>
      </c>
      <c r="R40" s="56" t="n">
        <f aca="false">P40/3600</f>
        <v>1.702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8.8064</v>
      </c>
      <c r="E41" s="74" t="n">
        <v>34.5637</v>
      </c>
      <c r="F41" s="74" t="n">
        <v>38.9965</v>
      </c>
      <c r="G41" s="74" t="n">
        <v>39.0685</v>
      </c>
      <c r="H41" s="74" t="n">
        <v>5186.67</v>
      </c>
      <c r="I41" s="74" t="n">
        <v>10.69</v>
      </c>
      <c r="J41" s="56" t="n">
        <f aca="false">H41/3600</f>
        <v>1.44074166666667</v>
      </c>
      <c r="L41" s="73" t="n">
        <v>825.768</v>
      </c>
      <c r="M41" s="74" t="n">
        <v>34.5703</v>
      </c>
      <c r="N41" s="74" t="n">
        <v>39.0176</v>
      </c>
      <c r="O41" s="74" t="n">
        <v>39.0915</v>
      </c>
      <c r="P41" s="74" t="n">
        <v>5318.03</v>
      </c>
      <c r="Q41" s="74" t="n">
        <v>10.72</v>
      </c>
      <c r="R41" s="56" t="n">
        <f aca="false">P41/3600</f>
        <v>1.4772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9936</v>
      </c>
      <c r="E42" s="76" t="n">
        <v>32.1031</v>
      </c>
      <c r="F42" s="76" t="n">
        <v>37.681</v>
      </c>
      <c r="G42" s="76" t="n">
        <v>37.5495</v>
      </c>
      <c r="H42" s="76" t="n">
        <v>4685.95</v>
      </c>
      <c r="I42" s="76" t="n">
        <v>9.15</v>
      </c>
      <c r="J42" s="62" t="n">
        <f aca="false">H42/3600</f>
        <v>1.30165277777778</v>
      </c>
      <c r="L42" s="75" t="n">
        <v>436.668</v>
      </c>
      <c r="M42" s="76" t="n">
        <v>32.1066</v>
      </c>
      <c r="N42" s="76" t="n">
        <v>37.6849</v>
      </c>
      <c r="O42" s="76" t="n">
        <v>37.5718</v>
      </c>
      <c r="P42" s="76" t="n">
        <v>4790.46</v>
      </c>
      <c r="Q42" s="76" t="n">
        <v>9.18</v>
      </c>
      <c r="R42" s="62" t="n">
        <f aca="false">P42/3600</f>
        <v>1.330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756.9344</v>
      </c>
      <c r="E43" s="72" t="n">
        <v>40.2609</v>
      </c>
      <c r="F43" s="72" t="n">
        <v>43.5912</v>
      </c>
      <c r="G43" s="72" t="n">
        <v>45.1133</v>
      </c>
      <c r="H43" s="72" t="n">
        <v>7727.24</v>
      </c>
      <c r="I43" s="72" t="n">
        <v>16.36</v>
      </c>
      <c r="J43" s="51" t="n">
        <f aca="false">H43/3600</f>
        <v>2.14645555555556</v>
      </c>
      <c r="L43" s="71" t="n">
        <v>3748.0168</v>
      </c>
      <c r="M43" s="72" t="n">
        <v>40.263</v>
      </c>
      <c r="N43" s="72" t="n">
        <v>43.5892</v>
      </c>
      <c r="O43" s="72" t="n">
        <v>45.1235</v>
      </c>
      <c r="P43" s="72" t="n">
        <v>8001.81</v>
      </c>
      <c r="Q43" s="72" t="n">
        <v>16.49</v>
      </c>
      <c r="R43" s="51" t="n">
        <f aca="false">P43/3600</f>
        <v>2.222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53.6768</v>
      </c>
      <c r="E44" s="74" t="n">
        <v>37.7815</v>
      </c>
      <c r="F44" s="74" t="n">
        <v>41.7179</v>
      </c>
      <c r="G44" s="74" t="n">
        <v>42.9071</v>
      </c>
      <c r="H44" s="74" t="n">
        <v>6615.12</v>
      </c>
      <c r="I44" s="74" t="n">
        <v>14.28</v>
      </c>
      <c r="J44" s="56" t="n">
        <f aca="false">H44/3600</f>
        <v>1.83753333333333</v>
      </c>
      <c r="L44" s="73" t="n">
        <v>1749.6192</v>
      </c>
      <c r="M44" s="74" t="n">
        <v>37.7873</v>
      </c>
      <c r="N44" s="74" t="n">
        <v>41.7213</v>
      </c>
      <c r="O44" s="74" t="n">
        <v>42.9165</v>
      </c>
      <c r="P44" s="74" t="n">
        <v>6919.23</v>
      </c>
      <c r="Q44" s="74" t="n">
        <v>14.25</v>
      </c>
      <c r="R44" s="56" t="n">
        <f aca="false">P44/3600</f>
        <v>1.922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6392</v>
      </c>
      <c r="E45" s="74" t="n">
        <v>35.057</v>
      </c>
      <c r="F45" s="74" t="n">
        <v>40.1206</v>
      </c>
      <c r="G45" s="74" t="n">
        <v>41.0562</v>
      </c>
      <c r="H45" s="74" t="n">
        <v>5922.36</v>
      </c>
      <c r="I45" s="74" t="n">
        <v>12.59</v>
      </c>
      <c r="J45" s="56" t="n">
        <f aca="false">H45/3600</f>
        <v>1.6451</v>
      </c>
      <c r="L45" s="73" t="n">
        <v>873.0688</v>
      </c>
      <c r="M45" s="74" t="n">
        <v>35.0653</v>
      </c>
      <c r="N45" s="74" t="n">
        <v>40.1172</v>
      </c>
      <c r="O45" s="74" t="n">
        <v>41.0709</v>
      </c>
      <c r="P45" s="74" t="n">
        <v>6111.25</v>
      </c>
      <c r="Q45" s="74" t="n">
        <v>12.63</v>
      </c>
      <c r="R45" s="56" t="n">
        <f aca="false">P45/3600</f>
        <v>1.697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9336</v>
      </c>
      <c r="E46" s="76" t="n">
        <v>32.3273</v>
      </c>
      <c r="F46" s="76" t="n">
        <v>38.82</v>
      </c>
      <c r="G46" s="76" t="n">
        <v>39.6857</v>
      </c>
      <c r="H46" s="76" t="n">
        <v>5480.62</v>
      </c>
      <c r="I46" s="76" t="n">
        <v>11.09</v>
      </c>
      <c r="J46" s="62" t="n">
        <f aca="false">H46/3600</f>
        <v>1.52239444444444</v>
      </c>
      <c r="L46" s="75" t="n">
        <v>458.4344</v>
      </c>
      <c r="M46" s="76" t="n">
        <v>32.3377</v>
      </c>
      <c r="N46" s="76" t="n">
        <v>38.8289</v>
      </c>
      <c r="O46" s="76" t="n">
        <v>39.7025</v>
      </c>
      <c r="P46" s="76" t="n">
        <v>5681.41</v>
      </c>
      <c r="Q46" s="76" t="n">
        <v>11.1</v>
      </c>
      <c r="R46" s="62" t="n">
        <f aca="false">P46/3600</f>
        <v>1.578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034.1368</v>
      </c>
      <c r="E47" s="72" t="n">
        <v>38.4234</v>
      </c>
      <c r="F47" s="72" t="n">
        <v>41.488</v>
      </c>
      <c r="G47" s="72" t="n">
        <v>42.5183</v>
      </c>
      <c r="H47" s="72" t="n">
        <v>7794.91</v>
      </c>
      <c r="I47" s="72" t="n">
        <v>18.68</v>
      </c>
      <c r="J47" s="51" t="n">
        <f aca="false">H47/3600</f>
        <v>2.16525277777778</v>
      </c>
      <c r="L47" s="71" t="n">
        <v>7022.6152</v>
      </c>
      <c r="M47" s="72" t="n">
        <v>38.4248</v>
      </c>
      <c r="N47" s="72" t="n">
        <v>41.4868</v>
      </c>
      <c r="O47" s="72" t="n">
        <v>42.5199</v>
      </c>
      <c r="P47" s="72" t="n">
        <v>8055.3</v>
      </c>
      <c r="Q47" s="72" t="n">
        <v>18.67</v>
      </c>
      <c r="R47" s="51" t="n">
        <f aca="false">P47/3600</f>
        <v>2.237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86.3168</v>
      </c>
      <c r="E48" s="74" t="n">
        <v>34.9298</v>
      </c>
      <c r="F48" s="74" t="n">
        <v>38.9762</v>
      </c>
      <c r="G48" s="74" t="n">
        <v>39.9092</v>
      </c>
      <c r="H48" s="74" t="n">
        <v>6366</v>
      </c>
      <c r="I48" s="74" t="n">
        <v>15.21</v>
      </c>
      <c r="J48" s="56" t="n">
        <f aca="false">H48/3600</f>
        <v>1.76833333333333</v>
      </c>
      <c r="L48" s="73" t="n">
        <v>3180.5216</v>
      </c>
      <c r="M48" s="74" t="n">
        <v>34.9309</v>
      </c>
      <c r="N48" s="74" t="n">
        <v>38.9793</v>
      </c>
      <c r="O48" s="74" t="n">
        <v>39.9164</v>
      </c>
      <c r="P48" s="74" t="n">
        <v>6583.45</v>
      </c>
      <c r="Q48" s="74" t="n">
        <v>15.28</v>
      </c>
      <c r="R48" s="56" t="n">
        <f aca="false">P48/3600</f>
        <v>1.828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448</v>
      </c>
      <c r="E49" s="74" t="n">
        <v>31.7301</v>
      </c>
      <c r="F49" s="74" t="n">
        <v>37.1489</v>
      </c>
      <c r="G49" s="74" t="n">
        <v>37.9972</v>
      </c>
      <c r="H49" s="74" t="n">
        <v>5438.67</v>
      </c>
      <c r="I49" s="74" t="n">
        <v>13.08</v>
      </c>
      <c r="J49" s="56" t="n">
        <f aca="false">H49/3600</f>
        <v>1.51074166666667</v>
      </c>
      <c r="L49" s="73" t="n">
        <v>1488.1984</v>
      </c>
      <c r="M49" s="74" t="n">
        <v>31.7322</v>
      </c>
      <c r="N49" s="74" t="n">
        <v>37.1428</v>
      </c>
      <c r="O49" s="74" t="n">
        <v>37.9939</v>
      </c>
      <c r="P49" s="74" t="n">
        <v>5625.16</v>
      </c>
      <c r="Q49" s="74" t="n">
        <v>13.05</v>
      </c>
      <c r="R49" s="56" t="n">
        <f aca="false">P49/3600</f>
        <v>1.562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8632</v>
      </c>
      <c r="E50" s="76" t="n">
        <v>28.7902</v>
      </c>
      <c r="F50" s="76" t="n">
        <v>35.8957</v>
      </c>
      <c r="G50" s="76" t="n">
        <v>36.6347</v>
      </c>
      <c r="H50" s="76" t="n">
        <v>4835.98</v>
      </c>
      <c r="I50" s="76" t="n">
        <v>11.77</v>
      </c>
      <c r="J50" s="62" t="n">
        <f aca="false">H50/3600</f>
        <v>1.34332777777778</v>
      </c>
      <c r="L50" s="75" t="n">
        <v>702.6816</v>
      </c>
      <c r="M50" s="76" t="n">
        <v>28.7948</v>
      </c>
      <c r="N50" s="76" t="n">
        <v>35.8927</v>
      </c>
      <c r="O50" s="76" t="n">
        <v>36.6316</v>
      </c>
      <c r="P50" s="76" t="n">
        <v>4984.16</v>
      </c>
      <c r="Q50" s="76" t="n">
        <v>11.81</v>
      </c>
      <c r="R50" s="62" t="n">
        <f aca="false">P50/3600</f>
        <v>1.3844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957.6856</v>
      </c>
      <c r="E51" s="72" t="n">
        <v>39.1385</v>
      </c>
      <c r="F51" s="72" t="n">
        <v>41.5143</v>
      </c>
      <c r="G51" s="72" t="n">
        <v>42.9538</v>
      </c>
      <c r="H51" s="72" t="n">
        <v>5714</v>
      </c>
      <c r="I51" s="72" t="n">
        <v>13.45</v>
      </c>
      <c r="J51" s="51" t="n">
        <f aca="false">H51/3600</f>
        <v>1.58722222222222</v>
      </c>
      <c r="L51" s="71" t="n">
        <v>4954.076</v>
      </c>
      <c r="M51" s="72" t="n">
        <v>39.1408</v>
      </c>
      <c r="N51" s="72" t="n">
        <v>41.5134</v>
      </c>
      <c r="O51" s="72" t="n">
        <v>42.9626</v>
      </c>
      <c r="P51" s="72" t="n">
        <v>5909.37</v>
      </c>
      <c r="Q51" s="72" t="n">
        <v>13.51</v>
      </c>
      <c r="R51" s="51" t="n">
        <f aca="false">P51/3600</f>
        <v>1.641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84.36</v>
      </c>
      <c r="E52" s="74" t="n">
        <v>35.9037</v>
      </c>
      <c r="F52" s="74" t="n">
        <v>39.2469</v>
      </c>
      <c r="G52" s="74" t="n">
        <v>40.8494</v>
      </c>
      <c r="H52" s="74" t="n">
        <v>4706.55</v>
      </c>
      <c r="I52" s="74" t="n">
        <v>10.85</v>
      </c>
      <c r="J52" s="56" t="n">
        <f aca="false">H52/3600</f>
        <v>1.307375</v>
      </c>
      <c r="L52" s="73" t="n">
        <v>2080.2552</v>
      </c>
      <c r="M52" s="74" t="n">
        <v>35.9037</v>
      </c>
      <c r="N52" s="74" t="n">
        <v>39.2507</v>
      </c>
      <c r="O52" s="74" t="n">
        <v>40.8516</v>
      </c>
      <c r="P52" s="74" t="n">
        <v>4872.94</v>
      </c>
      <c r="Q52" s="74" t="n">
        <v>10.92</v>
      </c>
      <c r="R52" s="56" t="n">
        <f aca="false">P52/3600</f>
        <v>1.353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456</v>
      </c>
      <c r="E53" s="74" t="n">
        <v>33.0577</v>
      </c>
      <c r="F53" s="74" t="n">
        <v>37.424</v>
      </c>
      <c r="G53" s="74" t="n">
        <v>39.1561</v>
      </c>
      <c r="H53" s="74" t="n">
        <v>4001.49</v>
      </c>
      <c r="I53" s="74" t="n">
        <v>8.83</v>
      </c>
      <c r="J53" s="56" t="n">
        <f aca="false">H53/3600</f>
        <v>1.111525</v>
      </c>
      <c r="L53" s="73" t="n">
        <v>966.312</v>
      </c>
      <c r="M53" s="74" t="n">
        <v>33.0605</v>
      </c>
      <c r="N53" s="74" t="n">
        <v>37.4224</v>
      </c>
      <c r="O53" s="74" t="n">
        <v>39.1678</v>
      </c>
      <c r="P53" s="74" t="n">
        <v>4141.38</v>
      </c>
      <c r="Q53" s="74" t="n">
        <v>8.86</v>
      </c>
      <c r="R53" s="56" t="n">
        <f aca="false">P53/3600</f>
        <v>1.150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7416</v>
      </c>
      <c r="E54" s="76" t="n">
        <v>30.4293</v>
      </c>
      <c r="F54" s="76" t="n">
        <v>36.1507</v>
      </c>
      <c r="G54" s="76" t="n">
        <v>37.9</v>
      </c>
      <c r="H54" s="76" t="n">
        <v>3504.26</v>
      </c>
      <c r="I54" s="76" t="n">
        <v>7.2</v>
      </c>
      <c r="J54" s="62" t="n">
        <f aca="false">H54/3600</f>
        <v>0.973405555555556</v>
      </c>
      <c r="L54" s="75" t="n">
        <v>470.0264</v>
      </c>
      <c r="M54" s="76" t="n">
        <v>30.4349</v>
      </c>
      <c r="N54" s="76" t="n">
        <v>36.1455</v>
      </c>
      <c r="O54" s="76" t="n">
        <v>37.9178</v>
      </c>
      <c r="P54" s="76" t="n">
        <v>3628.11</v>
      </c>
      <c r="Q54" s="76" t="n">
        <v>7.21</v>
      </c>
      <c r="R54" s="62" t="n">
        <f aca="false">P54/3600</f>
        <v>1.007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67.9704</v>
      </c>
      <c r="E55" s="72" t="n">
        <v>40.7536</v>
      </c>
      <c r="F55" s="72" t="n">
        <v>43.9966</v>
      </c>
      <c r="G55" s="72" t="n">
        <v>43.1906</v>
      </c>
      <c r="H55" s="72" t="n">
        <v>1883.59</v>
      </c>
      <c r="I55" s="72" t="n">
        <v>4.56</v>
      </c>
      <c r="J55" s="51" t="n">
        <f aca="false">H55/3600</f>
        <v>0.523219444444445</v>
      </c>
      <c r="L55" s="71" t="n">
        <v>1563.7712</v>
      </c>
      <c r="M55" s="72" t="n">
        <v>40.7525</v>
      </c>
      <c r="N55" s="72" t="n">
        <v>44.0096</v>
      </c>
      <c r="O55" s="72" t="n">
        <v>43.1955</v>
      </c>
      <c r="P55" s="72" t="n">
        <v>1955.72</v>
      </c>
      <c r="Q55" s="72" t="n">
        <v>4.57</v>
      </c>
      <c r="R55" s="51" t="n">
        <f aca="false">P55/3600</f>
        <v>0.543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78.4496</v>
      </c>
      <c r="E56" s="74" t="n">
        <v>36.9935</v>
      </c>
      <c r="F56" s="74" t="n">
        <v>41.4662</v>
      </c>
      <c r="G56" s="74" t="n">
        <v>40.2309</v>
      </c>
      <c r="H56" s="74" t="n">
        <v>1646.44</v>
      </c>
      <c r="I56" s="74" t="n">
        <v>3.88</v>
      </c>
      <c r="J56" s="56" t="n">
        <f aca="false">H56/3600</f>
        <v>0.457344444444444</v>
      </c>
      <c r="L56" s="73" t="n">
        <v>775.9144</v>
      </c>
      <c r="M56" s="74" t="n">
        <v>36.9992</v>
      </c>
      <c r="N56" s="74" t="n">
        <v>41.46</v>
      </c>
      <c r="O56" s="74" t="n">
        <v>40.2445</v>
      </c>
      <c r="P56" s="74" t="n">
        <v>1695.7</v>
      </c>
      <c r="Q56" s="74" t="n">
        <v>3.9</v>
      </c>
      <c r="R56" s="56" t="n">
        <f aca="false">P56/3600</f>
        <v>0.471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0432</v>
      </c>
      <c r="E57" s="74" t="n">
        <v>33.6468</v>
      </c>
      <c r="F57" s="74" t="n">
        <v>39.4971</v>
      </c>
      <c r="G57" s="74" t="n">
        <v>37.9484</v>
      </c>
      <c r="H57" s="74" t="n">
        <v>1433.63</v>
      </c>
      <c r="I57" s="74" t="n">
        <v>3.12</v>
      </c>
      <c r="J57" s="56" t="n">
        <f aca="false">H57/3600</f>
        <v>0.398230555555556</v>
      </c>
      <c r="L57" s="73" t="n">
        <v>381.2496</v>
      </c>
      <c r="M57" s="74" t="n">
        <v>33.6479</v>
      </c>
      <c r="N57" s="74" t="n">
        <v>39.5188</v>
      </c>
      <c r="O57" s="74" t="n">
        <v>37.9595</v>
      </c>
      <c r="P57" s="74" t="n">
        <v>1468.81</v>
      </c>
      <c r="Q57" s="74" t="n">
        <v>3.15</v>
      </c>
      <c r="R57" s="56" t="n">
        <f aca="false">P57/3600</f>
        <v>0.408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6976</v>
      </c>
      <c r="E58" s="76" t="n">
        <v>30.8518</v>
      </c>
      <c r="F58" s="76" t="n">
        <v>38.118</v>
      </c>
      <c r="G58" s="76" t="n">
        <v>36.3658</v>
      </c>
      <c r="H58" s="76" t="n">
        <v>1271.06</v>
      </c>
      <c r="I58" s="76" t="n">
        <v>2.6</v>
      </c>
      <c r="J58" s="62" t="n">
        <f aca="false">H58/3600</f>
        <v>0.353072222222222</v>
      </c>
      <c r="L58" s="75" t="n">
        <v>197.0672</v>
      </c>
      <c r="M58" s="76" t="n">
        <v>30.8626</v>
      </c>
      <c r="N58" s="76" t="n">
        <v>38.1102</v>
      </c>
      <c r="O58" s="76" t="n">
        <v>36.3952</v>
      </c>
      <c r="P58" s="76" t="n">
        <v>1318.64</v>
      </c>
      <c r="Q58" s="76" t="n">
        <v>2.62</v>
      </c>
      <c r="R58" s="62" t="n">
        <f aca="false">P58/3600</f>
        <v>0.3662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60.9736</v>
      </c>
      <c r="E59" s="72" t="n">
        <v>38.2213</v>
      </c>
      <c r="F59" s="72" t="n">
        <v>43.1656</v>
      </c>
      <c r="G59" s="72" t="n">
        <v>44.2225</v>
      </c>
      <c r="H59" s="72" t="n">
        <v>2101.03</v>
      </c>
      <c r="I59" s="72" t="n">
        <v>5.18</v>
      </c>
      <c r="J59" s="51" t="n">
        <f aca="false">H59/3600</f>
        <v>0.583619444444445</v>
      </c>
      <c r="L59" s="71" t="n">
        <v>1660.7312</v>
      </c>
      <c r="M59" s="72" t="n">
        <v>38.221</v>
      </c>
      <c r="N59" s="72" t="n">
        <v>43.1718</v>
      </c>
      <c r="O59" s="72" t="n">
        <v>44.2203</v>
      </c>
      <c r="P59" s="72" t="n">
        <v>2179.15</v>
      </c>
      <c r="Q59" s="72" t="n">
        <v>5.21</v>
      </c>
      <c r="R59" s="51" t="n">
        <f aca="false">P59/3600</f>
        <v>0.6053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5.1856</v>
      </c>
      <c r="E60" s="74" t="n">
        <v>35.0409</v>
      </c>
      <c r="F60" s="74" t="n">
        <v>41.066</v>
      </c>
      <c r="G60" s="74" t="n">
        <v>42.0842</v>
      </c>
      <c r="H60" s="74" t="n">
        <v>1630.33</v>
      </c>
      <c r="I60" s="74" t="n">
        <v>4.12</v>
      </c>
      <c r="J60" s="56" t="n">
        <f aca="false">H60/3600</f>
        <v>0.452869444444444</v>
      </c>
      <c r="L60" s="73" t="n">
        <v>644.4576</v>
      </c>
      <c r="M60" s="74" t="n">
        <v>35.0381</v>
      </c>
      <c r="N60" s="74" t="n">
        <v>41.0531</v>
      </c>
      <c r="O60" s="74" t="n">
        <v>42.0769</v>
      </c>
      <c r="P60" s="74" t="n">
        <v>1703.59</v>
      </c>
      <c r="Q60" s="74" t="n">
        <v>4.12</v>
      </c>
      <c r="R60" s="56" t="n">
        <f aca="false">P60/3600</f>
        <v>0.473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8072</v>
      </c>
      <c r="E61" s="74" t="n">
        <v>32.1524</v>
      </c>
      <c r="F61" s="74" t="n">
        <v>39.5831</v>
      </c>
      <c r="G61" s="74" t="n">
        <v>40.5384</v>
      </c>
      <c r="H61" s="74" t="n">
        <v>1379.29</v>
      </c>
      <c r="I61" s="74" t="n">
        <v>3.67</v>
      </c>
      <c r="J61" s="56" t="n">
        <f aca="false">H61/3600</f>
        <v>0.383136111111111</v>
      </c>
      <c r="L61" s="73" t="n">
        <v>288.9208</v>
      </c>
      <c r="M61" s="74" t="n">
        <v>32.1644</v>
      </c>
      <c r="N61" s="74" t="n">
        <v>39.5871</v>
      </c>
      <c r="O61" s="74" t="n">
        <v>40.5286</v>
      </c>
      <c r="P61" s="74" t="n">
        <v>1433.37</v>
      </c>
      <c r="Q61" s="74" t="n">
        <v>3.68</v>
      </c>
      <c r="R61" s="56" t="n">
        <f aca="false">P61/3600</f>
        <v>0.398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5488</v>
      </c>
      <c r="E62" s="76" t="n">
        <v>29.4064</v>
      </c>
      <c r="F62" s="76" t="n">
        <v>38.5244</v>
      </c>
      <c r="G62" s="76" t="n">
        <v>39.419</v>
      </c>
      <c r="H62" s="76" t="n">
        <v>1264.33</v>
      </c>
      <c r="I62" s="76" t="n">
        <v>3.31</v>
      </c>
      <c r="J62" s="62" t="n">
        <f aca="false">H62/3600</f>
        <v>0.351202777777778</v>
      </c>
      <c r="L62" s="75" t="n">
        <v>144.1808</v>
      </c>
      <c r="M62" s="76" t="n">
        <v>29.4072</v>
      </c>
      <c r="N62" s="76" t="n">
        <v>38.514</v>
      </c>
      <c r="O62" s="76" t="n">
        <v>39.4059</v>
      </c>
      <c r="P62" s="76" t="n">
        <v>1302.31</v>
      </c>
      <c r="Q62" s="76" t="n">
        <v>3.34</v>
      </c>
      <c r="R62" s="62" t="n">
        <f aca="false">P62/3600</f>
        <v>0.361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710.988</v>
      </c>
      <c r="E63" s="72" t="n">
        <v>38.314</v>
      </c>
      <c r="F63" s="72" t="n">
        <v>41.3145</v>
      </c>
      <c r="G63" s="72" t="n">
        <v>42.2525</v>
      </c>
      <c r="H63" s="72" t="n">
        <v>1754.73</v>
      </c>
      <c r="I63" s="72" t="n">
        <v>4.45</v>
      </c>
      <c r="J63" s="51" t="n">
        <f aca="false">H63/3600</f>
        <v>0.487425</v>
      </c>
      <c r="L63" s="71" t="n">
        <v>1709.432</v>
      </c>
      <c r="M63" s="72" t="n">
        <v>38.318</v>
      </c>
      <c r="N63" s="72" t="n">
        <v>41.3235</v>
      </c>
      <c r="O63" s="72" t="n">
        <v>42.258</v>
      </c>
      <c r="P63" s="72" t="n">
        <v>1817.48</v>
      </c>
      <c r="Q63" s="72" t="n">
        <v>4.39</v>
      </c>
      <c r="R63" s="51" t="n">
        <f aca="false">P63/3600</f>
        <v>0.504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1.9936</v>
      </c>
      <c r="E64" s="74" t="n">
        <v>34.9281</v>
      </c>
      <c r="F64" s="74" t="n">
        <v>38.782</v>
      </c>
      <c r="G64" s="74" t="n">
        <v>39.5247</v>
      </c>
      <c r="H64" s="74" t="n">
        <v>1423.8</v>
      </c>
      <c r="I64" s="74" t="n">
        <v>3.59</v>
      </c>
      <c r="J64" s="56" t="n">
        <f aca="false">H64/3600</f>
        <v>0.3955</v>
      </c>
      <c r="L64" s="73" t="n">
        <v>780.3256</v>
      </c>
      <c r="M64" s="74" t="n">
        <v>34.9348</v>
      </c>
      <c r="N64" s="74" t="n">
        <v>38.7834</v>
      </c>
      <c r="O64" s="74" t="n">
        <v>39.5343</v>
      </c>
      <c r="P64" s="74" t="n">
        <v>1485.39</v>
      </c>
      <c r="Q64" s="74" t="n">
        <v>3.62</v>
      </c>
      <c r="R64" s="56" t="n">
        <f aca="false">P64/3600</f>
        <v>0.412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0.6256</v>
      </c>
      <c r="E65" s="74" t="n">
        <v>31.7036</v>
      </c>
      <c r="F65" s="74" t="n">
        <v>36.8471</v>
      </c>
      <c r="G65" s="74" t="n">
        <v>37.5113</v>
      </c>
      <c r="H65" s="74" t="n">
        <v>1211.8</v>
      </c>
      <c r="I65" s="74" t="n">
        <v>2.83</v>
      </c>
      <c r="J65" s="56" t="n">
        <f aca="false">H65/3600</f>
        <v>0.336611111111111</v>
      </c>
      <c r="L65" s="73" t="n">
        <v>359.7912</v>
      </c>
      <c r="M65" s="74" t="n">
        <v>31.7119</v>
      </c>
      <c r="N65" s="74" t="n">
        <v>36.8416</v>
      </c>
      <c r="O65" s="74" t="n">
        <v>37.5298</v>
      </c>
      <c r="P65" s="74" t="n">
        <v>1254.3</v>
      </c>
      <c r="Q65" s="74" t="n">
        <v>2.85</v>
      </c>
      <c r="R65" s="56" t="n">
        <f aca="false">P65/3600</f>
        <v>0.348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972</v>
      </c>
      <c r="E66" s="76" t="n">
        <v>28.8005</v>
      </c>
      <c r="F66" s="76" t="n">
        <v>35.4961</v>
      </c>
      <c r="G66" s="76" t="n">
        <v>36.0961</v>
      </c>
      <c r="H66" s="76" t="n">
        <v>1075.41</v>
      </c>
      <c r="I66" s="76" t="n">
        <v>2.32</v>
      </c>
      <c r="J66" s="62" t="n">
        <f aca="false">H66/3600</f>
        <v>0.298725</v>
      </c>
      <c r="L66" s="75" t="n">
        <v>167.1424</v>
      </c>
      <c r="M66" s="76" t="n">
        <v>28.8099</v>
      </c>
      <c r="N66" s="76" t="n">
        <v>35.508</v>
      </c>
      <c r="O66" s="76" t="n">
        <v>36.1111</v>
      </c>
      <c r="P66" s="76" t="n">
        <v>1102.65</v>
      </c>
      <c r="Q66" s="76" t="n">
        <v>2.34</v>
      </c>
      <c r="R66" s="62" t="n">
        <f aca="false">P66/3600</f>
        <v>0.306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67.5568</v>
      </c>
      <c r="E67" s="72" t="n">
        <v>39.5511</v>
      </c>
      <c r="F67" s="72" t="n">
        <v>41.5589</v>
      </c>
      <c r="G67" s="72" t="n">
        <v>42.6391</v>
      </c>
      <c r="H67" s="72" t="n">
        <v>1320.45</v>
      </c>
      <c r="I67" s="72" t="n">
        <v>3.29</v>
      </c>
      <c r="J67" s="51" t="n">
        <f aca="false">H67/3600</f>
        <v>0.366791666666667</v>
      </c>
      <c r="L67" s="71" t="n">
        <v>1265.2336</v>
      </c>
      <c r="M67" s="72" t="n">
        <v>39.5502</v>
      </c>
      <c r="N67" s="72" t="n">
        <v>41.567</v>
      </c>
      <c r="O67" s="72" t="n">
        <v>42.6433</v>
      </c>
      <c r="P67" s="72" t="n">
        <v>1367.78</v>
      </c>
      <c r="Q67" s="72" t="n">
        <v>3.31</v>
      </c>
      <c r="R67" s="51" t="n">
        <f aca="false">P67/3600</f>
        <v>0.379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1.8016</v>
      </c>
      <c r="E68" s="74" t="n">
        <v>35.7751</v>
      </c>
      <c r="F68" s="74" t="n">
        <v>38.9255</v>
      </c>
      <c r="G68" s="74" t="n">
        <v>40.1559</v>
      </c>
      <c r="H68" s="74" t="n">
        <v>1108.8</v>
      </c>
      <c r="I68" s="74" t="n">
        <v>2.67</v>
      </c>
      <c r="J68" s="56" t="n">
        <f aca="false">H68/3600</f>
        <v>0.308</v>
      </c>
      <c r="L68" s="73" t="n">
        <v>610.2176</v>
      </c>
      <c r="M68" s="74" t="n">
        <v>35.7804</v>
      </c>
      <c r="N68" s="74" t="n">
        <v>38.9286</v>
      </c>
      <c r="O68" s="74" t="n">
        <v>40.1545</v>
      </c>
      <c r="P68" s="74" t="n">
        <v>1146.09</v>
      </c>
      <c r="Q68" s="74" t="n">
        <v>2.68</v>
      </c>
      <c r="R68" s="56" t="n">
        <f aca="false">P68/3600</f>
        <v>0.318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5168</v>
      </c>
      <c r="E69" s="74" t="n">
        <v>32.3895</v>
      </c>
      <c r="F69" s="74" t="n">
        <v>37.0187</v>
      </c>
      <c r="G69" s="74" t="n">
        <v>38.2143</v>
      </c>
      <c r="H69" s="74" t="n">
        <v>945.26</v>
      </c>
      <c r="I69" s="74" t="n">
        <v>2.13</v>
      </c>
      <c r="J69" s="56" t="n">
        <f aca="false">H69/3600</f>
        <v>0.262572222222222</v>
      </c>
      <c r="L69" s="73" t="n">
        <v>293.0752</v>
      </c>
      <c r="M69" s="74" t="n">
        <v>32.3984</v>
      </c>
      <c r="N69" s="74" t="n">
        <v>37.03</v>
      </c>
      <c r="O69" s="74" t="n">
        <v>38.242</v>
      </c>
      <c r="P69" s="74" t="n">
        <v>976.64</v>
      </c>
      <c r="Q69" s="74" t="n">
        <v>2.15</v>
      </c>
      <c r="R69" s="56" t="n">
        <f aca="false">P69/3600</f>
        <v>0.271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6696</v>
      </c>
      <c r="E70" s="76" t="n">
        <v>29.6112</v>
      </c>
      <c r="F70" s="76" t="n">
        <v>35.64</v>
      </c>
      <c r="G70" s="76" t="n">
        <v>36.7324</v>
      </c>
      <c r="H70" s="76" t="n">
        <v>823.19</v>
      </c>
      <c r="I70" s="76" t="n">
        <v>1.71</v>
      </c>
      <c r="J70" s="62" t="n">
        <f aca="false">H70/3600</f>
        <v>0.228663888888889</v>
      </c>
      <c r="L70" s="75" t="n">
        <v>143.2208</v>
      </c>
      <c r="M70" s="76" t="n">
        <v>29.6132</v>
      </c>
      <c r="N70" s="76" t="n">
        <v>35.6531</v>
      </c>
      <c r="O70" s="76" t="n">
        <v>36.7188</v>
      </c>
      <c r="P70" s="76" t="n">
        <v>841.68</v>
      </c>
      <c r="Q70" s="76" t="n">
        <v>1.72</v>
      </c>
      <c r="R70" s="62" t="n">
        <f aca="false">P70/3600</f>
        <v>0.23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98.3576</v>
      </c>
      <c r="E83" s="72" t="n">
        <v>40.6293</v>
      </c>
      <c r="F83" s="72" t="n">
        <v>43.058</v>
      </c>
      <c r="G83" s="72" t="n">
        <v>43.609</v>
      </c>
      <c r="H83" s="72" t="n">
        <v>6916.27</v>
      </c>
      <c r="I83" s="72" t="n">
        <v>14.75</v>
      </c>
      <c r="J83" s="51" t="n">
        <f aca="false">H83/3600</f>
        <v>1.92118611111111</v>
      </c>
      <c r="L83" s="71" t="n">
        <v>3682.0696</v>
      </c>
      <c r="M83" s="72" t="n">
        <v>40.6363</v>
      </c>
      <c r="N83" s="72" t="n">
        <v>43.0665</v>
      </c>
      <c r="O83" s="72" t="n">
        <v>43.6103</v>
      </c>
      <c r="P83" s="72" t="n">
        <v>7137.8</v>
      </c>
      <c r="Q83" s="72" t="n">
        <v>14.72</v>
      </c>
      <c r="R83" s="51" t="n">
        <f aca="false">P83/3600</f>
        <v>1.982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4.3408</v>
      </c>
      <c r="E84" s="74" t="n">
        <v>37.4838</v>
      </c>
      <c r="F84" s="74" t="n">
        <v>40.5636</v>
      </c>
      <c r="G84" s="74" t="n">
        <v>40.8176</v>
      </c>
      <c r="H84" s="74" t="n">
        <v>5913.43</v>
      </c>
      <c r="I84" s="74" t="n">
        <v>12.73</v>
      </c>
      <c r="J84" s="56" t="n">
        <f aca="false">H84/3600</f>
        <v>1.64261944444444</v>
      </c>
      <c r="L84" s="73" t="n">
        <v>1794.5416</v>
      </c>
      <c r="M84" s="74" t="n">
        <v>37.487</v>
      </c>
      <c r="N84" s="74" t="n">
        <v>40.5669</v>
      </c>
      <c r="O84" s="74" t="n">
        <v>40.8301</v>
      </c>
      <c r="P84" s="74" t="n">
        <v>6083.74</v>
      </c>
      <c r="Q84" s="74" t="n">
        <v>12.85</v>
      </c>
      <c r="R84" s="56" t="n">
        <f aca="false">P84/3600</f>
        <v>1.6899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2.7792</v>
      </c>
      <c r="E85" s="74" t="n">
        <v>34.5145</v>
      </c>
      <c r="F85" s="74" t="n">
        <v>38.4849</v>
      </c>
      <c r="G85" s="74" t="n">
        <v>38.5216</v>
      </c>
      <c r="H85" s="74" t="n">
        <v>5196.38</v>
      </c>
      <c r="I85" s="74" t="n">
        <v>11.1</v>
      </c>
      <c r="J85" s="56" t="n">
        <f aca="false">H85/3600</f>
        <v>1.44343888888889</v>
      </c>
      <c r="L85" s="73" t="n">
        <v>898.4328</v>
      </c>
      <c r="M85" s="74" t="n">
        <v>34.5225</v>
      </c>
      <c r="N85" s="74" t="n">
        <v>38.5032</v>
      </c>
      <c r="O85" s="74" t="n">
        <v>38.5442</v>
      </c>
      <c r="P85" s="74" t="n">
        <v>5303.15</v>
      </c>
      <c r="Q85" s="74" t="n">
        <v>11.06</v>
      </c>
      <c r="R85" s="56" t="n">
        <f aca="false">P85/3600</f>
        <v>1.473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6648</v>
      </c>
      <c r="E86" s="76" t="n">
        <v>31.9002</v>
      </c>
      <c r="F86" s="76" t="n">
        <v>36.939</v>
      </c>
      <c r="G86" s="76" t="n">
        <v>36.869</v>
      </c>
      <c r="H86" s="76" t="n">
        <v>4673.7</v>
      </c>
      <c r="I86" s="76" t="n">
        <v>9.61</v>
      </c>
      <c r="J86" s="62" t="n">
        <f aca="false">H86/3600</f>
        <v>1.29825</v>
      </c>
      <c r="L86" s="75" t="n">
        <v>482.9712</v>
      </c>
      <c r="M86" s="76" t="n">
        <v>31.9051</v>
      </c>
      <c r="N86" s="76" t="n">
        <v>36.9604</v>
      </c>
      <c r="O86" s="76" t="n">
        <v>36.9024</v>
      </c>
      <c r="P86" s="76" t="n">
        <v>4801.35</v>
      </c>
      <c r="Q86" s="76" t="n">
        <v>9.59</v>
      </c>
      <c r="R86" s="62" t="n">
        <f aca="false">P86/3600</f>
        <v>1.333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9.5149</v>
      </c>
      <c r="E87" s="72" t="n">
        <v>42.362</v>
      </c>
      <c r="F87" s="72" t="n">
        <v>45.8032</v>
      </c>
      <c r="G87" s="72" t="n">
        <v>45.8597</v>
      </c>
      <c r="H87" s="72" t="n">
        <v>11937.84</v>
      </c>
      <c r="I87" s="72" t="n">
        <v>23.38</v>
      </c>
      <c r="J87" s="51" t="n">
        <f aca="false">H87/3600</f>
        <v>3.31606666666667</v>
      </c>
      <c r="L87" s="71" t="n">
        <v>5763</v>
      </c>
      <c r="M87" s="72" t="n">
        <v>42.3703</v>
      </c>
      <c r="N87" s="72" t="n">
        <v>45.806</v>
      </c>
      <c r="O87" s="72" t="n">
        <v>45.8648</v>
      </c>
      <c r="P87" s="72" t="n">
        <v>11994.24</v>
      </c>
      <c r="Q87" s="72" t="n">
        <v>22.95</v>
      </c>
      <c r="R87" s="51" t="n">
        <f aca="false">P87/3600</f>
        <v>3.331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24.7504</v>
      </c>
      <c r="E88" s="74" t="n">
        <v>38.3485</v>
      </c>
      <c r="F88" s="74" t="n">
        <v>43.1175</v>
      </c>
      <c r="G88" s="74" t="n">
        <v>43.1576</v>
      </c>
      <c r="H88" s="74" t="n">
        <v>9967.63</v>
      </c>
      <c r="I88" s="74" t="n">
        <v>22.91</v>
      </c>
      <c r="J88" s="56" t="n">
        <f aca="false">H88/3600</f>
        <v>2.76878611111111</v>
      </c>
      <c r="L88" s="73" t="n">
        <v>2916.7152</v>
      </c>
      <c r="M88" s="74" t="n">
        <v>38.358</v>
      </c>
      <c r="N88" s="74" t="n">
        <v>43.118</v>
      </c>
      <c r="O88" s="74" t="n">
        <v>43.1539</v>
      </c>
      <c r="P88" s="74" t="n">
        <v>10227.49</v>
      </c>
      <c r="Q88" s="74" t="n">
        <v>20.06</v>
      </c>
      <c r="R88" s="56" t="n">
        <f aca="false">P88/3600</f>
        <v>2.840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09.5128</v>
      </c>
      <c r="E89" s="74" t="n">
        <v>34.6817</v>
      </c>
      <c r="F89" s="74" t="n">
        <v>41.0444</v>
      </c>
      <c r="G89" s="74" t="n">
        <v>40.8232</v>
      </c>
      <c r="H89" s="74" t="n">
        <v>8434.35</v>
      </c>
      <c r="I89" s="74" t="n">
        <v>18</v>
      </c>
      <c r="J89" s="56" t="n">
        <f aca="false">H89/3600</f>
        <v>2.342875</v>
      </c>
      <c r="L89" s="73" t="n">
        <v>1406.22</v>
      </c>
      <c r="M89" s="74" t="n">
        <v>34.6901</v>
      </c>
      <c r="N89" s="74" t="n">
        <v>41.0562</v>
      </c>
      <c r="O89" s="74" t="n">
        <v>40.8243</v>
      </c>
      <c r="P89" s="74" t="n">
        <v>9353.13</v>
      </c>
      <c r="Q89" s="74" t="n">
        <v>17.92</v>
      </c>
      <c r="R89" s="56" t="n">
        <f aca="false">P89/3600</f>
        <v>2.598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5474</v>
      </c>
      <c r="E90" s="76" t="n">
        <v>31.7131</v>
      </c>
      <c r="F90" s="76" t="n">
        <v>39.591</v>
      </c>
      <c r="G90" s="76" t="n">
        <v>38.915</v>
      </c>
      <c r="H90" s="76" t="n">
        <v>7297.46</v>
      </c>
      <c r="I90" s="76" t="n">
        <v>15.24</v>
      </c>
      <c r="J90" s="62" t="n">
        <f aca="false">H90/3600</f>
        <v>2.02707222222222</v>
      </c>
      <c r="L90" s="75" t="n">
        <v>703.9066</v>
      </c>
      <c r="M90" s="76" t="n">
        <v>31.728</v>
      </c>
      <c r="N90" s="76" t="n">
        <v>39.5949</v>
      </c>
      <c r="O90" s="76" t="n">
        <v>38.9161</v>
      </c>
      <c r="P90" s="76" t="n">
        <v>7627.22</v>
      </c>
      <c r="Q90" s="76" t="n">
        <v>14.51</v>
      </c>
      <c r="R90" s="62" t="n">
        <f aca="false">P90/3600</f>
        <v>2.118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8.4784</v>
      </c>
      <c r="E91" s="72" t="n">
        <v>47.7077</v>
      </c>
      <c r="F91" s="72" t="n">
        <v>45.6397</v>
      </c>
      <c r="G91" s="72" t="n">
        <v>45.7361</v>
      </c>
      <c r="H91" s="72" t="n">
        <v>3967.83</v>
      </c>
      <c r="I91" s="72" t="n">
        <v>6.34</v>
      </c>
      <c r="J91" s="51" t="n">
        <f aca="false">H91/3600</f>
        <v>1.102175</v>
      </c>
      <c r="L91" s="71" t="n">
        <v>1515.8488</v>
      </c>
      <c r="M91" s="72" t="n">
        <v>47.6917</v>
      </c>
      <c r="N91" s="72" t="n">
        <v>45.6428</v>
      </c>
      <c r="O91" s="72" t="n">
        <v>45.7393</v>
      </c>
      <c r="P91" s="72" t="n">
        <v>4072.13</v>
      </c>
      <c r="Q91" s="72" t="n">
        <v>6.2</v>
      </c>
      <c r="R91" s="51" t="n">
        <f aca="false">P91/3600</f>
        <v>1.131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40.732</v>
      </c>
      <c r="E92" s="74" t="n">
        <v>43.6788</v>
      </c>
      <c r="F92" s="74" t="n">
        <v>41.6774</v>
      </c>
      <c r="G92" s="74" t="n">
        <v>41.9522</v>
      </c>
      <c r="H92" s="74" t="n">
        <v>3808.24</v>
      </c>
      <c r="I92" s="74" t="n">
        <v>6.41</v>
      </c>
      <c r="J92" s="56" t="n">
        <f aca="false">H92/3600</f>
        <v>1.05784444444444</v>
      </c>
      <c r="L92" s="73" t="n">
        <v>1138.5128</v>
      </c>
      <c r="M92" s="74" t="n">
        <v>43.686</v>
      </c>
      <c r="N92" s="74" t="n">
        <v>41.6784</v>
      </c>
      <c r="O92" s="74" t="n">
        <v>41.9528</v>
      </c>
      <c r="P92" s="74" t="n">
        <v>3887.28</v>
      </c>
      <c r="Q92" s="74" t="n">
        <v>6.35</v>
      </c>
      <c r="R92" s="56" t="n">
        <f aca="false">P92/3600</f>
        <v>1.079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9176</v>
      </c>
      <c r="E93" s="74" t="n">
        <v>39.1209</v>
      </c>
      <c r="F93" s="74" t="n">
        <v>39.5424</v>
      </c>
      <c r="G93" s="74" t="n">
        <v>39.9814</v>
      </c>
      <c r="H93" s="74" t="n">
        <v>3710.08</v>
      </c>
      <c r="I93" s="74" t="n">
        <v>7.13</v>
      </c>
      <c r="J93" s="56" t="n">
        <f aca="false">H93/3600</f>
        <v>1.03057777777778</v>
      </c>
      <c r="L93" s="73" t="n">
        <v>856.4888</v>
      </c>
      <c r="M93" s="74" t="n">
        <v>39.1247</v>
      </c>
      <c r="N93" s="74" t="n">
        <v>39.5401</v>
      </c>
      <c r="O93" s="74" t="n">
        <v>39.9814</v>
      </c>
      <c r="P93" s="74" t="n">
        <v>3749.86</v>
      </c>
      <c r="Q93" s="74" t="n">
        <v>7.08</v>
      </c>
      <c r="R93" s="56" t="n">
        <f aca="false">P93/3600</f>
        <v>1.0416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32</v>
      </c>
      <c r="E94" s="76" t="n">
        <v>34.3408</v>
      </c>
      <c r="F94" s="76" t="n">
        <v>38.3599</v>
      </c>
      <c r="G94" s="76" t="n">
        <v>38.6838</v>
      </c>
      <c r="H94" s="76" t="n">
        <v>3675.25</v>
      </c>
      <c r="I94" s="76" t="n">
        <v>8.04</v>
      </c>
      <c r="J94" s="62" t="n">
        <f aca="false">H94/3600</f>
        <v>1.02090277777778</v>
      </c>
      <c r="L94" s="75" t="n">
        <v>620.9824</v>
      </c>
      <c r="M94" s="76" t="n">
        <v>34.3536</v>
      </c>
      <c r="N94" s="76" t="n">
        <v>38.3612</v>
      </c>
      <c r="O94" s="76" t="n">
        <v>38.6903</v>
      </c>
      <c r="P94" s="76" t="n">
        <v>3763.26</v>
      </c>
      <c r="Q94" s="76" t="n">
        <v>7.83</v>
      </c>
      <c r="R94" s="62" t="n">
        <f aca="false">P94/3600</f>
        <v>1.045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71.2176</v>
      </c>
      <c r="E95" s="72" t="n">
        <v>50.2335</v>
      </c>
      <c r="F95" s="72" t="n">
        <v>53.5313</v>
      </c>
      <c r="G95" s="72" t="n">
        <v>54.5062</v>
      </c>
      <c r="H95" s="72" t="n">
        <v>6914.45</v>
      </c>
      <c r="I95" s="72" t="n">
        <v>14.49</v>
      </c>
      <c r="J95" s="51" t="n">
        <f aca="false">H95/3600</f>
        <v>1.92068055555556</v>
      </c>
      <c r="L95" s="71" t="n">
        <v>869.6019</v>
      </c>
      <c r="M95" s="72" t="n">
        <v>50.2389</v>
      </c>
      <c r="N95" s="72" t="n">
        <v>53.5258</v>
      </c>
      <c r="O95" s="72" t="n">
        <v>54.4741</v>
      </c>
      <c r="P95" s="72" t="n">
        <v>7041.98</v>
      </c>
      <c r="Q95" s="72" t="n">
        <v>14.25</v>
      </c>
      <c r="R95" s="51" t="n">
        <f aca="false">P95/3600</f>
        <v>1.956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9.471</v>
      </c>
      <c r="E96" s="74" t="n">
        <v>46.6315</v>
      </c>
      <c r="F96" s="74" t="n">
        <v>50.4734</v>
      </c>
      <c r="G96" s="74" t="n">
        <v>51.6441</v>
      </c>
      <c r="H96" s="74" t="n">
        <v>6509.8</v>
      </c>
      <c r="I96" s="74" t="n">
        <v>14.58</v>
      </c>
      <c r="J96" s="56" t="n">
        <f aca="false">H96/3600</f>
        <v>1.80827777777778</v>
      </c>
      <c r="L96" s="73" t="n">
        <v>538.4928</v>
      </c>
      <c r="M96" s="74" t="n">
        <v>46.626</v>
      </c>
      <c r="N96" s="74" t="n">
        <v>50.4515</v>
      </c>
      <c r="O96" s="74" t="n">
        <v>51.6141</v>
      </c>
      <c r="P96" s="74" t="n">
        <v>6702.27</v>
      </c>
      <c r="Q96" s="74" t="n">
        <v>14.71</v>
      </c>
      <c r="R96" s="56" t="n">
        <f aca="false">P96/3600</f>
        <v>1.861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0.9664</v>
      </c>
      <c r="E97" s="74" t="n">
        <v>43.1128</v>
      </c>
      <c r="F97" s="74" t="n">
        <v>48.1496</v>
      </c>
      <c r="G97" s="74" t="n">
        <v>49.3474</v>
      </c>
      <c r="H97" s="74" t="n">
        <v>6230.81</v>
      </c>
      <c r="I97" s="74" t="n">
        <v>14.67</v>
      </c>
      <c r="J97" s="56" t="n">
        <f aca="false">H97/3600</f>
        <v>1.73078055555556</v>
      </c>
      <c r="L97" s="73" t="n">
        <v>340.2275</v>
      </c>
      <c r="M97" s="74" t="n">
        <v>43.115</v>
      </c>
      <c r="N97" s="74" t="n">
        <v>48.1293</v>
      </c>
      <c r="O97" s="74" t="n">
        <v>49.3476</v>
      </c>
      <c r="P97" s="74" t="n">
        <v>6396.03</v>
      </c>
      <c r="Q97" s="74" t="n">
        <v>14.23</v>
      </c>
      <c r="R97" s="56" t="n">
        <f aca="false">P97/3600</f>
        <v>1.776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3885</v>
      </c>
      <c r="E98" s="76" t="n">
        <v>39.5794</v>
      </c>
      <c r="F98" s="76" t="n">
        <v>46.4205</v>
      </c>
      <c r="G98" s="76" t="n">
        <v>47.753</v>
      </c>
      <c r="H98" s="76" t="n">
        <v>6109.85</v>
      </c>
      <c r="I98" s="76" t="n">
        <v>14.32</v>
      </c>
      <c r="J98" s="62" t="n">
        <f aca="false">H98/3600</f>
        <v>1.69718055555556</v>
      </c>
      <c r="L98" s="75" t="n">
        <v>221.577</v>
      </c>
      <c r="M98" s="76" t="n">
        <v>39.5816</v>
      </c>
      <c r="N98" s="76" t="n">
        <v>46.4248</v>
      </c>
      <c r="O98" s="76" t="n">
        <v>47.756</v>
      </c>
      <c r="P98" s="76" t="n">
        <v>6776.59</v>
      </c>
      <c r="Q98" s="76" t="n">
        <v>15.11</v>
      </c>
      <c r="R98" s="62" t="n">
        <f aca="false">P98/3600</f>
        <v>1.882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660255361045</v>
      </c>
      <c r="J106" s="80" t="n">
        <f aca="false">GEOMEAN(J3:J98)</f>
        <v>0</v>
      </c>
      <c r="Q106" s="80" t="n">
        <f aca="false">GEOMEAN(Q3:Q98)</f>
        <v>13.51115490405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0850900623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0658333333333</v>
      </c>
      <c r="J108" s="80" t="n">
        <f aca="false">SUM(J3:J98)</f>
        <v>198.860316666667</v>
      </c>
      <c r="Q108" s="80" t="n">
        <f aca="false">SUM(Q3:Q98)/3600</f>
        <v>0.419930555555556</v>
      </c>
      <c r="R108" s="80" t="n">
        <f aca="false">SUM(R3:R98)</f>
        <v>195.1524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023607243068</v>
      </c>
      <c r="J113" s="80" t="n">
        <f aca="false">GEOMEAN(J3:J10,J19:J70)</f>
        <v>1.72636647184732</v>
      </c>
      <c r="Q113" s="80" t="n">
        <f aca="false">GEOMEAN(Q3:Q10,Q19:Q70)</f>
        <v>13.8884713924634</v>
      </c>
      <c r="R113" s="80" t="n">
        <f aca="false">GEOMEAN(R3:R10,R19:R70)</f>
        <v>1.746148934499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36368829629</v>
      </c>
      <c r="R114" s="81" t="n">
        <f aca="false">R113/J113</f>
        <v>1.011459016943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317.2848</v>
      </c>
      <c r="E19" s="72" t="n">
        <v>41.7879</v>
      </c>
      <c r="F19" s="72" t="n">
        <v>43.3541</v>
      </c>
      <c r="G19" s="72" t="n">
        <v>44.7738</v>
      </c>
      <c r="H19" s="72" t="n">
        <v>17334.27</v>
      </c>
      <c r="I19" s="72" t="n">
        <v>29.86</v>
      </c>
      <c r="J19" s="51" t="n">
        <f aca="false">H19/3600</f>
        <v>4.815075</v>
      </c>
      <c r="L19" s="71" t="n">
        <v>5304.4864</v>
      </c>
      <c r="M19" s="72" t="n">
        <v>41.7898</v>
      </c>
      <c r="N19" s="72" t="n">
        <v>43.3532</v>
      </c>
      <c r="O19" s="72" t="n">
        <v>44.7719</v>
      </c>
      <c r="P19" s="72" t="n">
        <v>17821.87</v>
      </c>
      <c r="Q19" s="72" t="n">
        <v>29.79</v>
      </c>
      <c r="R19" s="51" t="n">
        <f aca="false">P19/3600</f>
        <v>4.950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53.8128</v>
      </c>
      <c r="E20" s="74" t="n">
        <v>39.792</v>
      </c>
      <c r="F20" s="74" t="n">
        <v>41.7367</v>
      </c>
      <c r="G20" s="74" t="n">
        <v>42.8352</v>
      </c>
      <c r="H20" s="74" t="n">
        <v>15060.86</v>
      </c>
      <c r="I20" s="74" t="n">
        <v>26.07</v>
      </c>
      <c r="J20" s="56" t="n">
        <f aca="false">H20/3600</f>
        <v>4.18357222222222</v>
      </c>
      <c r="L20" s="73" t="n">
        <v>2444.3864</v>
      </c>
      <c r="M20" s="74" t="n">
        <v>39.7959</v>
      </c>
      <c r="N20" s="74" t="n">
        <v>41.7402</v>
      </c>
      <c r="O20" s="74" t="n">
        <v>42.8351</v>
      </c>
      <c r="P20" s="74" t="n">
        <v>15474.09</v>
      </c>
      <c r="Q20" s="74" t="n">
        <v>25.99</v>
      </c>
      <c r="R20" s="56" t="n">
        <f aca="false">P20/3600</f>
        <v>4.298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3.8928</v>
      </c>
      <c r="E21" s="74" t="n">
        <v>37.2562</v>
      </c>
      <c r="F21" s="74" t="n">
        <v>40.4978</v>
      </c>
      <c r="G21" s="74" t="n">
        <v>41.545</v>
      </c>
      <c r="H21" s="74" t="n">
        <v>13586.21</v>
      </c>
      <c r="I21" s="74" t="n">
        <v>22.87</v>
      </c>
      <c r="J21" s="56" t="n">
        <f aca="false">H21/3600</f>
        <v>3.77394722222222</v>
      </c>
      <c r="L21" s="73" t="n">
        <v>1168.0904</v>
      </c>
      <c r="M21" s="74" t="n">
        <v>37.2581</v>
      </c>
      <c r="N21" s="74" t="n">
        <v>40.5048</v>
      </c>
      <c r="O21" s="74" t="n">
        <v>41.5537</v>
      </c>
      <c r="P21" s="74" t="n">
        <v>13792.34</v>
      </c>
      <c r="Q21" s="74" t="n">
        <v>22.37</v>
      </c>
      <c r="R21" s="56" t="n">
        <f aca="false">P21/3600</f>
        <v>3.831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4992</v>
      </c>
      <c r="E22" s="76" t="n">
        <v>34.6619</v>
      </c>
      <c r="F22" s="76" t="n">
        <v>39.6359</v>
      </c>
      <c r="G22" s="76" t="n">
        <v>40.8299</v>
      </c>
      <c r="H22" s="76" t="n">
        <v>12197.66</v>
      </c>
      <c r="I22" s="76" t="n">
        <v>20.13</v>
      </c>
      <c r="J22" s="62" t="n">
        <f aca="false">H22/3600</f>
        <v>3.38823888888889</v>
      </c>
      <c r="L22" s="75" t="n">
        <v>569.7776</v>
      </c>
      <c r="M22" s="76" t="n">
        <v>34.6658</v>
      </c>
      <c r="N22" s="76" t="n">
        <v>39.6346</v>
      </c>
      <c r="O22" s="76" t="n">
        <v>40.822</v>
      </c>
      <c r="P22" s="76" t="n">
        <v>12503.8</v>
      </c>
      <c r="Q22" s="76" t="n">
        <v>19.84</v>
      </c>
      <c r="R22" s="62" t="n">
        <f aca="false">P22/3600</f>
        <v>3.473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183.9384</v>
      </c>
      <c r="E23" s="72" t="n">
        <v>39.9264</v>
      </c>
      <c r="F23" s="72" t="n">
        <v>41.9749</v>
      </c>
      <c r="G23" s="72" t="n">
        <v>43.0533</v>
      </c>
      <c r="H23" s="72" t="n">
        <v>17754.59</v>
      </c>
      <c r="I23" s="72" t="n">
        <v>33.06</v>
      </c>
      <c r="J23" s="51" t="n">
        <f aca="false">H23/3600</f>
        <v>4.93183055555556</v>
      </c>
      <c r="L23" s="71" t="n">
        <v>8154.5624</v>
      </c>
      <c r="M23" s="72" t="n">
        <v>39.9309</v>
      </c>
      <c r="N23" s="72" t="n">
        <v>41.976</v>
      </c>
      <c r="O23" s="72" t="n">
        <v>43.0522</v>
      </c>
      <c r="P23" s="72" t="n">
        <v>16984.95</v>
      </c>
      <c r="Q23" s="72" t="n">
        <v>30.74</v>
      </c>
      <c r="R23" s="51" t="n">
        <f aca="false">P23/3600</f>
        <v>4.718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7.4568</v>
      </c>
      <c r="E24" s="74" t="n">
        <v>37.0351</v>
      </c>
      <c r="F24" s="74" t="n">
        <v>39.868</v>
      </c>
      <c r="G24" s="74" t="n">
        <v>40.831</v>
      </c>
      <c r="H24" s="74" t="n">
        <v>13778.82</v>
      </c>
      <c r="I24" s="74" t="n">
        <v>23.85</v>
      </c>
      <c r="J24" s="56" t="n">
        <f aca="false">H24/3600</f>
        <v>3.82745</v>
      </c>
      <c r="L24" s="73" t="n">
        <v>3231.2016</v>
      </c>
      <c r="M24" s="74" t="n">
        <v>37.0419</v>
      </c>
      <c r="N24" s="74" t="n">
        <v>39.8677</v>
      </c>
      <c r="O24" s="74" t="n">
        <v>40.825</v>
      </c>
      <c r="P24" s="74" t="n">
        <v>15287.72</v>
      </c>
      <c r="Q24" s="74" t="n">
        <v>25.92</v>
      </c>
      <c r="R24" s="56" t="n">
        <f aca="false">P24/3600</f>
        <v>4.246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5.572</v>
      </c>
      <c r="E25" s="74" t="n">
        <v>34.2524</v>
      </c>
      <c r="F25" s="74" t="n">
        <v>38.2781</v>
      </c>
      <c r="G25" s="74" t="n">
        <v>39.4677</v>
      </c>
      <c r="H25" s="74" t="n">
        <v>11921.11</v>
      </c>
      <c r="I25" s="74" t="n">
        <v>21.85</v>
      </c>
      <c r="J25" s="56" t="n">
        <f aca="false">H25/3600</f>
        <v>3.31141944444444</v>
      </c>
      <c r="L25" s="73" t="n">
        <v>1350.4888</v>
      </c>
      <c r="M25" s="74" t="n">
        <v>34.2628</v>
      </c>
      <c r="N25" s="74" t="n">
        <v>38.2621</v>
      </c>
      <c r="O25" s="74" t="n">
        <v>39.4541</v>
      </c>
      <c r="P25" s="74" t="n">
        <v>12318.53</v>
      </c>
      <c r="Q25" s="74" t="n">
        <v>23.08</v>
      </c>
      <c r="R25" s="56" t="n">
        <f aca="false">P25/3600</f>
        <v>3.421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7712</v>
      </c>
      <c r="E26" s="76" t="n">
        <v>31.6821</v>
      </c>
      <c r="F26" s="76" t="n">
        <v>37.1692</v>
      </c>
      <c r="G26" s="76" t="n">
        <v>38.7176</v>
      </c>
      <c r="H26" s="76" t="n">
        <v>10891.84</v>
      </c>
      <c r="I26" s="76" t="n">
        <v>18.24</v>
      </c>
      <c r="J26" s="62" t="n">
        <f aca="false">H26/3600</f>
        <v>3.02551111111111</v>
      </c>
      <c r="L26" s="75" t="n">
        <v>582.2784</v>
      </c>
      <c r="M26" s="76" t="n">
        <v>31.6909</v>
      </c>
      <c r="N26" s="76" t="n">
        <v>37.1723</v>
      </c>
      <c r="O26" s="76" t="n">
        <v>38.7175</v>
      </c>
      <c r="P26" s="76" t="n">
        <v>11175.79</v>
      </c>
      <c r="Q26" s="76" t="n">
        <v>18.32</v>
      </c>
      <c r="R26" s="62" t="n">
        <f aca="false">P26/3600</f>
        <v>3.104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342.7832</v>
      </c>
      <c r="E27" s="72" t="n">
        <v>38.7218</v>
      </c>
      <c r="F27" s="72" t="n">
        <v>40.1304</v>
      </c>
      <c r="G27" s="72" t="n">
        <v>43.3279</v>
      </c>
      <c r="H27" s="72" t="n">
        <v>35115.26</v>
      </c>
      <c r="I27" s="72" t="n">
        <v>61.95</v>
      </c>
      <c r="J27" s="51" t="n">
        <f aca="false">H27/3600</f>
        <v>9.75423888888889</v>
      </c>
      <c r="L27" s="71" t="n">
        <v>20281.7296</v>
      </c>
      <c r="M27" s="72" t="n">
        <v>38.7248</v>
      </c>
      <c r="N27" s="72" t="n">
        <v>40.1291</v>
      </c>
      <c r="O27" s="72" t="n">
        <v>43.3316</v>
      </c>
      <c r="P27" s="72" t="n">
        <v>35985.26</v>
      </c>
      <c r="Q27" s="72" t="n">
        <v>61.58</v>
      </c>
      <c r="R27" s="51" t="n">
        <f aca="false">P27/3600</f>
        <v>9.9959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3.9856</v>
      </c>
      <c r="E28" s="74" t="n">
        <v>36.7688</v>
      </c>
      <c r="F28" s="74" t="n">
        <v>38.9367</v>
      </c>
      <c r="G28" s="74" t="n">
        <v>41.471</v>
      </c>
      <c r="H28" s="74" t="n">
        <v>27435.01</v>
      </c>
      <c r="I28" s="74" t="n">
        <v>45.67</v>
      </c>
      <c r="J28" s="56" t="n">
        <f aca="false">H28/3600</f>
        <v>7.62083611111111</v>
      </c>
      <c r="L28" s="73" t="n">
        <v>5895.4048</v>
      </c>
      <c r="M28" s="74" t="n">
        <v>36.7739</v>
      </c>
      <c r="N28" s="74" t="n">
        <v>38.9337</v>
      </c>
      <c r="O28" s="74" t="n">
        <v>41.4715</v>
      </c>
      <c r="P28" s="74" t="n">
        <v>28223.43</v>
      </c>
      <c r="Q28" s="74" t="n">
        <v>45.85</v>
      </c>
      <c r="R28" s="56" t="n">
        <f aca="false">P28/3600</f>
        <v>7.839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8552</v>
      </c>
      <c r="E29" s="74" t="n">
        <v>34.656</v>
      </c>
      <c r="F29" s="74" t="n">
        <v>38.0217</v>
      </c>
      <c r="G29" s="74" t="n">
        <v>39.8655</v>
      </c>
      <c r="H29" s="74" t="n">
        <v>24919.92</v>
      </c>
      <c r="I29" s="74" t="n">
        <v>40.76</v>
      </c>
      <c r="J29" s="56" t="n">
        <f aca="false">H29/3600</f>
        <v>6.9222</v>
      </c>
      <c r="L29" s="73" t="n">
        <v>2630.7992</v>
      </c>
      <c r="M29" s="74" t="n">
        <v>34.6645</v>
      </c>
      <c r="N29" s="74" t="n">
        <v>38.0219</v>
      </c>
      <c r="O29" s="74" t="n">
        <v>39.8733</v>
      </c>
      <c r="P29" s="74" t="n">
        <v>25026.28</v>
      </c>
      <c r="Q29" s="74" t="n">
        <v>40.23</v>
      </c>
      <c r="R29" s="56" t="n">
        <f aca="false">P29/3600</f>
        <v>6.951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6.6352</v>
      </c>
      <c r="E30" s="76" t="n">
        <v>32.4007</v>
      </c>
      <c r="F30" s="76" t="n">
        <v>37.2719</v>
      </c>
      <c r="G30" s="76" t="n">
        <v>38.7123</v>
      </c>
      <c r="H30" s="76" t="n">
        <v>22328.9</v>
      </c>
      <c r="I30" s="76" t="n">
        <v>35.63</v>
      </c>
      <c r="J30" s="62" t="n">
        <f aca="false">H30/3600</f>
        <v>6.20247222222222</v>
      </c>
      <c r="L30" s="75" t="n">
        <v>1297.0944</v>
      </c>
      <c r="M30" s="76" t="n">
        <v>32.4059</v>
      </c>
      <c r="N30" s="76" t="n">
        <v>37.2733</v>
      </c>
      <c r="O30" s="76" t="n">
        <v>38.7091</v>
      </c>
      <c r="P30" s="76" t="n">
        <v>23607.03</v>
      </c>
      <c r="Q30" s="76" t="n">
        <v>35.96</v>
      </c>
      <c r="R30" s="62" t="n">
        <f aca="false">P30/3600</f>
        <v>6.557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075.9616</v>
      </c>
      <c r="E31" s="72" t="n">
        <v>39.4545</v>
      </c>
      <c r="F31" s="72" t="n">
        <v>43.7098</v>
      </c>
      <c r="G31" s="72" t="n">
        <v>44.9693</v>
      </c>
      <c r="H31" s="72" t="n">
        <v>41033.13</v>
      </c>
      <c r="I31" s="72" t="n">
        <v>65.62</v>
      </c>
      <c r="J31" s="51" t="n">
        <f aca="false">H31/3600</f>
        <v>11.3980916666667</v>
      </c>
      <c r="L31" s="71" t="n">
        <v>20070.2864</v>
      </c>
      <c r="M31" s="72" t="n">
        <v>39.4577</v>
      </c>
      <c r="N31" s="72" t="n">
        <v>43.7115</v>
      </c>
      <c r="O31" s="72" t="n">
        <v>44.97</v>
      </c>
      <c r="P31" s="72" t="n">
        <v>46145.07</v>
      </c>
      <c r="Q31" s="72" t="n">
        <v>70.51</v>
      </c>
      <c r="R31" s="51" t="n">
        <f aca="false">P31/3600</f>
        <v>12.818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94.8336</v>
      </c>
      <c r="E32" s="74" t="n">
        <v>37.5909</v>
      </c>
      <c r="F32" s="74" t="n">
        <v>42.36</v>
      </c>
      <c r="G32" s="74" t="n">
        <v>42.9213</v>
      </c>
      <c r="H32" s="74" t="n">
        <v>33947.38</v>
      </c>
      <c r="I32" s="74" t="n">
        <v>55.58</v>
      </c>
      <c r="J32" s="56" t="n">
        <f aca="false">H32/3600</f>
        <v>9.42982777777778</v>
      </c>
      <c r="L32" s="73" t="n">
        <v>6869.1096</v>
      </c>
      <c r="M32" s="74" t="n">
        <v>37.5924</v>
      </c>
      <c r="N32" s="74" t="n">
        <v>42.3599</v>
      </c>
      <c r="O32" s="74" t="n">
        <v>42.9232</v>
      </c>
      <c r="P32" s="74" t="n">
        <v>35646.78</v>
      </c>
      <c r="Q32" s="74" t="n">
        <v>56.91</v>
      </c>
      <c r="R32" s="56" t="n">
        <f aca="false">P32/3600</f>
        <v>9.901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0.4576</v>
      </c>
      <c r="E33" s="74" t="n">
        <v>35.6569</v>
      </c>
      <c r="F33" s="74" t="n">
        <v>41.0846</v>
      </c>
      <c r="G33" s="74" t="n">
        <v>41.0901</v>
      </c>
      <c r="H33" s="74" t="n">
        <v>29602.74</v>
      </c>
      <c r="I33" s="74" t="n">
        <v>51.06</v>
      </c>
      <c r="J33" s="56" t="n">
        <f aca="false">H33/3600</f>
        <v>8.22298333333333</v>
      </c>
      <c r="L33" s="73" t="n">
        <v>3160.3176</v>
      </c>
      <c r="M33" s="74" t="n">
        <v>35.6614</v>
      </c>
      <c r="N33" s="74" t="n">
        <v>41.0858</v>
      </c>
      <c r="O33" s="74" t="n">
        <v>41.0956</v>
      </c>
      <c r="P33" s="74" t="n">
        <v>30504.57</v>
      </c>
      <c r="Q33" s="74" t="n">
        <v>51.55</v>
      </c>
      <c r="R33" s="56" t="n">
        <f aca="false">P33/3600</f>
        <v>8.473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1.4424</v>
      </c>
      <c r="E34" s="76" t="n">
        <v>33.5934</v>
      </c>
      <c r="F34" s="76" t="n">
        <v>40.1241</v>
      </c>
      <c r="G34" s="76" t="n">
        <v>39.7476</v>
      </c>
      <c r="H34" s="76" t="n">
        <v>27185.67</v>
      </c>
      <c r="I34" s="76" t="n">
        <v>49.06</v>
      </c>
      <c r="J34" s="62" t="n">
        <f aca="false">H34/3600</f>
        <v>7.551575</v>
      </c>
      <c r="L34" s="75" t="n">
        <v>1609.8104</v>
      </c>
      <c r="M34" s="76" t="n">
        <v>33.5991</v>
      </c>
      <c r="N34" s="76" t="n">
        <v>40.1267</v>
      </c>
      <c r="O34" s="76" t="n">
        <v>39.7462</v>
      </c>
      <c r="P34" s="76" t="n">
        <v>27521.03</v>
      </c>
      <c r="Q34" s="76" t="n">
        <v>48.51</v>
      </c>
      <c r="R34" s="62" t="n">
        <f aca="false">P34/3600</f>
        <v>7.644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2672.0048</v>
      </c>
      <c r="E35" s="72" t="n">
        <v>38.2202</v>
      </c>
      <c r="F35" s="72" t="n">
        <v>41.9847</v>
      </c>
      <c r="G35" s="72" t="n">
        <v>44.0955</v>
      </c>
      <c r="H35" s="72" t="n">
        <v>47838.46</v>
      </c>
      <c r="I35" s="72" t="n">
        <v>93.88</v>
      </c>
      <c r="J35" s="51" t="n">
        <f aca="false">H35/3600</f>
        <v>13.2884611111111</v>
      </c>
      <c r="L35" s="71" t="n">
        <v>52809.6104</v>
      </c>
      <c r="M35" s="72" t="n">
        <v>38.2302</v>
      </c>
      <c r="N35" s="72" t="n">
        <v>41.9838</v>
      </c>
      <c r="O35" s="72" t="n">
        <v>44.0934</v>
      </c>
      <c r="P35" s="72" t="n">
        <v>49826.11</v>
      </c>
      <c r="Q35" s="72" t="n">
        <v>95.3</v>
      </c>
      <c r="R35" s="51" t="n">
        <f aca="false">P35/3600</f>
        <v>13.840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3.2024</v>
      </c>
      <c r="E36" s="74" t="n">
        <v>35.4456</v>
      </c>
      <c r="F36" s="74" t="n">
        <v>40.5445</v>
      </c>
      <c r="G36" s="74" t="n">
        <v>42.8789</v>
      </c>
      <c r="H36" s="74" t="n">
        <v>32251.59</v>
      </c>
      <c r="I36" s="74" t="n">
        <v>57.78</v>
      </c>
      <c r="J36" s="56" t="n">
        <f aca="false">H36/3600</f>
        <v>8.958775</v>
      </c>
      <c r="L36" s="73" t="n">
        <v>7433.116</v>
      </c>
      <c r="M36" s="74" t="n">
        <v>35.4475</v>
      </c>
      <c r="N36" s="74" t="n">
        <v>40.5408</v>
      </c>
      <c r="O36" s="74" t="n">
        <v>42.8754</v>
      </c>
      <c r="P36" s="74" t="n">
        <v>33463.42</v>
      </c>
      <c r="Q36" s="74" t="n">
        <v>57.51</v>
      </c>
      <c r="R36" s="56" t="n">
        <f aca="false">P36/3600</f>
        <v>9.2953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5.388</v>
      </c>
      <c r="E37" s="74" t="n">
        <v>33.6903</v>
      </c>
      <c r="F37" s="74" t="n">
        <v>39.2928</v>
      </c>
      <c r="G37" s="74" t="n">
        <v>41.8798</v>
      </c>
      <c r="H37" s="74" t="n">
        <v>27137.25</v>
      </c>
      <c r="I37" s="74" t="n">
        <v>50.74</v>
      </c>
      <c r="J37" s="56" t="n">
        <f aca="false">H37/3600</f>
        <v>7.538125</v>
      </c>
      <c r="L37" s="73" t="n">
        <v>1980.5416</v>
      </c>
      <c r="M37" s="74" t="n">
        <v>33.6932</v>
      </c>
      <c r="N37" s="74" t="n">
        <v>39.3053</v>
      </c>
      <c r="O37" s="74" t="n">
        <v>41.8811</v>
      </c>
      <c r="P37" s="74" t="n">
        <v>27952.6</v>
      </c>
      <c r="Q37" s="74" t="n">
        <v>44.69</v>
      </c>
      <c r="R37" s="56" t="n">
        <f aca="false">P37/3600</f>
        <v>7.764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1.9592</v>
      </c>
      <c r="E38" s="76" t="n">
        <v>31.6441</v>
      </c>
      <c r="F38" s="76" t="n">
        <v>38.4194</v>
      </c>
      <c r="G38" s="76" t="n">
        <v>41.1066</v>
      </c>
      <c r="H38" s="76" t="n">
        <v>24795.57</v>
      </c>
      <c r="I38" s="76" t="n">
        <v>40.21</v>
      </c>
      <c r="J38" s="62" t="n">
        <f aca="false">H38/3600</f>
        <v>6.88765833333333</v>
      </c>
      <c r="L38" s="75" t="n">
        <v>769.3048</v>
      </c>
      <c r="M38" s="76" t="n">
        <v>31.6494</v>
      </c>
      <c r="N38" s="76" t="n">
        <v>38.4115</v>
      </c>
      <c r="O38" s="76" t="n">
        <v>41.1056</v>
      </c>
      <c r="P38" s="76" t="n">
        <v>25781.58</v>
      </c>
      <c r="Q38" s="76" t="n">
        <v>41.2</v>
      </c>
      <c r="R38" s="62" t="n">
        <f aca="false">P38/3600</f>
        <v>7.161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821.7064</v>
      </c>
      <c r="E39" s="72" t="n">
        <v>40.2821</v>
      </c>
      <c r="F39" s="72" t="n">
        <v>42.7169</v>
      </c>
      <c r="G39" s="72" t="n">
        <v>43.2873</v>
      </c>
      <c r="H39" s="72" t="n">
        <v>9246.71</v>
      </c>
      <c r="I39" s="72" t="n">
        <v>16.19</v>
      </c>
      <c r="J39" s="51" t="n">
        <f aca="false">H39/3600</f>
        <v>2.56853055555556</v>
      </c>
      <c r="L39" s="71" t="n">
        <v>3797.6912</v>
      </c>
      <c r="M39" s="72" t="n">
        <v>40.2873</v>
      </c>
      <c r="N39" s="72" t="n">
        <v>42.7241</v>
      </c>
      <c r="O39" s="72" t="n">
        <v>43.2861</v>
      </c>
      <c r="P39" s="72" t="n">
        <v>9533.69</v>
      </c>
      <c r="Q39" s="72" t="n">
        <v>16.22</v>
      </c>
      <c r="R39" s="51" t="n">
        <f aca="false">P39/3600</f>
        <v>2.648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86.0872</v>
      </c>
      <c r="E40" s="74" t="n">
        <v>37.1286</v>
      </c>
      <c r="F40" s="74" t="n">
        <v>40.227</v>
      </c>
      <c r="G40" s="74" t="n">
        <v>40.5729</v>
      </c>
      <c r="H40" s="74" t="n">
        <v>8114.69</v>
      </c>
      <c r="I40" s="74" t="n">
        <v>13.77</v>
      </c>
      <c r="J40" s="56" t="n">
        <f aca="false">H40/3600</f>
        <v>2.25408055555556</v>
      </c>
      <c r="L40" s="73" t="n">
        <v>1769.4648</v>
      </c>
      <c r="M40" s="74" t="n">
        <v>37.1383</v>
      </c>
      <c r="N40" s="74" t="n">
        <v>40.2414</v>
      </c>
      <c r="O40" s="74" t="n">
        <v>40.6026</v>
      </c>
      <c r="P40" s="74" t="n">
        <v>8193.11</v>
      </c>
      <c r="Q40" s="74" t="n">
        <v>13.74</v>
      </c>
      <c r="R40" s="56" t="n">
        <f aca="false">P40/3600</f>
        <v>2.275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8.0496</v>
      </c>
      <c r="E41" s="74" t="n">
        <v>34.328</v>
      </c>
      <c r="F41" s="74" t="n">
        <v>38.2637</v>
      </c>
      <c r="G41" s="74" t="n">
        <v>38.4953</v>
      </c>
      <c r="H41" s="74" t="n">
        <v>6957.09</v>
      </c>
      <c r="I41" s="74" t="n">
        <v>11.71</v>
      </c>
      <c r="J41" s="56" t="n">
        <f aca="false">H41/3600</f>
        <v>1.932525</v>
      </c>
      <c r="L41" s="73" t="n">
        <v>839.0752</v>
      </c>
      <c r="M41" s="74" t="n">
        <v>34.3342</v>
      </c>
      <c r="N41" s="74" t="n">
        <v>38.293</v>
      </c>
      <c r="O41" s="74" t="n">
        <v>38.5362</v>
      </c>
      <c r="P41" s="74" t="n">
        <v>7144.43</v>
      </c>
      <c r="Q41" s="74" t="n">
        <v>11.53</v>
      </c>
      <c r="R41" s="56" t="n">
        <f aca="false">P41/3600</f>
        <v>1.984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0112</v>
      </c>
      <c r="E42" s="76" t="n">
        <v>31.936</v>
      </c>
      <c r="F42" s="76" t="n">
        <v>36.8995</v>
      </c>
      <c r="G42" s="76" t="n">
        <v>36.9945</v>
      </c>
      <c r="H42" s="76" t="n">
        <v>6185.69</v>
      </c>
      <c r="I42" s="76" t="n">
        <v>9.95</v>
      </c>
      <c r="J42" s="62" t="n">
        <f aca="false">H42/3600</f>
        <v>1.71824722222222</v>
      </c>
      <c r="L42" s="75" t="n">
        <v>430.48</v>
      </c>
      <c r="M42" s="76" t="n">
        <v>31.9316</v>
      </c>
      <c r="N42" s="76" t="n">
        <v>36.8893</v>
      </c>
      <c r="O42" s="76" t="n">
        <v>37.0118</v>
      </c>
      <c r="P42" s="76" t="n">
        <v>6386.98</v>
      </c>
      <c r="Q42" s="76" t="n">
        <v>9.93</v>
      </c>
      <c r="R42" s="62" t="n">
        <f aca="false">P42/3600</f>
        <v>1.774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353.3624</v>
      </c>
      <c r="E43" s="72" t="n">
        <v>40.1508</v>
      </c>
      <c r="F43" s="72" t="n">
        <v>43.0847</v>
      </c>
      <c r="G43" s="72" t="n">
        <v>44.4488</v>
      </c>
      <c r="H43" s="72" t="n">
        <v>10558.51</v>
      </c>
      <c r="I43" s="72" t="n">
        <v>18.04</v>
      </c>
      <c r="J43" s="51" t="n">
        <f aca="false">H43/3600</f>
        <v>2.93291944444444</v>
      </c>
      <c r="L43" s="71" t="n">
        <v>4331.2744</v>
      </c>
      <c r="M43" s="72" t="n">
        <v>40.1557</v>
      </c>
      <c r="N43" s="72" t="n">
        <v>43.0943</v>
      </c>
      <c r="O43" s="72" t="n">
        <v>44.46</v>
      </c>
      <c r="P43" s="72" t="n">
        <v>10898.51</v>
      </c>
      <c r="Q43" s="72" t="n">
        <v>18.07</v>
      </c>
      <c r="R43" s="51" t="n">
        <f aca="false">P43/3600</f>
        <v>3.027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5.1584</v>
      </c>
      <c r="E44" s="74" t="n">
        <v>37.3426</v>
      </c>
      <c r="F44" s="74" t="n">
        <v>41.0388</v>
      </c>
      <c r="G44" s="74" t="n">
        <v>42.1344</v>
      </c>
      <c r="H44" s="74" t="n">
        <v>8939.35</v>
      </c>
      <c r="I44" s="74" t="n">
        <v>15.54</v>
      </c>
      <c r="J44" s="56" t="n">
        <f aca="false">H44/3600</f>
        <v>2.48315277777778</v>
      </c>
      <c r="L44" s="73" t="n">
        <v>1929.3952</v>
      </c>
      <c r="M44" s="74" t="n">
        <v>37.3496</v>
      </c>
      <c r="N44" s="74" t="n">
        <v>41.0287</v>
      </c>
      <c r="O44" s="74" t="n">
        <v>42.1433</v>
      </c>
      <c r="P44" s="74" t="n">
        <v>9301.51</v>
      </c>
      <c r="Q44" s="74" t="n">
        <v>15.58</v>
      </c>
      <c r="R44" s="56" t="n">
        <f aca="false">P44/3600</f>
        <v>2.583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3.112</v>
      </c>
      <c r="E45" s="74" t="n">
        <v>34.4266</v>
      </c>
      <c r="F45" s="74" t="n">
        <v>39.3195</v>
      </c>
      <c r="G45" s="74" t="n">
        <v>40.267</v>
      </c>
      <c r="H45" s="74" t="n">
        <v>7947.05</v>
      </c>
      <c r="I45" s="74" t="n">
        <v>13.68</v>
      </c>
      <c r="J45" s="56" t="n">
        <f aca="false">H45/3600</f>
        <v>2.20751388888889</v>
      </c>
      <c r="L45" s="73" t="n">
        <v>924.0688</v>
      </c>
      <c r="M45" s="74" t="n">
        <v>34.441</v>
      </c>
      <c r="N45" s="74" t="n">
        <v>39.3233</v>
      </c>
      <c r="O45" s="74" t="n">
        <v>40.279</v>
      </c>
      <c r="P45" s="74" t="n">
        <v>8237.96</v>
      </c>
      <c r="Q45" s="74" t="n">
        <v>13.64</v>
      </c>
      <c r="R45" s="56" t="n">
        <f aca="false">P45/3600</f>
        <v>2.288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.86</v>
      </c>
      <c r="E46" s="76" t="n">
        <v>31.6097</v>
      </c>
      <c r="F46" s="76" t="n">
        <v>38.0135</v>
      </c>
      <c r="G46" s="76" t="n">
        <v>38.9082</v>
      </c>
      <c r="H46" s="76" t="n">
        <v>7204.35</v>
      </c>
      <c r="I46" s="76" t="n">
        <v>11.79</v>
      </c>
      <c r="J46" s="62" t="n">
        <f aca="false">H46/3600</f>
        <v>2.00120833333333</v>
      </c>
      <c r="L46" s="75" t="n">
        <v>467.4448</v>
      </c>
      <c r="M46" s="76" t="n">
        <v>31.6121</v>
      </c>
      <c r="N46" s="76" t="n">
        <v>38.0273</v>
      </c>
      <c r="O46" s="76" t="n">
        <v>38.9167</v>
      </c>
      <c r="P46" s="76" t="n">
        <v>7449.97</v>
      </c>
      <c r="Q46" s="76" t="n">
        <v>11.75</v>
      </c>
      <c r="R46" s="62" t="n">
        <f aca="false">P46/3600</f>
        <v>2.069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290.2472</v>
      </c>
      <c r="E47" s="72" t="n">
        <v>38.373</v>
      </c>
      <c r="F47" s="72" t="n">
        <v>40.9875</v>
      </c>
      <c r="G47" s="72" t="n">
        <v>41.8757</v>
      </c>
      <c r="H47" s="72" t="n">
        <v>10865.04</v>
      </c>
      <c r="I47" s="72" t="n">
        <v>20.64</v>
      </c>
      <c r="J47" s="51" t="n">
        <f aca="false">H47/3600</f>
        <v>3.01806666666667</v>
      </c>
      <c r="L47" s="71" t="n">
        <v>8272.1064</v>
      </c>
      <c r="M47" s="72" t="n">
        <v>38.3748</v>
      </c>
      <c r="N47" s="72" t="n">
        <v>40.985</v>
      </c>
      <c r="O47" s="72" t="n">
        <v>41.8851</v>
      </c>
      <c r="P47" s="72" t="n">
        <v>11246.48</v>
      </c>
      <c r="Q47" s="72" t="n">
        <v>20.79</v>
      </c>
      <c r="R47" s="51" t="n">
        <f aca="false">P47/3600</f>
        <v>3.124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42.4664</v>
      </c>
      <c r="E48" s="74" t="n">
        <v>34.5686</v>
      </c>
      <c r="F48" s="74" t="n">
        <v>38.317</v>
      </c>
      <c r="G48" s="74" t="n">
        <v>39.1278</v>
      </c>
      <c r="H48" s="74" t="n">
        <v>8915.61</v>
      </c>
      <c r="I48" s="74" t="n">
        <v>16.43</v>
      </c>
      <c r="J48" s="56" t="n">
        <f aca="false">H48/3600</f>
        <v>2.47655833333333</v>
      </c>
      <c r="L48" s="73" t="n">
        <v>3528.0656</v>
      </c>
      <c r="M48" s="74" t="n">
        <v>34.5719</v>
      </c>
      <c r="N48" s="74" t="n">
        <v>38.3246</v>
      </c>
      <c r="O48" s="74" t="n">
        <v>39.1263</v>
      </c>
      <c r="P48" s="74" t="n">
        <v>9219.27</v>
      </c>
      <c r="Q48" s="74" t="n">
        <v>16.53</v>
      </c>
      <c r="R48" s="56" t="n">
        <f aca="false">P48/3600</f>
        <v>2.560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4.344</v>
      </c>
      <c r="E49" s="74" t="n">
        <v>31.1106</v>
      </c>
      <c r="F49" s="74" t="n">
        <v>36.405</v>
      </c>
      <c r="G49" s="74" t="n">
        <v>37.1455</v>
      </c>
      <c r="H49" s="74" t="n">
        <v>7445.57</v>
      </c>
      <c r="I49" s="74" t="n">
        <v>13.67</v>
      </c>
      <c r="J49" s="56" t="n">
        <f aca="false">H49/3600</f>
        <v>2.06821388888889</v>
      </c>
      <c r="L49" s="73" t="n">
        <v>1524.7184</v>
      </c>
      <c r="M49" s="74" t="n">
        <v>31.1124</v>
      </c>
      <c r="N49" s="74" t="n">
        <v>36.4038</v>
      </c>
      <c r="O49" s="74" t="n">
        <v>37.1605</v>
      </c>
      <c r="P49" s="74" t="n">
        <v>7700.36</v>
      </c>
      <c r="Q49" s="74" t="n">
        <v>13.73</v>
      </c>
      <c r="R49" s="56" t="n">
        <f aca="false">P49/3600</f>
        <v>2.138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9.66</v>
      </c>
      <c r="E50" s="76" t="n">
        <v>27.9389</v>
      </c>
      <c r="F50" s="76" t="n">
        <v>35.0842</v>
      </c>
      <c r="G50" s="76" t="n">
        <v>35.7936</v>
      </c>
      <c r="H50" s="76" t="n">
        <v>6452.98</v>
      </c>
      <c r="I50" s="76" t="n">
        <v>11.54</v>
      </c>
      <c r="J50" s="62" t="n">
        <f aca="false">H50/3600</f>
        <v>1.79249444444444</v>
      </c>
      <c r="L50" s="75" t="n">
        <v>656.1568</v>
      </c>
      <c r="M50" s="76" t="n">
        <v>27.9427</v>
      </c>
      <c r="N50" s="76" t="n">
        <v>35.0704</v>
      </c>
      <c r="O50" s="76" t="n">
        <v>35.7845</v>
      </c>
      <c r="P50" s="76" t="n">
        <v>6675.72</v>
      </c>
      <c r="Q50" s="76" t="n">
        <v>11.52</v>
      </c>
      <c r="R50" s="62" t="n">
        <f aca="false">P50/3600</f>
        <v>1.854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923.9712</v>
      </c>
      <c r="E51" s="72" t="n">
        <v>39.9815</v>
      </c>
      <c r="F51" s="72" t="n">
        <v>41.5145</v>
      </c>
      <c r="G51" s="72" t="n">
        <v>42.8163</v>
      </c>
      <c r="H51" s="72" t="n">
        <v>7775.34</v>
      </c>
      <c r="I51" s="72" t="n">
        <v>14.57</v>
      </c>
      <c r="J51" s="51" t="n">
        <f aca="false">H51/3600</f>
        <v>2.15981666666667</v>
      </c>
      <c r="L51" s="71" t="n">
        <v>5914.9512</v>
      </c>
      <c r="M51" s="72" t="n">
        <v>39.9856</v>
      </c>
      <c r="N51" s="72" t="n">
        <v>41.5185</v>
      </c>
      <c r="O51" s="72" t="n">
        <v>42.8249</v>
      </c>
      <c r="P51" s="72" t="n">
        <v>8021.52</v>
      </c>
      <c r="Q51" s="72" t="n">
        <v>14.64</v>
      </c>
      <c r="R51" s="51" t="n">
        <f aca="false">P51/3600</f>
        <v>2.228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8.1312</v>
      </c>
      <c r="E52" s="74" t="n">
        <v>36.2747</v>
      </c>
      <c r="F52" s="74" t="n">
        <v>38.8898</v>
      </c>
      <c r="G52" s="74" t="n">
        <v>40.4726</v>
      </c>
      <c r="H52" s="74" t="n">
        <v>6573.31</v>
      </c>
      <c r="I52" s="74" t="n">
        <v>11.86</v>
      </c>
      <c r="J52" s="56" t="n">
        <f aca="false">H52/3600</f>
        <v>1.82591944444444</v>
      </c>
      <c r="L52" s="73" t="n">
        <v>2341.1568</v>
      </c>
      <c r="M52" s="74" t="n">
        <v>36.2756</v>
      </c>
      <c r="N52" s="74" t="n">
        <v>38.8875</v>
      </c>
      <c r="O52" s="74" t="n">
        <v>40.4833</v>
      </c>
      <c r="P52" s="74" t="n">
        <v>6765.98</v>
      </c>
      <c r="Q52" s="74" t="n">
        <v>11.93</v>
      </c>
      <c r="R52" s="56" t="n">
        <f aca="false">P52/3600</f>
        <v>1.879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2.9304</v>
      </c>
      <c r="E53" s="74" t="n">
        <v>33.087</v>
      </c>
      <c r="F53" s="74" t="n">
        <v>36.9775</v>
      </c>
      <c r="G53" s="74" t="n">
        <v>38.732</v>
      </c>
      <c r="H53" s="74" t="n">
        <v>5644.37</v>
      </c>
      <c r="I53" s="74" t="n">
        <v>9.95</v>
      </c>
      <c r="J53" s="56" t="n">
        <f aca="false">H53/3600</f>
        <v>1.56788055555556</v>
      </c>
      <c r="L53" s="73" t="n">
        <v>1017.1656</v>
      </c>
      <c r="M53" s="74" t="n">
        <v>33.0924</v>
      </c>
      <c r="N53" s="74" t="n">
        <v>36.9843</v>
      </c>
      <c r="O53" s="74" t="n">
        <v>38.7506</v>
      </c>
      <c r="P53" s="74" t="n">
        <v>5788.45</v>
      </c>
      <c r="Q53" s="74" t="n">
        <v>10.07</v>
      </c>
      <c r="R53" s="56" t="n">
        <f aca="false">P53/3600</f>
        <v>1.607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0256</v>
      </c>
      <c r="E54" s="76" t="n">
        <v>30.2344</v>
      </c>
      <c r="F54" s="76" t="n">
        <v>35.6994</v>
      </c>
      <c r="G54" s="76" t="n">
        <v>37.4255</v>
      </c>
      <c r="H54" s="76" t="n">
        <v>4921.71</v>
      </c>
      <c r="I54" s="76" t="n">
        <v>8.08</v>
      </c>
      <c r="J54" s="62" t="n">
        <f aca="false">H54/3600</f>
        <v>1.36714166666667</v>
      </c>
      <c r="L54" s="75" t="n">
        <v>463.5168</v>
      </c>
      <c r="M54" s="76" t="n">
        <v>30.2452</v>
      </c>
      <c r="N54" s="76" t="n">
        <v>35.7273</v>
      </c>
      <c r="O54" s="76" t="n">
        <v>37.4628</v>
      </c>
      <c r="P54" s="76" t="n">
        <v>5028.38</v>
      </c>
      <c r="Q54" s="76" t="n">
        <v>8.2</v>
      </c>
      <c r="R54" s="62" t="n">
        <f aca="false">P54/3600</f>
        <v>1.3967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825.2976</v>
      </c>
      <c r="E55" s="72" t="n">
        <v>40.953</v>
      </c>
      <c r="F55" s="72" t="n">
        <v>43.5625</v>
      </c>
      <c r="G55" s="72" t="n">
        <v>43.0017</v>
      </c>
      <c r="H55" s="72" t="n">
        <v>2503.24</v>
      </c>
      <c r="I55" s="72" t="n">
        <v>4.68</v>
      </c>
      <c r="J55" s="51" t="n">
        <f aca="false">H55/3600</f>
        <v>0.695344444444444</v>
      </c>
      <c r="L55" s="71" t="n">
        <v>1815.1664</v>
      </c>
      <c r="M55" s="72" t="n">
        <v>40.9515</v>
      </c>
      <c r="N55" s="72" t="n">
        <v>43.5499</v>
      </c>
      <c r="O55" s="72" t="n">
        <v>43.0028</v>
      </c>
      <c r="P55" s="72" t="n">
        <v>2576.77</v>
      </c>
      <c r="Q55" s="72" t="n">
        <v>4.68</v>
      </c>
      <c r="R55" s="51" t="n">
        <f aca="false">P55/3600</f>
        <v>0.7157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04.0104</v>
      </c>
      <c r="E56" s="74" t="n">
        <v>37.081</v>
      </c>
      <c r="F56" s="74" t="n">
        <v>40.8341</v>
      </c>
      <c r="G56" s="74" t="n">
        <v>39.8182</v>
      </c>
      <c r="H56" s="74" t="n">
        <v>2198.21</v>
      </c>
      <c r="I56" s="74" t="n">
        <v>4.04</v>
      </c>
      <c r="J56" s="56" t="n">
        <f aca="false">H56/3600</f>
        <v>0.610613888888889</v>
      </c>
      <c r="L56" s="73" t="n">
        <v>897.3144</v>
      </c>
      <c r="M56" s="74" t="n">
        <v>37.0858</v>
      </c>
      <c r="N56" s="74" t="n">
        <v>40.8518</v>
      </c>
      <c r="O56" s="74" t="n">
        <v>39.8362</v>
      </c>
      <c r="P56" s="74" t="n">
        <v>2265.25</v>
      </c>
      <c r="Q56" s="74" t="n">
        <v>4.04</v>
      </c>
      <c r="R56" s="56" t="n">
        <f aca="false">P56/3600</f>
        <v>0.629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6.1384</v>
      </c>
      <c r="E57" s="74" t="n">
        <v>33.5957</v>
      </c>
      <c r="F57" s="74" t="n">
        <v>38.7919</v>
      </c>
      <c r="G57" s="74" t="n">
        <v>37.5008</v>
      </c>
      <c r="H57" s="74" t="n">
        <v>1941.52</v>
      </c>
      <c r="I57" s="74" t="n">
        <v>3.36</v>
      </c>
      <c r="J57" s="56" t="n">
        <f aca="false">H57/3600</f>
        <v>0.539311111111111</v>
      </c>
      <c r="L57" s="73" t="n">
        <v>431.3784</v>
      </c>
      <c r="M57" s="74" t="n">
        <v>33.6121</v>
      </c>
      <c r="N57" s="74" t="n">
        <v>38.8361</v>
      </c>
      <c r="O57" s="74" t="n">
        <v>37.531</v>
      </c>
      <c r="P57" s="74" t="n">
        <v>1987.02</v>
      </c>
      <c r="Q57" s="74" t="n">
        <v>3.37</v>
      </c>
      <c r="R57" s="56" t="n">
        <f aca="false">P57/3600</f>
        <v>0.551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9.0048</v>
      </c>
      <c r="E58" s="76" t="n">
        <v>30.6824</v>
      </c>
      <c r="F58" s="76" t="n">
        <v>37.428</v>
      </c>
      <c r="G58" s="76" t="n">
        <v>35.8333</v>
      </c>
      <c r="H58" s="76" t="n">
        <v>1708.2</v>
      </c>
      <c r="I58" s="76" t="n">
        <v>2.76</v>
      </c>
      <c r="J58" s="62" t="n">
        <f aca="false">H58/3600</f>
        <v>0.4745</v>
      </c>
      <c r="L58" s="75" t="n">
        <v>216.4088</v>
      </c>
      <c r="M58" s="76" t="n">
        <v>30.6885</v>
      </c>
      <c r="N58" s="76" t="n">
        <v>37.477</v>
      </c>
      <c r="O58" s="76" t="n">
        <v>35.8764</v>
      </c>
      <c r="P58" s="76" t="n">
        <v>1757.85</v>
      </c>
      <c r="Q58" s="76" t="n">
        <v>2.83</v>
      </c>
      <c r="R58" s="62" t="n">
        <f aca="false">P58/3600</f>
        <v>0.488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270.108</v>
      </c>
      <c r="E59" s="72" t="n">
        <v>38.3118</v>
      </c>
      <c r="F59" s="72" t="n">
        <v>42.5737</v>
      </c>
      <c r="G59" s="72" t="n">
        <v>43.5385</v>
      </c>
      <c r="H59" s="72" t="n">
        <v>2904.61</v>
      </c>
      <c r="I59" s="72" t="n">
        <v>5.86</v>
      </c>
      <c r="J59" s="51" t="n">
        <f aca="false">H59/3600</f>
        <v>0.806836111111111</v>
      </c>
      <c r="L59" s="71" t="n">
        <v>2269.8664</v>
      </c>
      <c r="M59" s="72" t="n">
        <v>38.3155</v>
      </c>
      <c r="N59" s="72" t="n">
        <v>42.5614</v>
      </c>
      <c r="O59" s="72" t="n">
        <v>43.5393</v>
      </c>
      <c r="P59" s="72" t="n">
        <v>3026.29</v>
      </c>
      <c r="Q59" s="72" t="n">
        <v>5.89</v>
      </c>
      <c r="R59" s="51" t="n">
        <f aca="false">P59/3600</f>
        <v>0.840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0.8408</v>
      </c>
      <c r="E60" s="74" t="n">
        <v>34.5828</v>
      </c>
      <c r="F60" s="74" t="n">
        <v>40.6199</v>
      </c>
      <c r="G60" s="74" t="n">
        <v>41.5211</v>
      </c>
      <c r="H60" s="74" t="n">
        <v>2319.72</v>
      </c>
      <c r="I60" s="74" t="n">
        <v>4.5</v>
      </c>
      <c r="J60" s="56" t="n">
        <f aca="false">H60/3600</f>
        <v>0.644366666666667</v>
      </c>
      <c r="L60" s="73" t="n">
        <v>779.4152</v>
      </c>
      <c r="M60" s="74" t="n">
        <v>34.5848</v>
      </c>
      <c r="N60" s="74" t="n">
        <v>40.6301</v>
      </c>
      <c r="O60" s="74" t="n">
        <v>41.5062</v>
      </c>
      <c r="P60" s="74" t="n">
        <v>2425.67</v>
      </c>
      <c r="Q60" s="74" t="n">
        <v>4.52</v>
      </c>
      <c r="R60" s="56" t="n">
        <f aca="false">P60/3600</f>
        <v>0.673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2136</v>
      </c>
      <c r="E61" s="74" t="n">
        <v>31.4168</v>
      </c>
      <c r="F61" s="74" t="n">
        <v>39.2573</v>
      </c>
      <c r="G61" s="74" t="n">
        <v>40.0678</v>
      </c>
      <c r="H61" s="74" t="n">
        <v>1935.62</v>
      </c>
      <c r="I61" s="74" t="n">
        <v>3.7</v>
      </c>
      <c r="J61" s="56" t="n">
        <f aca="false">H61/3600</f>
        <v>0.537672222222222</v>
      </c>
      <c r="L61" s="73" t="n">
        <v>303.9808</v>
      </c>
      <c r="M61" s="74" t="n">
        <v>31.4174</v>
      </c>
      <c r="N61" s="74" t="n">
        <v>39.2629</v>
      </c>
      <c r="O61" s="74" t="n">
        <v>40.0403</v>
      </c>
      <c r="P61" s="74" t="n">
        <v>2007.15</v>
      </c>
      <c r="Q61" s="74" t="n">
        <v>3.75</v>
      </c>
      <c r="R61" s="56" t="n">
        <f aca="false">P61/3600</f>
        <v>0.557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764</v>
      </c>
      <c r="E62" s="76" t="n">
        <v>28.4551</v>
      </c>
      <c r="F62" s="76" t="n">
        <v>38.2156</v>
      </c>
      <c r="G62" s="76" t="n">
        <v>38.9818</v>
      </c>
      <c r="H62" s="76" t="n">
        <v>1675.42</v>
      </c>
      <c r="I62" s="76" t="n">
        <v>3.23</v>
      </c>
      <c r="J62" s="62" t="n">
        <f aca="false">H62/3600</f>
        <v>0.465394444444444</v>
      </c>
      <c r="L62" s="75" t="n">
        <v>130.8936</v>
      </c>
      <c r="M62" s="76" t="n">
        <v>28.4666</v>
      </c>
      <c r="N62" s="76" t="n">
        <v>38.1856</v>
      </c>
      <c r="O62" s="76" t="n">
        <v>39.0617</v>
      </c>
      <c r="P62" s="76" t="n">
        <v>1736.11</v>
      </c>
      <c r="Q62" s="76" t="n">
        <v>3.2</v>
      </c>
      <c r="R62" s="62" t="n">
        <f aca="false">P62/3600</f>
        <v>0.482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013.46</v>
      </c>
      <c r="E63" s="72" t="n">
        <v>38.0283</v>
      </c>
      <c r="F63" s="72" t="n">
        <v>40.6415</v>
      </c>
      <c r="G63" s="72" t="n">
        <v>41.3124</v>
      </c>
      <c r="H63" s="72" t="n">
        <v>2453.46</v>
      </c>
      <c r="I63" s="72" t="n">
        <v>4.77</v>
      </c>
      <c r="J63" s="51" t="n">
        <f aca="false">H63/3600</f>
        <v>0.681516666666667</v>
      </c>
      <c r="L63" s="71" t="n">
        <v>2007.2512</v>
      </c>
      <c r="M63" s="72" t="n">
        <v>38.0337</v>
      </c>
      <c r="N63" s="72" t="n">
        <v>40.6412</v>
      </c>
      <c r="O63" s="72" t="n">
        <v>41.3085</v>
      </c>
      <c r="P63" s="72" t="n">
        <v>2537.73</v>
      </c>
      <c r="Q63" s="72" t="n">
        <v>4.8</v>
      </c>
      <c r="R63" s="51" t="n">
        <f aca="false">P63/3600</f>
        <v>0.704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5.728</v>
      </c>
      <c r="E64" s="74" t="n">
        <v>34.2857</v>
      </c>
      <c r="F64" s="74" t="n">
        <v>38.0043</v>
      </c>
      <c r="G64" s="74" t="n">
        <v>38.5215</v>
      </c>
      <c r="H64" s="74" t="n">
        <v>1986.43</v>
      </c>
      <c r="I64" s="74" t="n">
        <v>3.71</v>
      </c>
      <c r="J64" s="56" t="n">
        <f aca="false">H64/3600</f>
        <v>0.551786111111111</v>
      </c>
      <c r="L64" s="73" t="n">
        <v>850.876</v>
      </c>
      <c r="M64" s="74" t="n">
        <v>34.2854</v>
      </c>
      <c r="N64" s="74" t="n">
        <v>38.0152</v>
      </c>
      <c r="O64" s="74" t="n">
        <v>38.5442</v>
      </c>
      <c r="P64" s="74" t="n">
        <v>2055.58</v>
      </c>
      <c r="Q64" s="74" t="n">
        <v>3.75</v>
      </c>
      <c r="R64" s="56" t="n">
        <f aca="false">P64/3600</f>
        <v>0.5709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556</v>
      </c>
      <c r="E65" s="74" t="n">
        <v>30.8479</v>
      </c>
      <c r="F65" s="74" t="n">
        <v>36.0572</v>
      </c>
      <c r="G65" s="74" t="n">
        <v>36.5585</v>
      </c>
      <c r="H65" s="74" t="n">
        <v>1645.94</v>
      </c>
      <c r="I65" s="74" t="n">
        <v>2.84</v>
      </c>
      <c r="J65" s="56" t="n">
        <f aca="false">H65/3600</f>
        <v>0.457205555555556</v>
      </c>
      <c r="L65" s="73" t="n">
        <v>360.0536</v>
      </c>
      <c r="M65" s="74" t="n">
        <v>30.8698</v>
      </c>
      <c r="N65" s="74" t="n">
        <v>36.051</v>
      </c>
      <c r="O65" s="74" t="n">
        <v>36.5451</v>
      </c>
      <c r="P65" s="74" t="n">
        <v>1699.32</v>
      </c>
      <c r="Q65" s="74" t="n">
        <v>2.84</v>
      </c>
      <c r="R65" s="56" t="n">
        <f aca="false">P65/3600</f>
        <v>0.472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5104</v>
      </c>
      <c r="E66" s="76" t="n">
        <v>27.8714</v>
      </c>
      <c r="F66" s="76" t="n">
        <v>34.6373</v>
      </c>
      <c r="G66" s="76" t="n">
        <v>35.1377</v>
      </c>
      <c r="H66" s="76" t="n">
        <v>1412.25</v>
      </c>
      <c r="I66" s="76" t="n">
        <v>2.31</v>
      </c>
      <c r="J66" s="62" t="n">
        <f aca="false">H66/3600</f>
        <v>0.392291666666667</v>
      </c>
      <c r="L66" s="75" t="n">
        <v>152.4352</v>
      </c>
      <c r="M66" s="76" t="n">
        <v>27.8849</v>
      </c>
      <c r="N66" s="76" t="n">
        <v>34.6585</v>
      </c>
      <c r="O66" s="76" t="n">
        <v>35.1195</v>
      </c>
      <c r="P66" s="76" t="n">
        <v>1465.1</v>
      </c>
      <c r="Q66" s="76" t="n">
        <v>2.32</v>
      </c>
      <c r="R66" s="62" t="n">
        <f aca="false">P66/3600</f>
        <v>0.406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429.1544</v>
      </c>
      <c r="E67" s="72" t="n">
        <v>39.9704</v>
      </c>
      <c r="F67" s="72" t="n">
        <v>41.2403</v>
      </c>
      <c r="G67" s="72" t="n">
        <v>42.2709</v>
      </c>
      <c r="H67" s="72" t="n">
        <v>1827.75</v>
      </c>
      <c r="I67" s="72" t="n">
        <v>3.62</v>
      </c>
      <c r="J67" s="51" t="n">
        <f aca="false">H67/3600</f>
        <v>0.507708333333333</v>
      </c>
      <c r="L67" s="71" t="n">
        <v>1422.5256</v>
      </c>
      <c r="M67" s="72" t="n">
        <v>39.9797</v>
      </c>
      <c r="N67" s="72" t="n">
        <v>41.2492</v>
      </c>
      <c r="O67" s="72" t="n">
        <v>42.2795</v>
      </c>
      <c r="P67" s="72" t="n">
        <v>1880.57</v>
      </c>
      <c r="Q67" s="72" t="n">
        <v>3.64</v>
      </c>
      <c r="R67" s="51" t="n">
        <f aca="false">P67/3600</f>
        <v>0.522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72.6616</v>
      </c>
      <c r="E68" s="74" t="n">
        <v>35.86</v>
      </c>
      <c r="F68" s="74" t="n">
        <v>38.3992</v>
      </c>
      <c r="G68" s="74" t="n">
        <v>39.5986</v>
      </c>
      <c r="H68" s="74" t="n">
        <v>1587.32</v>
      </c>
      <c r="I68" s="74" t="n">
        <v>2.99</v>
      </c>
      <c r="J68" s="56" t="n">
        <f aca="false">H68/3600</f>
        <v>0.440922222222222</v>
      </c>
      <c r="L68" s="73" t="n">
        <v>669.048</v>
      </c>
      <c r="M68" s="74" t="n">
        <v>35.8738</v>
      </c>
      <c r="N68" s="74" t="n">
        <v>38.4124</v>
      </c>
      <c r="O68" s="74" t="n">
        <v>39.6057</v>
      </c>
      <c r="P68" s="74" t="n">
        <v>1625.94</v>
      </c>
      <c r="Q68" s="74" t="n">
        <v>3.02</v>
      </c>
      <c r="R68" s="56" t="n">
        <f aca="false">P68/3600</f>
        <v>0.451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9.8448</v>
      </c>
      <c r="E69" s="74" t="n">
        <v>32.2399</v>
      </c>
      <c r="F69" s="74" t="n">
        <v>36.4009</v>
      </c>
      <c r="G69" s="74" t="n">
        <v>37.5488</v>
      </c>
      <c r="H69" s="74" t="n">
        <v>1363.18</v>
      </c>
      <c r="I69" s="74" t="n">
        <v>2.36</v>
      </c>
      <c r="J69" s="56" t="n">
        <f aca="false">H69/3600</f>
        <v>0.378661111111111</v>
      </c>
      <c r="L69" s="73" t="n">
        <v>308.1264</v>
      </c>
      <c r="M69" s="74" t="n">
        <v>32.2595</v>
      </c>
      <c r="N69" s="74" t="n">
        <v>36.4343</v>
      </c>
      <c r="O69" s="74" t="n">
        <v>37.614</v>
      </c>
      <c r="P69" s="74" t="n">
        <v>1398.38</v>
      </c>
      <c r="Q69" s="74" t="n">
        <v>2.39</v>
      </c>
      <c r="R69" s="56" t="n">
        <f aca="false">P69/3600</f>
        <v>0.388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42</v>
      </c>
      <c r="E70" s="76" t="n">
        <v>29.4009</v>
      </c>
      <c r="F70" s="76" t="n">
        <v>34.9823</v>
      </c>
      <c r="G70" s="76" t="n">
        <v>36.0506</v>
      </c>
      <c r="H70" s="76" t="n">
        <v>1171.86</v>
      </c>
      <c r="I70" s="76" t="n">
        <v>1.82</v>
      </c>
      <c r="J70" s="62" t="n">
        <f aca="false">H70/3600</f>
        <v>0.325516666666667</v>
      </c>
      <c r="L70" s="75" t="n">
        <v>146.652</v>
      </c>
      <c r="M70" s="76" t="n">
        <v>29.4311</v>
      </c>
      <c r="N70" s="76" t="n">
        <v>35.021</v>
      </c>
      <c r="O70" s="76" t="n">
        <v>36.0806</v>
      </c>
      <c r="P70" s="76" t="n">
        <v>1206.43</v>
      </c>
      <c r="Q70" s="76" t="n">
        <v>1.85</v>
      </c>
      <c r="R70" s="62" t="n">
        <f aca="false">P70/3600</f>
        <v>0.3351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15.9616</v>
      </c>
      <c r="E71" s="72" t="n">
        <v>43.4721</v>
      </c>
      <c r="F71" s="72" t="n">
        <v>46.7509</v>
      </c>
      <c r="G71" s="72" t="n">
        <v>47.7161</v>
      </c>
      <c r="H71" s="72" t="n">
        <v>16006.03</v>
      </c>
      <c r="I71" s="72" t="n">
        <v>28.04</v>
      </c>
      <c r="J71" s="51" t="n">
        <f aca="false">H71/3600</f>
        <v>4.44611944444444</v>
      </c>
      <c r="L71" s="71" t="n">
        <v>2113.7664</v>
      </c>
      <c r="M71" s="72" t="n">
        <v>43.4743</v>
      </c>
      <c r="N71" s="72" t="n">
        <v>46.7473</v>
      </c>
      <c r="O71" s="72" t="n">
        <v>47.7132</v>
      </c>
      <c r="P71" s="72" t="n">
        <v>16472.49</v>
      </c>
      <c r="Q71" s="72" t="n">
        <v>28.19</v>
      </c>
      <c r="R71" s="51" t="n">
        <f aca="false">P71/3600</f>
        <v>4.575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62.9544</v>
      </c>
      <c r="E72" s="74" t="n">
        <v>41.2633</v>
      </c>
      <c r="F72" s="74" t="n">
        <v>45.4193</v>
      </c>
      <c r="G72" s="74" t="n">
        <v>46.083</v>
      </c>
      <c r="H72" s="74" t="n">
        <v>14073.95</v>
      </c>
      <c r="I72" s="74" t="n">
        <v>23.23</v>
      </c>
      <c r="J72" s="56" t="n">
        <f aca="false">H72/3600</f>
        <v>3.90943055555556</v>
      </c>
      <c r="L72" s="73" t="n">
        <v>760.0528</v>
      </c>
      <c r="M72" s="74" t="n">
        <v>41.2629</v>
      </c>
      <c r="N72" s="74" t="n">
        <v>45.4012</v>
      </c>
      <c r="O72" s="74" t="n">
        <v>46.0771</v>
      </c>
      <c r="P72" s="74" t="n">
        <v>14596.99</v>
      </c>
      <c r="Q72" s="74" t="n">
        <v>23.16</v>
      </c>
      <c r="R72" s="56" t="n">
        <f aca="false">P72/3600</f>
        <v>4.0547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1.268</v>
      </c>
      <c r="E73" s="74" t="n">
        <v>38.7978</v>
      </c>
      <c r="F73" s="74" t="n">
        <v>44.0605</v>
      </c>
      <c r="G73" s="74" t="n">
        <v>44.5002</v>
      </c>
      <c r="H73" s="74" t="n">
        <v>13254.35</v>
      </c>
      <c r="I73" s="74" t="n">
        <v>20.62</v>
      </c>
      <c r="J73" s="56" t="n">
        <f aca="false">H73/3600</f>
        <v>3.68176388888889</v>
      </c>
      <c r="L73" s="73" t="n">
        <v>359.6048</v>
      </c>
      <c r="M73" s="74" t="n">
        <v>38.8092</v>
      </c>
      <c r="N73" s="74" t="n">
        <v>44.0306</v>
      </c>
      <c r="O73" s="74" t="n">
        <v>44.4812</v>
      </c>
      <c r="P73" s="74" t="n">
        <v>13708.48</v>
      </c>
      <c r="Q73" s="74" t="n">
        <v>20.51</v>
      </c>
      <c r="R73" s="56" t="n">
        <f aca="false">P73/3600</f>
        <v>3.8079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0.4616</v>
      </c>
      <c r="E74" s="76" t="n">
        <v>36.1086</v>
      </c>
      <c r="F74" s="76" t="n">
        <v>43.0352</v>
      </c>
      <c r="G74" s="76" t="n">
        <v>43.3025</v>
      </c>
      <c r="H74" s="76" t="n">
        <v>12721.73</v>
      </c>
      <c r="I74" s="76" t="n">
        <v>18.86</v>
      </c>
      <c r="J74" s="62" t="n">
        <f aca="false">H74/3600</f>
        <v>3.53381388888889</v>
      </c>
      <c r="L74" s="75" t="n">
        <v>190.1648</v>
      </c>
      <c r="M74" s="76" t="n">
        <v>36.1143</v>
      </c>
      <c r="N74" s="76" t="n">
        <v>43.0668</v>
      </c>
      <c r="O74" s="76" t="n">
        <v>43.3139</v>
      </c>
      <c r="P74" s="76" t="n">
        <v>13226.89</v>
      </c>
      <c r="Q74" s="76" t="n">
        <v>18.75</v>
      </c>
      <c r="R74" s="62" t="n">
        <f aca="false">P74/3600</f>
        <v>3.674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98.1416</v>
      </c>
      <c r="E75" s="72" t="n">
        <v>43.3375</v>
      </c>
      <c r="F75" s="72" t="n">
        <v>48.3462</v>
      </c>
      <c r="G75" s="72" t="n">
        <v>47.8551</v>
      </c>
      <c r="H75" s="72" t="n">
        <v>16237.79</v>
      </c>
      <c r="I75" s="72" t="n">
        <v>29.48</v>
      </c>
      <c r="J75" s="51" t="n">
        <f aca="false">H75/3600</f>
        <v>4.51049722222222</v>
      </c>
      <c r="L75" s="71" t="n">
        <v>2790.992</v>
      </c>
      <c r="M75" s="72" t="n">
        <v>43.3405</v>
      </c>
      <c r="N75" s="72" t="n">
        <v>48.3359</v>
      </c>
      <c r="O75" s="72" t="n">
        <v>47.8677</v>
      </c>
      <c r="P75" s="72" t="n">
        <v>16806.17</v>
      </c>
      <c r="Q75" s="72" t="n">
        <v>29.39</v>
      </c>
      <c r="R75" s="51" t="n">
        <f aca="false">P75/3600</f>
        <v>4.668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13.2712</v>
      </c>
      <c r="E76" s="74" t="n">
        <v>41.0642</v>
      </c>
      <c r="F76" s="74" t="n">
        <v>46.9436</v>
      </c>
      <c r="G76" s="74" t="n">
        <v>46.0365</v>
      </c>
      <c r="H76" s="74" t="n">
        <v>14308.3</v>
      </c>
      <c r="I76" s="74" t="n">
        <v>24.64</v>
      </c>
      <c r="J76" s="56" t="n">
        <f aca="false">H76/3600</f>
        <v>3.97452777777778</v>
      </c>
      <c r="L76" s="73" t="n">
        <v>909.984</v>
      </c>
      <c r="M76" s="74" t="n">
        <v>41.0715</v>
      </c>
      <c r="N76" s="74" t="n">
        <v>46.9473</v>
      </c>
      <c r="O76" s="74" t="n">
        <v>46.036</v>
      </c>
      <c r="P76" s="74" t="n">
        <v>14841.87</v>
      </c>
      <c r="Q76" s="74" t="n">
        <v>24.67</v>
      </c>
      <c r="R76" s="56" t="n">
        <f aca="false">P76/3600</f>
        <v>4.122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22.8072</v>
      </c>
      <c r="E77" s="74" t="n">
        <v>38.5668</v>
      </c>
      <c r="F77" s="74" t="n">
        <v>45.7192</v>
      </c>
      <c r="G77" s="74" t="n">
        <v>44.2422</v>
      </c>
      <c r="H77" s="74" t="n">
        <v>13363.77</v>
      </c>
      <c r="I77" s="74" t="n">
        <v>22.29</v>
      </c>
      <c r="J77" s="56" t="n">
        <f aca="false">H77/3600</f>
        <v>3.71215833333333</v>
      </c>
      <c r="L77" s="73" t="n">
        <v>420.3784</v>
      </c>
      <c r="M77" s="74" t="n">
        <v>38.5729</v>
      </c>
      <c r="N77" s="74" t="n">
        <v>45.7054</v>
      </c>
      <c r="O77" s="74" t="n">
        <v>44.2356</v>
      </c>
      <c r="P77" s="74" t="n">
        <v>13808.41</v>
      </c>
      <c r="Q77" s="74" t="n">
        <v>22.21</v>
      </c>
      <c r="R77" s="56" t="n">
        <f aca="false">P77/3600</f>
        <v>3.8356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9192</v>
      </c>
      <c r="E78" s="76" t="n">
        <v>35.6743</v>
      </c>
      <c r="F78" s="76" t="n">
        <v>44.8356</v>
      </c>
      <c r="G78" s="76" t="n">
        <v>42.8648</v>
      </c>
      <c r="H78" s="76" t="n">
        <v>12790.58</v>
      </c>
      <c r="I78" s="76" t="n">
        <v>20.44</v>
      </c>
      <c r="J78" s="62" t="n">
        <f aca="false">H78/3600</f>
        <v>3.55293888888889</v>
      </c>
      <c r="L78" s="75" t="n">
        <v>221.8648</v>
      </c>
      <c r="M78" s="76" t="n">
        <v>35.6769</v>
      </c>
      <c r="N78" s="76" t="n">
        <v>44.7979</v>
      </c>
      <c r="O78" s="76" t="n">
        <v>42.8108</v>
      </c>
      <c r="P78" s="76" t="n">
        <v>13267.2</v>
      </c>
      <c r="Q78" s="76" t="n">
        <v>20.52</v>
      </c>
      <c r="R78" s="62" t="n">
        <f aca="false">P78/3600</f>
        <v>3.685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95.0512</v>
      </c>
      <c r="E79" s="72" t="n">
        <v>43.2292</v>
      </c>
      <c r="F79" s="72" t="n">
        <v>48.1259</v>
      </c>
      <c r="G79" s="72" t="n">
        <v>48.3506</v>
      </c>
      <c r="H79" s="72" t="n">
        <v>16178.16</v>
      </c>
      <c r="I79" s="72" t="n">
        <v>28.05</v>
      </c>
      <c r="J79" s="51" t="n">
        <f aca="false">H79/3600</f>
        <v>4.49393333333333</v>
      </c>
      <c r="L79" s="71" t="n">
        <v>2390.8864</v>
      </c>
      <c r="M79" s="72" t="n">
        <v>43.2301</v>
      </c>
      <c r="N79" s="72" t="n">
        <v>48.1146</v>
      </c>
      <c r="O79" s="72" t="n">
        <v>48.3579</v>
      </c>
      <c r="P79" s="72" t="n">
        <v>16761.7</v>
      </c>
      <c r="Q79" s="72" t="n">
        <v>28</v>
      </c>
      <c r="R79" s="51" t="n">
        <f aca="false">P79/3600</f>
        <v>4.656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6.1912</v>
      </c>
      <c r="E80" s="74" t="n">
        <v>40.8724</v>
      </c>
      <c r="F80" s="74" t="n">
        <v>46.4221</v>
      </c>
      <c r="G80" s="74" t="n">
        <v>46.5445</v>
      </c>
      <c r="H80" s="74" t="n">
        <v>14187.37</v>
      </c>
      <c r="I80" s="74" t="n">
        <v>24.42</v>
      </c>
      <c r="J80" s="56" t="n">
        <f aca="false">H80/3600</f>
        <v>3.94093611111111</v>
      </c>
      <c r="L80" s="73" t="n">
        <v>753.9496</v>
      </c>
      <c r="M80" s="74" t="n">
        <v>40.8742</v>
      </c>
      <c r="N80" s="74" t="n">
        <v>46.4153</v>
      </c>
      <c r="O80" s="74" t="n">
        <v>46.5372</v>
      </c>
      <c r="P80" s="74" t="n">
        <v>14819.18</v>
      </c>
      <c r="Q80" s="74" t="n">
        <v>24.38</v>
      </c>
      <c r="R80" s="56" t="n">
        <f aca="false">P80/3600</f>
        <v>4.1164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8.4064</v>
      </c>
      <c r="E81" s="74" t="n">
        <v>38.3822</v>
      </c>
      <c r="F81" s="74" t="n">
        <v>44.7245</v>
      </c>
      <c r="G81" s="74" t="n">
        <v>44.7198</v>
      </c>
      <c r="H81" s="74" t="n">
        <v>13323.86</v>
      </c>
      <c r="I81" s="74" t="n">
        <v>21.7</v>
      </c>
      <c r="J81" s="56" t="n">
        <f aca="false">H81/3600</f>
        <v>3.70107222222222</v>
      </c>
      <c r="L81" s="73" t="n">
        <v>327.1704</v>
      </c>
      <c r="M81" s="74" t="n">
        <v>38.3904</v>
      </c>
      <c r="N81" s="74" t="n">
        <v>44.7409</v>
      </c>
      <c r="O81" s="74" t="n">
        <v>44.7206</v>
      </c>
      <c r="P81" s="74" t="n">
        <v>13832.43</v>
      </c>
      <c r="Q81" s="74" t="n">
        <v>21.72</v>
      </c>
      <c r="R81" s="56" t="n">
        <f aca="false">P81/3600</f>
        <v>3.842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84</v>
      </c>
      <c r="E82" s="76" t="n">
        <v>35.7525</v>
      </c>
      <c r="F82" s="76" t="n">
        <v>43.4904</v>
      </c>
      <c r="G82" s="76" t="n">
        <v>43.4474</v>
      </c>
      <c r="H82" s="76" t="n">
        <v>12823.45</v>
      </c>
      <c r="I82" s="76" t="n">
        <v>19.29</v>
      </c>
      <c r="J82" s="62" t="n">
        <f aca="false">H82/3600</f>
        <v>3.56206944444444</v>
      </c>
      <c r="L82" s="75" t="n">
        <v>168.612</v>
      </c>
      <c r="M82" s="76" t="n">
        <v>35.7634</v>
      </c>
      <c r="N82" s="76" t="n">
        <v>43.5077</v>
      </c>
      <c r="O82" s="76" t="n">
        <v>43.4275</v>
      </c>
      <c r="P82" s="76" t="n">
        <v>13326.71</v>
      </c>
      <c r="Q82" s="76" t="n">
        <v>19.18</v>
      </c>
      <c r="R82" s="62" t="n">
        <f aca="false">P82/3600</f>
        <v>3.7018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18.0704</v>
      </c>
      <c r="E83" s="72" t="n">
        <v>40.3872</v>
      </c>
      <c r="F83" s="72" t="n">
        <v>42.5396</v>
      </c>
      <c r="G83" s="72" t="n">
        <v>43.0496</v>
      </c>
      <c r="H83" s="72" t="n">
        <v>9155.62</v>
      </c>
      <c r="I83" s="72" t="n">
        <v>16</v>
      </c>
      <c r="J83" s="51" t="n">
        <f aca="false">H83/3600</f>
        <v>2.54322777777778</v>
      </c>
      <c r="L83" s="71" t="n">
        <v>3991.3776</v>
      </c>
      <c r="M83" s="72" t="n">
        <v>40.3938</v>
      </c>
      <c r="N83" s="72" t="n">
        <v>42.5468</v>
      </c>
      <c r="O83" s="72" t="n">
        <v>43.056</v>
      </c>
      <c r="P83" s="72" t="n">
        <v>9483.11</v>
      </c>
      <c r="Q83" s="72" t="n">
        <v>15.98</v>
      </c>
      <c r="R83" s="51" t="n">
        <f aca="false">P83/3600</f>
        <v>2.6341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79.1456</v>
      </c>
      <c r="E84" s="74" t="n">
        <v>37.1218</v>
      </c>
      <c r="F84" s="74" t="n">
        <v>39.7854</v>
      </c>
      <c r="G84" s="74" t="n">
        <v>40.1174</v>
      </c>
      <c r="H84" s="74" t="n">
        <v>7867.62</v>
      </c>
      <c r="I84" s="74" t="n">
        <v>13.83</v>
      </c>
      <c r="J84" s="56" t="n">
        <f aca="false">H84/3600</f>
        <v>2.18545</v>
      </c>
      <c r="L84" s="73" t="n">
        <v>1863.1248</v>
      </c>
      <c r="M84" s="74" t="n">
        <v>37.1339</v>
      </c>
      <c r="N84" s="74" t="n">
        <v>39.8146</v>
      </c>
      <c r="O84" s="74" t="n">
        <v>40.1413</v>
      </c>
      <c r="P84" s="74" t="n">
        <v>8121.25</v>
      </c>
      <c r="Q84" s="74" t="n">
        <v>13.82</v>
      </c>
      <c r="R84" s="56" t="n">
        <f aca="false">P84/3600</f>
        <v>2.255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2.9688</v>
      </c>
      <c r="E85" s="74" t="n">
        <v>34.1918</v>
      </c>
      <c r="F85" s="74" t="n">
        <v>37.624</v>
      </c>
      <c r="G85" s="74" t="n">
        <v>37.8382</v>
      </c>
      <c r="H85" s="74" t="n">
        <v>6849.52</v>
      </c>
      <c r="I85" s="74" t="n">
        <v>11.73</v>
      </c>
      <c r="J85" s="56" t="n">
        <f aca="false">H85/3600</f>
        <v>1.90264444444444</v>
      </c>
      <c r="L85" s="73" t="n">
        <v>893.6424</v>
      </c>
      <c r="M85" s="74" t="n">
        <v>34.2125</v>
      </c>
      <c r="N85" s="74" t="n">
        <v>37.6524</v>
      </c>
      <c r="O85" s="74" t="n">
        <v>37.8751</v>
      </c>
      <c r="P85" s="74" t="n">
        <v>7055.35</v>
      </c>
      <c r="Q85" s="74" t="n">
        <v>11.59</v>
      </c>
      <c r="R85" s="56" t="n">
        <f aca="false">P85/3600</f>
        <v>1.959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8.48</v>
      </c>
      <c r="E86" s="76" t="n">
        <v>31.6095</v>
      </c>
      <c r="F86" s="76" t="n">
        <v>36.0825</v>
      </c>
      <c r="G86" s="76" t="n">
        <v>36.1964</v>
      </c>
      <c r="H86" s="76" t="n">
        <v>6118.42</v>
      </c>
      <c r="I86" s="76" t="n">
        <v>9.86</v>
      </c>
      <c r="J86" s="62" t="n">
        <f aca="false">H86/3600</f>
        <v>1.69956111111111</v>
      </c>
      <c r="L86" s="75" t="n">
        <v>464.8256</v>
      </c>
      <c r="M86" s="76" t="n">
        <v>31.6078</v>
      </c>
      <c r="N86" s="76" t="n">
        <v>36.1034</v>
      </c>
      <c r="O86" s="76" t="n">
        <v>36.2204</v>
      </c>
      <c r="P86" s="76" t="n">
        <v>6320.62</v>
      </c>
      <c r="Q86" s="76" t="n">
        <v>9.85</v>
      </c>
      <c r="R86" s="62" t="n">
        <f aca="false">P86/3600</f>
        <v>1.755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6114.756</v>
      </c>
      <c r="E87" s="72" t="n">
        <v>42.8116</v>
      </c>
      <c r="F87" s="72" t="n">
        <v>45.4546</v>
      </c>
      <c r="G87" s="72" t="n">
        <v>45.7665</v>
      </c>
      <c r="H87" s="72" t="n">
        <v>15518.53</v>
      </c>
      <c r="I87" s="72" t="n">
        <v>23.12</v>
      </c>
      <c r="J87" s="51" t="n">
        <f aca="false">H87/3600</f>
        <v>4.31070277777778</v>
      </c>
      <c r="L87" s="71" t="n">
        <v>6078.384</v>
      </c>
      <c r="M87" s="72" t="n">
        <v>42.8238</v>
      </c>
      <c r="N87" s="72" t="n">
        <v>45.4691</v>
      </c>
      <c r="O87" s="72" t="n">
        <v>45.773</v>
      </c>
      <c r="P87" s="72" t="n">
        <v>16136.19</v>
      </c>
      <c r="Q87" s="72" t="n">
        <v>24.01</v>
      </c>
      <c r="R87" s="51" t="n">
        <f aca="false">P87/3600</f>
        <v>4.482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024.9221</v>
      </c>
      <c r="E88" s="74" t="n">
        <v>38.7947</v>
      </c>
      <c r="F88" s="74" t="n">
        <v>42.595</v>
      </c>
      <c r="G88" s="74" t="n">
        <v>42.8326</v>
      </c>
      <c r="H88" s="74" t="n">
        <v>13515.36</v>
      </c>
      <c r="I88" s="74" t="n">
        <v>20.63</v>
      </c>
      <c r="J88" s="56" t="n">
        <f aca="false">H88/3600</f>
        <v>3.75426666666667</v>
      </c>
      <c r="L88" s="73" t="n">
        <v>3006.1762</v>
      </c>
      <c r="M88" s="74" t="n">
        <v>38.812</v>
      </c>
      <c r="N88" s="74" t="n">
        <v>42.5972</v>
      </c>
      <c r="O88" s="74" t="n">
        <v>42.8378</v>
      </c>
      <c r="P88" s="74" t="n">
        <v>14188.38</v>
      </c>
      <c r="Q88" s="74" t="n">
        <v>20.49</v>
      </c>
      <c r="R88" s="56" t="n">
        <f aca="false">P88/3600</f>
        <v>3.941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2.797</v>
      </c>
      <c r="E89" s="74" t="n">
        <v>35.0478</v>
      </c>
      <c r="F89" s="74" t="n">
        <v>40.4453</v>
      </c>
      <c r="G89" s="74" t="n">
        <v>40.3294</v>
      </c>
      <c r="H89" s="74" t="n">
        <v>11742.11</v>
      </c>
      <c r="I89" s="74" t="n">
        <v>17.01</v>
      </c>
      <c r="J89" s="56" t="n">
        <f aca="false">H89/3600</f>
        <v>3.26169722222222</v>
      </c>
      <c r="L89" s="73" t="n">
        <v>1404.9984</v>
      </c>
      <c r="M89" s="74" t="n">
        <v>35.0578</v>
      </c>
      <c r="N89" s="74" t="n">
        <v>40.4475</v>
      </c>
      <c r="O89" s="74" t="n">
        <v>40.3445</v>
      </c>
      <c r="P89" s="74" t="n">
        <v>11896.06</v>
      </c>
      <c r="Q89" s="74" t="n">
        <v>16.73</v>
      </c>
      <c r="R89" s="56" t="n">
        <f aca="false">P89/3600</f>
        <v>3.3044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3.3878</v>
      </c>
      <c r="E90" s="76" t="n">
        <v>31.8004</v>
      </c>
      <c r="F90" s="76" t="n">
        <v>38.8938</v>
      </c>
      <c r="G90" s="76" t="n">
        <v>38.2221</v>
      </c>
      <c r="H90" s="76" t="n">
        <v>10139.25</v>
      </c>
      <c r="I90" s="76" t="n">
        <v>14.01</v>
      </c>
      <c r="J90" s="62" t="n">
        <f aca="false">H90/3600</f>
        <v>2.81645833333333</v>
      </c>
      <c r="L90" s="75" t="n">
        <v>630.0336</v>
      </c>
      <c r="M90" s="76" t="n">
        <v>31.813</v>
      </c>
      <c r="N90" s="76" t="n">
        <v>38.9245</v>
      </c>
      <c r="O90" s="76" t="n">
        <v>38.2335</v>
      </c>
      <c r="P90" s="76" t="n">
        <v>10540.2</v>
      </c>
      <c r="Q90" s="76" t="n">
        <v>13.92</v>
      </c>
      <c r="R90" s="62" t="n">
        <f aca="false">P90/3600</f>
        <v>2.927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9.0752</v>
      </c>
      <c r="E91" s="72" t="n">
        <v>46.5631</v>
      </c>
      <c r="F91" s="72" t="n">
        <v>44.7198</v>
      </c>
      <c r="G91" s="72" t="n">
        <v>44.7676</v>
      </c>
      <c r="H91" s="72" t="n">
        <v>5252.17</v>
      </c>
      <c r="I91" s="72" t="n">
        <v>6.06</v>
      </c>
      <c r="J91" s="51" t="n">
        <f aca="false">H91/3600</f>
        <v>1.45893611111111</v>
      </c>
      <c r="L91" s="71" t="n">
        <v>358.6544</v>
      </c>
      <c r="M91" s="72" t="n">
        <v>46.5847</v>
      </c>
      <c r="N91" s="72" t="n">
        <v>44.7216</v>
      </c>
      <c r="O91" s="72" t="n">
        <v>44.7519</v>
      </c>
      <c r="P91" s="72" t="n">
        <v>5249.4</v>
      </c>
      <c r="Q91" s="72" t="n">
        <v>5.95</v>
      </c>
      <c r="R91" s="51" t="n">
        <f aca="false">P91/3600</f>
        <v>1.458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596</v>
      </c>
      <c r="E92" s="74" t="n">
        <v>42.4541</v>
      </c>
      <c r="F92" s="74" t="n">
        <v>40.9974</v>
      </c>
      <c r="G92" s="74" t="n">
        <v>41.1336</v>
      </c>
      <c r="H92" s="74" t="n">
        <v>5083.81</v>
      </c>
      <c r="I92" s="74" t="n">
        <v>6.27</v>
      </c>
      <c r="J92" s="56" t="n">
        <f aca="false">H92/3600</f>
        <v>1.41216944444444</v>
      </c>
      <c r="L92" s="73" t="n">
        <v>259.9376</v>
      </c>
      <c r="M92" s="74" t="n">
        <v>42.4454</v>
      </c>
      <c r="N92" s="74" t="n">
        <v>41.0073</v>
      </c>
      <c r="O92" s="74" t="n">
        <v>41.1569</v>
      </c>
      <c r="P92" s="74" t="n">
        <v>5280.3</v>
      </c>
      <c r="Q92" s="74" t="n">
        <v>5.98</v>
      </c>
      <c r="R92" s="56" t="n">
        <f aca="false">P92/3600</f>
        <v>1.46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2.9136</v>
      </c>
      <c r="E93" s="74" t="n">
        <v>37.9924</v>
      </c>
      <c r="F93" s="74" t="n">
        <v>39.0016</v>
      </c>
      <c r="G93" s="74" t="n">
        <v>39.2626</v>
      </c>
      <c r="H93" s="74" t="n">
        <v>4959.13</v>
      </c>
      <c r="I93" s="74" t="n">
        <v>6.15</v>
      </c>
      <c r="J93" s="56" t="n">
        <f aca="false">H93/3600</f>
        <v>1.37753611111111</v>
      </c>
      <c r="L93" s="73" t="n">
        <v>192.9072</v>
      </c>
      <c r="M93" s="74" t="n">
        <v>38.0181</v>
      </c>
      <c r="N93" s="74" t="n">
        <v>39.0042</v>
      </c>
      <c r="O93" s="74" t="n">
        <v>39.2246</v>
      </c>
      <c r="P93" s="74" t="n">
        <v>5133.16</v>
      </c>
      <c r="Q93" s="74" t="n">
        <v>6.24</v>
      </c>
      <c r="R93" s="56" t="n">
        <f aca="false">P93/3600</f>
        <v>1.4258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64</v>
      </c>
      <c r="E94" s="76" t="n">
        <v>33.3078</v>
      </c>
      <c r="F94" s="76" t="n">
        <v>37.85</v>
      </c>
      <c r="G94" s="76" t="n">
        <v>37.9525</v>
      </c>
      <c r="H94" s="76" t="n">
        <v>5424.39</v>
      </c>
      <c r="I94" s="76" t="n">
        <v>6.59</v>
      </c>
      <c r="J94" s="62" t="n">
        <f aca="false">H94/3600</f>
        <v>1.506775</v>
      </c>
      <c r="L94" s="75" t="n">
        <v>136.8552</v>
      </c>
      <c r="M94" s="76" t="n">
        <v>33.3446</v>
      </c>
      <c r="N94" s="76" t="n">
        <v>37.8844</v>
      </c>
      <c r="O94" s="76" t="n">
        <v>37.9485</v>
      </c>
      <c r="P94" s="76" t="n">
        <v>5049.57</v>
      </c>
      <c r="Q94" s="76" t="n">
        <v>6.95</v>
      </c>
      <c r="R94" s="62" t="n">
        <f aca="false">P94/3600</f>
        <v>1.402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35.5914</v>
      </c>
      <c r="E95" s="72" t="n">
        <v>48.8644</v>
      </c>
      <c r="F95" s="72" t="n">
        <v>52.1564</v>
      </c>
      <c r="G95" s="72" t="n">
        <v>53.2223</v>
      </c>
      <c r="H95" s="72" t="n">
        <v>9734.66</v>
      </c>
      <c r="I95" s="72" t="n">
        <v>14.81</v>
      </c>
      <c r="J95" s="51" t="n">
        <f aca="false">H95/3600</f>
        <v>2.70407222222222</v>
      </c>
      <c r="L95" s="71" t="n">
        <v>730.2397</v>
      </c>
      <c r="M95" s="72" t="n">
        <v>48.8779</v>
      </c>
      <c r="N95" s="72" t="n">
        <v>52.1063</v>
      </c>
      <c r="O95" s="72" t="n">
        <v>53.2032</v>
      </c>
      <c r="P95" s="72" t="n">
        <v>10079.24</v>
      </c>
      <c r="Q95" s="72" t="n">
        <v>13.86</v>
      </c>
      <c r="R95" s="51" t="n">
        <f aca="false">P95/3600</f>
        <v>2.799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1.4413</v>
      </c>
      <c r="E96" s="74" t="n">
        <v>45.1739</v>
      </c>
      <c r="F96" s="74" t="n">
        <v>48.8767</v>
      </c>
      <c r="G96" s="74" t="n">
        <v>50.2428</v>
      </c>
      <c r="H96" s="74" t="n">
        <v>10114.91</v>
      </c>
      <c r="I96" s="74" t="n">
        <v>15.01</v>
      </c>
      <c r="J96" s="56" t="n">
        <f aca="false">H96/3600</f>
        <v>2.80969722222222</v>
      </c>
      <c r="L96" s="73" t="n">
        <v>429.6211</v>
      </c>
      <c r="M96" s="74" t="n">
        <v>45.1777</v>
      </c>
      <c r="N96" s="74" t="n">
        <v>48.9601</v>
      </c>
      <c r="O96" s="74" t="n">
        <v>50.1881</v>
      </c>
      <c r="P96" s="74" t="n">
        <v>9737.28</v>
      </c>
      <c r="Q96" s="74" t="n">
        <v>13.88</v>
      </c>
      <c r="R96" s="56" t="n">
        <f aca="false">P96/3600</f>
        <v>2.704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3.5654</v>
      </c>
      <c r="E97" s="74" t="n">
        <v>41.4894</v>
      </c>
      <c r="F97" s="74" t="n">
        <v>46.6001</v>
      </c>
      <c r="G97" s="74" t="n">
        <v>47.9606</v>
      </c>
      <c r="H97" s="74" t="n">
        <v>9151.68</v>
      </c>
      <c r="I97" s="74" t="n">
        <v>14.1</v>
      </c>
      <c r="J97" s="56" t="n">
        <f aca="false">H97/3600</f>
        <v>2.54213333333333</v>
      </c>
      <c r="L97" s="73" t="n">
        <v>251.8822</v>
      </c>
      <c r="M97" s="74" t="n">
        <v>41.4905</v>
      </c>
      <c r="N97" s="74" t="n">
        <v>46.5611</v>
      </c>
      <c r="O97" s="74" t="n">
        <v>47.9716</v>
      </c>
      <c r="P97" s="74" t="n">
        <v>9366.13</v>
      </c>
      <c r="Q97" s="74" t="n">
        <v>13.92</v>
      </c>
      <c r="R97" s="56" t="n">
        <f aca="false">P97/3600</f>
        <v>2.6017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.593</v>
      </c>
      <c r="E98" s="76" t="n">
        <v>37.8449</v>
      </c>
      <c r="F98" s="76" t="n">
        <v>44.7276</v>
      </c>
      <c r="G98" s="76" t="n">
        <v>46.3322</v>
      </c>
      <c r="H98" s="76" t="n">
        <v>8783.77</v>
      </c>
      <c r="I98" s="76" t="n">
        <v>13.98</v>
      </c>
      <c r="J98" s="62" t="n">
        <f aca="false">H98/3600</f>
        <v>2.43993611111111</v>
      </c>
      <c r="L98" s="75" t="n">
        <v>153.1853</v>
      </c>
      <c r="M98" s="76" t="n">
        <v>37.8556</v>
      </c>
      <c r="N98" s="76" t="n">
        <v>44.8007</v>
      </c>
      <c r="O98" s="76" t="n">
        <v>46.3939</v>
      </c>
      <c r="P98" s="76" t="n">
        <v>9035.47</v>
      </c>
      <c r="Q98" s="76" t="n">
        <v>13.32</v>
      </c>
      <c r="R98" s="62" t="n">
        <f aca="false">P98/3600</f>
        <v>2.509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279148137887</v>
      </c>
      <c r="J106" s="80" t="n">
        <f aca="false">GEOMEAN(J3:J98)</f>
        <v>0</v>
      </c>
      <c r="Q106" s="80" t="n">
        <f aca="false">GEOMEAN(Q3:Q98)</f>
        <v>14.01644643855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1824604453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6680555555556</v>
      </c>
      <c r="J108" s="80" t="n">
        <f aca="false">SUM(J3:J98)</f>
        <v>263.660730555556</v>
      </c>
      <c r="Q108" s="80" t="n">
        <f aca="false">SUM(Q3:Q98)/3600</f>
        <v>0.446605555555556</v>
      </c>
      <c r="R108" s="80" t="n">
        <f aca="false">SUM(R3:R98)</f>
        <v>272.896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5726888344117</v>
      </c>
      <c r="J113" s="80" t="n">
        <f aca="false">GEOMEAN(J19:J82)</f>
        <v>2.32780470462696</v>
      </c>
      <c r="Q113" s="80" t="n">
        <f aca="false">GEOMEAN(Q19:Q82)</f>
        <v>14.6058283220004</v>
      </c>
      <c r="R113" s="80" t="n">
        <f aca="false">GEOMEAN(R19:R82)</f>
        <v>2.405732452685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27408187777</v>
      </c>
      <c r="R114" s="81" t="n">
        <f aca="false">R113/J113</f>
        <v>1.03347692695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8" activeCellId="0" sqref="D4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90.54</v>
      </c>
      <c r="Q3" s="50" t="n">
        <v>62.43</v>
      </c>
      <c r="R3" s="52" t="n">
        <f aca="false">P3/3600</f>
        <v>0.83070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693.34</v>
      </c>
      <c r="Q4" s="55" t="n">
        <v>51.69</v>
      </c>
      <c r="R4" s="57" t="n">
        <f aca="false">P4/3600</f>
        <v>0.748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495.62</v>
      </c>
      <c r="Q5" s="55" t="n">
        <v>45.56</v>
      </c>
      <c r="R5" s="57" t="n">
        <f aca="false">P5/3600</f>
        <v>0.6932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383.55</v>
      </c>
      <c r="Q6" s="61" t="n">
        <v>39.12</v>
      </c>
      <c r="R6" s="63" t="n">
        <f aca="false">P6/3600</f>
        <v>0.66209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70.44</v>
      </c>
      <c r="Q7" s="50" t="n">
        <v>61.94</v>
      </c>
      <c r="R7" s="52" t="n">
        <f aca="false">P7/3600</f>
        <v>0.8251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757.31</v>
      </c>
      <c r="Q8" s="55" t="n">
        <v>54.45</v>
      </c>
      <c r="R8" s="57" t="n">
        <f aca="false">P8/3600</f>
        <v>0.76591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526.61</v>
      </c>
      <c r="Q9" s="55" t="n">
        <v>48.87</v>
      </c>
      <c r="R9" s="57" t="n">
        <f aca="false">P9/3600</f>
        <v>0.7018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400.39</v>
      </c>
      <c r="Q10" s="61" t="n">
        <v>43.61</v>
      </c>
      <c r="R10" s="63" t="n">
        <f aca="false">P10/3600</f>
        <v>0.666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179.77</v>
      </c>
      <c r="Q19" s="72" t="n">
        <v>37.21</v>
      </c>
      <c r="R19" s="51" t="n">
        <f aca="false">P19/3600</f>
        <v>0.6054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1985.19</v>
      </c>
      <c r="Q20" s="74" t="n">
        <v>30.09</v>
      </c>
      <c r="R20" s="56" t="n">
        <f aca="false">P20/3600</f>
        <v>0.5514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888.47</v>
      </c>
      <c r="Q21" s="74" t="n">
        <v>27.75</v>
      </c>
      <c r="R21" s="56" t="n">
        <f aca="false">P21/3600</f>
        <v>0.524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803.52</v>
      </c>
      <c r="Q22" s="76" t="n">
        <v>24.47</v>
      </c>
      <c r="R22" s="62" t="n">
        <f aca="false">P22/3600</f>
        <v>0.500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524.83</v>
      </c>
      <c r="Q23" s="72" t="n">
        <v>57.18</v>
      </c>
      <c r="R23" s="51" t="n">
        <f aca="false">P23/3600</f>
        <v>0.7013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213.99</v>
      </c>
      <c r="Q24" s="74" t="n">
        <v>44.97</v>
      </c>
      <c r="R24" s="56" t="n">
        <f aca="false">P24/3600</f>
        <v>0.6149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2012.79</v>
      </c>
      <c r="Q25" s="74" t="n">
        <v>37.65</v>
      </c>
      <c r="R25" s="56" t="n">
        <f aca="false">P25/3600</f>
        <v>0.5591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884.7</v>
      </c>
      <c r="Q26" s="76" t="n">
        <v>32.19</v>
      </c>
      <c r="R26" s="62" t="n">
        <f aca="false">P26/3600</f>
        <v>0.5235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455.85</v>
      </c>
      <c r="Q27" s="72" t="n">
        <v>121.42</v>
      </c>
      <c r="R27" s="51" t="n">
        <f aca="false">P27/3600</f>
        <v>1.515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915.52</v>
      </c>
      <c r="Q28" s="74" t="n">
        <v>95.3</v>
      </c>
      <c r="R28" s="56" t="n">
        <f aca="false">P28/3600</f>
        <v>1.365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154.61</v>
      </c>
      <c r="Q29" s="74" t="n">
        <v>75.18</v>
      </c>
      <c r="R29" s="56" t="n">
        <f aca="false">P29/3600</f>
        <v>1.154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3948.44</v>
      </c>
      <c r="Q30" s="76" t="n">
        <v>63.82</v>
      </c>
      <c r="R30" s="62" t="n">
        <f aca="false">P30/3600</f>
        <v>1.096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105.74</v>
      </c>
      <c r="Q31" s="72" t="n">
        <v>102.29</v>
      </c>
      <c r="R31" s="51" t="n">
        <f aca="false">P31/3600</f>
        <v>1.4182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374.11</v>
      </c>
      <c r="Q32" s="74" t="n">
        <v>76.01</v>
      </c>
      <c r="R32" s="56" t="n">
        <f aca="false">P32/3600</f>
        <v>1.215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4262.95</v>
      </c>
      <c r="Q33" s="74" t="n">
        <v>68.14</v>
      </c>
      <c r="R33" s="56" t="n">
        <f aca="false">P33/3600</f>
        <v>1.184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3759.92</v>
      </c>
      <c r="Q34" s="76" t="n">
        <v>57.41</v>
      </c>
      <c r="R34" s="62" t="n">
        <f aca="false">P34/3600</f>
        <v>1.044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6727.16</v>
      </c>
      <c r="Q35" s="72" t="n">
        <v>147.25</v>
      </c>
      <c r="R35" s="51" t="n">
        <f aca="false">P35/3600</f>
        <v>1.8686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5809.99</v>
      </c>
      <c r="Q36" s="74" t="n">
        <v>116.59</v>
      </c>
      <c r="R36" s="56" t="n">
        <f aca="false">P36/3600</f>
        <v>1.6138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159.19</v>
      </c>
      <c r="Q37" s="74" t="n">
        <v>97.17</v>
      </c>
      <c r="R37" s="56" t="n">
        <f aca="false">P37/3600</f>
        <v>1.433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4810.53</v>
      </c>
      <c r="Q38" s="76" t="n">
        <v>82.65</v>
      </c>
      <c r="R38" s="62" t="n">
        <f aca="false">P38/3600</f>
        <v>1.336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34.91</v>
      </c>
      <c r="Q39" s="72" t="n">
        <v>31.31</v>
      </c>
      <c r="R39" s="51" t="n">
        <f aca="false">P39/3600</f>
        <v>0.3708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88.09</v>
      </c>
      <c r="Q40" s="74" t="n">
        <v>25.92</v>
      </c>
      <c r="R40" s="56" t="n">
        <f aca="false">P40/3600</f>
        <v>0.330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91.57</v>
      </c>
      <c r="Q41" s="74" t="n">
        <v>21.28</v>
      </c>
      <c r="R41" s="56" t="n">
        <f aca="false">P41/3600</f>
        <v>0.303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99.37</v>
      </c>
      <c r="Q42" s="76" t="n">
        <v>17.63</v>
      </c>
      <c r="R42" s="62" t="n">
        <f aca="false">P42/3600</f>
        <v>0.2776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43.24</v>
      </c>
      <c r="Q43" s="72" t="n">
        <v>33.96</v>
      </c>
      <c r="R43" s="51" t="n">
        <f aca="false">P43/3600</f>
        <v>0.4286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401.54</v>
      </c>
      <c r="Q44" s="74" t="n">
        <v>28.54</v>
      </c>
      <c r="R44" s="56" t="n">
        <f aca="false">P44/3600</f>
        <v>0.3893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92.72</v>
      </c>
      <c r="Q45" s="74" t="n">
        <v>25.2</v>
      </c>
      <c r="R45" s="56" t="n">
        <f aca="false">P45/3600</f>
        <v>0.359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212.14</v>
      </c>
      <c r="Q46" s="76" t="n">
        <v>22.01</v>
      </c>
      <c r="R46" s="62" t="n">
        <f aca="false">P46/3600</f>
        <v>0.3367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35.1</v>
      </c>
      <c r="Q47" s="72" t="n">
        <v>39.51</v>
      </c>
      <c r="R47" s="51" t="n">
        <f aca="false">P47/3600</f>
        <v>0.4264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380.7</v>
      </c>
      <c r="Q48" s="74" t="n">
        <v>33.09</v>
      </c>
      <c r="R48" s="56" t="n">
        <f aca="false">P48/3600</f>
        <v>0.3835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48.68</v>
      </c>
      <c r="Q49" s="74" t="n">
        <v>28.24</v>
      </c>
      <c r="R49" s="56" t="n">
        <f aca="false">P49/3600</f>
        <v>0.3468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29.09</v>
      </c>
      <c r="Q50" s="76" t="n">
        <v>23.94</v>
      </c>
      <c r="R50" s="62" t="n">
        <f aca="false">P50/3600</f>
        <v>0.313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98.2</v>
      </c>
      <c r="Q51" s="72" t="n">
        <v>16.87</v>
      </c>
      <c r="R51" s="51" t="n">
        <f aca="false">P51/3600</f>
        <v>0.2217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23.73</v>
      </c>
      <c r="Q52" s="74" t="n">
        <v>14.16</v>
      </c>
      <c r="R52" s="56" t="n">
        <f aca="false">P52/3600</f>
        <v>0.2010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61.03</v>
      </c>
      <c r="Q53" s="74" t="n">
        <v>12.38</v>
      </c>
      <c r="R53" s="56" t="n">
        <f aca="false">P53/3600</f>
        <v>0.1836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12.56</v>
      </c>
      <c r="Q54" s="76" t="n">
        <v>10.88</v>
      </c>
      <c r="R54" s="62" t="n">
        <f aca="false">P54/3600</f>
        <v>0.1701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3.81</v>
      </c>
      <c r="Q55" s="72" t="n">
        <v>6.86</v>
      </c>
      <c r="R55" s="51" t="n">
        <f aca="false">P55/3600</f>
        <v>0.0871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7.69</v>
      </c>
      <c r="Q56" s="74" t="n">
        <v>5.72</v>
      </c>
      <c r="R56" s="56" t="n">
        <f aca="false">P56/3600</f>
        <v>0.0799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63.3</v>
      </c>
      <c r="Q57" s="74" t="n">
        <v>4.96</v>
      </c>
      <c r="R57" s="56" t="n">
        <f aca="false">P57/3600</f>
        <v>0.0731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43.92</v>
      </c>
      <c r="Q58" s="76" t="n">
        <v>4.29</v>
      </c>
      <c r="R58" s="62" t="n">
        <f aca="false">P58/3600</f>
        <v>0.0677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42.19</v>
      </c>
      <c r="Q59" s="72" t="n">
        <v>11.28</v>
      </c>
      <c r="R59" s="51" t="n">
        <f aca="false">P59/3600</f>
        <v>0.122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99.27</v>
      </c>
      <c r="Q60" s="74" t="n">
        <v>9.37</v>
      </c>
      <c r="R60" s="56" t="n">
        <f aca="false">P60/3600</f>
        <v>0.110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60.36</v>
      </c>
      <c r="Q61" s="74" t="n">
        <v>7.87</v>
      </c>
      <c r="R61" s="56" t="n">
        <f aca="false">P61/3600</f>
        <v>0.100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27.04</v>
      </c>
      <c r="Q62" s="76" t="n">
        <v>6.84</v>
      </c>
      <c r="R62" s="62" t="n">
        <f aca="false">P62/3600</f>
        <v>0.0908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7.95</v>
      </c>
      <c r="Q63" s="72" t="n">
        <v>10.1</v>
      </c>
      <c r="R63" s="51" t="n">
        <f aca="false">P63/3600</f>
        <v>0.1049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40.81</v>
      </c>
      <c r="Q64" s="74" t="n">
        <v>8.39</v>
      </c>
      <c r="R64" s="56" t="n">
        <f aca="false">P64/3600</f>
        <v>0.0946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302.08</v>
      </c>
      <c r="Q65" s="74" t="n">
        <v>7.02</v>
      </c>
      <c r="R65" s="56" t="n">
        <f aca="false">P65/3600</f>
        <v>0.0839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71.07</v>
      </c>
      <c r="Q66" s="76" t="n">
        <v>5.77</v>
      </c>
      <c r="R66" s="62" t="n">
        <f aca="false">P66/3600</f>
        <v>0.0752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202.45</v>
      </c>
      <c r="Q67" s="72" t="n">
        <v>4.61</v>
      </c>
      <c r="R67" s="51" t="n">
        <f aca="false">P67/3600</f>
        <v>0.0562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3.63</v>
      </c>
      <c r="Q68" s="74" t="n">
        <v>3.91</v>
      </c>
      <c r="R68" s="56" t="n">
        <f aca="false">P68/3600</f>
        <v>0.0510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6.5</v>
      </c>
      <c r="Q69" s="74" t="n">
        <v>3.37</v>
      </c>
      <c r="R69" s="56" t="n">
        <f aca="false">P69/3600</f>
        <v>0.04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52.23</v>
      </c>
      <c r="Q70" s="76" t="n">
        <v>2.85</v>
      </c>
      <c r="R70" s="62" t="n">
        <f aca="false">P70/3600</f>
        <v>0.0422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93.62</v>
      </c>
      <c r="Q71" s="72" t="n">
        <v>56.3</v>
      </c>
      <c r="R71" s="51" t="n">
        <f aca="false">P71/3600</f>
        <v>0.8593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71.12</v>
      </c>
      <c r="Q72" s="74" t="n">
        <v>48.25</v>
      </c>
      <c r="R72" s="56" t="n">
        <f aca="false">P72/3600</f>
        <v>0.7975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733.73</v>
      </c>
      <c r="Q73" s="74" t="n">
        <v>44.42</v>
      </c>
      <c r="R73" s="56" t="n">
        <f aca="false">P73/3600</f>
        <v>0.7593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622.8</v>
      </c>
      <c r="Q74" s="76" t="n">
        <v>39.79</v>
      </c>
      <c r="R74" s="62" t="n">
        <f aca="false">P74/3600</f>
        <v>0.7285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60.02</v>
      </c>
      <c r="Q75" s="72" t="n">
        <v>54.73</v>
      </c>
      <c r="R75" s="51" t="n">
        <f aca="false">P75/3600</f>
        <v>0.8500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53.72</v>
      </c>
      <c r="Q76" s="74" t="n">
        <v>47.9</v>
      </c>
      <c r="R76" s="56" t="n">
        <f aca="false">P76/3600</f>
        <v>0.79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735.18</v>
      </c>
      <c r="Q77" s="74" t="n">
        <v>43.45</v>
      </c>
      <c r="R77" s="56" t="n">
        <f aca="false">P77/3600</f>
        <v>0.7597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614.09</v>
      </c>
      <c r="Q78" s="76" t="n">
        <v>39.78</v>
      </c>
      <c r="R78" s="62" t="n">
        <f aca="false">P78/3600</f>
        <v>0.7261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94.96</v>
      </c>
      <c r="Q79" s="72" t="n">
        <v>55.89</v>
      </c>
      <c r="R79" s="51" t="n">
        <f aca="false">P79/3600</f>
        <v>0.8597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78.51</v>
      </c>
      <c r="Q80" s="74" t="n">
        <v>48.17</v>
      </c>
      <c r="R80" s="56" t="n">
        <f aca="false">P80/3600</f>
        <v>0.7995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725.74</v>
      </c>
      <c r="Q81" s="74" t="n">
        <v>43.24</v>
      </c>
      <c r="R81" s="56" t="n">
        <f aca="false">P81/3600</f>
        <v>0.757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621.65</v>
      </c>
      <c r="Q82" s="76" t="n">
        <v>39.48</v>
      </c>
      <c r="R82" s="62" t="n">
        <f aca="false">P82/3600</f>
        <v>0.7282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346.35</v>
      </c>
      <c r="Q83" s="72" t="n">
        <v>31.55</v>
      </c>
      <c r="R83" s="51" t="n">
        <f aca="false">P83/3600</f>
        <v>0.3739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205.7</v>
      </c>
      <c r="Q84" s="74" t="n">
        <v>26.65</v>
      </c>
      <c r="R84" s="56" t="n">
        <f aca="false">P84/3600</f>
        <v>0.3349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1096.54</v>
      </c>
      <c r="Q85" s="74" t="n">
        <v>22.11</v>
      </c>
      <c r="R85" s="56" t="n">
        <f aca="false">P85/3600</f>
        <v>0.3045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1018.49</v>
      </c>
      <c r="Q86" s="76" t="n">
        <v>18.66</v>
      </c>
      <c r="R86" s="62" t="n">
        <f aca="false">P86/3600</f>
        <v>0.2829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1933.21</v>
      </c>
      <c r="Q87" s="72" t="n">
        <v>40.8</v>
      </c>
      <c r="R87" s="51" t="n">
        <f aca="false">P87/3600</f>
        <v>0.5370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809.34</v>
      </c>
      <c r="Q88" s="74" t="n">
        <v>36.28</v>
      </c>
      <c r="R88" s="56" t="n">
        <f aca="false">P88/3600</f>
        <v>0.5025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688.34</v>
      </c>
      <c r="Q89" s="74" t="n">
        <v>30.97</v>
      </c>
      <c r="R89" s="56" t="n">
        <f aca="false">P89/3600</f>
        <v>0.468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590.83</v>
      </c>
      <c r="Q90" s="76" t="n">
        <v>27.74</v>
      </c>
      <c r="R90" s="62" t="n">
        <f aca="false">P90/3600</f>
        <v>0.4418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418.56</v>
      </c>
      <c r="Q91" s="72" t="n">
        <v>31.16</v>
      </c>
      <c r="R91" s="51" t="n">
        <f aca="false">P91/3600</f>
        <v>0.3940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354.35</v>
      </c>
      <c r="Q92" s="74" t="n">
        <v>29.23</v>
      </c>
      <c r="R92" s="56" t="n">
        <f aca="false">P92/3600</f>
        <v>0.3762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289.95</v>
      </c>
      <c r="Q93" s="74" t="n">
        <v>26.92</v>
      </c>
      <c r="R93" s="56" t="n">
        <f aca="false">P93/3600</f>
        <v>0.3583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44.61</v>
      </c>
      <c r="Q94" s="76" t="n">
        <v>25.54</v>
      </c>
      <c r="R94" s="62" t="n">
        <f aca="false">P94/3600</f>
        <v>0.3457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726.47</v>
      </c>
      <c r="Q95" s="72" t="n">
        <v>28.46</v>
      </c>
      <c r="R95" s="51" t="n">
        <f aca="false">P95/3600</f>
        <v>0.479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677.02</v>
      </c>
      <c r="Q96" s="74" t="n">
        <v>26.16</v>
      </c>
      <c r="R96" s="56" t="n">
        <f aca="false">P96/3600</f>
        <v>0.4658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647.48</v>
      </c>
      <c r="Q97" s="74" t="n">
        <v>24.43</v>
      </c>
      <c r="R97" s="56" t="n">
        <f aca="false">P97/3600</f>
        <v>0.4576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578.69</v>
      </c>
      <c r="Q98" s="76" t="n">
        <v>23.12</v>
      </c>
      <c r="R98" s="62" t="n">
        <f aca="false">P98/3600</f>
        <v>0.438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41406091236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502891294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7144444444444</v>
      </c>
      <c r="R108" s="80" t="n">
        <f aca="false">SUM(R3:R98)</f>
        <v>49.03141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3636926341008</v>
      </c>
      <c r="R113" s="80" t="n">
        <f aca="false">GEOMEAN(R3:R10,R19:R82)</f>
        <v>0.3967920073941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81954929817</v>
      </c>
      <c r="R114" s="81" t="n">
        <f aca="false">R113/J113</f>
        <v>1.01951447442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2750.3104</v>
      </c>
      <c r="E3" s="50" t="n">
        <v>41.2996</v>
      </c>
      <c r="F3" s="50" t="n">
        <v>41.2469</v>
      </c>
      <c r="G3" s="50" t="n">
        <v>43.8577</v>
      </c>
      <c r="H3" s="50" t="n">
        <v>7735.27</v>
      </c>
      <c r="I3" s="50" t="n">
        <v>26.11</v>
      </c>
      <c r="J3" s="51" t="n">
        <f aca="false">H3/3600</f>
        <v>2.14868611111111</v>
      </c>
      <c r="L3" s="49" t="n">
        <v>12733.9088</v>
      </c>
      <c r="M3" s="50" t="n">
        <v>41.3062</v>
      </c>
      <c r="N3" s="50" t="n">
        <v>41.2497</v>
      </c>
      <c r="O3" s="50" t="n">
        <v>43.8593</v>
      </c>
      <c r="P3" s="50" t="n">
        <v>8050.92</v>
      </c>
      <c r="Q3" s="50" t="n">
        <v>23.93</v>
      </c>
      <c r="R3" s="52" t="n">
        <f aca="false">P3/3600</f>
        <v>2.236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00.6864</v>
      </c>
      <c r="E4" s="55" t="n">
        <v>38.8569</v>
      </c>
      <c r="F4" s="55" t="n">
        <v>39.6223</v>
      </c>
      <c r="G4" s="55" t="n">
        <v>42.0693</v>
      </c>
      <c r="H4" s="55" t="n">
        <v>7151.81</v>
      </c>
      <c r="I4" s="55" t="n">
        <v>20.24</v>
      </c>
      <c r="J4" s="56" t="n">
        <f aca="false">H4/3600</f>
        <v>1.98661388888889</v>
      </c>
      <c r="L4" s="54" t="n">
        <v>5284.896</v>
      </c>
      <c r="M4" s="55" t="n">
        <v>38.8628</v>
      </c>
      <c r="N4" s="55" t="n">
        <v>39.624</v>
      </c>
      <c r="O4" s="55" t="n">
        <v>42.0737</v>
      </c>
      <c r="P4" s="55" t="n">
        <v>7194.27</v>
      </c>
      <c r="Q4" s="55" t="n">
        <v>18.83</v>
      </c>
      <c r="R4" s="57" t="n">
        <f aca="false">P4/3600</f>
        <v>1.9984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2.2816</v>
      </c>
      <c r="E5" s="55" t="n">
        <v>36.36</v>
      </c>
      <c r="F5" s="55" t="n">
        <v>38.3546</v>
      </c>
      <c r="G5" s="55" t="n">
        <v>40.6402</v>
      </c>
      <c r="H5" s="55" t="n">
        <v>6596.59</v>
      </c>
      <c r="I5" s="55" t="n">
        <v>16.58</v>
      </c>
      <c r="J5" s="56" t="n">
        <f aca="false">H5/3600</f>
        <v>1.83238611111111</v>
      </c>
      <c r="L5" s="54" t="n">
        <v>2554.1952</v>
      </c>
      <c r="M5" s="55" t="n">
        <v>36.3663</v>
      </c>
      <c r="N5" s="55" t="n">
        <v>38.3556</v>
      </c>
      <c r="O5" s="55" t="n">
        <v>40.6417</v>
      </c>
      <c r="P5" s="55" t="n">
        <v>6769.21</v>
      </c>
      <c r="Q5" s="55" t="n">
        <v>16.71</v>
      </c>
      <c r="R5" s="57" t="n">
        <f aca="false">P5/3600</f>
        <v>1.8803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2.3616</v>
      </c>
      <c r="E6" s="61" t="n">
        <v>33.7772</v>
      </c>
      <c r="F6" s="61" t="n">
        <v>37.3395</v>
      </c>
      <c r="G6" s="61" t="n">
        <v>39.5872</v>
      </c>
      <c r="H6" s="61" t="n">
        <v>6464.97</v>
      </c>
      <c r="I6" s="61" t="n">
        <v>14.85</v>
      </c>
      <c r="J6" s="62" t="n">
        <f aca="false">H6/3600</f>
        <v>1.795825</v>
      </c>
      <c r="L6" s="60" t="n">
        <v>1329.464</v>
      </c>
      <c r="M6" s="61" t="n">
        <v>33.7866</v>
      </c>
      <c r="N6" s="61" t="n">
        <v>37.3417</v>
      </c>
      <c r="O6" s="61" t="n">
        <v>39.5905</v>
      </c>
      <c r="P6" s="61" t="n">
        <v>6579.68</v>
      </c>
      <c r="Q6" s="61" t="n">
        <v>14.89</v>
      </c>
      <c r="R6" s="63" t="n">
        <f aca="false">P6/3600</f>
        <v>1.827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745.5488</v>
      </c>
      <c r="E7" s="50" t="n">
        <v>39.7356</v>
      </c>
      <c r="F7" s="50" t="n">
        <v>44.5204</v>
      </c>
      <c r="G7" s="50" t="n">
        <v>44.382</v>
      </c>
      <c r="H7" s="50" t="n">
        <v>11093.69</v>
      </c>
      <c r="I7" s="50" t="n">
        <v>37.74</v>
      </c>
      <c r="J7" s="51" t="n">
        <f aca="false">H7/3600</f>
        <v>3.08158055555556</v>
      </c>
      <c r="L7" s="49" t="n">
        <v>33511.1632</v>
      </c>
      <c r="M7" s="50" t="n">
        <v>39.7402</v>
      </c>
      <c r="N7" s="50" t="n">
        <v>44.5189</v>
      </c>
      <c r="O7" s="50" t="n">
        <v>44.381</v>
      </c>
      <c r="P7" s="50" t="n">
        <v>11104.42</v>
      </c>
      <c r="Q7" s="50" t="n">
        <v>36.13</v>
      </c>
      <c r="R7" s="52" t="n">
        <f aca="false">P7/3600</f>
        <v>3.0845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540.5904</v>
      </c>
      <c r="E8" s="55" t="n">
        <v>36.8659</v>
      </c>
      <c r="F8" s="55" t="n">
        <v>42.6313</v>
      </c>
      <c r="G8" s="55" t="n">
        <v>42.9759</v>
      </c>
      <c r="H8" s="55" t="n">
        <v>9726.27</v>
      </c>
      <c r="I8" s="55" t="n">
        <v>30.55</v>
      </c>
      <c r="J8" s="56" t="n">
        <f aca="false">H8/3600</f>
        <v>2.70174166666667</v>
      </c>
      <c r="L8" s="54" t="n">
        <v>16378.7056</v>
      </c>
      <c r="M8" s="55" t="n">
        <v>36.8751</v>
      </c>
      <c r="N8" s="55" t="n">
        <v>42.6225</v>
      </c>
      <c r="O8" s="55" t="n">
        <v>42.9733</v>
      </c>
      <c r="P8" s="55" t="n">
        <v>9898.71</v>
      </c>
      <c r="Q8" s="55" t="n">
        <v>28.5</v>
      </c>
      <c r="R8" s="57" t="n">
        <f aca="false">P8/3600</f>
        <v>2.749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634.9408</v>
      </c>
      <c r="E9" s="55" t="n">
        <v>33.9798</v>
      </c>
      <c r="F9" s="55" t="n">
        <v>41.0136</v>
      </c>
      <c r="G9" s="55" t="n">
        <v>41.6292</v>
      </c>
      <c r="H9" s="55" t="n">
        <v>9046.98</v>
      </c>
      <c r="I9" s="55" t="n">
        <v>25.35</v>
      </c>
      <c r="J9" s="56" t="n">
        <f aca="false">H9/3600</f>
        <v>2.51305</v>
      </c>
      <c r="L9" s="54" t="n">
        <v>8544.7232</v>
      </c>
      <c r="M9" s="55" t="n">
        <v>33.987</v>
      </c>
      <c r="N9" s="55" t="n">
        <v>41.0104</v>
      </c>
      <c r="O9" s="55" t="n">
        <v>41.6303</v>
      </c>
      <c r="P9" s="55" t="n">
        <v>9130.81</v>
      </c>
      <c r="Q9" s="55" t="n">
        <v>23.82</v>
      </c>
      <c r="R9" s="57" t="n">
        <f aca="false">P9/3600</f>
        <v>2.536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9.6032</v>
      </c>
      <c r="E10" s="61" t="n">
        <v>31.2764</v>
      </c>
      <c r="F10" s="61" t="n">
        <v>39.792</v>
      </c>
      <c r="G10" s="61" t="n">
        <v>40.6053</v>
      </c>
      <c r="H10" s="61" t="n">
        <v>8325.41</v>
      </c>
      <c r="I10" s="61" t="n">
        <v>21.87</v>
      </c>
      <c r="J10" s="62" t="n">
        <f aca="false">H10/3600</f>
        <v>2.31261388888889</v>
      </c>
      <c r="L10" s="60" t="n">
        <v>4740.5904</v>
      </c>
      <c r="M10" s="61" t="n">
        <v>31.2827</v>
      </c>
      <c r="N10" s="61" t="n">
        <v>39.7897</v>
      </c>
      <c r="O10" s="61" t="n">
        <v>40.597</v>
      </c>
      <c r="P10" s="61" t="n">
        <v>8495.48</v>
      </c>
      <c r="Q10" s="61" t="n">
        <v>20.65</v>
      </c>
      <c r="R10" s="63" t="n">
        <f aca="false">P10/3600</f>
        <v>2.3598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915.1328</v>
      </c>
      <c r="E19" s="72" t="n">
        <v>41.382</v>
      </c>
      <c r="F19" s="72" t="n">
        <v>43.2551</v>
      </c>
      <c r="G19" s="72" t="n">
        <v>44.9619</v>
      </c>
      <c r="H19" s="72" t="n">
        <v>7226.51</v>
      </c>
      <c r="I19" s="72" t="n">
        <v>20.27</v>
      </c>
      <c r="J19" s="51" t="n">
        <f aca="false">H19/3600</f>
        <v>2.00736388888889</v>
      </c>
      <c r="L19" s="71" t="n">
        <v>4915.0048</v>
      </c>
      <c r="M19" s="72" t="n">
        <v>41.3852</v>
      </c>
      <c r="N19" s="72" t="n">
        <v>43.257</v>
      </c>
      <c r="O19" s="72" t="n">
        <v>44.9653</v>
      </c>
      <c r="P19" s="72" t="n">
        <v>7410.48</v>
      </c>
      <c r="Q19" s="72" t="n">
        <v>19.66</v>
      </c>
      <c r="R19" s="51" t="n">
        <f aca="false">P19/3600</f>
        <v>2.058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43.5824</v>
      </c>
      <c r="E20" s="74" t="n">
        <v>39.5459</v>
      </c>
      <c r="F20" s="74" t="n">
        <v>41.9591</v>
      </c>
      <c r="G20" s="74" t="n">
        <v>43.2514</v>
      </c>
      <c r="H20" s="74" t="n">
        <v>6594.73</v>
      </c>
      <c r="I20" s="74" t="n">
        <v>16.55</v>
      </c>
      <c r="J20" s="56" t="n">
        <f aca="false">H20/3600</f>
        <v>1.83186944444444</v>
      </c>
      <c r="L20" s="73" t="n">
        <v>2239.7752</v>
      </c>
      <c r="M20" s="74" t="n">
        <v>39.5488</v>
      </c>
      <c r="N20" s="74" t="n">
        <v>41.9629</v>
      </c>
      <c r="O20" s="74" t="n">
        <v>43.2544</v>
      </c>
      <c r="P20" s="74" t="n">
        <v>6768.25</v>
      </c>
      <c r="Q20" s="74" t="n">
        <v>16.13</v>
      </c>
      <c r="R20" s="56" t="n">
        <f aca="false">P20/3600</f>
        <v>1.880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2.4808</v>
      </c>
      <c r="E21" s="74" t="n">
        <v>37.2449</v>
      </c>
      <c r="F21" s="74" t="n">
        <v>40.8148</v>
      </c>
      <c r="G21" s="74" t="n">
        <v>41.9887</v>
      </c>
      <c r="H21" s="74" t="n">
        <v>6239.61</v>
      </c>
      <c r="I21" s="74" t="n">
        <v>14.64</v>
      </c>
      <c r="J21" s="56" t="n">
        <f aca="false">H21/3600</f>
        <v>1.733225</v>
      </c>
      <c r="L21" s="73" t="n">
        <v>1090.2136</v>
      </c>
      <c r="M21" s="74" t="n">
        <v>37.2536</v>
      </c>
      <c r="N21" s="74" t="n">
        <v>40.8156</v>
      </c>
      <c r="O21" s="74" t="n">
        <v>41.9882</v>
      </c>
      <c r="P21" s="74" t="n">
        <v>6355.83</v>
      </c>
      <c r="Q21" s="74" t="n">
        <v>14.5</v>
      </c>
      <c r="R21" s="56" t="n">
        <f aca="false">P21/3600</f>
        <v>1.765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6216</v>
      </c>
      <c r="E22" s="76" t="n">
        <v>34.8562</v>
      </c>
      <c r="F22" s="76" t="n">
        <v>39.9552</v>
      </c>
      <c r="G22" s="76" t="n">
        <v>41.1484</v>
      </c>
      <c r="H22" s="76" t="n">
        <v>5834.65</v>
      </c>
      <c r="I22" s="76" t="n">
        <v>13.06</v>
      </c>
      <c r="J22" s="62" t="n">
        <f aca="false">H22/3600</f>
        <v>1.62073611111111</v>
      </c>
      <c r="L22" s="75" t="n">
        <v>544.5768</v>
      </c>
      <c r="M22" s="76" t="n">
        <v>34.8638</v>
      </c>
      <c r="N22" s="76" t="n">
        <v>39.9626</v>
      </c>
      <c r="O22" s="76" t="n">
        <v>41.1531</v>
      </c>
      <c r="P22" s="76" t="n">
        <v>6000.14</v>
      </c>
      <c r="Q22" s="76" t="n">
        <v>13.1</v>
      </c>
      <c r="R22" s="62" t="n">
        <f aca="false">P22/3600</f>
        <v>1.666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86.9512</v>
      </c>
      <c r="E23" s="72" t="n">
        <v>39.7157</v>
      </c>
      <c r="F23" s="72" t="n">
        <v>42.0646</v>
      </c>
      <c r="G23" s="72" t="n">
        <v>43.4145</v>
      </c>
      <c r="H23" s="72" t="n">
        <v>6630.95</v>
      </c>
      <c r="I23" s="72" t="n">
        <v>22</v>
      </c>
      <c r="J23" s="51" t="n">
        <f aca="false">H23/3600</f>
        <v>1.84193055555556</v>
      </c>
      <c r="L23" s="71" t="n">
        <v>7676.088</v>
      </c>
      <c r="M23" s="72" t="n">
        <v>39.7186</v>
      </c>
      <c r="N23" s="72" t="n">
        <v>42.068</v>
      </c>
      <c r="O23" s="72" t="n">
        <v>43.4159</v>
      </c>
      <c r="P23" s="72" t="n">
        <v>6836.59</v>
      </c>
      <c r="Q23" s="72" t="n">
        <v>21.67</v>
      </c>
      <c r="R23" s="51" t="n">
        <f aca="false">P23/3600</f>
        <v>1.899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2.8632</v>
      </c>
      <c r="E24" s="74" t="n">
        <v>37.2834</v>
      </c>
      <c r="F24" s="74" t="n">
        <v>40.2829</v>
      </c>
      <c r="G24" s="74" t="n">
        <v>41.3603</v>
      </c>
      <c r="H24" s="74" t="n">
        <v>6015.63</v>
      </c>
      <c r="I24" s="74" t="n">
        <v>17.71</v>
      </c>
      <c r="J24" s="56" t="n">
        <f aca="false">H24/3600</f>
        <v>1.67100833333333</v>
      </c>
      <c r="L24" s="73" t="n">
        <v>3384.6792</v>
      </c>
      <c r="M24" s="74" t="n">
        <v>37.2867</v>
      </c>
      <c r="N24" s="74" t="n">
        <v>40.285</v>
      </c>
      <c r="O24" s="74" t="n">
        <v>41.3631</v>
      </c>
      <c r="P24" s="74" t="n">
        <v>6079.99</v>
      </c>
      <c r="Q24" s="74" t="n">
        <v>17.02</v>
      </c>
      <c r="R24" s="56" t="n">
        <f aca="false">P24/3600</f>
        <v>1.688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9.2424</v>
      </c>
      <c r="E25" s="74" t="n">
        <v>34.7635</v>
      </c>
      <c r="F25" s="74" t="n">
        <v>38.7584</v>
      </c>
      <c r="G25" s="74" t="n">
        <v>39.8764</v>
      </c>
      <c r="H25" s="74" t="n">
        <v>5545.07</v>
      </c>
      <c r="I25" s="74" t="n">
        <v>14.48</v>
      </c>
      <c r="J25" s="56" t="n">
        <f aca="false">H25/3600</f>
        <v>1.54029722222222</v>
      </c>
      <c r="L25" s="73" t="n">
        <v>1565.9192</v>
      </c>
      <c r="M25" s="74" t="n">
        <v>34.7714</v>
      </c>
      <c r="N25" s="74" t="n">
        <v>38.7612</v>
      </c>
      <c r="O25" s="74" t="n">
        <v>39.876</v>
      </c>
      <c r="P25" s="74" t="n">
        <v>5712.36</v>
      </c>
      <c r="Q25" s="74" t="n">
        <v>14.6</v>
      </c>
      <c r="R25" s="56" t="n">
        <f aca="false">P25/3600</f>
        <v>1.586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.5744</v>
      </c>
      <c r="E26" s="76" t="n">
        <v>32.3158</v>
      </c>
      <c r="F26" s="76" t="n">
        <v>37.614</v>
      </c>
      <c r="G26" s="76" t="n">
        <v>38.966</v>
      </c>
      <c r="H26" s="76" t="n">
        <v>5706.59</v>
      </c>
      <c r="I26" s="76" t="n">
        <v>13.77</v>
      </c>
      <c r="J26" s="62" t="n">
        <f aca="false">H26/3600</f>
        <v>1.58516388888889</v>
      </c>
      <c r="L26" s="75" t="n">
        <v>727.6144</v>
      </c>
      <c r="M26" s="76" t="n">
        <v>32.3235</v>
      </c>
      <c r="N26" s="76" t="n">
        <v>37.6206</v>
      </c>
      <c r="O26" s="76" t="n">
        <v>38.97</v>
      </c>
      <c r="P26" s="76" t="n">
        <v>5443.34</v>
      </c>
      <c r="Q26" s="76" t="n">
        <v>12.93</v>
      </c>
      <c r="R26" s="62" t="n">
        <f aca="false">P26/3600</f>
        <v>1.512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703.0696</v>
      </c>
      <c r="E27" s="72" t="n">
        <v>38.2234</v>
      </c>
      <c r="F27" s="72" t="n">
        <v>39.8292</v>
      </c>
      <c r="G27" s="72" t="n">
        <v>43.2238</v>
      </c>
      <c r="H27" s="72" t="n">
        <v>15518.1</v>
      </c>
      <c r="I27" s="72" t="n">
        <v>46.7</v>
      </c>
      <c r="J27" s="51" t="n">
        <f aca="false">H27/3600</f>
        <v>4.31058333333333</v>
      </c>
      <c r="L27" s="71" t="n">
        <v>17713.612</v>
      </c>
      <c r="M27" s="72" t="n">
        <v>38.2272</v>
      </c>
      <c r="N27" s="72" t="n">
        <v>39.8314</v>
      </c>
      <c r="O27" s="72" t="n">
        <v>43.227</v>
      </c>
      <c r="P27" s="72" t="n">
        <v>15572.3</v>
      </c>
      <c r="Q27" s="72" t="n">
        <v>43.65</v>
      </c>
      <c r="R27" s="51" t="n">
        <f aca="false">P27/3600</f>
        <v>4.3256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80.7072</v>
      </c>
      <c r="E28" s="74" t="n">
        <v>36.629</v>
      </c>
      <c r="F28" s="74" t="n">
        <v>38.898</v>
      </c>
      <c r="G28" s="74" t="n">
        <v>41.5598</v>
      </c>
      <c r="H28" s="74" t="n">
        <v>13268.52</v>
      </c>
      <c r="I28" s="74" t="n">
        <v>33.45</v>
      </c>
      <c r="J28" s="56" t="n">
        <f aca="false">H28/3600</f>
        <v>3.6857</v>
      </c>
      <c r="L28" s="73" t="n">
        <v>5954.9744</v>
      </c>
      <c r="M28" s="74" t="n">
        <v>36.634</v>
      </c>
      <c r="N28" s="74" t="n">
        <v>38.8993</v>
      </c>
      <c r="O28" s="74" t="n">
        <v>41.5646</v>
      </c>
      <c r="P28" s="74" t="n">
        <v>13229.24</v>
      </c>
      <c r="Q28" s="74" t="n">
        <v>31.59</v>
      </c>
      <c r="R28" s="56" t="n">
        <f aca="false">P28/3600</f>
        <v>3.6747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1.544</v>
      </c>
      <c r="E29" s="74" t="n">
        <v>34.721</v>
      </c>
      <c r="F29" s="74" t="n">
        <v>38.1045</v>
      </c>
      <c r="G29" s="74" t="n">
        <v>40.0563</v>
      </c>
      <c r="H29" s="74" t="n">
        <v>12197.53</v>
      </c>
      <c r="I29" s="74" t="n">
        <v>28.5</v>
      </c>
      <c r="J29" s="56" t="n">
        <f aca="false">H29/3600</f>
        <v>3.38820277777778</v>
      </c>
      <c r="L29" s="73" t="n">
        <v>2748.564</v>
      </c>
      <c r="M29" s="74" t="n">
        <v>34.7314</v>
      </c>
      <c r="N29" s="74" t="n">
        <v>38.108</v>
      </c>
      <c r="O29" s="74" t="n">
        <v>40.0621</v>
      </c>
      <c r="P29" s="74" t="n">
        <v>12838.99</v>
      </c>
      <c r="Q29" s="74" t="n">
        <v>28.44</v>
      </c>
      <c r="R29" s="56" t="n">
        <f aca="false">P29/3600</f>
        <v>3.566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7.664</v>
      </c>
      <c r="E30" s="76" t="n">
        <v>32.5583</v>
      </c>
      <c r="F30" s="76" t="n">
        <v>37.41</v>
      </c>
      <c r="G30" s="76" t="n">
        <v>38.9022</v>
      </c>
      <c r="H30" s="76" t="n">
        <v>11631.36</v>
      </c>
      <c r="I30" s="76" t="n">
        <v>26.04</v>
      </c>
      <c r="J30" s="62" t="n">
        <f aca="false">H30/3600</f>
        <v>3.23093333333333</v>
      </c>
      <c r="L30" s="75" t="n">
        <v>1382.9496</v>
      </c>
      <c r="M30" s="76" t="n">
        <v>32.5718</v>
      </c>
      <c r="N30" s="76" t="n">
        <v>37.4162</v>
      </c>
      <c r="O30" s="76" t="n">
        <v>38.9069</v>
      </c>
      <c r="P30" s="76" t="n">
        <v>11715.53</v>
      </c>
      <c r="Q30" s="76" t="n">
        <v>25.19</v>
      </c>
      <c r="R30" s="62" t="n">
        <f aca="false">P30/3600</f>
        <v>3.254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301.604</v>
      </c>
      <c r="E31" s="72" t="n">
        <v>38.9152</v>
      </c>
      <c r="F31" s="72" t="n">
        <v>43.5458</v>
      </c>
      <c r="G31" s="72" t="n">
        <v>44.6484</v>
      </c>
      <c r="H31" s="72" t="n">
        <v>19319.91</v>
      </c>
      <c r="I31" s="72" t="n">
        <v>51.92</v>
      </c>
      <c r="J31" s="51" t="n">
        <f aca="false">H31/3600</f>
        <v>5.36664166666667</v>
      </c>
      <c r="L31" s="71" t="n">
        <v>17296.868</v>
      </c>
      <c r="M31" s="72" t="n">
        <v>38.917</v>
      </c>
      <c r="N31" s="72" t="n">
        <v>43.5462</v>
      </c>
      <c r="O31" s="72" t="n">
        <v>44.6522</v>
      </c>
      <c r="P31" s="72" t="n">
        <v>18621.29</v>
      </c>
      <c r="Q31" s="72" t="n">
        <v>46.51</v>
      </c>
      <c r="R31" s="51" t="n">
        <f aca="false">P31/3600</f>
        <v>5.1725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56.964</v>
      </c>
      <c r="E32" s="74" t="n">
        <v>37.3288</v>
      </c>
      <c r="F32" s="74" t="n">
        <v>42.3034</v>
      </c>
      <c r="G32" s="74" t="n">
        <v>42.7625</v>
      </c>
      <c r="H32" s="74" t="n">
        <v>15901.19</v>
      </c>
      <c r="I32" s="74" t="n">
        <v>36.64</v>
      </c>
      <c r="J32" s="56" t="n">
        <f aca="false">H32/3600</f>
        <v>4.41699722222222</v>
      </c>
      <c r="L32" s="73" t="n">
        <v>6340.3992</v>
      </c>
      <c r="M32" s="74" t="n">
        <v>37.3318</v>
      </c>
      <c r="N32" s="74" t="n">
        <v>42.3036</v>
      </c>
      <c r="O32" s="74" t="n">
        <v>42.7708</v>
      </c>
      <c r="P32" s="74" t="n">
        <v>15997.48</v>
      </c>
      <c r="Q32" s="74" t="n">
        <v>35.5</v>
      </c>
      <c r="R32" s="56" t="n">
        <f aca="false">P32/3600</f>
        <v>4.443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58.336</v>
      </c>
      <c r="E33" s="74" t="n">
        <v>35.4804</v>
      </c>
      <c r="F33" s="74" t="n">
        <v>41.0994</v>
      </c>
      <c r="G33" s="74" t="n">
        <v>41.0182</v>
      </c>
      <c r="H33" s="74" t="n">
        <v>14550.59</v>
      </c>
      <c r="I33" s="74" t="n">
        <v>31.37</v>
      </c>
      <c r="J33" s="56" t="n">
        <f aca="false">H33/3600</f>
        <v>4.04183055555556</v>
      </c>
      <c r="L33" s="73" t="n">
        <v>2948.2344</v>
      </c>
      <c r="M33" s="74" t="n">
        <v>35.4841</v>
      </c>
      <c r="N33" s="74" t="n">
        <v>41.1063</v>
      </c>
      <c r="O33" s="74" t="n">
        <v>41.0281</v>
      </c>
      <c r="P33" s="74" t="n">
        <v>15239.27</v>
      </c>
      <c r="Q33" s="74" t="n">
        <v>30.55</v>
      </c>
      <c r="R33" s="56" t="n">
        <f aca="false">P33/3600</f>
        <v>4.2331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6.8272</v>
      </c>
      <c r="E34" s="76" t="n">
        <v>33.4853</v>
      </c>
      <c r="F34" s="76" t="n">
        <v>40.1241</v>
      </c>
      <c r="G34" s="76" t="n">
        <v>39.695</v>
      </c>
      <c r="H34" s="76" t="n">
        <v>13729.47</v>
      </c>
      <c r="I34" s="76" t="n">
        <v>28.09</v>
      </c>
      <c r="J34" s="62" t="n">
        <f aca="false">H34/3600</f>
        <v>3.81374166666667</v>
      </c>
      <c r="L34" s="75" t="n">
        <v>1520.0504</v>
      </c>
      <c r="M34" s="76" t="n">
        <v>33.4912</v>
      </c>
      <c r="N34" s="76" t="n">
        <v>40.1264</v>
      </c>
      <c r="O34" s="76" t="n">
        <v>39.7037</v>
      </c>
      <c r="P34" s="76" t="n">
        <v>13798.39</v>
      </c>
      <c r="Q34" s="76" t="n">
        <v>27.25</v>
      </c>
      <c r="R34" s="62" t="n">
        <f aca="false">P34/3600</f>
        <v>3.832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3521.0112</v>
      </c>
      <c r="E35" s="72" t="n">
        <v>36.9004</v>
      </c>
      <c r="F35" s="72" t="n">
        <v>41.8903</v>
      </c>
      <c r="G35" s="72" t="n">
        <v>44.0402</v>
      </c>
      <c r="H35" s="72" t="n">
        <v>19814.48</v>
      </c>
      <c r="I35" s="72" t="n">
        <v>65.54</v>
      </c>
      <c r="J35" s="51" t="n">
        <f aca="false">H35/3600</f>
        <v>5.50402222222222</v>
      </c>
      <c r="L35" s="71" t="n">
        <v>33630.4664</v>
      </c>
      <c r="M35" s="72" t="n">
        <v>36.9035</v>
      </c>
      <c r="N35" s="72" t="n">
        <v>41.893</v>
      </c>
      <c r="O35" s="72" t="n">
        <v>44.0374</v>
      </c>
      <c r="P35" s="72" t="n">
        <v>20136.01</v>
      </c>
      <c r="Q35" s="72" t="n">
        <v>63.22</v>
      </c>
      <c r="R35" s="51" t="n">
        <f aca="false">P35/3600</f>
        <v>5.5933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46.3552</v>
      </c>
      <c r="E36" s="74" t="n">
        <v>35.06</v>
      </c>
      <c r="F36" s="74" t="n">
        <v>40.6296</v>
      </c>
      <c r="G36" s="74" t="n">
        <v>42.9373</v>
      </c>
      <c r="H36" s="74" t="n">
        <v>16410.14</v>
      </c>
      <c r="I36" s="74" t="n">
        <v>41.33</v>
      </c>
      <c r="J36" s="56" t="n">
        <f aca="false">H36/3600</f>
        <v>4.55837222222222</v>
      </c>
      <c r="L36" s="73" t="n">
        <v>6657.1328</v>
      </c>
      <c r="M36" s="74" t="n">
        <v>35.0637</v>
      </c>
      <c r="N36" s="74" t="n">
        <v>40.6304</v>
      </c>
      <c r="O36" s="74" t="n">
        <v>42.9361</v>
      </c>
      <c r="P36" s="74" t="n">
        <v>15555.02</v>
      </c>
      <c r="Q36" s="74" t="n">
        <v>37.41</v>
      </c>
      <c r="R36" s="56" t="n">
        <f aca="false">P36/3600</f>
        <v>4.3208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8.1104</v>
      </c>
      <c r="E37" s="74" t="n">
        <v>33.6384</v>
      </c>
      <c r="F37" s="74" t="n">
        <v>39.4848</v>
      </c>
      <c r="G37" s="74" t="n">
        <v>41.8812</v>
      </c>
      <c r="H37" s="74" t="n">
        <v>14320.38</v>
      </c>
      <c r="I37" s="74" t="n">
        <v>32.68</v>
      </c>
      <c r="J37" s="56" t="n">
        <f aca="false">H37/3600</f>
        <v>3.97788333333333</v>
      </c>
      <c r="L37" s="73" t="n">
        <v>2237.3976</v>
      </c>
      <c r="M37" s="74" t="n">
        <v>33.6416</v>
      </c>
      <c r="N37" s="74" t="n">
        <v>39.4879</v>
      </c>
      <c r="O37" s="74" t="n">
        <v>41.879</v>
      </c>
      <c r="P37" s="74" t="n">
        <v>14258.08</v>
      </c>
      <c r="Q37" s="74" t="n">
        <v>31.08</v>
      </c>
      <c r="R37" s="56" t="n">
        <f aca="false">P37/3600</f>
        <v>3.960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7664</v>
      </c>
      <c r="E38" s="76" t="n">
        <v>31.8034</v>
      </c>
      <c r="F38" s="76" t="n">
        <v>38.5878</v>
      </c>
      <c r="G38" s="76" t="n">
        <v>41.031</v>
      </c>
      <c r="H38" s="76" t="n">
        <v>13467.64</v>
      </c>
      <c r="I38" s="76" t="n">
        <v>30.88</v>
      </c>
      <c r="J38" s="62" t="n">
        <f aca="false">H38/3600</f>
        <v>3.74101111111111</v>
      </c>
      <c r="L38" s="75" t="n">
        <v>971.8984</v>
      </c>
      <c r="M38" s="76" t="n">
        <v>31.8045</v>
      </c>
      <c r="N38" s="76" t="n">
        <v>38.5871</v>
      </c>
      <c r="O38" s="76" t="n">
        <v>41.0357</v>
      </c>
      <c r="P38" s="76" t="n">
        <v>13558.39</v>
      </c>
      <c r="Q38" s="76" t="n">
        <v>28.43</v>
      </c>
      <c r="R38" s="62" t="n">
        <f aca="false">P38/3600</f>
        <v>3.766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600.8616</v>
      </c>
      <c r="E39" s="72" t="n">
        <v>40.0652</v>
      </c>
      <c r="F39" s="72" t="n">
        <v>42.5008</v>
      </c>
      <c r="G39" s="72" t="n">
        <v>42.9264</v>
      </c>
      <c r="H39" s="72" t="n">
        <v>3985.33</v>
      </c>
      <c r="I39" s="72" t="n">
        <v>12.22</v>
      </c>
      <c r="J39" s="51" t="n">
        <f aca="false">H39/3600</f>
        <v>1.10703611111111</v>
      </c>
      <c r="L39" s="71" t="n">
        <v>3584.4064</v>
      </c>
      <c r="M39" s="72" t="n">
        <v>40.0715</v>
      </c>
      <c r="N39" s="72" t="n">
        <v>42.5068</v>
      </c>
      <c r="O39" s="72" t="n">
        <v>42.9375</v>
      </c>
      <c r="P39" s="72" t="n">
        <v>4097.61</v>
      </c>
      <c r="Q39" s="72" t="n">
        <v>12.25</v>
      </c>
      <c r="R39" s="51" t="n">
        <f aca="false">P39/3600</f>
        <v>1.13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8.3384</v>
      </c>
      <c r="E40" s="74" t="n">
        <v>37.0826</v>
      </c>
      <c r="F40" s="74" t="n">
        <v>40.2118</v>
      </c>
      <c r="G40" s="74" t="n">
        <v>40.2972</v>
      </c>
      <c r="H40" s="74" t="n">
        <v>3578.65</v>
      </c>
      <c r="I40" s="74" t="n">
        <v>10.08</v>
      </c>
      <c r="J40" s="56" t="n">
        <f aca="false">H40/3600</f>
        <v>0.994069444444444</v>
      </c>
      <c r="L40" s="73" t="n">
        <v>1737.6184</v>
      </c>
      <c r="M40" s="74" t="n">
        <v>37.0871</v>
      </c>
      <c r="N40" s="74" t="n">
        <v>40.2184</v>
      </c>
      <c r="O40" s="74" t="n">
        <v>40.3126</v>
      </c>
      <c r="P40" s="74" t="n">
        <v>3684.64</v>
      </c>
      <c r="Q40" s="74" t="n">
        <v>10.16</v>
      </c>
      <c r="R40" s="56" t="n">
        <f aca="false">P40/3600</f>
        <v>1.023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1.8096</v>
      </c>
      <c r="E41" s="74" t="n">
        <v>34.2315</v>
      </c>
      <c r="F41" s="74" t="n">
        <v>38.3189</v>
      </c>
      <c r="G41" s="74" t="n">
        <v>38.1425</v>
      </c>
      <c r="H41" s="74" t="n">
        <v>3292.21</v>
      </c>
      <c r="I41" s="74" t="n">
        <v>8.53</v>
      </c>
      <c r="J41" s="56" t="n">
        <f aca="false">H41/3600</f>
        <v>0.914502777777778</v>
      </c>
      <c r="L41" s="73" t="n">
        <v>847.1128</v>
      </c>
      <c r="M41" s="74" t="n">
        <v>34.2364</v>
      </c>
      <c r="N41" s="74" t="n">
        <v>38.3323</v>
      </c>
      <c r="O41" s="74" t="n">
        <v>38.1552</v>
      </c>
      <c r="P41" s="74" t="n">
        <v>3390.23</v>
      </c>
      <c r="Q41" s="74" t="n">
        <v>8.59</v>
      </c>
      <c r="R41" s="56" t="n">
        <f aca="false">P41/3600</f>
        <v>0.9417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272</v>
      </c>
      <c r="E42" s="76" t="n">
        <v>31.7342</v>
      </c>
      <c r="F42" s="76" t="n">
        <v>36.8756</v>
      </c>
      <c r="G42" s="76" t="n">
        <v>36.5343</v>
      </c>
      <c r="H42" s="76" t="n">
        <v>3086.21</v>
      </c>
      <c r="I42" s="76" t="n">
        <v>7.53</v>
      </c>
      <c r="J42" s="62" t="n">
        <f aca="false">H42/3600</f>
        <v>0.857280555555556</v>
      </c>
      <c r="L42" s="75" t="n">
        <v>438.672</v>
      </c>
      <c r="M42" s="76" t="n">
        <v>31.7367</v>
      </c>
      <c r="N42" s="76" t="n">
        <v>36.8954</v>
      </c>
      <c r="O42" s="76" t="n">
        <v>36.5776</v>
      </c>
      <c r="P42" s="76" t="n">
        <v>3173.74</v>
      </c>
      <c r="Q42" s="76" t="n">
        <v>7.61</v>
      </c>
      <c r="R42" s="62" t="n">
        <f aca="false">P42/3600</f>
        <v>0.8815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731.2776</v>
      </c>
      <c r="E43" s="72" t="n">
        <v>39.7696</v>
      </c>
      <c r="F43" s="72" t="n">
        <v>43.1142</v>
      </c>
      <c r="G43" s="72" t="n">
        <v>44.4847</v>
      </c>
      <c r="H43" s="72" t="n">
        <v>4478.82</v>
      </c>
      <c r="I43" s="72" t="n">
        <v>13.63</v>
      </c>
      <c r="J43" s="51" t="n">
        <f aca="false">H43/3600</f>
        <v>1.24411666666667</v>
      </c>
      <c r="L43" s="71" t="n">
        <v>3721.4584</v>
      </c>
      <c r="M43" s="72" t="n">
        <v>39.7743</v>
      </c>
      <c r="N43" s="72" t="n">
        <v>43.1157</v>
      </c>
      <c r="O43" s="72" t="n">
        <v>44.4847</v>
      </c>
      <c r="P43" s="72" t="n">
        <v>4666.17</v>
      </c>
      <c r="Q43" s="72" t="n">
        <v>13.6</v>
      </c>
      <c r="R43" s="51" t="n">
        <f aca="false">P43/3600</f>
        <v>1.296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3.6568</v>
      </c>
      <c r="E44" s="74" t="n">
        <v>37.2709</v>
      </c>
      <c r="F44" s="74" t="n">
        <v>41.2393</v>
      </c>
      <c r="G44" s="74" t="n">
        <v>42.2894</v>
      </c>
      <c r="H44" s="74" t="n">
        <v>4042.76</v>
      </c>
      <c r="I44" s="74" t="n">
        <v>11.26</v>
      </c>
      <c r="J44" s="56" t="n">
        <f aca="false">H44/3600</f>
        <v>1.12298888888889</v>
      </c>
      <c r="L44" s="73" t="n">
        <v>1757.1768</v>
      </c>
      <c r="M44" s="74" t="n">
        <v>37.2789</v>
      </c>
      <c r="N44" s="74" t="n">
        <v>41.2396</v>
      </c>
      <c r="O44" s="74" t="n">
        <v>42.2942</v>
      </c>
      <c r="P44" s="74" t="n">
        <v>4205.11</v>
      </c>
      <c r="Q44" s="74" t="n">
        <v>11.39</v>
      </c>
      <c r="R44" s="56" t="n">
        <f aca="false">P44/3600</f>
        <v>1.168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6784</v>
      </c>
      <c r="E45" s="74" t="n">
        <v>34.5672</v>
      </c>
      <c r="F45" s="74" t="n">
        <v>39.5836</v>
      </c>
      <c r="G45" s="74" t="n">
        <v>40.4225</v>
      </c>
      <c r="H45" s="74" t="n">
        <v>3766.19</v>
      </c>
      <c r="I45" s="74" t="n">
        <v>9.87</v>
      </c>
      <c r="J45" s="56" t="n">
        <f aca="false">H45/3600</f>
        <v>1.04616388888889</v>
      </c>
      <c r="L45" s="73" t="n">
        <v>870.3664</v>
      </c>
      <c r="M45" s="74" t="n">
        <v>34.5778</v>
      </c>
      <c r="N45" s="74" t="n">
        <v>39.5822</v>
      </c>
      <c r="O45" s="74" t="n">
        <v>40.4233</v>
      </c>
      <c r="P45" s="74" t="n">
        <v>3899.51</v>
      </c>
      <c r="Q45" s="74" t="n">
        <v>9.9</v>
      </c>
      <c r="R45" s="56" t="n">
        <f aca="false">P45/3600</f>
        <v>1.083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3472</v>
      </c>
      <c r="E46" s="76" t="n">
        <v>31.8861</v>
      </c>
      <c r="F46" s="76" t="n">
        <v>38.3238</v>
      </c>
      <c r="G46" s="76" t="n">
        <v>39.0613</v>
      </c>
      <c r="H46" s="76" t="n">
        <v>3587.78</v>
      </c>
      <c r="I46" s="76" t="n">
        <v>8.95</v>
      </c>
      <c r="J46" s="62" t="n">
        <f aca="false">H46/3600</f>
        <v>0.996605555555556</v>
      </c>
      <c r="L46" s="75" t="n">
        <v>451.9568</v>
      </c>
      <c r="M46" s="76" t="n">
        <v>31.8953</v>
      </c>
      <c r="N46" s="76" t="n">
        <v>38.3461</v>
      </c>
      <c r="O46" s="76" t="n">
        <v>39.0602</v>
      </c>
      <c r="P46" s="76" t="n">
        <v>3707.31</v>
      </c>
      <c r="Q46" s="76" t="n">
        <v>9.01</v>
      </c>
      <c r="R46" s="62" t="n">
        <f aca="false">P46/3600</f>
        <v>1.029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932.4056</v>
      </c>
      <c r="E47" s="72" t="n">
        <v>37.67</v>
      </c>
      <c r="F47" s="72" t="n">
        <v>40.8277</v>
      </c>
      <c r="G47" s="72" t="n">
        <v>41.8064</v>
      </c>
      <c r="H47" s="72" t="n">
        <v>4205.58</v>
      </c>
      <c r="I47" s="72" t="n">
        <v>14.81</v>
      </c>
      <c r="J47" s="51" t="n">
        <f aca="false">H47/3600</f>
        <v>1.16821666666667</v>
      </c>
      <c r="L47" s="71" t="n">
        <v>6921.7992</v>
      </c>
      <c r="M47" s="72" t="n">
        <v>37.6727</v>
      </c>
      <c r="N47" s="72" t="n">
        <v>40.8324</v>
      </c>
      <c r="O47" s="72" t="n">
        <v>41.8096</v>
      </c>
      <c r="P47" s="72" t="n">
        <v>4379.06</v>
      </c>
      <c r="Q47" s="72" t="n">
        <v>14.99</v>
      </c>
      <c r="R47" s="51" t="n">
        <f aca="false">P47/3600</f>
        <v>1.216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96.6216</v>
      </c>
      <c r="E48" s="74" t="n">
        <v>34.2888</v>
      </c>
      <c r="F48" s="74" t="n">
        <v>38.4641</v>
      </c>
      <c r="G48" s="74" t="n">
        <v>39.3456</v>
      </c>
      <c r="H48" s="74" t="n">
        <v>3586.53</v>
      </c>
      <c r="I48" s="74" t="n">
        <v>11.56</v>
      </c>
      <c r="J48" s="56" t="n">
        <f aca="false">H48/3600</f>
        <v>0.996258333333333</v>
      </c>
      <c r="L48" s="73" t="n">
        <v>3187.7032</v>
      </c>
      <c r="M48" s="74" t="n">
        <v>34.2946</v>
      </c>
      <c r="N48" s="74" t="n">
        <v>38.4682</v>
      </c>
      <c r="O48" s="74" t="n">
        <v>39.3521</v>
      </c>
      <c r="P48" s="74" t="n">
        <v>3728.07</v>
      </c>
      <c r="Q48" s="74" t="n">
        <v>11.69</v>
      </c>
      <c r="R48" s="56" t="n">
        <f aca="false">P48/3600</f>
        <v>1.035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672</v>
      </c>
      <c r="E49" s="74" t="n">
        <v>31.2214</v>
      </c>
      <c r="F49" s="74" t="n">
        <v>36.7024</v>
      </c>
      <c r="G49" s="74" t="n">
        <v>37.487</v>
      </c>
      <c r="H49" s="74" t="n">
        <v>3217.5</v>
      </c>
      <c r="I49" s="74" t="n">
        <v>9.53</v>
      </c>
      <c r="J49" s="56" t="n">
        <f aca="false">H49/3600</f>
        <v>0.89375</v>
      </c>
      <c r="L49" s="73" t="n">
        <v>1475.208</v>
      </c>
      <c r="M49" s="74" t="n">
        <v>31.2269</v>
      </c>
      <c r="N49" s="74" t="n">
        <v>36.704</v>
      </c>
      <c r="O49" s="74" t="n">
        <v>37.4895</v>
      </c>
      <c r="P49" s="74" t="n">
        <v>3337.06</v>
      </c>
      <c r="Q49" s="74" t="n">
        <v>9.59</v>
      </c>
      <c r="R49" s="56" t="n">
        <f aca="false">P49/3600</f>
        <v>0.926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9752</v>
      </c>
      <c r="E50" s="76" t="n">
        <v>28.4427</v>
      </c>
      <c r="F50" s="76" t="n">
        <v>35.4538</v>
      </c>
      <c r="G50" s="76" t="n">
        <v>36.149</v>
      </c>
      <c r="H50" s="76" t="n">
        <v>2994.55</v>
      </c>
      <c r="I50" s="76" t="n">
        <v>8.25</v>
      </c>
      <c r="J50" s="62" t="n">
        <f aca="false">H50/3600</f>
        <v>0.831819444444444</v>
      </c>
      <c r="L50" s="75" t="n">
        <v>688.3024</v>
      </c>
      <c r="M50" s="76" t="n">
        <v>28.4488</v>
      </c>
      <c r="N50" s="76" t="n">
        <v>35.4573</v>
      </c>
      <c r="O50" s="76" t="n">
        <v>36.1614</v>
      </c>
      <c r="P50" s="76" t="n">
        <v>3091.87</v>
      </c>
      <c r="Q50" s="76" t="n">
        <v>8.33</v>
      </c>
      <c r="R50" s="62" t="n">
        <f aca="false">P50/3600</f>
        <v>0.8588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18.8376</v>
      </c>
      <c r="E51" s="72" t="n">
        <v>38.5703</v>
      </c>
      <c r="F51" s="72" t="n">
        <v>40.9746</v>
      </c>
      <c r="G51" s="72" t="n">
        <v>42.4128</v>
      </c>
      <c r="H51" s="72" t="n">
        <v>3118.15</v>
      </c>
      <c r="I51" s="72" t="n">
        <v>10.22</v>
      </c>
      <c r="J51" s="51" t="n">
        <f aca="false">H51/3600</f>
        <v>0.866152777777778</v>
      </c>
      <c r="L51" s="71" t="n">
        <v>4810.1752</v>
      </c>
      <c r="M51" s="72" t="n">
        <v>38.5715</v>
      </c>
      <c r="N51" s="72" t="n">
        <v>40.9828</v>
      </c>
      <c r="O51" s="72" t="n">
        <v>42.4132</v>
      </c>
      <c r="P51" s="72" t="n">
        <v>3232.74</v>
      </c>
      <c r="Q51" s="72" t="n">
        <v>10.21</v>
      </c>
      <c r="R51" s="51" t="n">
        <f aca="false">P51/3600</f>
        <v>0.8979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5.1736</v>
      </c>
      <c r="E52" s="74" t="n">
        <v>35.5139</v>
      </c>
      <c r="F52" s="74" t="n">
        <v>38.7559</v>
      </c>
      <c r="G52" s="74" t="n">
        <v>40.3363</v>
      </c>
      <c r="H52" s="74" t="n">
        <v>2726.64</v>
      </c>
      <c r="I52" s="74" t="n">
        <v>7.77</v>
      </c>
      <c r="J52" s="56" t="n">
        <f aca="false">H52/3600</f>
        <v>0.7574</v>
      </c>
      <c r="L52" s="73" t="n">
        <v>2110.5432</v>
      </c>
      <c r="M52" s="74" t="n">
        <v>35.5157</v>
      </c>
      <c r="N52" s="74" t="n">
        <v>38.7563</v>
      </c>
      <c r="O52" s="74" t="n">
        <v>40.3453</v>
      </c>
      <c r="P52" s="74" t="n">
        <v>2814.14</v>
      </c>
      <c r="Q52" s="74" t="n">
        <v>7.85</v>
      </c>
      <c r="R52" s="56" t="n">
        <f aca="false">P52/3600</f>
        <v>0.7817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4.1856</v>
      </c>
      <c r="E53" s="74" t="n">
        <v>32.6609</v>
      </c>
      <c r="F53" s="74" t="n">
        <v>36.9682</v>
      </c>
      <c r="G53" s="74" t="n">
        <v>38.627</v>
      </c>
      <c r="H53" s="74" t="n">
        <v>2434.94</v>
      </c>
      <c r="I53" s="74" t="n">
        <v>6.29</v>
      </c>
      <c r="J53" s="56" t="n">
        <f aca="false">H53/3600</f>
        <v>0.676372222222222</v>
      </c>
      <c r="L53" s="73" t="n">
        <v>972.5248</v>
      </c>
      <c r="M53" s="74" t="n">
        <v>32.6639</v>
      </c>
      <c r="N53" s="74" t="n">
        <v>36.9755</v>
      </c>
      <c r="O53" s="74" t="n">
        <v>38.6276</v>
      </c>
      <c r="P53" s="74" t="n">
        <v>2503.44</v>
      </c>
      <c r="Q53" s="74" t="n">
        <v>6.34</v>
      </c>
      <c r="R53" s="56" t="n">
        <f aca="false">P53/3600</f>
        <v>0.695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7936</v>
      </c>
      <c r="E54" s="76" t="n">
        <v>30.1096</v>
      </c>
      <c r="F54" s="76" t="n">
        <v>35.6938</v>
      </c>
      <c r="G54" s="76" t="n">
        <v>37.3347</v>
      </c>
      <c r="H54" s="76" t="n">
        <v>2222.04</v>
      </c>
      <c r="I54" s="76" t="n">
        <v>5.37</v>
      </c>
      <c r="J54" s="62" t="n">
        <f aca="false">H54/3600</f>
        <v>0.617233333333333</v>
      </c>
      <c r="L54" s="75" t="n">
        <v>468.9224</v>
      </c>
      <c r="M54" s="76" t="n">
        <v>30.1105</v>
      </c>
      <c r="N54" s="76" t="n">
        <v>35.7047</v>
      </c>
      <c r="O54" s="76" t="n">
        <v>37.3532</v>
      </c>
      <c r="P54" s="76" t="n">
        <v>2286.75</v>
      </c>
      <c r="Q54" s="76" t="n">
        <v>5.42</v>
      </c>
      <c r="R54" s="62" t="n">
        <f aca="false">P54/3600</f>
        <v>0.6352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75.0032</v>
      </c>
      <c r="E55" s="72" t="n">
        <v>40.0972</v>
      </c>
      <c r="F55" s="72" t="n">
        <v>43.2195</v>
      </c>
      <c r="G55" s="72" t="n">
        <v>42.3547</v>
      </c>
      <c r="H55" s="72" t="n">
        <v>1058.57</v>
      </c>
      <c r="I55" s="72" t="n">
        <v>3.73</v>
      </c>
      <c r="J55" s="51" t="n">
        <f aca="false">H55/3600</f>
        <v>0.294047222222222</v>
      </c>
      <c r="L55" s="71" t="n">
        <v>1570.068</v>
      </c>
      <c r="M55" s="72" t="n">
        <v>40.1039</v>
      </c>
      <c r="N55" s="72" t="n">
        <v>43.2246</v>
      </c>
      <c r="O55" s="72" t="n">
        <v>42.3634</v>
      </c>
      <c r="P55" s="72" t="n">
        <v>1099.79</v>
      </c>
      <c r="Q55" s="72" t="n">
        <v>3.75</v>
      </c>
      <c r="R55" s="51" t="n">
        <f aca="false">P55/3600</f>
        <v>0.305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94.8888</v>
      </c>
      <c r="E56" s="74" t="n">
        <v>36.535</v>
      </c>
      <c r="F56" s="74" t="n">
        <v>40.7752</v>
      </c>
      <c r="G56" s="74" t="n">
        <v>39.5488</v>
      </c>
      <c r="H56" s="74" t="n">
        <v>952.18</v>
      </c>
      <c r="I56" s="74" t="n">
        <v>3.07</v>
      </c>
      <c r="J56" s="56" t="n">
        <f aca="false">H56/3600</f>
        <v>0.264494444444444</v>
      </c>
      <c r="L56" s="73" t="n">
        <v>790.3512</v>
      </c>
      <c r="M56" s="74" t="n">
        <v>36.5366</v>
      </c>
      <c r="N56" s="74" t="n">
        <v>40.7976</v>
      </c>
      <c r="O56" s="74" t="n">
        <v>39.5503</v>
      </c>
      <c r="P56" s="74" t="n">
        <v>984.02</v>
      </c>
      <c r="Q56" s="74" t="n">
        <v>3.09</v>
      </c>
      <c r="R56" s="56" t="n">
        <f aca="false">P56/3600</f>
        <v>0.273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8.828</v>
      </c>
      <c r="E57" s="74" t="n">
        <v>33.279</v>
      </c>
      <c r="F57" s="74" t="n">
        <v>38.8334</v>
      </c>
      <c r="G57" s="74" t="n">
        <v>37.3538</v>
      </c>
      <c r="H57" s="74" t="n">
        <v>864.24</v>
      </c>
      <c r="I57" s="74" t="n">
        <v>2.6</v>
      </c>
      <c r="J57" s="56" t="n">
        <f aca="false">H57/3600</f>
        <v>0.240066666666667</v>
      </c>
      <c r="L57" s="73" t="n">
        <v>387.3888</v>
      </c>
      <c r="M57" s="74" t="n">
        <v>33.2914</v>
      </c>
      <c r="N57" s="74" t="n">
        <v>38.8569</v>
      </c>
      <c r="O57" s="74" t="n">
        <v>37.3872</v>
      </c>
      <c r="P57" s="74" t="n">
        <v>892.65</v>
      </c>
      <c r="Q57" s="74" t="n">
        <v>2.61</v>
      </c>
      <c r="R57" s="56" t="n">
        <f aca="false">P57/3600</f>
        <v>0.247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4776</v>
      </c>
      <c r="E58" s="76" t="n">
        <v>30.5639</v>
      </c>
      <c r="F58" s="76" t="n">
        <v>37.428</v>
      </c>
      <c r="G58" s="76" t="n">
        <v>35.781</v>
      </c>
      <c r="H58" s="76" t="n">
        <v>803.79</v>
      </c>
      <c r="I58" s="76" t="n">
        <v>2.28</v>
      </c>
      <c r="J58" s="62" t="n">
        <f aca="false">H58/3600</f>
        <v>0.223275</v>
      </c>
      <c r="L58" s="75" t="n">
        <v>196.6504</v>
      </c>
      <c r="M58" s="76" t="n">
        <v>30.5661</v>
      </c>
      <c r="N58" s="76" t="n">
        <v>37.4319</v>
      </c>
      <c r="O58" s="76" t="n">
        <v>35.8165</v>
      </c>
      <c r="P58" s="76" t="n">
        <v>828.97</v>
      </c>
      <c r="Q58" s="76" t="n">
        <v>2.29</v>
      </c>
      <c r="R58" s="62" t="n">
        <f aca="false">P58/3600</f>
        <v>0.230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93.7344</v>
      </c>
      <c r="E59" s="72" t="n">
        <v>37.3039</v>
      </c>
      <c r="F59" s="72" t="n">
        <v>42.7077</v>
      </c>
      <c r="G59" s="72" t="n">
        <v>43.6947</v>
      </c>
      <c r="H59" s="72" t="n">
        <v>1110.37</v>
      </c>
      <c r="I59" s="72" t="n">
        <v>4.14</v>
      </c>
      <c r="J59" s="51" t="n">
        <f aca="false">H59/3600</f>
        <v>0.308436111111111</v>
      </c>
      <c r="L59" s="71" t="n">
        <v>1593.2888</v>
      </c>
      <c r="M59" s="72" t="n">
        <v>37.3082</v>
      </c>
      <c r="N59" s="72" t="n">
        <v>42.7117</v>
      </c>
      <c r="O59" s="72" t="n">
        <v>43.6978</v>
      </c>
      <c r="P59" s="72" t="n">
        <v>1163.94</v>
      </c>
      <c r="Q59" s="72" t="n">
        <v>4.16</v>
      </c>
      <c r="R59" s="51" t="n">
        <f aca="false">P59/3600</f>
        <v>0.323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16.0584</v>
      </c>
      <c r="E60" s="74" t="n">
        <v>34.0461</v>
      </c>
      <c r="F60" s="74" t="n">
        <v>40.823</v>
      </c>
      <c r="G60" s="74" t="n">
        <v>41.6594</v>
      </c>
      <c r="H60" s="74" t="n">
        <v>917.93</v>
      </c>
      <c r="I60" s="74" t="n">
        <v>3.12</v>
      </c>
      <c r="J60" s="56" t="n">
        <f aca="false">H60/3600</f>
        <v>0.254980555555556</v>
      </c>
      <c r="L60" s="73" t="n">
        <v>616.5632</v>
      </c>
      <c r="M60" s="74" t="n">
        <v>34.0584</v>
      </c>
      <c r="N60" s="74" t="n">
        <v>40.8165</v>
      </c>
      <c r="O60" s="74" t="n">
        <v>41.666</v>
      </c>
      <c r="P60" s="74" t="n">
        <v>961.03</v>
      </c>
      <c r="Q60" s="74" t="n">
        <v>3.11</v>
      </c>
      <c r="R60" s="56" t="n">
        <f aca="false">P60/3600</f>
        <v>0.2669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4.5992</v>
      </c>
      <c r="E61" s="74" t="n">
        <v>31.3251</v>
      </c>
      <c r="F61" s="74" t="n">
        <v>39.2979</v>
      </c>
      <c r="G61" s="74" t="n">
        <v>40.1563</v>
      </c>
      <c r="H61" s="74" t="n">
        <v>830.32</v>
      </c>
      <c r="I61" s="74" t="n">
        <v>2.61</v>
      </c>
      <c r="J61" s="56" t="n">
        <f aca="false">H61/3600</f>
        <v>0.230644444444444</v>
      </c>
      <c r="L61" s="73" t="n">
        <v>274.3032</v>
      </c>
      <c r="M61" s="74" t="n">
        <v>31.3379</v>
      </c>
      <c r="N61" s="74" t="n">
        <v>39.2996</v>
      </c>
      <c r="O61" s="74" t="n">
        <v>40.1541</v>
      </c>
      <c r="P61" s="74" t="n">
        <v>865.23</v>
      </c>
      <c r="Q61" s="74" t="n">
        <v>2.63</v>
      </c>
      <c r="R61" s="56" t="n">
        <f aca="false">P61/3600</f>
        <v>0.240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2224</v>
      </c>
      <c r="E62" s="76" t="n">
        <v>28.7398</v>
      </c>
      <c r="F62" s="76" t="n">
        <v>38.2</v>
      </c>
      <c r="G62" s="76" t="n">
        <v>38.9653</v>
      </c>
      <c r="H62" s="76" t="n">
        <v>788.21</v>
      </c>
      <c r="I62" s="76" t="n">
        <v>2.42</v>
      </c>
      <c r="J62" s="62" t="n">
        <f aca="false">H62/3600</f>
        <v>0.218947222222222</v>
      </c>
      <c r="L62" s="75" t="n">
        <v>136.7696</v>
      </c>
      <c r="M62" s="76" t="n">
        <v>28.7577</v>
      </c>
      <c r="N62" s="76" t="n">
        <v>38.2052</v>
      </c>
      <c r="O62" s="76" t="n">
        <v>38.9685</v>
      </c>
      <c r="P62" s="76" t="n">
        <v>817.1</v>
      </c>
      <c r="Q62" s="76" t="n">
        <v>2.45</v>
      </c>
      <c r="R62" s="62" t="n">
        <f aca="false">P62/3600</f>
        <v>0.226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51.5008</v>
      </c>
      <c r="E63" s="72" t="n">
        <v>37.5586</v>
      </c>
      <c r="F63" s="72" t="n">
        <v>40.6484</v>
      </c>
      <c r="G63" s="72" t="n">
        <v>41.4898</v>
      </c>
      <c r="H63" s="72" t="n">
        <v>930.97</v>
      </c>
      <c r="I63" s="72" t="n">
        <v>3.58</v>
      </c>
      <c r="J63" s="51" t="n">
        <f aca="false">H63/3600</f>
        <v>0.258602777777778</v>
      </c>
      <c r="L63" s="71" t="n">
        <v>1648.5744</v>
      </c>
      <c r="M63" s="72" t="n">
        <v>37.5682</v>
      </c>
      <c r="N63" s="72" t="n">
        <v>40.6462</v>
      </c>
      <c r="O63" s="72" t="n">
        <v>41.5003</v>
      </c>
      <c r="P63" s="72" t="n">
        <v>975.67</v>
      </c>
      <c r="Q63" s="72" t="n">
        <v>3.59</v>
      </c>
      <c r="R63" s="51" t="n">
        <f aca="false">P63/3600</f>
        <v>0.271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8.5728</v>
      </c>
      <c r="E64" s="74" t="n">
        <v>34.2906</v>
      </c>
      <c r="F64" s="74" t="n">
        <v>38.2371</v>
      </c>
      <c r="G64" s="74" t="n">
        <v>38.9443</v>
      </c>
      <c r="H64" s="74" t="n">
        <v>791.9</v>
      </c>
      <c r="I64" s="74" t="n">
        <v>2.83</v>
      </c>
      <c r="J64" s="56" t="n">
        <f aca="false">H64/3600</f>
        <v>0.219972222222222</v>
      </c>
      <c r="L64" s="73" t="n">
        <v>755.9976</v>
      </c>
      <c r="M64" s="74" t="n">
        <v>34.2982</v>
      </c>
      <c r="N64" s="74" t="n">
        <v>38.2469</v>
      </c>
      <c r="O64" s="74" t="n">
        <v>38.9527</v>
      </c>
      <c r="P64" s="74" t="n">
        <v>824.33</v>
      </c>
      <c r="Q64" s="74" t="n">
        <v>2.84</v>
      </c>
      <c r="R64" s="56" t="n">
        <f aca="false">P64/3600</f>
        <v>0.228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976</v>
      </c>
      <c r="E65" s="74" t="n">
        <v>31.265</v>
      </c>
      <c r="F65" s="74" t="n">
        <v>36.3675</v>
      </c>
      <c r="G65" s="74" t="n">
        <v>37.0129</v>
      </c>
      <c r="H65" s="74" t="n">
        <v>712.12</v>
      </c>
      <c r="I65" s="74" t="n">
        <v>2.37</v>
      </c>
      <c r="J65" s="56" t="n">
        <f aca="false">H65/3600</f>
        <v>0.197811111111111</v>
      </c>
      <c r="L65" s="73" t="n">
        <v>349.9976</v>
      </c>
      <c r="M65" s="74" t="n">
        <v>31.2766</v>
      </c>
      <c r="N65" s="74" t="n">
        <v>36.3833</v>
      </c>
      <c r="O65" s="74" t="n">
        <v>37.0255</v>
      </c>
      <c r="P65" s="74" t="n">
        <v>737.43</v>
      </c>
      <c r="Q65" s="74" t="n">
        <v>2.39</v>
      </c>
      <c r="R65" s="56" t="n">
        <f aca="false">P65/3600</f>
        <v>0.204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0864</v>
      </c>
      <c r="E66" s="76" t="n">
        <v>28.526</v>
      </c>
      <c r="F66" s="76" t="n">
        <v>35.0335</v>
      </c>
      <c r="G66" s="76" t="n">
        <v>35.5875</v>
      </c>
      <c r="H66" s="76" t="n">
        <v>662.93</v>
      </c>
      <c r="I66" s="76" t="n">
        <v>2.07</v>
      </c>
      <c r="J66" s="62" t="n">
        <f aca="false">H66/3600</f>
        <v>0.184147222222222</v>
      </c>
      <c r="L66" s="75" t="n">
        <v>161.6896</v>
      </c>
      <c r="M66" s="76" t="n">
        <v>28.5431</v>
      </c>
      <c r="N66" s="76" t="n">
        <v>35.0347</v>
      </c>
      <c r="O66" s="76" t="n">
        <v>35.5941</v>
      </c>
      <c r="P66" s="76" t="n">
        <v>683.75</v>
      </c>
      <c r="Q66" s="76" t="n">
        <v>2.08</v>
      </c>
      <c r="R66" s="62" t="n">
        <f aca="false">P66/3600</f>
        <v>0.189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57.7712</v>
      </c>
      <c r="E67" s="72" t="n">
        <v>38.8623</v>
      </c>
      <c r="F67" s="72" t="n">
        <v>40.9155</v>
      </c>
      <c r="G67" s="72" t="n">
        <v>41.9995</v>
      </c>
      <c r="H67" s="72" t="n">
        <v>700.17</v>
      </c>
      <c r="I67" s="72" t="n">
        <v>2.68</v>
      </c>
      <c r="J67" s="51" t="n">
        <f aca="false">H67/3600</f>
        <v>0.194491666666667</v>
      </c>
      <c r="L67" s="71" t="n">
        <v>1254.6992</v>
      </c>
      <c r="M67" s="72" t="n">
        <v>38.8588</v>
      </c>
      <c r="N67" s="72" t="n">
        <v>40.9203</v>
      </c>
      <c r="O67" s="72" t="n">
        <v>41.9983</v>
      </c>
      <c r="P67" s="72" t="n">
        <v>738.44</v>
      </c>
      <c r="Q67" s="72" t="n">
        <v>2.7</v>
      </c>
      <c r="R67" s="51" t="n">
        <f aca="false">P67/3600</f>
        <v>0.205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6.1432</v>
      </c>
      <c r="E68" s="74" t="n">
        <v>35.2672</v>
      </c>
      <c r="F68" s="74" t="n">
        <v>38.3614</v>
      </c>
      <c r="G68" s="74" t="n">
        <v>39.5496</v>
      </c>
      <c r="H68" s="74" t="n">
        <v>611.44</v>
      </c>
      <c r="I68" s="74" t="n">
        <v>2.14</v>
      </c>
      <c r="J68" s="56" t="n">
        <f aca="false">H68/3600</f>
        <v>0.169844444444444</v>
      </c>
      <c r="L68" s="73" t="n">
        <v>614.4016</v>
      </c>
      <c r="M68" s="74" t="n">
        <v>35.2722</v>
      </c>
      <c r="N68" s="74" t="n">
        <v>38.3748</v>
      </c>
      <c r="O68" s="74" t="n">
        <v>39.5462</v>
      </c>
      <c r="P68" s="74" t="n">
        <v>634.43</v>
      </c>
      <c r="Q68" s="74" t="n">
        <v>2.17</v>
      </c>
      <c r="R68" s="56" t="n">
        <f aca="false">P68/3600</f>
        <v>0.1762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6688</v>
      </c>
      <c r="E69" s="74" t="n">
        <v>32.004</v>
      </c>
      <c r="F69" s="74" t="n">
        <v>36.4706</v>
      </c>
      <c r="G69" s="74" t="n">
        <v>37.6248</v>
      </c>
      <c r="H69" s="74" t="n">
        <v>542.91</v>
      </c>
      <c r="I69" s="74" t="n">
        <v>1.75</v>
      </c>
      <c r="J69" s="56" t="n">
        <f aca="false">H69/3600</f>
        <v>0.150808333333333</v>
      </c>
      <c r="L69" s="73" t="n">
        <v>293.1336</v>
      </c>
      <c r="M69" s="74" t="n">
        <v>32.0041</v>
      </c>
      <c r="N69" s="74" t="n">
        <v>36.4756</v>
      </c>
      <c r="O69" s="74" t="n">
        <v>37.6271</v>
      </c>
      <c r="P69" s="74" t="n">
        <v>561.27</v>
      </c>
      <c r="Q69" s="74" t="n">
        <v>1.77</v>
      </c>
      <c r="R69" s="56" t="n">
        <f aca="false">P69/3600</f>
        <v>0.155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512</v>
      </c>
      <c r="E70" s="76" t="n">
        <v>29.3387</v>
      </c>
      <c r="F70" s="76" t="n">
        <v>35.0892</v>
      </c>
      <c r="G70" s="76" t="n">
        <v>36.1788</v>
      </c>
      <c r="H70" s="76" t="n">
        <v>495.02</v>
      </c>
      <c r="I70" s="76" t="n">
        <v>1.48</v>
      </c>
      <c r="J70" s="62" t="n">
        <f aca="false">H70/3600</f>
        <v>0.137505555555556</v>
      </c>
      <c r="L70" s="75" t="n">
        <v>142.448</v>
      </c>
      <c r="M70" s="76" t="n">
        <v>29.3484</v>
      </c>
      <c r="N70" s="76" t="n">
        <v>35.1056</v>
      </c>
      <c r="O70" s="76" t="n">
        <v>36.2113</v>
      </c>
      <c r="P70" s="76" t="n">
        <v>511.31</v>
      </c>
      <c r="Q70" s="76" t="n">
        <v>1.49</v>
      </c>
      <c r="R70" s="62" t="n">
        <f aca="false">P70/3600</f>
        <v>0.142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751.8536</v>
      </c>
      <c r="E83" s="72" t="n">
        <v>40.1265</v>
      </c>
      <c r="F83" s="72" t="n">
        <v>42.2086</v>
      </c>
      <c r="G83" s="72" t="n">
        <v>42.6599</v>
      </c>
      <c r="H83" s="72" t="n">
        <v>4006.45</v>
      </c>
      <c r="I83" s="72" t="n">
        <v>12.15</v>
      </c>
      <c r="J83" s="51" t="n">
        <f aca="false">H83/3600</f>
        <v>1.11290277777778</v>
      </c>
      <c r="L83" s="71" t="n">
        <v>3733.7632</v>
      </c>
      <c r="M83" s="72" t="n">
        <v>40.1318</v>
      </c>
      <c r="N83" s="72" t="n">
        <v>42.219</v>
      </c>
      <c r="O83" s="72" t="n">
        <v>42.6728</v>
      </c>
      <c r="P83" s="72" t="n">
        <v>4081.82</v>
      </c>
      <c r="Q83" s="72" t="n">
        <v>12.12</v>
      </c>
      <c r="R83" s="51" t="n">
        <f aca="false">P83/3600</f>
        <v>1.1338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66.8408</v>
      </c>
      <c r="E84" s="74" t="n">
        <v>37.0419</v>
      </c>
      <c r="F84" s="74" t="n">
        <v>39.669</v>
      </c>
      <c r="G84" s="74" t="n">
        <v>39.8228</v>
      </c>
      <c r="H84" s="74" t="n">
        <v>3552.96</v>
      </c>
      <c r="I84" s="74" t="n">
        <v>10.11</v>
      </c>
      <c r="J84" s="56" t="n">
        <f aca="false">H84/3600</f>
        <v>0.986933333333333</v>
      </c>
      <c r="L84" s="73" t="n">
        <v>1854.8848</v>
      </c>
      <c r="M84" s="74" t="n">
        <v>37.0512</v>
      </c>
      <c r="N84" s="74" t="n">
        <v>39.681</v>
      </c>
      <c r="O84" s="74" t="n">
        <v>39.8344</v>
      </c>
      <c r="P84" s="74" t="n">
        <v>3655.12</v>
      </c>
      <c r="Q84" s="74" t="n">
        <v>10.15</v>
      </c>
      <c r="R84" s="56" t="n">
        <f aca="false">P84/3600</f>
        <v>1.01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1.2032</v>
      </c>
      <c r="E85" s="74" t="n">
        <v>34.0569</v>
      </c>
      <c r="F85" s="74" t="n">
        <v>37.5587</v>
      </c>
      <c r="G85" s="74" t="n">
        <v>37.4981</v>
      </c>
      <c r="H85" s="74" t="n">
        <v>3259.03</v>
      </c>
      <c r="I85" s="74" t="n">
        <v>8.59</v>
      </c>
      <c r="J85" s="56" t="n">
        <f aca="false">H85/3600</f>
        <v>0.905286111111111</v>
      </c>
      <c r="L85" s="73" t="n">
        <v>924.6816</v>
      </c>
      <c r="M85" s="74" t="n">
        <v>34.0626</v>
      </c>
      <c r="N85" s="74" t="n">
        <v>37.5772</v>
      </c>
      <c r="O85" s="74" t="n">
        <v>37.5285</v>
      </c>
      <c r="P85" s="74" t="n">
        <v>3349.86</v>
      </c>
      <c r="Q85" s="74" t="n">
        <v>8.6</v>
      </c>
      <c r="R85" s="56" t="n">
        <f aca="false">P85/3600</f>
        <v>0.93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0.924</v>
      </c>
      <c r="E86" s="76" t="n">
        <v>31.3932</v>
      </c>
      <c r="F86" s="76" t="n">
        <v>35.9778</v>
      </c>
      <c r="G86" s="76" t="n">
        <v>35.8107</v>
      </c>
      <c r="H86" s="76" t="n">
        <v>3052.42</v>
      </c>
      <c r="I86" s="76" t="n">
        <v>7.55</v>
      </c>
      <c r="J86" s="62" t="n">
        <f aca="false">H86/3600</f>
        <v>0.847894444444445</v>
      </c>
      <c r="L86" s="75" t="n">
        <v>488.2392</v>
      </c>
      <c r="M86" s="76" t="n">
        <v>31.4055</v>
      </c>
      <c r="N86" s="76" t="n">
        <v>35.986</v>
      </c>
      <c r="O86" s="76" t="n">
        <v>35.8354</v>
      </c>
      <c r="P86" s="76" t="n">
        <v>3134.79</v>
      </c>
      <c r="Q86" s="76" t="n">
        <v>7.6</v>
      </c>
      <c r="R86" s="62" t="n">
        <f aca="false">P86/3600</f>
        <v>0.870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06.933</v>
      </c>
      <c r="E87" s="72" t="n">
        <v>41.4034</v>
      </c>
      <c r="F87" s="72" t="n">
        <v>45.0509</v>
      </c>
      <c r="G87" s="72" t="n">
        <v>44.9212</v>
      </c>
      <c r="H87" s="72" t="n">
        <v>7235.5</v>
      </c>
      <c r="I87" s="72" t="n">
        <v>19.76</v>
      </c>
      <c r="J87" s="51" t="n">
        <f aca="false">H87/3600</f>
        <v>2.00986111111111</v>
      </c>
      <c r="L87" s="71" t="n">
        <v>5788.4453</v>
      </c>
      <c r="M87" s="72" t="n">
        <v>41.4155</v>
      </c>
      <c r="N87" s="72" t="n">
        <v>45.0573</v>
      </c>
      <c r="O87" s="72" t="n">
        <v>44.9224</v>
      </c>
      <c r="P87" s="72" t="n">
        <v>8030.85</v>
      </c>
      <c r="Q87" s="72" t="n">
        <v>21.07</v>
      </c>
      <c r="R87" s="51" t="n">
        <f aca="false">P87/3600</f>
        <v>2.2307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82.0758</v>
      </c>
      <c r="E88" s="74" t="n">
        <v>37.6285</v>
      </c>
      <c r="F88" s="74" t="n">
        <v>42.3515</v>
      </c>
      <c r="G88" s="74" t="n">
        <v>41.9166</v>
      </c>
      <c r="H88" s="74" t="n">
        <v>6364.4</v>
      </c>
      <c r="I88" s="74" t="n">
        <v>15.98</v>
      </c>
      <c r="J88" s="56" t="n">
        <f aca="false">H88/3600</f>
        <v>1.76788888888889</v>
      </c>
      <c r="L88" s="73" t="n">
        <v>2971.6795</v>
      </c>
      <c r="M88" s="74" t="n">
        <v>37.6397</v>
      </c>
      <c r="N88" s="74" t="n">
        <v>42.356</v>
      </c>
      <c r="O88" s="74" t="n">
        <v>41.914</v>
      </c>
      <c r="P88" s="74" t="n">
        <v>6481.1</v>
      </c>
      <c r="Q88" s="74" t="n">
        <v>15.96</v>
      </c>
      <c r="R88" s="56" t="n">
        <f aca="false">P88/3600</f>
        <v>1.800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40.0274</v>
      </c>
      <c r="E89" s="74" t="n">
        <v>34.0539</v>
      </c>
      <c r="F89" s="74" t="n">
        <v>40.291</v>
      </c>
      <c r="G89" s="74" t="n">
        <v>39.6108</v>
      </c>
      <c r="H89" s="74" t="n">
        <v>5524.47</v>
      </c>
      <c r="I89" s="74" t="n">
        <v>13.31</v>
      </c>
      <c r="J89" s="56" t="n">
        <f aca="false">H89/3600</f>
        <v>1.534575</v>
      </c>
      <c r="L89" s="73" t="n">
        <v>1435.3075</v>
      </c>
      <c r="M89" s="74" t="n">
        <v>34.0655</v>
      </c>
      <c r="N89" s="74" t="n">
        <v>40.2947</v>
      </c>
      <c r="O89" s="74" t="n">
        <v>39.6173</v>
      </c>
      <c r="P89" s="74" t="n">
        <v>6141.99</v>
      </c>
      <c r="Q89" s="74" t="n">
        <v>13.94</v>
      </c>
      <c r="R89" s="56" t="n">
        <f aca="false">P89/3600</f>
        <v>1.706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1.8565</v>
      </c>
      <c r="E90" s="76" t="n">
        <v>31.0665</v>
      </c>
      <c r="F90" s="76" t="n">
        <v>38.8492</v>
      </c>
      <c r="G90" s="76" t="n">
        <v>37.8924</v>
      </c>
      <c r="H90" s="76" t="n">
        <v>4954.7</v>
      </c>
      <c r="I90" s="76" t="n">
        <v>11.93</v>
      </c>
      <c r="J90" s="62" t="n">
        <f aca="false">H90/3600</f>
        <v>1.37630555555556</v>
      </c>
      <c r="L90" s="75" t="n">
        <v>699.2261</v>
      </c>
      <c r="M90" s="76" t="n">
        <v>31.0778</v>
      </c>
      <c r="N90" s="76" t="n">
        <v>38.8585</v>
      </c>
      <c r="O90" s="76" t="n">
        <v>37.8982</v>
      </c>
      <c r="P90" s="76" t="n">
        <v>5070.23</v>
      </c>
      <c r="Q90" s="76" t="n">
        <v>11.48</v>
      </c>
      <c r="R90" s="62" t="n">
        <f aca="false">P90/3600</f>
        <v>1.408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38.1672</v>
      </c>
      <c r="E91" s="72" t="n">
        <v>45.68</v>
      </c>
      <c r="F91" s="72" t="n">
        <v>44.818</v>
      </c>
      <c r="G91" s="72" t="n">
        <v>44.8093</v>
      </c>
      <c r="H91" s="72" t="n">
        <v>2590.48</v>
      </c>
      <c r="I91" s="72" t="n">
        <v>6.22</v>
      </c>
      <c r="J91" s="51" t="n">
        <f aca="false">H91/3600</f>
        <v>0.719577777777778</v>
      </c>
      <c r="L91" s="71" t="n">
        <v>1539.2824</v>
      </c>
      <c r="M91" s="72" t="n">
        <v>45.6816</v>
      </c>
      <c r="N91" s="72" t="n">
        <v>44.822</v>
      </c>
      <c r="O91" s="72" t="n">
        <v>44.8081</v>
      </c>
      <c r="P91" s="72" t="n">
        <v>2658.99</v>
      </c>
      <c r="Q91" s="72" t="n">
        <v>6.21</v>
      </c>
      <c r="R91" s="51" t="n">
        <f aca="false">P91/3600</f>
        <v>0.7386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5.136</v>
      </c>
      <c r="E92" s="74" t="n">
        <v>41.3253</v>
      </c>
      <c r="F92" s="74" t="n">
        <v>41.3013</v>
      </c>
      <c r="G92" s="74" t="n">
        <v>41.2654</v>
      </c>
      <c r="H92" s="74" t="n">
        <v>2604.51</v>
      </c>
      <c r="I92" s="74" t="n">
        <v>6.23</v>
      </c>
      <c r="J92" s="56" t="n">
        <f aca="false">H92/3600</f>
        <v>0.723475</v>
      </c>
      <c r="L92" s="73" t="n">
        <v>1158.1328</v>
      </c>
      <c r="M92" s="74" t="n">
        <v>41.3331</v>
      </c>
      <c r="N92" s="74" t="n">
        <v>41.2984</v>
      </c>
      <c r="O92" s="74" t="n">
        <v>41.2638</v>
      </c>
      <c r="P92" s="74" t="n">
        <v>2608.4</v>
      </c>
      <c r="Q92" s="74" t="n">
        <v>6.11</v>
      </c>
      <c r="R92" s="56" t="n">
        <f aca="false">P92/3600</f>
        <v>0.7245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9.7672</v>
      </c>
      <c r="E93" s="74" t="n">
        <v>36.6202</v>
      </c>
      <c r="F93" s="74" t="n">
        <v>39.1871</v>
      </c>
      <c r="G93" s="74" t="n">
        <v>39.0917</v>
      </c>
      <c r="H93" s="74" t="n">
        <v>2568.45</v>
      </c>
      <c r="I93" s="74" t="n">
        <v>6.1</v>
      </c>
      <c r="J93" s="56" t="n">
        <f aca="false">H93/3600</f>
        <v>0.713458333333333</v>
      </c>
      <c r="L93" s="73" t="n">
        <v>859.7552</v>
      </c>
      <c r="M93" s="74" t="n">
        <v>36.6228</v>
      </c>
      <c r="N93" s="74" t="n">
        <v>39.1856</v>
      </c>
      <c r="O93" s="74" t="n">
        <v>39.0901</v>
      </c>
      <c r="P93" s="74" t="n">
        <v>2570.27</v>
      </c>
      <c r="Q93" s="74" t="n">
        <v>6.04</v>
      </c>
      <c r="R93" s="56" t="n">
        <f aca="false">P93/3600</f>
        <v>0.713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9104</v>
      </c>
      <c r="E94" s="76" t="n">
        <v>32.0107</v>
      </c>
      <c r="F94" s="76" t="n">
        <v>37.9054</v>
      </c>
      <c r="G94" s="76" t="n">
        <v>37.5914</v>
      </c>
      <c r="H94" s="76" t="n">
        <v>2551.9</v>
      </c>
      <c r="I94" s="76" t="n">
        <v>6.62</v>
      </c>
      <c r="J94" s="62" t="n">
        <f aca="false">H94/3600</f>
        <v>0.708861111111111</v>
      </c>
      <c r="L94" s="75" t="n">
        <v>613.6704</v>
      </c>
      <c r="M94" s="76" t="n">
        <v>32.011</v>
      </c>
      <c r="N94" s="76" t="n">
        <v>37.9053</v>
      </c>
      <c r="O94" s="76" t="n">
        <v>37.5898</v>
      </c>
      <c r="P94" s="76" t="n">
        <v>2555.5</v>
      </c>
      <c r="Q94" s="76" t="n">
        <v>6.22</v>
      </c>
      <c r="R94" s="62" t="n">
        <f aca="false">P94/3600</f>
        <v>0.709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91.1776</v>
      </c>
      <c r="E95" s="72" t="n">
        <v>49.3254</v>
      </c>
      <c r="F95" s="72" t="n">
        <v>52.4368</v>
      </c>
      <c r="G95" s="72" t="n">
        <v>53.4903</v>
      </c>
      <c r="H95" s="72" t="n">
        <v>4686</v>
      </c>
      <c r="I95" s="72" t="n">
        <v>12.29</v>
      </c>
      <c r="J95" s="51" t="n">
        <f aca="false">H95/3600</f>
        <v>1.30166666666667</v>
      </c>
      <c r="L95" s="71" t="n">
        <v>888.9731</v>
      </c>
      <c r="M95" s="72" t="n">
        <v>49.3271</v>
      </c>
      <c r="N95" s="72" t="n">
        <v>52.4344</v>
      </c>
      <c r="O95" s="72" t="n">
        <v>53.4764</v>
      </c>
      <c r="P95" s="72" t="n">
        <v>4777.5</v>
      </c>
      <c r="Q95" s="72" t="n">
        <v>11.75</v>
      </c>
      <c r="R95" s="51" t="n">
        <f aca="false">P95/3600</f>
        <v>1.32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55.9075</v>
      </c>
      <c r="E96" s="74" t="n">
        <v>45.6161</v>
      </c>
      <c r="F96" s="74" t="n">
        <v>49.2879</v>
      </c>
      <c r="G96" s="74" t="n">
        <v>50.4085</v>
      </c>
      <c r="H96" s="74" t="n">
        <v>4515.4</v>
      </c>
      <c r="I96" s="74" t="n">
        <v>11.17</v>
      </c>
      <c r="J96" s="56" t="n">
        <f aca="false">H96/3600</f>
        <v>1.25427777777778</v>
      </c>
      <c r="L96" s="73" t="n">
        <v>554.7722</v>
      </c>
      <c r="M96" s="74" t="n">
        <v>45.617</v>
      </c>
      <c r="N96" s="74" t="n">
        <v>49.2955</v>
      </c>
      <c r="O96" s="74" t="n">
        <v>50.4171</v>
      </c>
      <c r="P96" s="74" t="n">
        <v>4638.31</v>
      </c>
      <c r="Q96" s="74" t="n">
        <v>11.17</v>
      </c>
      <c r="R96" s="56" t="n">
        <f aca="false">P96/3600</f>
        <v>1.2884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50.744</v>
      </c>
      <c r="E97" s="74" t="n">
        <v>41.9858</v>
      </c>
      <c r="F97" s="74" t="n">
        <v>46.8615</v>
      </c>
      <c r="G97" s="74" t="n">
        <v>48.1211</v>
      </c>
      <c r="H97" s="74" t="n">
        <v>4373.92</v>
      </c>
      <c r="I97" s="74" t="n">
        <v>11.11</v>
      </c>
      <c r="J97" s="56" t="n">
        <f aca="false">H97/3600</f>
        <v>1.21497777777778</v>
      </c>
      <c r="L97" s="73" t="n">
        <v>349.7715</v>
      </c>
      <c r="M97" s="74" t="n">
        <v>41.9838</v>
      </c>
      <c r="N97" s="74" t="n">
        <v>46.8538</v>
      </c>
      <c r="O97" s="74" t="n">
        <v>48.113</v>
      </c>
      <c r="P97" s="74" t="n">
        <v>4500.22</v>
      </c>
      <c r="Q97" s="74" t="n">
        <v>10.81</v>
      </c>
      <c r="R97" s="56" t="n">
        <f aca="false">P97/3600</f>
        <v>1.2500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5.4899</v>
      </c>
      <c r="E98" s="76" t="n">
        <v>38.3845</v>
      </c>
      <c r="F98" s="76" t="n">
        <v>44.8472</v>
      </c>
      <c r="G98" s="76" t="n">
        <v>46.1994</v>
      </c>
      <c r="H98" s="76" t="n">
        <v>4284.1</v>
      </c>
      <c r="I98" s="76" t="n">
        <v>10.56</v>
      </c>
      <c r="J98" s="62" t="n">
        <f aca="false">H98/3600</f>
        <v>1.19002777777778</v>
      </c>
      <c r="L98" s="75" t="n">
        <v>225.2486</v>
      </c>
      <c r="M98" s="76" t="n">
        <v>38.3868</v>
      </c>
      <c r="N98" s="76" t="n">
        <v>44.8428</v>
      </c>
      <c r="O98" s="76" t="n">
        <v>46.1828</v>
      </c>
      <c r="P98" s="76" t="n">
        <v>4385.37</v>
      </c>
      <c r="Q98" s="76" t="n">
        <v>10.17</v>
      </c>
      <c r="R98" s="62" t="n">
        <f aca="false">P98/3600</f>
        <v>1.2181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79296864793</v>
      </c>
      <c r="J106" s="80" t="n">
        <f aca="false">GEOMEAN(J3:J98)</f>
        <v>0</v>
      </c>
      <c r="Q106" s="80" t="n">
        <f aca="false">GEOMEAN(Q3:Q98)</f>
        <v>10.32992438581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74594451316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8702777777778</v>
      </c>
      <c r="J108" s="80" t="n">
        <f aca="false">SUM(J3:J98)</f>
        <v>119.246022222222</v>
      </c>
      <c r="Q108" s="80" t="n">
        <f aca="false">SUM(Q3:Q98)/3600</f>
        <v>0.308705555555556</v>
      </c>
      <c r="R108" s="80" t="n">
        <f aca="false">SUM(R3:R98)</f>
        <v>121.24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6097641763812</v>
      </c>
      <c r="J113" s="80" t="n">
        <f aca="false">GEOMEAN(J3:J10,J19:J70)</f>
        <v>1.03683455215963</v>
      </c>
      <c r="Q113" s="80" t="n">
        <f aca="false">GEOMEAN(Q3:Q10,Q19:Q70)</f>
        <v>10.4399889028396</v>
      </c>
      <c r="R113" s="80" t="n">
        <f aca="false">GEOMEAN(R3:R10,R19:R70)</f>
        <v>1.06219539649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3998204793317</v>
      </c>
      <c r="R114" s="81" t="n">
        <f aca="false">R113/J113</f>
        <v>1.024459875764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130</cp:lastModifiedBy>
  <dcterms:modified xsi:type="dcterms:W3CDTF">2012-02-01T23:31:24Z</dcterms:modified>
  <cp:revision>0</cp:revision>
  <dc:subject/>
  <dc:title/>
</cp:coreProperties>
</file>