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H0095 method 2.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H0095 method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80826"/>
        <c:axId val="58394180"/>
      </c:scatterChart>
      <c:valAx>
        <c:axId val="2628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180"/>
        <c:crossesAt val="0"/>
        <c:crossBetween val="midCat"/>
      </c:valAx>
      <c:valAx>
        <c:axId val="583941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H0095 method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728168"/>
        <c:axId val="76544200"/>
      </c:scatterChart>
      <c:valAx>
        <c:axId val="2172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200"/>
        <c:crossesAt val="0"/>
        <c:crossBetween val="midCat"/>
      </c:valAx>
      <c:valAx>
        <c:axId val="7654420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H0095 method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932438"/>
        <c:axId val="58251470"/>
      </c:scatterChart>
      <c:valAx>
        <c:axId val="7993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470"/>
        <c:crossesAt val="0"/>
        <c:crossBetween val="midCat"/>
      </c:valAx>
      <c:valAx>
        <c:axId val="582514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H0095 method 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78823"/>
        <c:axId val="63232026"/>
      </c:scatterChart>
      <c:valAx>
        <c:axId val="602788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026"/>
        <c:crossesAt val="0"/>
        <c:crossBetween val="midCat"/>
      </c:valAx>
      <c:valAx>
        <c:axId val="632320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6766196657694</v>
      </c>
      <c r="D12" s="23"/>
      <c r="E12" s="23"/>
      <c r="F12" s="23" t="n">
        <f aca="false">'AI-LC'!R114</f>
        <v>1.0045895845979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1403233675567</v>
      </c>
      <c r="D13" s="24"/>
      <c r="E13" s="24"/>
      <c r="F13" s="24" t="n">
        <f aca="false">'AI-LC'!Q114</f>
        <v>1.0032711995802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8652848727474</v>
      </c>
      <c r="D25" s="23"/>
      <c r="E25" s="23"/>
      <c r="F25" s="23" t="n">
        <f aca="false">'RA-LC'!R114</f>
        <v>0.99885172856373</v>
      </c>
      <c r="G25" s="23"/>
      <c r="H25" s="23"/>
      <c r="I25" s="23" t="n">
        <f aca="false">'RA-HE10'!R114</f>
        <v>1.0004718693709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569181229901</v>
      </c>
      <c r="D26" s="24"/>
      <c r="E26" s="24"/>
      <c r="F26" s="24" t="n">
        <f aca="false">'RA-LC'!Q114</f>
        <v>0.99883135254238</v>
      </c>
      <c r="G26" s="24"/>
      <c r="H26" s="24"/>
      <c r="I26" s="24" t="n">
        <f aca="false">'RA-HE10'!Q114</f>
        <v>1.002194145200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29903931186</v>
      </c>
      <c r="D38" s="23"/>
      <c r="E38" s="23"/>
      <c r="F38" s="23" t="n">
        <f aca="false">'LB-LC'!R114</f>
        <v>0.99983169766340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93273892308</v>
      </c>
      <c r="D39" s="24"/>
      <c r="E39" s="24"/>
      <c r="F39" s="24" t="n">
        <f aca="false">'LB-LC'!Q114</f>
        <v>0.99773275128152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27.0456</v>
      </c>
      <c r="M19" s="72" t="n">
        <v>41.4702</v>
      </c>
      <c r="N19" s="72" t="n">
        <v>43.0542</v>
      </c>
      <c r="O19" s="72" t="n">
        <v>44.4933</v>
      </c>
      <c r="P19" s="72" t="n">
        <v>16828.75</v>
      </c>
      <c r="Q19" s="72" t="n">
        <v>23.14</v>
      </c>
      <c r="R19" s="51" t="n">
        <f aca="false">P19/3600</f>
        <v>4.674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80.0872</v>
      </c>
      <c r="M20" s="74" t="n">
        <v>39.4819</v>
      </c>
      <c r="N20" s="74" t="n">
        <v>41.4302</v>
      </c>
      <c r="O20" s="74" t="n">
        <v>42.6071</v>
      </c>
      <c r="P20" s="74" t="n">
        <v>15384.73</v>
      </c>
      <c r="Q20" s="74" t="n">
        <v>18.87</v>
      </c>
      <c r="R20" s="56" t="n">
        <f aca="false">P20/3600</f>
        <v>4.2735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3.9896</v>
      </c>
      <c r="M21" s="74" t="n">
        <v>36.9543</v>
      </c>
      <c r="N21" s="74" t="n">
        <v>40.1852</v>
      </c>
      <c r="O21" s="74" t="n">
        <v>41.3677</v>
      </c>
      <c r="P21" s="74" t="n">
        <v>14487.85</v>
      </c>
      <c r="Q21" s="74" t="n">
        <v>15.83</v>
      </c>
      <c r="R21" s="56" t="n">
        <f aca="false">P21/3600</f>
        <v>4.0244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5.436</v>
      </c>
      <c r="M22" s="76" t="n">
        <v>34.3359</v>
      </c>
      <c r="N22" s="76" t="n">
        <v>39.3356</v>
      </c>
      <c r="O22" s="76" t="n">
        <v>40.6257</v>
      </c>
      <c r="P22" s="76" t="n">
        <v>13342.31</v>
      </c>
      <c r="Q22" s="76" t="n">
        <v>13.62</v>
      </c>
      <c r="R22" s="62" t="n">
        <f aca="false">P22/3600</f>
        <v>3.7061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846.5008</v>
      </c>
      <c r="M23" s="72" t="n">
        <v>39.6487</v>
      </c>
      <c r="N23" s="72" t="n">
        <v>41.6668</v>
      </c>
      <c r="O23" s="72" t="n">
        <v>42.7413</v>
      </c>
      <c r="P23" s="72" t="n">
        <v>14826.2</v>
      </c>
      <c r="Q23" s="72" t="n">
        <v>26.6</v>
      </c>
      <c r="R23" s="51" t="n">
        <f aca="false">P23/3600</f>
        <v>4.1183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182.444</v>
      </c>
      <c r="M24" s="74" t="n">
        <v>36.7954</v>
      </c>
      <c r="N24" s="74" t="n">
        <v>39.5804</v>
      </c>
      <c r="O24" s="74" t="n">
        <v>40.5787</v>
      </c>
      <c r="P24" s="74" t="n">
        <v>13557.52</v>
      </c>
      <c r="Q24" s="74" t="n">
        <v>19.16</v>
      </c>
      <c r="R24" s="56" t="n">
        <f aca="false">P24/3600</f>
        <v>3.765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47.784</v>
      </c>
      <c r="M25" s="74" t="n">
        <v>34.0496</v>
      </c>
      <c r="N25" s="74" t="n">
        <v>38.0101</v>
      </c>
      <c r="O25" s="74" t="n">
        <v>39.226</v>
      </c>
      <c r="P25" s="74" t="n">
        <v>12626.83</v>
      </c>
      <c r="Q25" s="74" t="n">
        <v>15.55</v>
      </c>
      <c r="R25" s="56" t="n">
        <f aca="false">P25/3600</f>
        <v>3.507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79.9456</v>
      </c>
      <c r="M26" s="76" t="n">
        <v>31.5067</v>
      </c>
      <c r="N26" s="76" t="n">
        <v>36.9163</v>
      </c>
      <c r="O26" s="76" t="n">
        <v>38.4986</v>
      </c>
      <c r="P26" s="76" t="n">
        <v>12032.88</v>
      </c>
      <c r="Q26" s="76" t="n">
        <v>12.84</v>
      </c>
      <c r="R26" s="62" t="n">
        <f aca="false">P26/3600</f>
        <v>3.3424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754.996</v>
      </c>
      <c r="M27" s="72" t="n">
        <v>38.5384</v>
      </c>
      <c r="N27" s="72" t="n">
        <v>39.8838</v>
      </c>
      <c r="O27" s="72" t="n">
        <v>43.0105</v>
      </c>
      <c r="P27" s="72" t="n">
        <v>30964.35</v>
      </c>
      <c r="Q27" s="72" t="n">
        <v>55.02</v>
      </c>
      <c r="R27" s="51" t="n">
        <f aca="false">P27/3600</f>
        <v>8.6012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21.8448</v>
      </c>
      <c r="M28" s="74" t="n">
        <v>36.5999</v>
      </c>
      <c r="N28" s="74" t="n">
        <v>38.7142</v>
      </c>
      <c r="O28" s="74" t="n">
        <v>41.0952</v>
      </c>
      <c r="P28" s="74" t="n">
        <v>27095.9</v>
      </c>
      <c r="Q28" s="74" t="n">
        <v>38.33</v>
      </c>
      <c r="R28" s="56" t="n">
        <f aca="false">P28/3600</f>
        <v>7.5266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695.1304</v>
      </c>
      <c r="M29" s="74" t="n">
        <v>34.4324</v>
      </c>
      <c r="N29" s="74" t="n">
        <v>37.8179</v>
      </c>
      <c r="O29" s="74" t="n">
        <v>39.5411</v>
      </c>
      <c r="P29" s="74" t="n">
        <v>25540.45</v>
      </c>
      <c r="Q29" s="74" t="n">
        <v>31.54</v>
      </c>
      <c r="R29" s="56" t="n">
        <f aca="false">P29/3600</f>
        <v>7.0945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11.6176</v>
      </c>
      <c r="M30" s="76" t="n">
        <v>32.1337</v>
      </c>
      <c r="N30" s="76" t="n">
        <v>37.1064</v>
      </c>
      <c r="O30" s="76" t="n">
        <v>38.4023</v>
      </c>
      <c r="P30" s="76" t="n">
        <v>23942.38</v>
      </c>
      <c r="Q30" s="76" t="n">
        <v>31.01</v>
      </c>
      <c r="R30" s="62" t="n">
        <f aca="false">P30/3600</f>
        <v>6.6506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774.0952</v>
      </c>
      <c r="M31" s="72" t="n">
        <v>39.2583</v>
      </c>
      <c r="N31" s="72" t="n">
        <v>43.3916</v>
      </c>
      <c r="O31" s="72" t="n">
        <v>44.4737</v>
      </c>
      <c r="P31" s="72" t="n">
        <v>37515.05</v>
      </c>
      <c r="Q31" s="72" t="n">
        <v>57.63</v>
      </c>
      <c r="R31" s="51" t="n">
        <f aca="false">P31/3600</f>
        <v>10.420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15.6312</v>
      </c>
      <c r="M32" s="74" t="n">
        <v>37.3956</v>
      </c>
      <c r="N32" s="74" t="n">
        <v>41.9827</v>
      </c>
      <c r="O32" s="74" t="n">
        <v>42.419</v>
      </c>
      <c r="P32" s="74" t="n">
        <v>33359.14</v>
      </c>
      <c r="Q32" s="74" t="n">
        <v>41.9</v>
      </c>
      <c r="R32" s="56" t="n">
        <f aca="false">P32/3600</f>
        <v>9.2664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60.1928</v>
      </c>
      <c r="M33" s="74" t="n">
        <v>35.4205</v>
      </c>
      <c r="N33" s="74" t="n">
        <v>40.6717</v>
      </c>
      <c r="O33" s="74" t="n">
        <v>40.5876</v>
      </c>
      <c r="P33" s="74" t="n">
        <v>30797.87</v>
      </c>
      <c r="Q33" s="74" t="n">
        <v>34.38</v>
      </c>
      <c r="R33" s="56" t="n">
        <f aca="false">P33/3600</f>
        <v>8.5549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69.8264</v>
      </c>
      <c r="M34" s="76" t="n">
        <v>33.248</v>
      </c>
      <c r="N34" s="76" t="n">
        <v>39.6617</v>
      </c>
      <c r="O34" s="76" t="n">
        <v>39.1928</v>
      </c>
      <c r="P34" s="76" t="n">
        <v>28449.42</v>
      </c>
      <c r="Q34" s="76" t="n">
        <v>29.95</v>
      </c>
      <c r="R34" s="62" t="n">
        <f aca="false">P34/3600</f>
        <v>7.9026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6511.016</v>
      </c>
      <c r="M35" s="72" t="n">
        <v>37.7405</v>
      </c>
      <c r="N35" s="72" t="n">
        <v>41.7775</v>
      </c>
      <c r="O35" s="72" t="n">
        <v>43.8661</v>
      </c>
      <c r="P35" s="72" t="n">
        <v>38859.75</v>
      </c>
      <c r="Q35" s="72" t="n">
        <v>88.6</v>
      </c>
      <c r="R35" s="51" t="n">
        <f aca="false">P35/3600</f>
        <v>10.7943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81.8488</v>
      </c>
      <c r="M36" s="74" t="n">
        <v>35.2339</v>
      </c>
      <c r="N36" s="74" t="n">
        <v>40.2705</v>
      </c>
      <c r="O36" s="74" t="n">
        <v>42.6026</v>
      </c>
      <c r="P36" s="74" t="n">
        <v>31553.11</v>
      </c>
      <c r="Q36" s="74" t="n">
        <v>45.34</v>
      </c>
      <c r="R36" s="56" t="n">
        <f aca="false">P36/3600</f>
        <v>8.7647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15.0288</v>
      </c>
      <c r="M37" s="74" t="n">
        <v>33.4401</v>
      </c>
      <c r="N37" s="74" t="n">
        <v>39.0153</v>
      </c>
      <c r="O37" s="74" t="n">
        <v>41.5961</v>
      </c>
      <c r="P37" s="74" t="n">
        <v>29903.76</v>
      </c>
      <c r="Q37" s="74" t="n">
        <v>35.76</v>
      </c>
      <c r="R37" s="56" t="n">
        <f aca="false">P37/3600</f>
        <v>8.306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63.8808</v>
      </c>
      <c r="M38" s="76" t="n">
        <v>31.1953</v>
      </c>
      <c r="N38" s="76" t="n">
        <v>38.1853</v>
      </c>
      <c r="O38" s="76" t="n">
        <v>40.8663</v>
      </c>
      <c r="P38" s="76" t="n">
        <v>28223.03</v>
      </c>
      <c r="Q38" s="76" t="n">
        <v>30.29</v>
      </c>
      <c r="R38" s="62" t="n">
        <f aca="false">P38/3600</f>
        <v>7.8397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795.9</v>
      </c>
      <c r="M39" s="72" t="n">
        <v>40.0618</v>
      </c>
      <c r="N39" s="72" t="n">
        <v>42.0385</v>
      </c>
      <c r="O39" s="72" t="n">
        <v>42.4531</v>
      </c>
      <c r="P39" s="72" t="n">
        <v>8009.28</v>
      </c>
      <c r="Q39" s="72" t="n">
        <v>14.22</v>
      </c>
      <c r="R39" s="51" t="n">
        <f aca="false">P39/3600</f>
        <v>2.224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21.7368</v>
      </c>
      <c r="M40" s="74" t="n">
        <v>36.9028</v>
      </c>
      <c r="N40" s="74" t="n">
        <v>39.5555</v>
      </c>
      <c r="O40" s="74" t="n">
        <v>39.6823</v>
      </c>
      <c r="P40" s="74" t="n">
        <v>7327.71</v>
      </c>
      <c r="Q40" s="74" t="n">
        <v>11.67</v>
      </c>
      <c r="R40" s="56" t="n">
        <f aca="false">P40/3600</f>
        <v>2.0354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61.7688</v>
      </c>
      <c r="M41" s="74" t="n">
        <v>33.9457</v>
      </c>
      <c r="N41" s="74" t="n">
        <v>37.7708</v>
      </c>
      <c r="O41" s="74" t="n">
        <v>37.5726</v>
      </c>
      <c r="P41" s="74" t="n">
        <v>6791.74</v>
      </c>
      <c r="Q41" s="74" t="n">
        <v>9.61</v>
      </c>
      <c r="R41" s="56" t="n">
        <f aca="false">P41/3600</f>
        <v>1.8865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27.3184</v>
      </c>
      <c r="M42" s="76" t="n">
        <v>31.3917</v>
      </c>
      <c r="N42" s="76" t="n">
        <v>36.4153</v>
      </c>
      <c r="O42" s="76" t="n">
        <v>36.1377</v>
      </c>
      <c r="P42" s="76" t="n">
        <v>6348.17</v>
      </c>
      <c r="Q42" s="76" t="n">
        <v>8.29</v>
      </c>
      <c r="R42" s="62" t="n">
        <f aca="false">P42/3600</f>
        <v>1.7633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37.4872</v>
      </c>
      <c r="M43" s="72" t="n">
        <v>39.8162</v>
      </c>
      <c r="N43" s="72" t="n">
        <v>42.6966</v>
      </c>
      <c r="O43" s="72" t="n">
        <v>43.9359</v>
      </c>
      <c r="P43" s="72" t="n">
        <v>9314.28</v>
      </c>
      <c r="Q43" s="72" t="n">
        <v>16.82</v>
      </c>
      <c r="R43" s="51" t="n">
        <f aca="false">P43/3600</f>
        <v>2.587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16.8496</v>
      </c>
      <c r="M44" s="74" t="n">
        <v>36.9766</v>
      </c>
      <c r="N44" s="74" t="n">
        <v>40.6002</v>
      </c>
      <c r="O44" s="74" t="n">
        <v>41.5574</v>
      </c>
      <c r="P44" s="74" t="n">
        <v>8568.02</v>
      </c>
      <c r="Q44" s="74" t="n">
        <v>13.23</v>
      </c>
      <c r="R44" s="56" t="n">
        <f aca="false">P44/3600</f>
        <v>2.3800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21.7784</v>
      </c>
      <c r="M45" s="74" t="n">
        <v>34.0359</v>
      </c>
      <c r="N45" s="74" t="n">
        <v>38.8777</v>
      </c>
      <c r="O45" s="74" t="n">
        <v>39.7151</v>
      </c>
      <c r="P45" s="74" t="n">
        <v>8013.83</v>
      </c>
      <c r="Q45" s="74" t="n">
        <v>10.95</v>
      </c>
      <c r="R45" s="56" t="n">
        <f aca="false">P45/3600</f>
        <v>2.2260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65.7472</v>
      </c>
      <c r="M46" s="76" t="n">
        <v>31.1748</v>
      </c>
      <c r="N46" s="76" t="n">
        <v>37.6401</v>
      </c>
      <c r="O46" s="76" t="n">
        <v>38.3543</v>
      </c>
      <c r="P46" s="76" t="n">
        <v>7628.03</v>
      </c>
      <c r="Q46" s="76" t="n">
        <v>9.54</v>
      </c>
      <c r="R46" s="62" t="n">
        <f aca="false">P46/3600</f>
        <v>2.1188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083.9968</v>
      </c>
      <c r="M47" s="72" t="n">
        <v>37.9588</v>
      </c>
      <c r="N47" s="72" t="n">
        <v>40.4883</v>
      </c>
      <c r="O47" s="72" t="n">
        <v>41.3486</v>
      </c>
      <c r="P47" s="72" t="n">
        <v>8313.36</v>
      </c>
      <c r="Q47" s="72" t="n">
        <v>19.67</v>
      </c>
      <c r="R47" s="51" t="n">
        <f aca="false">P47/3600</f>
        <v>2.3092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495.3656</v>
      </c>
      <c r="M48" s="74" t="n">
        <v>34.2278</v>
      </c>
      <c r="N48" s="74" t="n">
        <v>37.9231</v>
      </c>
      <c r="O48" s="74" t="n">
        <v>38.7243</v>
      </c>
      <c r="P48" s="74" t="n">
        <v>7384.65</v>
      </c>
      <c r="Q48" s="74" t="n">
        <v>14.17</v>
      </c>
      <c r="R48" s="56" t="n">
        <f aca="false">P48/3600</f>
        <v>2.0512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39.3224</v>
      </c>
      <c r="M49" s="74" t="n">
        <v>30.8447</v>
      </c>
      <c r="N49" s="74" t="n">
        <v>36.0541</v>
      </c>
      <c r="O49" s="74" t="n">
        <v>36.8068</v>
      </c>
      <c r="P49" s="74" t="n">
        <v>6777.22</v>
      </c>
      <c r="Q49" s="74" t="n">
        <v>10.94</v>
      </c>
      <c r="R49" s="56" t="n">
        <f aca="false">P49/3600</f>
        <v>1.882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49.2488</v>
      </c>
      <c r="M50" s="76" t="n">
        <v>27.6639</v>
      </c>
      <c r="N50" s="76" t="n">
        <v>34.7287</v>
      </c>
      <c r="O50" s="76" t="n">
        <v>35.4715</v>
      </c>
      <c r="P50" s="76" t="n">
        <v>6329.92</v>
      </c>
      <c r="Q50" s="76" t="n">
        <v>8.81</v>
      </c>
      <c r="R50" s="62" t="n">
        <f aca="false">P50/3600</f>
        <v>1.7583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35.9288</v>
      </c>
      <c r="M51" s="72" t="n">
        <v>39.3601</v>
      </c>
      <c r="N51" s="72" t="n">
        <v>41.0849</v>
      </c>
      <c r="O51" s="72" t="n">
        <v>42.4077</v>
      </c>
      <c r="P51" s="72" t="n">
        <v>6500.75</v>
      </c>
      <c r="Q51" s="72" t="n">
        <v>12.28</v>
      </c>
      <c r="R51" s="51" t="n">
        <f aca="false">P51/3600</f>
        <v>1.805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74.3576</v>
      </c>
      <c r="M52" s="74" t="n">
        <v>35.9218</v>
      </c>
      <c r="N52" s="74" t="n">
        <v>38.5425</v>
      </c>
      <c r="O52" s="74" t="n">
        <v>40.0675</v>
      </c>
      <c r="P52" s="74" t="n">
        <v>5808.67</v>
      </c>
      <c r="Q52" s="74" t="n">
        <v>9.14</v>
      </c>
      <c r="R52" s="56" t="n">
        <f aca="false">P52/3600</f>
        <v>1.6135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16.3288</v>
      </c>
      <c r="M53" s="74" t="n">
        <v>32.8045</v>
      </c>
      <c r="N53" s="74" t="n">
        <v>36.6552</v>
      </c>
      <c r="O53" s="74" t="n">
        <v>38.2813</v>
      </c>
      <c r="P53" s="74" t="n">
        <v>5232.29</v>
      </c>
      <c r="Q53" s="74" t="n">
        <v>7.05</v>
      </c>
      <c r="R53" s="56" t="n">
        <f aca="false">P53/3600</f>
        <v>1.4534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2.796</v>
      </c>
      <c r="M54" s="76" t="n">
        <v>29.9823</v>
      </c>
      <c r="N54" s="76" t="n">
        <v>35.4026</v>
      </c>
      <c r="O54" s="76" t="n">
        <v>37.0252</v>
      </c>
      <c r="P54" s="76" t="n">
        <v>4752</v>
      </c>
      <c r="Q54" s="76" t="n">
        <v>5.76</v>
      </c>
      <c r="R54" s="62" t="n">
        <f aca="false">P54/3600</f>
        <v>1.3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40.9568</v>
      </c>
      <c r="M55" s="72" t="n">
        <v>40.4037</v>
      </c>
      <c r="N55" s="72" t="n">
        <v>42.9632</v>
      </c>
      <c r="O55" s="72" t="n">
        <v>42.3337</v>
      </c>
      <c r="P55" s="72" t="n">
        <v>2171.73</v>
      </c>
      <c r="Q55" s="72" t="n">
        <v>4.31</v>
      </c>
      <c r="R55" s="51" t="n">
        <f aca="false">P55/3600</f>
        <v>0.6032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88.1888</v>
      </c>
      <c r="M56" s="74" t="n">
        <v>36.7405</v>
      </c>
      <c r="N56" s="74" t="n">
        <v>40.3694</v>
      </c>
      <c r="O56" s="74" t="n">
        <v>39.3487</v>
      </c>
      <c r="P56" s="74" t="n">
        <v>1990.52</v>
      </c>
      <c r="Q56" s="74" t="n">
        <v>3.5</v>
      </c>
      <c r="R56" s="56" t="n">
        <f aca="false">P56/3600</f>
        <v>0.5529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29.7432</v>
      </c>
      <c r="M57" s="74" t="n">
        <v>33.2794</v>
      </c>
      <c r="N57" s="74" t="n">
        <v>38.3989</v>
      </c>
      <c r="O57" s="74" t="n">
        <v>37.0864</v>
      </c>
      <c r="P57" s="74" t="n">
        <v>1825.36</v>
      </c>
      <c r="Q57" s="74" t="n">
        <v>2.84</v>
      </c>
      <c r="R57" s="56" t="n">
        <f aca="false">P57/3600</f>
        <v>0.5070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3.5608</v>
      </c>
      <c r="M58" s="76" t="n">
        <v>30.3821</v>
      </c>
      <c r="N58" s="76" t="n">
        <v>36.9939</v>
      </c>
      <c r="O58" s="76" t="n">
        <v>35.4515</v>
      </c>
      <c r="P58" s="76" t="n">
        <v>1695.39</v>
      </c>
      <c r="Q58" s="76" t="n">
        <v>2.39</v>
      </c>
      <c r="R58" s="62" t="n">
        <f aca="false">P58/3600</f>
        <v>0.4709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39.2272</v>
      </c>
      <c r="M59" s="72" t="n">
        <v>37.832</v>
      </c>
      <c r="N59" s="72" t="n">
        <v>42.2703</v>
      </c>
      <c r="O59" s="72" t="n">
        <v>43.1701</v>
      </c>
      <c r="P59" s="72" t="n">
        <v>2255.79</v>
      </c>
      <c r="Q59" s="72" t="n">
        <v>5.84</v>
      </c>
      <c r="R59" s="51" t="n">
        <f aca="false">P59/3600</f>
        <v>0.626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44.124</v>
      </c>
      <c r="M60" s="74" t="n">
        <v>34.0898</v>
      </c>
      <c r="N60" s="74" t="n">
        <v>40.3536</v>
      </c>
      <c r="O60" s="74" t="n">
        <v>41.1579</v>
      </c>
      <c r="P60" s="74" t="n">
        <v>1970.42</v>
      </c>
      <c r="Q60" s="74" t="n">
        <v>3.94</v>
      </c>
      <c r="R60" s="56" t="n">
        <f aca="false">P60/3600</f>
        <v>0.5473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1.5136</v>
      </c>
      <c r="M61" s="74" t="n">
        <v>31.0275</v>
      </c>
      <c r="N61" s="74" t="n">
        <v>39.0296</v>
      </c>
      <c r="O61" s="74" t="n">
        <v>39.7114</v>
      </c>
      <c r="P61" s="74" t="n">
        <v>1824.05</v>
      </c>
      <c r="Q61" s="74" t="n">
        <v>2.88</v>
      </c>
      <c r="R61" s="56" t="n">
        <f aca="false">P61/3600</f>
        <v>0.5066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6.2312</v>
      </c>
      <c r="M62" s="76" t="n">
        <v>27.9941</v>
      </c>
      <c r="N62" s="76" t="n">
        <v>38.0983</v>
      </c>
      <c r="O62" s="76" t="n">
        <v>38.7332</v>
      </c>
      <c r="P62" s="76" t="n">
        <v>1746.69</v>
      </c>
      <c r="Q62" s="76" t="n">
        <v>2.38</v>
      </c>
      <c r="R62" s="62" t="n">
        <f aca="false">P62/3600</f>
        <v>0.4851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03.7504</v>
      </c>
      <c r="M63" s="72" t="n">
        <v>37.6111</v>
      </c>
      <c r="N63" s="72" t="n">
        <v>40.1223</v>
      </c>
      <c r="O63" s="72" t="n">
        <v>40.8061</v>
      </c>
      <c r="P63" s="72" t="n">
        <v>1894.84</v>
      </c>
      <c r="Q63" s="72" t="n">
        <v>4.78</v>
      </c>
      <c r="R63" s="51" t="n">
        <f aca="false">P63/3600</f>
        <v>0.5263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2.5416</v>
      </c>
      <c r="M64" s="74" t="n">
        <v>33.9936</v>
      </c>
      <c r="N64" s="74" t="n">
        <v>37.5391</v>
      </c>
      <c r="O64" s="74" t="n">
        <v>38.1012</v>
      </c>
      <c r="P64" s="74" t="n">
        <v>1677.85</v>
      </c>
      <c r="Q64" s="74" t="n">
        <v>3.41</v>
      </c>
      <c r="R64" s="56" t="n">
        <f aca="false">P64/3600</f>
        <v>0.4660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3.496</v>
      </c>
      <c r="M65" s="74" t="n">
        <v>30.6445</v>
      </c>
      <c r="N65" s="74" t="n">
        <v>35.5566</v>
      </c>
      <c r="O65" s="74" t="n">
        <v>36.2035</v>
      </c>
      <c r="P65" s="74" t="n">
        <v>1539.31</v>
      </c>
      <c r="Q65" s="74" t="n">
        <v>2.58</v>
      </c>
      <c r="R65" s="56" t="n">
        <f aca="false">P65/3600</f>
        <v>0.4275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49.168</v>
      </c>
      <c r="M66" s="76" t="n">
        <v>27.6519</v>
      </c>
      <c r="N66" s="76" t="n">
        <v>34.2009</v>
      </c>
      <c r="O66" s="76" t="n">
        <v>34.8523</v>
      </c>
      <c r="P66" s="76" t="n">
        <v>1443.23</v>
      </c>
      <c r="Q66" s="76" t="n">
        <v>2.06</v>
      </c>
      <c r="R66" s="62" t="n">
        <f aca="false">P66/3600</f>
        <v>0.4008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25.9904</v>
      </c>
      <c r="M67" s="72" t="n">
        <v>39.3531</v>
      </c>
      <c r="N67" s="72" t="n">
        <v>40.7773</v>
      </c>
      <c r="O67" s="72" t="n">
        <v>41.7827</v>
      </c>
      <c r="P67" s="72" t="n">
        <v>1494.77</v>
      </c>
      <c r="Q67" s="72" t="n">
        <v>3.18</v>
      </c>
      <c r="R67" s="51" t="n">
        <f aca="false">P67/3600</f>
        <v>0.4152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3.8976</v>
      </c>
      <c r="M68" s="74" t="n">
        <v>35.4991</v>
      </c>
      <c r="N68" s="74" t="n">
        <v>38.0076</v>
      </c>
      <c r="O68" s="74" t="n">
        <v>39.1006</v>
      </c>
      <c r="P68" s="74" t="n">
        <v>1351.14</v>
      </c>
      <c r="Q68" s="74" t="n">
        <v>2.49</v>
      </c>
      <c r="R68" s="56" t="n">
        <f aca="false">P68/3600</f>
        <v>0.3753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0.916</v>
      </c>
      <c r="M69" s="74" t="n">
        <v>31.9771</v>
      </c>
      <c r="N69" s="74" t="n">
        <v>36.0708</v>
      </c>
      <c r="O69" s="74" t="n">
        <v>37.1446</v>
      </c>
      <c r="P69" s="74" t="n">
        <v>1212.58</v>
      </c>
      <c r="Q69" s="74" t="n">
        <v>1.91</v>
      </c>
      <c r="R69" s="56" t="n">
        <f aca="false">P69/3600</f>
        <v>0.3368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4.044</v>
      </c>
      <c r="M70" s="76" t="n">
        <v>29.1764</v>
      </c>
      <c r="N70" s="76" t="n">
        <v>34.687</v>
      </c>
      <c r="O70" s="76" t="n">
        <v>35.6913</v>
      </c>
      <c r="P70" s="76" t="n">
        <v>1098.5</v>
      </c>
      <c r="Q70" s="76" t="n">
        <v>1.53</v>
      </c>
      <c r="R70" s="62" t="n">
        <f aca="false">P70/3600</f>
        <v>0.305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38.8368</v>
      </c>
      <c r="M71" s="72" t="n">
        <v>43.209</v>
      </c>
      <c r="N71" s="72" t="n">
        <v>46.396</v>
      </c>
      <c r="O71" s="72" t="n">
        <v>47.3289</v>
      </c>
      <c r="P71" s="72" t="n">
        <v>16106.12</v>
      </c>
      <c r="Q71" s="72" t="n">
        <v>23.72</v>
      </c>
      <c r="R71" s="51" t="n">
        <f aca="false">P71/3600</f>
        <v>4.4739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52.4104</v>
      </c>
      <c r="M72" s="74" t="n">
        <v>40.9734</v>
      </c>
      <c r="N72" s="74" t="n">
        <v>45.1404</v>
      </c>
      <c r="O72" s="74" t="n">
        <v>45.7527</v>
      </c>
      <c r="P72" s="74" t="n">
        <v>15307.48</v>
      </c>
      <c r="Q72" s="74" t="n">
        <v>20.09</v>
      </c>
      <c r="R72" s="56" t="n">
        <f aca="false">P72/3600</f>
        <v>4.2520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57.5704</v>
      </c>
      <c r="M73" s="74" t="n">
        <v>38.496</v>
      </c>
      <c r="N73" s="74" t="n">
        <v>43.8314</v>
      </c>
      <c r="O73" s="74" t="n">
        <v>44.1331</v>
      </c>
      <c r="P73" s="74" t="n">
        <v>14869.25</v>
      </c>
      <c r="Q73" s="74" t="n">
        <v>18.13</v>
      </c>
      <c r="R73" s="56" t="n">
        <f aca="false">P73/3600</f>
        <v>4.1303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7.832</v>
      </c>
      <c r="M74" s="76" t="n">
        <v>35.7721</v>
      </c>
      <c r="N74" s="76" t="n">
        <v>42.8469</v>
      </c>
      <c r="O74" s="76" t="n">
        <v>43.009</v>
      </c>
      <c r="P74" s="76" t="n">
        <v>14648.64</v>
      </c>
      <c r="Q74" s="76" t="n">
        <v>17.42</v>
      </c>
      <c r="R74" s="62" t="n">
        <f aca="false">P74/3600</f>
        <v>4.0690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15.0736</v>
      </c>
      <c r="M75" s="72" t="n">
        <v>42.9413</v>
      </c>
      <c r="N75" s="72" t="n">
        <v>47.8104</v>
      </c>
      <c r="O75" s="72" t="n">
        <v>47.4376</v>
      </c>
      <c r="P75" s="72" t="n">
        <v>16255.82</v>
      </c>
      <c r="Q75" s="72" t="n">
        <v>24.24</v>
      </c>
      <c r="R75" s="51" t="n">
        <f aca="false">P75/3600</f>
        <v>4.5155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891.8032</v>
      </c>
      <c r="M76" s="74" t="n">
        <v>40.5356</v>
      </c>
      <c r="N76" s="74" t="n">
        <v>46.4209</v>
      </c>
      <c r="O76" s="74" t="n">
        <v>45.5731</v>
      </c>
      <c r="P76" s="74" t="n">
        <v>15426.96</v>
      </c>
      <c r="Q76" s="74" t="n">
        <v>19.94</v>
      </c>
      <c r="R76" s="56" t="n">
        <f aca="false">P76/3600</f>
        <v>4.2852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14.54</v>
      </c>
      <c r="M77" s="74" t="n">
        <v>37.9075</v>
      </c>
      <c r="N77" s="74" t="n">
        <v>45.3338</v>
      </c>
      <c r="O77" s="74" t="n">
        <v>43.9113</v>
      </c>
      <c r="P77" s="74" t="n">
        <v>14923.01</v>
      </c>
      <c r="Q77" s="74" t="n">
        <v>18.07</v>
      </c>
      <c r="R77" s="56" t="n">
        <f aca="false">P77/3600</f>
        <v>4.1452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19.472</v>
      </c>
      <c r="M78" s="76" t="n">
        <v>35.016</v>
      </c>
      <c r="N78" s="76" t="n">
        <v>44.2728</v>
      </c>
      <c r="O78" s="76" t="n">
        <v>42.6053</v>
      </c>
      <c r="P78" s="76" t="n">
        <v>14617.83</v>
      </c>
      <c r="Q78" s="76" t="n">
        <v>17</v>
      </c>
      <c r="R78" s="62" t="n">
        <f aca="false">P78/3600</f>
        <v>4.0605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18.5352</v>
      </c>
      <c r="M79" s="72" t="n">
        <v>42.9291</v>
      </c>
      <c r="N79" s="72" t="n">
        <v>47.5367</v>
      </c>
      <c r="O79" s="72" t="n">
        <v>47.6953</v>
      </c>
      <c r="P79" s="72" t="n">
        <v>16392.98</v>
      </c>
      <c r="Q79" s="72" t="n">
        <v>23.67</v>
      </c>
      <c r="R79" s="51" t="n">
        <f aca="false">P79/3600</f>
        <v>4.5536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45.9744</v>
      </c>
      <c r="M80" s="74" t="n">
        <v>40.562</v>
      </c>
      <c r="N80" s="74" t="n">
        <v>45.737</v>
      </c>
      <c r="O80" s="74" t="n">
        <v>45.917</v>
      </c>
      <c r="P80" s="74" t="n">
        <v>15555.53</v>
      </c>
      <c r="Q80" s="74" t="n">
        <v>19.59</v>
      </c>
      <c r="R80" s="56" t="n">
        <f aca="false">P80/3600</f>
        <v>4.3209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29.6304</v>
      </c>
      <c r="M81" s="74" t="n">
        <v>38.0702</v>
      </c>
      <c r="N81" s="74" t="n">
        <v>44.2181</v>
      </c>
      <c r="O81" s="74" t="n">
        <v>44.1584</v>
      </c>
      <c r="P81" s="74" t="n">
        <v>15052.28</v>
      </c>
      <c r="Q81" s="74" t="n">
        <v>17.94</v>
      </c>
      <c r="R81" s="56" t="n">
        <f aca="false">P81/3600</f>
        <v>4.1811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7.9856</v>
      </c>
      <c r="M82" s="76" t="n">
        <v>35.4193</v>
      </c>
      <c r="N82" s="76" t="n">
        <v>43.136</v>
      </c>
      <c r="O82" s="76" t="n">
        <v>42.9214</v>
      </c>
      <c r="P82" s="76" t="n">
        <v>14723.36</v>
      </c>
      <c r="Q82" s="76" t="n">
        <v>17.09</v>
      </c>
      <c r="R82" s="62" t="n">
        <f aca="false">P82/3600</f>
        <v>4.0898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22.9216</v>
      </c>
      <c r="M83" s="72" t="n">
        <v>40.1318</v>
      </c>
      <c r="N83" s="72" t="n">
        <v>41.7435</v>
      </c>
      <c r="O83" s="72" t="n">
        <v>42.1602</v>
      </c>
      <c r="P83" s="72" t="n">
        <v>7914.4</v>
      </c>
      <c r="Q83" s="72" t="n">
        <v>14.4</v>
      </c>
      <c r="R83" s="51" t="n">
        <f aca="false">P83/3600</f>
        <v>2.198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41.0432</v>
      </c>
      <c r="M84" s="74" t="n">
        <v>36.8428</v>
      </c>
      <c r="N84" s="74" t="n">
        <v>38.9527</v>
      </c>
      <c r="O84" s="74" t="n">
        <v>39.1955</v>
      </c>
      <c r="P84" s="74" t="n">
        <v>7258.88</v>
      </c>
      <c r="Q84" s="74" t="n">
        <v>11.78</v>
      </c>
      <c r="R84" s="56" t="n">
        <f aca="false">P84/3600</f>
        <v>2.0163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32.6392</v>
      </c>
      <c r="M85" s="74" t="n">
        <v>33.7631</v>
      </c>
      <c r="N85" s="74" t="n">
        <v>36.8765</v>
      </c>
      <c r="O85" s="74" t="n">
        <v>36.9393</v>
      </c>
      <c r="P85" s="74" t="n">
        <v>6729.45</v>
      </c>
      <c r="Q85" s="74" t="n">
        <v>9.69</v>
      </c>
      <c r="R85" s="56" t="n">
        <f aca="false">P85/3600</f>
        <v>1.8692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0.2</v>
      </c>
      <c r="M86" s="76" t="n">
        <v>30.9892</v>
      </c>
      <c r="N86" s="76" t="n">
        <v>35.3589</v>
      </c>
      <c r="O86" s="76" t="n">
        <v>35.3092</v>
      </c>
      <c r="P86" s="76" t="n">
        <v>6317.73</v>
      </c>
      <c r="Q86" s="76" t="n">
        <v>8.33</v>
      </c>
      <c r="R86" s="62" t="n">
        <f aca="false">P86/3600</f>
        <v>1.7549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782.3622</v>
      </c>
      <c r="M87" s="72" t="n">
        <v>41.8638</v>
      </c>
      <c r="N87" s="72" t="n">
        <v>44.9304</v>
      </c>
      <c r="O87" s="72" t="n">
        <v>44.8777</v>
      </c>
      <c r="P87" s="72" t="n">
        <v>14161.35</v>
      </c>
      <c r="Q87" s="72" t="n">
        <v>21.99</v>
      </c>
      <c r="R87" s="51" t="n">
        <f aca="false">P87/3600</f>
        <v>3.9337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34.6389</v>
      </c>
      <c r="M88" s="74" t="n">
        <v>38.1157</v>
      </c>
      <c r="N88" s="74" t="n">
        <v>42.1281</v>
      </c>
      <c r="O88" s="74" t="n">
        <v>41.7479</v>
      </c>
      <c r="P88" s="74" t="n">
        <v>12599.29</v>
      </c>
      <c r="Q88" s="74" t="n">
        <v>18.25</v>
      </c>
      <c r="R88" s="56" t="n">
        <f aca="false">P88/3600</f>
        <v>3.499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393.3238</v>
      </c>
      <c r="M89" s="74" t="n">
        <v>34.4526</v>
      </c>
      <c r="N89" s="74" t="n">
        <v>39.9468</v>
      </c>
      <c r="O89" s="74" t="n">
        <v>39.2792</v>
      </c>
      <c r="P89" s="74" t="n">
        <v>12173.55</v>
      </c>
      <c r="Q89" s="74" t="n">
        <v>15.57</v>
      </c>
      <c r="R89" s="56" t="n">
        <f aca="false">P89/3600</f>
        <v>3.3815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27.504</v>
      </c>
      <c r="M90" s="76" t="n">
        <v>31.1947</v>
      </c>
      <c r="N90" s="76" t="n">
        <v>38.4451</v>
      </c>
      <c r="O90" s="76" t="n">
        <v>37.4892</v>
      </c>
      <c r="P90" s="76" t="n">
        <v>10318.8</v>
      </c>
      <c r="Q90" s="76" t="n">
        <v>12.12</v>
      </c>
      <c r="R90" s="62" t="n">
        <f aca="false">P90/3600</f>
        <v>2.866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78.1536</v>
      </c>
      <c r="M91" s="72" t="n">
        <v>44.5551</v>
      </c>
      <c r="N91" s="72" t="n">
        <v>44.1192</v>
      </c>
      <c r="O91" s="72" t="n">
        <v>43.9953</v>
      </c>
      <c r="P91" s="72" t="n">
        <v>5547.45</v>
      </c>
      <c r="Q91" s="72" t="n">
        <v>5.97</v>
      </c>
      <c r="R91" s="51" t="n">
        <f aca="false">P91/3600</f>
        <v>1.5409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70.0104</v>
      </c>
      <c r="M92" s="74" t="n">
        <v>40.056</v>
      </c>
      <c r="N92" s="74" t="n">
        <v>40.7447</v>
      </c>
      <c r="O92" s="74" t="n">
        <v>40.5752</v>
      </c>
      <c r="P92" s="74" t="n">
        <v>5508.43</v>
      </c>
      <c r="Q92" s="74" t="n">
        <v>5.78</v>
      </c>
      <c r="R92" s="56" t="n">
        <f aca="false">P92/3600</f>
        <v>1.5301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6.6688</v>
      </c>
      <c r="M93" s="74" t="n">
        <v>35.3726</v>
      </c>
      <c r="N93" s="74" t="n">
        <v>38.7354</v>
      </c>
      <c r="O93" s="74" t="n">
        <v>38.4854</v>
      </c>
      <c r="P93" s="74" t="n">
        <v>5430.07</v>
      </c>
      <c r="Q93" s="74" t="n">
        <v>5.77</v>
      </c>
      <c r="R93" s="56" t="n">
        <f aca="false">P93/3600</f>
        <v>1.5083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3.6792</v>
      </c>
      <c r="M94" s="76" t="n">
        <v>30.8594</v>
      </c>
      <c r="N94" s="76" t="n">
        <v>37.4176</v>
      </c>
      <c r="O94" s="76" t="n">
        <v>37.0411</v>
      </c>
      <c r="P94" s="76" t="n">
        <v>5422.19</v>
      </c>
      <c r="Q94" s="76" t="n">
        <v>5.68</v>
      </c>
      <c r="R94" s="62" t="n">
        <f aca="false">P94/3600</f>
        <v>1.5061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25.9965</v>
      </c>
      <c r="M95" s="72" t="n">
        <v>47.548</v>
      </c>
      <c r="N95" s="72" t="n">
        <v>50.9222</v>
      </c>
      <c r="O95" s="72" t="n">
        <v>51.8886</v>
      </c>
      <c r="P95" s="72" t="n">
        <v>10646.72</v>
      </c>
      <c r="Q95" s="72" t="n">
        <v>12.07</v>
      </c>
      <c r="R95" s="51" t="n">
        <f aca="false">P95/3600</f>
        <v>2.957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38.951</v>
      </c>
      <c r="M96" s="74" t="n">
        <v>43.7923</v>
      </c>
      <c r="N96" s="74" t="n">
        <v>47.7309</v>
      </c>
      <c r="O96" s="74" t="n">
        <v>48.8086</v>
      </c>
      <c r="P96" s="74" t="n">
        <v>10359.04</v>
      </c>
      <c r="Q96" s="74" t="n">
        <v>12.63</v>
      </c>
      <c r="R96" s="56" t="n">
        <f aca="false">P96/3600</f>
        <v>2.8775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3.1472</v>
      </c>
      <c r="M97" s="74" t="n">
        <v>39.9948</v>
      </c>
      <c r="N97" s="74" t="n">
        <v>44.1076</v>
      </c>
      <c r="O97" s="74" t="n">
        <v>46.2816</v>
      </c>
      <c r="P97" s="74" t="n">
        <v>10125.42</v>
      </c>
      <c r="Q97" s="74" t="n">
        <v>11.21</v>
      </c>
      <c r="R97" s="56" t="n">
        <f aca="false">P97/3600</f>
        <v>2.8126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2.9171</v>
      </c>
      <c r="M98" s="76" t="n">
        <v>36.2992</v>
      </c>
      <c r="N98" s="76" t="n">
        <v>42.9894</v>
      </c>
      <c r="O98" s="76" t="n">
        <v>44.1031</v>
      </c>
      <c r="P98" s="76" t="n">
        <v>9896.71</v>
      </c>
      <c r="Q98" s="76" t="n">
        <v>10.73</v>
      </c>
      <c r="R98" s="62" t="n">
        <f aca="false">P98/3600</f>
        <v>2.749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631262199587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9647114527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65666666666667</v>
      </c>
      <c r="R108" s="80" t="n">
        <f aca="false">SUM(R3:R98)</f>
        <v>262.18669722222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9354355960164</v>
      </c>
      <c r="R113" s="80" t="n">
        <f aca="false">GEOMEAN(R19:R82)</f>
        <v>2.2554569836928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732751281523</v>
      </c>
      <c r="R114" s="81" t="n">
        <f aca="false">R113/J113</f>
        <v>0.9998316976634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7930.43</v>
      </c>
      <c r="I3" s="72" t="n">
        <v>39.76</v>
      </c>
      <c r="J3" s="51" t="n">
        <f aca="false">H3/3600</f>
        <v>4.980675</v>
      </c>
      <c r="L3" s="49" t="n">
        <v>12996.2816</v>
      </c>
      <c r="M3" s="50" t="n">
        <v>41.9109</v>
      </c>
      <c r="N3" s="50" t="n">
        <v>41.6791</v>
      </c>
      <c r="O3" s="50" t="n">
        <v>44.4233</v>
      </c>
      <c r="P3" s="50" t="n">
        <v>17942.75</v>
      </c>
      <c r="Q3" s="50" t="n">
        <v>40.5</v>
      </c>
      <c r="R3" s="51" t="n">
        <f aca="false">P3/3600</f>
        <v>4.9840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5808.45</v>
      </c>
      <c r="I4" s="74" t="n">
        <v>35.29</v>
      </c>
      <c r="J4" s="56" t="n">
        <f aca="false">H4/3600</f>
        <v>4.39123611111111</v>
      </c>
      <c r="L4" s="54" t="n">
        <v>5282.8816</v>
      </c>
      <c r="M4" s="55" t="n">
        <v>39.395</v>
      </c>
      <c r="N4" s="55" t="n">
        <v>39.9748</v>
      </c>
      <c r="O4" s="55" t="n">
        <v>42.4801</v>
      </c>
      <c r="P4" s="55" t="n">
        <v>15731.81</v>
      </c>
      <c r="Q4" s="55" t="n">
        <v>35.35</v>
      </c>
      <c r="R4" s="56" t="n">
        <f aca="false">P4/3600</f>
        <v>4.3699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4572.03</v>
      </c>
      <c r="I5" s="74" t="n">
        <v>31.61</v>
      </c>
      <c r="J5" s="56" t="n">
        <f aca="false">H5/3600</f>
        <v>4.04778611111111</v>
      </c>
      <c r="L5" s="54" t="n">
        <v>2544.7664</v>
      </c>
      <c r="M5" s="55" t="n">
        <v>36.8188</v>
      </c>
      <c r="N5" s="55" t="n">
        <v>38.7068</v>
      </c>
      <c r="O5" s="55" t="n">
        <v>40.955</v>
      </c>
      <c r="P5" s="55" t="n">
        <v>14509.64</v>
      </c>
      <c r="Q5" s="55" t="n">
        <v>31.51</v>
      </c>
      <c r="R5" s="56" t="n">
        <f aca="false">P5/3600</f>
        <v>4.0304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789.14</v>
      </c>
      <c r="I6" s="76" t="n">
        <v>28.02</v>
      </c>
      <c r="J6" s="62" t="n">
        <f aca="false">H6/3600</f>
        <v>3.83031666666667</v>
      </c>
      <c r="L6" s="60" t="n">
        <v>1322.9664</v>
      </c>
      <c r="M6" s="61" t="n">
        <v>34.1403</v>
      </c>
      <c r="N6" s="61" t="n">
        <v>37.7215</v>
      </c>
      <c r="O6" s="61" t="n">
        <v>39.8639</v>
      </c>
      <c r="P6" s="61" t="n">
        <v>13829.63</v>
      </c>
      <c r="Q6" s="61" t="n">
        <v>27.88</v>
      </c>
      <c r="R6" s="62" t="n">
        <f aca="false">P6/3600</f>
        <v>3.8415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820.14</v>
      </c>
      <c r="I7" s="72" t="n">
        <v>57.04</v>
      </c>
      <c r="J7" s="51" t="n">
        <f aca="false">H7/3600</f>
        <v>7.17226111111111</v>
      </c>
      <c r="L7" s="49" t="n">
        <v>32928.9568</v>
      </c>
      <c r="M7" s="50" t="n">
        <v>40.4899</v>
      </c>
      <c r="N7" s="50" t="n">
        <v>45.2834</v>
      </c>
      <c r="O7" s="50" t="n">
        <v>44.8954</v>
      </c>
      <c r="P7" s="50" t="n">
        <v>25929</v>
      </c>
      <c r="Q7" s="50" t="n">
        <v>57.48</v>
      </c>
      <c r="R7" s="51" t="n">
        <f aca="false">P7/3600</f>
        <v>7.2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415.61</v>
      </c>
      <c r="I8" s="74" t="n">
        <v>47.95</v>
      </c>
      <c r="J8" s="56" t="n">
        <f aca="false">H8/3600</f>
        <v>6.22655833333333</v>
      </c>
      <c r="L8" s="54" t="n">
        <v>15780.04</v>
      </c>
      <c r="M8" s="55" t="n">
        <v>37.4956</v>
      </c>
      <c r="N8" s="55" t="n">
        <v>43.3507</v>
      </c>
      <c r="O8" s="55" t="n">
        <v>43.5281</v>
      </c>
      <c r="P8" s="55" t="n">
        <v>22392.34</v>
      </c>
      <c r="Q8" s="55" t="n">
        <v>48.18</v>
      </c>
      <c r="R8" s="56" t="n">
        <f aca="false">P8/3600</f>
        <v>6.2200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049.23</v>
      </c>
      <c r="I9" s="74" t="n">
        <v>40.34</v>
      </c>
      <c r="J9" s="56" t="n">
        <f aca="false">H9/3600</f>
        <v>5.56923055555556</v>
      </c>
      <c r="L9" s="54" t="n">
        <v>8295.248</v>
      </c>
      <c r="M9" s="55" t="n">
        <v>34.5385</v>
      </c>
      <c r="N9" s="55" t="n">
        <v>41.7254</v>
      </c>
      <c r="O9" s="55" t="n">
        <v>42.2425</v>
      </c>
      <c r="P9" s="55" t="n">
        <v>20087.54</v>
      </c>
      <c r="Q9" s="55" t="n">
        <v>40.39</v>
      </c>
      <c r="R9" s="56" t="n">
        <f aca="false">P9/3600</f>
        <v>5.5798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8504.86</v>
      </c>
      <c r="I10" s="76" t="n">
        <v>36.64</v>
      </c>
      <c r="J10" s="62" t="n">
        <f aca="false">H10/3600</f>
        <v>5.14023888888889</v>
      </c>
      <c r="L10" s="60" t="n">
        <v>4640.2448</v>
      </c>
      <c r="M10" s="61" t="n">
        <v>31.7509</v>
      </c>
      <c r="N10" s="61" t="n">
        <v>40.4646</v>
      </c>
      <c r="O10" s="61" t="n">
        <v>41.2102</v>
      </c>
      <c r="P10" s="61" t="n">
        <v>18532.15</v>
      </c>
      <c r="Q10" s="61" t="n">
        <v>36.71</v>
      </c>
      <c r="R10" s="62" t="n">
        <f aca="false">P10/3600</f>
        <v>5.1478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441.93</v>
      </c>
      <c r="I11" s="72" t="n">
        <v>131.74</v>
      </c>
      <c r="J11" s="51" t="n">
        <f aca="false">H11/3600</f>
        <v>19.8449805555556</v>
      </c>
      <c r="L11" s="49" t="n">
        <v>217831.224</v>
      </c>
      <c r="M11" s="50" t="n">
        <v>39.6707</v>
      </c>
      <c r="N11" s="50" t="n">
        <v>39.8267</v>
      </c>
      <c r="O11" s="50" t="n">
        <v>38.1301</v>
      </c>
      <c r="P11" s="50" t="n">
        <v>71897.6</v>
      </c>
      <c r="Q11" s="50" t="n">
        <v>133.19</v>
      </c>
      <c r="R11" s="51" t="n">
        <f aca="false">P11/3600</f>
        <v>19.971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8971.43</v>
      </c>
      <c r="I12" s="74" t="n">
        <v>116.14</v>
      </c>
      <c r="J12" s="56" t="n">
        <f aca="false">H12/3600</f>
        <v>16.3809527777778</v>
      </c>
      <c r="L12" s="54" t="n">
        <v>94445.496</v>
      </c>
      <c r="M12" s="55" t="n">
        <v>33.7304</v>
      </c>
      <c r="N12" s="55" t="n">
        <v>38.4294</v>
      </c>
      <c r="O12" s="55" t="n">
        <v>36.7467</v>
      </c>
      <c r="P12" s="55" t="n">
        <v>59357.41</v>
      </c>
      <c r="Q12" s="55" t="n">
        <v>117.01</v>
      </c>
      <c r="R12" s="56" t="n">
        <f aca="false">P12/3600</f>
        <v>16.4881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2982.54</v>
      </c>
      <c r="I13" s="74" t="n">
        <v>88.26</v>
      </c>
      <c r="J13" s="56" t="n">
        <f aca="false">H13/3600</f>
        <v>11.9395944444444</v>
      </c>
      <c r="L13" s="54" t="n">
        <v>29505.2208</v>
      </c>
      <c r="M13" s="55" t="n">
        <v>29.7467</v>
      </c>
      <c r="N13" s="55" t="n">
        <v>37.5</v>
      </c>
      <c r="O13" s="55" t="n">
        <v>35.7394</v>
      </c>
      <c r="P13" s="55" t="n">
        <v>42978.45</v>
      </c>
      <c r="Q13" s="55" t="n">
        <v>88.58</v>
      </c>
      <c r="R13" s="56" t="n">
        <f aca="false">P13/3600</f>
        <v>11.9384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4327.01</v>
      </c>
      <c r="I14" s="76" t="n">
        <v>66.54</v>
      </c>
      <c r="J14" s="62" t="n">
        <f aca="false">H14/3600</f>
        <v>9.53528055555556</v>
      </c>
      <c r="L14" s="60" t="n">
        <v>7176.5696</v>
      </c>
      <c r="M14" s="61" t="n">
        <v>28.0831</v>
      </c>
      <c r="N14" s="61" t="n">
        <v>36.7317</v>
      </c>
      <c r="O14" s="61" t="n">
        <v>34.9027</v>
      </c>
      <c r="P14" s="61" t="n">
        <v>34382.01</v>
      </c>
      <c r="Q14" s="61" t="n">
        <v>66.81</v>
      </c>
      <c r="R14" s="62" t="n">
        <f aca="false">P14/3600</f>
        <v>9.5505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5684.09</v>
      </c>
      <c r="I15" s="72" t="n">
        <v>79.43</v>
      </c>
      <c r="J15" s="51" t="n">
        <f aca="false">H15/3600</f>
        <v>12.690025</v>
      </c>
      <c r="L15" s="49" t="n">
        <v>23294.016</v>
      </c>
      <c r="M15" s="50" t="n">
        <v>41.6543</v>
      </c>
      <c r="N15" s="50" t="n">
        <v>46.9132</v>
      </c>
      <c r="O15" s="50" t="n">
        <v>46.5344</v>
      </c>
      <c r="P15" s="50" t="n">
        <v>45851.05</v>
      </c>
      <c r="Q15" s="50" t="n">
        <v>79.35</v>
      </c>
      <c r="R15" s="51" t="n">
        <f aca="false">P15/3600</f>
        <v>12.7364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7416.01</v>
      </c>
      <c r="I16" s="74" t="n">
        <v>64.35</v>
      </c>
      <c r="J16" s="56" t="n">
        <f aca="false">H16/3600</f>
        <v>10.3933361111111</v>
      </c>
      <c r="L16" s="54" t="n">
        <v>5963.2224</v>
      </c>
      <c r="M16" s="55" t="n">
        <v>40.2419</v>
      </c>
      <c r="N16" s="55" t="n">
        <v>46.1552</v>
      </c>
      <c r="O16" s="55" t="n">
        <v>45.9562</v>
      </c>
      <c r="P16" s="55" t="n">
        <v>37307.62</v>
      </c>
      <c r="Q16" s="55" t="n">
        <v>64.55</v>
      </c>
      <c r="R16" s="56" t="n">
        <f aca="false">P16/3600</f>
        <v>10.3632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3611</v>
      </c>
      <c r="I17" s="74" t="n">
        <v>57.05</v>
      </c>
      <c r="J17" s="56" t="n">
        <f aca="false">H17/3600</f>
        <v>9.33638888888889</v>
      </c>
      <c r="L17" s="54" t="n">
        <v>2484.8944</v>
      </c>
      <c r="M17" s="55" t="n">
        <v>38.9474</v>
      </c>
      <c r="N17" s="55" t="n">
        <v>45.5277</v>
      </c>
      <c r="O17" s="55" t="n">
        <v>45.4986</v>
      </c>
      <c r="P17" s="55" t="n">
        <v>33744.23</v>
      </c>
      <c r="Q17" s="55" t="n">
        <v>56.92</v>
      </c>
      <c r="R17" s="56" t="n">
        <f aca="false">P17/3600</f>
        <v>9.3733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1198.1</v>
      </c>
      <c r="I18" s="76" t="n">
        <v>48.03</v>
      </c>
      <c r="J18" s="62" t="n">
        <f aca="false">H18/3600</f>
        <v>8.66613888888889</v>
      </c>
      <c r="L18" s="60" t="n">
        <v>1190.9296</v>
      </c>
      <c r="M18" s="61" t="n">
        <v>37.2175</v>
      </c>
      <c r="N18" s="61" t="n">
        <v>45.0524</v>
      </c>
      <c r="O18" s="61" t="n">
        <v>45.1713</v>
      </c>
      <c r="P18" s="61" t="n">
        <v>31125.13</v>
      </c>
      <c r="Q18" s="61" t="n">
        <v>47.98</v>
      </c>
      <c r="R18" s="62" t="n">
        <f aca="false">P18/3600</f>
        <v>8.64586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525.95</v>
      </c>
      <c r="I19" s="72" t="n">
        <v>33.46</v>
      </c>
      <c r="J19" s="51" t="n">
        <f aca="false">H19/3600</f>
        <v>4.59054166666667</v>
      </c>
      <c r="L19" s="71" t="n">
        <v>4761.3232</v>
      </c>
      <c r="M19" s="72" t="n">
        <v>41.8657</v>
      </c>
      <c r="N19" s="72" t="n">
        <v>43.7655</v>
      </c>
      <c r="O19" s="72" t="n">
        <v>45.5903</v>
      </c>
      <c r="P19" s="72" t="n">
        <v>16562.7</v>
      </c>
      <c r="Q19" s="72" t="n">
        <v>33.41</v>
      </c>
      <c r="R19" s="51" t="n">
        <f aca="false">P19/3600</f>
        <v>4.60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648.51</v>
      </c>
      <c r="I20" s="74" t="n">
        <v>28.69</v>
      </c>
      <c r="J20" s="56" t="n">
        <f aca="false">H20/3600</f>
        <v>4.06903055555556</v>
      </c>
      <c r="L20" s="73" t="n">
        <v>2198.4136</v>
      </c>
      <c r="M20" s="74" t="n">
        <v>39.9826</v>
      </c>
      <c r="N20" s="74" t="n">
        <v>42.4256</v>
      </c>
      <c r="O20" s="74" t="n">
        <v>43.642</v>
      </c>
      <c r="P20" s="74" t="n">
        <v>14582.77</v>
      </c>
      <c r="Q20" s="74" t="n">
        <v>28.75</v>
      </c>
      <c r="R20" s="56" t="n">
        <f aca="false">P20/3600</f>
        <v>4.0507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296.43</v>
      </c>
      <c r="I21" s="74" t="n">
        <v>25.54</v>
      </c>
      <c r="J21" s="56" t="n">
        <f aca="false">H21/3600</f>
        <v>3.69345277777778</v>
      </c>
      <c r="L21" s="73" t="n">
        <v>1079.22</v>
      </c>
      <c r="M21" s="74" t="n">
        <v>37.6275</v>
      </c>
      <c r="N21" s="74" t="n">
        <v>41.2812</v>
      </c>
      <c r="O21" s="74" t="n">
        <v>42.2591</v>
      </c>
      <c r="P21" s="74" t="n">
        <v>13347.79</v>
      </c>
      <c r="Q21" s="74" t="n">
        <v>25.6</v>
      </c>
      <c r="R21" s="56" t="n">
        <f aca="false">P21/3600</f>
        <v>3.70771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397.02</v>
      </c>
      <c r="I22" s="76" t="n">
        <v>21.85</v>
      </c>
      <c r="J22" s="62" t="n">
        <f aca="false">H22/3600</f>
        <v>3.44361666666667</v>
      </c>
      <c r="L22" s="75" t="n">
        <v>546.6176</v>
      </c>
      <c r="M22" s="76" t="n">
        <v>35.2062</v>
      </c>
      <c r="N22" s="76" t="n">
        <v>40.4283</v>
      </c>
      <c r="O22" s="76" t="n">
        <v>41.4064</v>
      </c>
      <c r="P22" s="76" t="n">
        <v>12331.3</v>
      </c>
      <c r="Q22" s="76" t="n">
        <v>21.98</v>
      </c>
      <c r="R22" s="62" t="n">
        <f aca="false">P22/3600</f>
        <v>3.425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436.59</v>
      </c>
      <c r="I23" s="72" t="n">
        <v>35.08</v>
      </c>
      <c r="J23" s="51" t="n">
        <f aca="false">H23/3600</f>
        <v>4.28794166666667</v>
      </c>
      <c r="L23" s="71" t="n">
        <v>7645.1768</v>
      </c>
      <c r="M23" s="72" t="n">
        <v>40.2467</v>
      </c>
      <c r="N23" s="72" t="n">
        <v>42.6868</v>
      </c>
      <c r="O23" s="72" t="n">
        <v>44.0778</v>
      </c>
      <c r="P23" s="72" t="n">
        <v>15444.71</v>
      </c>
      <c r="Q23" s="72" t="n">
        <v>35</v>
      </c>
      <c r="R23" s="51" t="n">
        <f aca="false">P23/3600</f>
        <v>4.2901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380.25</v>
      </c>
      <c r="I24" s="74" t="n">
        <v>30.68</v>
      </c>
      <c r="J24" s="56" t="n">
        <f aca="false">H24/3600</f>
        <v>3.71673611111111</v>
      </c>
      <c r="L24" s="73" t="n">
        <v>3345.4576</v>
      </c>
      <c r="M24" s="74" t="n">
        <v>37.7194</v>
      </c>
      <c r="N24" s="74" t="n">
        <v>40.8866</v>
      </c>
      <c r="O24" s="74" t="n">
        <v>41.6857</v>
      </c>
      <c r="P24" s="74" t="n">
        <v>13380.49</v>
      </c>
      <c r="Q24" s="74" t="n">
        <v>30.44</v>
      </c>
      <c r="R24" s="56" t="n">
        <f aca="false">P24/3600</f>
        <v>3.7168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222.57</v>
      </c>
      <c r="I25" s="74" t="n">
        <v>26.29</v>
      </c>
      <c r="J25" s="56" t="n">
        <f aca="false">H25/3600</f>
        <v>3.39515833333333</v>
      </c>
      <c r="L25" s="73" t="n">
        <v>1548.7816</v>
      </c>
      <c r="M25" s="74" t="n">
        <v>35.0945</v>
      </c>
      <c r="N25" s="74" t="n">
        <v>39.3741</v>
      </c>
      <c r="O25" s="74" t="n">
        <v>40.0618</v>
      </c>
      <c r="P25" s="74" t="n">
        <v>12256.35</v>
      </c>
      <c r="Q25" s="74" t="n">
        <v>26.36</v>
      </c>
      <c r="R25" s="56" t="n">
        <f aca="false">P25/3600</f>
        <v>3.4045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530.85</v>
      </c>
      <c r="I26" s="76" t="n">
        <v>21.03</v>
      </c>
      <c r="J26" s="62" t="n">
        <f aca="false">H26/3600</f>
        <v>3.20301388888889</v>
      </c>
      <c r="L26" s="75" t="n">
        <v>722.4232</v>
      </c>
      <c r="M26" s="76" t="n">
        <v>32.554</v>
      </c>
      <c r="N26" s="76" t="n">
        <v>38.2356</v>
      </c>
      <c r="O26" s="76" t="n">
        <v>39.1773</v>
      </c>
      <c r="P26" s="76" t="n">
        <v>11568.48</v>
      </c>
      <c r="Q26" s="76" t="n">
        <v>21.15</v>
      </c>
      <c r="R26" s="62" t="n">
        <f aca="false">P26/3600</f>
        <v>3.2134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5918.77</v>
      </c>
      <c r="I27" s="72" t="n">
        <v>70.18</v>
      </c>
      <c r="J27" s="51" t="n">
        <f aca="false">H27/3600</f>
        <v>9.97743611111111</v>
      </c>
      <c r="L27" s="71" t="n">
        <v>18112.9336</v>
      </c>
      <c r="M27" s="72" t="n">
        <v>38.6263</v>
      </c>
      <c r="N27" s="72" t="n">
        <v>40.1738</v>
      </c>
      <c r="O27" s="72" t="n">
        <v>43.8027</v>
      </c>
      <c r="P27" s="72" t="n">
        <v>36037.32</v>
      </c>
      <c r="Q27" s="72" t="n">
        <v>70.15</v>
      </c>
      <c r="R27" s="51" t="n">
        <f aca="false">P27/3600</f>
        <v>10.0103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8920.46</v>
      </c>
      <c r="I28" s="74" t="n">
        <v>56.57</v>
      </c>
      <c r="J28" s="56" t="n">
        <f aca="false">H28/3600</f>
        <v>8.03346111111111</v>
      </c>
      <c r="L28" s="73" t="n">
        <v>5752.5776</v>
      </c>
      <c r="M28" s="74" t="n">
        <v>37.0138</v>
      </c>
      <c r="N28" s="74" t="n">
        <v>39.2353</v>
      </c>
      <c r="O28" s="74" t="n">
        <v>42.0881</v>
      </c>
      <c r="P28" s="74" t="n">
        <v>28979.87</v>
      </c>
      <c r="Q28" s="74" t="n">
        <v>56.48</v>
      </c>
      <c r="R28" s="56" t="n">
        <f aca="false">P28/3600</f>
        <v>8.0499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6160.32</v>
      </c>
      <c r="I29" s="74" t="n">
        <v>50.8</v>
      </c>
      <c r="J29" s="56" t="n">
        <f aca="false">H29/3600</f>
        <v>7.26675555555556</v>
      </c>
      <c r="L29" s="73" t="n">
        <v>2704.1752</v>
      </c>
      <c r="M29" s="74" t="n">
        <v>35.1069</v>
      </c>
      <c r="N29" s="74" t="n">
        <v>38.4326</v>
      </c>
      <c r="O29" s="74" t="n">
        <v>40.5829</v>
      </c>
      <c r="P29" s="74" t="n">
        <v>26116.2</v>
      </c>
      <c r="Q29" s="74" t="n">
        <v>51.08</v>
      </c>
      <c r="R29" s="56" t="n">
        <f aca="false">P29/3600</f>
        <v>7.25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4442.27</v>
      </c>
      <c r="I30" s="76" t="n">
        <v>45.32</v>
      </c>
      <c r="J30" s="62" t="n">
        <f aca="false">H30/3600</f>
        <v>6.78951944444444</v>
      </c>
      <c r="L30" s="75" t="n">
        <v>1383.7464</v>
      </c>
      <c r="M30" s="76" t="n">
        <v>32.9264</v>
      </c>
      <c r="N30" s="76" t="n">
        <v>37.7357</v>
      </c>
      <c r="O30" s="76" t="n">
        <v>39.4426</v>
      </c>
      <c r="P30" s="76" t="n">
        <v>24476.2</v>
      </c>
      <c r="Q30" s="76" t="n">
        <v>45.62</v>
      </c>
      <c r="R30" s="62" t="n">
        <f aca="false">P30/3600</f>
        <v>6.7989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504.13</v>
      </c>
      <c r="I31" s="72" t="n">
        <v>77.3</v>
      </c>
      <c r="J31" s="51" t="n">
        <f aca="false">H31/3600</f>
        <v>11.528925</v>
      </c>
      <c r="L31" s="71" t="n">
        <v>17236.504</v>
      </c>
      <c r="M31" s="72" t="n">
        <v>39.3281</v>
      </c>
      <c r="N31" s="72" t="n">
        <v>44.0664</v>
      </c>
      <c r="O31" s="72" t="n">
        <v>45.4271</v>
      </c>
      <c r="P31" s="72" t="n">
        <v>41525.47</v>
      </c>
      <c r="Q31" s="72" t="n">
        <v>77.54</v>
      </c>
      <c r="R31" s="51" t="n">
        <f aca="false">P31/3600</f>
        <v>11.5348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09.02</v>
      </c>
      <c r="I32" s="74" t="n">
        <v>64.83</v>
      </c>
      <c r="J32" s="56" t="n">
        <f aca="false">H32/3600</f>
        <v>9.66917222222222</v>
      </c>
      <c r="L32" s="73" t="n">
        <v>6046.8648</v>
      </c>
      <c r="M32" s="74" t="n">
        <v>37.657</v>
      </c>
      <c r="N32" s="74" t="n">
        <v>42.8273</v>
      </c>
      <c r="O32" s="74" t="n">
        <v>43.4544</v>
      </c>
      <c r="P32" s="74" t="n">
        <v>34816.54</v>
      </c>
      <c r="Q32" s="74" t="n">
        <v>64.79</v>
      </c>
      <c r="R32" s="56" t="n">
        <f aca="false">P32/3600</f>
        <v>9.6712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1272.16</v>
      </c>
      <c r="I33" s="74" t="n">
        <v>57.74</v>
      </c>
      <c r="J33" s="56" t="n">
        <f aca="false">H33/3600</f>
        <v>8.68671111111111</v>
      </c>
      <c r="L33" s="73" t="n">
        <v>2844.0144</v>
      </c>
      <c r="M33" s="74" t="n">
        <v>35.822</v>
      </c>
      <c r="N33" s="74" t="n">
        <v>41.6119</v>
      </c>
      <c r="O33" s="74" t="n">
        <v>41.6193</v>
      </c>
      <c r="P33" s="74" t="n">
        <v>31276.55</v>
      </c>
      <c r="Q33" s="74" t="n">
        <v>57.58</v>
      </c>
      <c r="R33" s="56" t="n">
        <f aca="false">P33/3600</f>
        <v>8.6879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9209.74</v>
      </c>
      <c r="I34" s="76" t="n">
        <v>53.48</v>
      </c>
      <c r="J34" s="62" t="n">
        <f aca="false">H34/3600</f>
        <v>8.11381666666667</v>
      </c>
      <c r="L34" s="75" t="n">
        <v>1493.6168</v>
      </c>
      <c r="M34" s="76" t="n">
        <v>33.8471</v>
      </c>
      <c r="N34" s="76" t="n">
        <v>40.6512</v>
      </c>
      <c r="O34" s="76" t="n">
        <v>40.284</v>
      </c>
      <c r="P34" s="76" t="n">
        <v>28966.27</v>
      </c>
      <c r="Q34" s="76" t="n">
        <v>53.5</v>
      </c>
      <c r="R34" s="62" t="n">
        <f aca="false">P34/3600</f>
        <v>8.046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331.34</v>
      </c>
      <c r="I35" s="72" t="n">
        <v>110.45</v>
      </c>
      <c r="J35" s="51" t="n">
        <f aca="false">H35/3600</f>
        <v>13.4253722222222</v>
      </c>
      <c r="L35" s="71" t="n">
        <v>39573.612</v>
      </c>
      <c r="M35" s="72" t="n">
        <v>37.573</v>
      </c>
      <c r="N35" s="72" t="n">
        <v>42.3433</v>
      </c>
      <c r="O35" s="72" t="n">
        <v>44.5006</v>
      </c>
      <c r="P35" s="72" t="n">
        <v>48303.93</v>
      </c>
      <c r="Q35" s="72" t="n">
        <v>110.81</v>
      </c>
      <c r="R35" s="51" t="n">
        <f aca="false">P35/3600</f>
        <v>13.4177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5235.88</v>
      </c>
      <c r="I36" s="74" t="n">
        <v>70.66</v>
      </c>
      <c r="J36" s="56" t="n">
        <f aca="false">H36/3600</f>
        <v>9.78774444444444</v>
      </c>
      <c r="L36" s="73" t="n">
        <v>7230.1976</v>
      </c>
      <c r="M36" s="74" t="n">
        <v>35.439</v>
      </c>
      <c r="N36" s="74" t="n">
        <v>41.0614</v>
      </c>
      <c r="O36" s="74" t="n">
        <v>43.3261</v>
      </c>
      <c r="P36" s="74" t="n">
        <v>35347.39</v>
      </c>
      <c r="Q36" s="74" t="n">
        <v>70.74</v>
      </c>
      <c r="R36" s="56" t="n">
        <f aca="false">P36/3600</f>
        <v>9.8187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0914.4</v>
      </c>
      <c r="I37" s="74" t="n">
        <v>58.42</v>
      </c>
      <c r="J37" s="56" t="n">
        <f aca="false">H37/3600</f>
        <v>8.58733333333333</v>
      </c>
      <c r="L37" s="73" t="n">
        <v>2261.22</v>
      </c>
      <c r="M37" s="74" t="n">
        <v>34.0149</v>
      </c>
      <c r="N37" s="74" t="n">
        <v>39.8038</v>
      </c>
      <c r="O37" s="74" t="n">
        <v>42.2982</v>
      </c>
      <c r="P37" s="74" t="n">
        <v>30864.18</v>
      </c>
      <c r="Q37" s="74" t="n">
        <v>58.66</v>
      </c>
      <c r="R37" s="56" t="n">
        <f aca="false">P37/3600</f>
        <v>8.5733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9254.43</v>
      </c>
      <c r="I38" s="76" t="n">
        <v>53.54</v>
      </c>
      <c r="J38" s="62" t="n">
        <f aca="false">H38/3600</f>
        <v>8.12623055555556</v>
      </c>
      <c r="L38" s="75" t="n">
        <v>981.3664</v>
      </c>
      <c r="M38" s="76" t="n">
        <v>32.226</v>
      </c>
      <c r="N38" s="76" t="n">
        <v>38.8516</v>
      </c>
      <c r="O38" s="76" t="n">
        <v>41.4792</v>
      </c>
      <c r="P38" s="76" t="n">
        <v>29192.37</v>
      </c>
      <c r="Q38" s="76" t="n">
        <v>53.58</v>
      </c>
      <c r="R38" s="62" t="n">
        <f aca="false">P38/3600</f>
        <v>8.1089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8.9858001798732</v>
      </c>
      <c r="J106" s="80" t="n">
        <f aca="false">GEOMEAN(J3:J98)</f>
        <v>0</v>
      </c>
      <c r="Q106" s="80" t="n">
        <f aca="false">GEOMEAN(Q3:Q98)</f>
        <v>49.093282138217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194145200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4472222222222</v>
      </c>
      <c r="J108" s="80" t="n">
        <f aca="false">SUM(J3:J98)</f>
        <v>280.536969444444</v>
      </c>
      <c r="Q108" s="80" t="n">
        <f aca="false">SUM(Q3:Q98)/3600</f>
        <v>0.546002777777778</v>
      </c>
      <c r="R108" s="80" t="n">
        <f aca="false">SUM(R3:R98)</f>
        <v>280.82645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8.9858001798732</v>
      </c>
      <c r="J113" s="80" t="n">
        <f aca="false">GEOMEAN(J3:J38)</f>
        <v>6.94619582725127</v>
      </c>
      <c r="Q113" s="80" t="n">
        <f aca="false">GEOMEAN(Q3:Q38)</f>
        <v>49.0932821382178</v>
      </c>
      <c r="R113" s="80" t="n">
        <f aca="false">GEOMEAN(R3:R38)</f>
        <v>6.9494735243065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19414520024</v>
      </c>
      <c r="R114" s="81" t="n">
        <f aca="false">R113/J113</f>
        <v>1.000471869370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H0095 method 2.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8940250947062</v>
      </c>
      <c r="D13" s="24"/>
      <c r="E13" s="24"/>
      <c r="F13" s="24" t="n">
        <f aca="false">'AI-LC'!Q107</f>
        <v>1.0027373876380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019984530626</v>
      </c>
      <c r="D26" s="24"/>
      <c r="E26" s="24"/>
      <c r="F26" s="24" t="n">
        <f aca="false">'RA-LC'!Q107</f>
        <v>0.995875395550137</v>
      </c>
      <c r="G26" s="24"/>
      <c r="H26" s="24"/>
      <c r="I26" s="24" t="n">
        <f aca="false">'RA-HE10'!Q107</f>
        <v>1.002194145200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31858521476</v>
      </c>
      <c r="D39" s="24"/>
      <c r="E39" s="24"/>
      <c r="F39" s="24" t="n">
        <f aca="false">'LB-LC'!Q107</f>
        <v>0.99896471145273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91.1184</v>
      </c>
      <c r="M3" s="50" t="n">
        <v>43.5726</v>
      </c>
      <c r="N3" s="50" t="n">
        <v>42.9652</v>
      </c>
      <c r="O3" s="50" t="n">
        <v>44.8573</v>
      </c>
      <c r="P3" s="50" t="n">
        <v>6450.75</v>
      </c>
      <c r="Q3" s="50" t="n">
        <v>70.85</v>
      </c>
      <c r="R3" s="52" t="n">
        <f aca="false">P3/3600</f>
        <v>1.7918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119.3392</v>
      </c>
      <c r="M4" s="55" t="n">
        <v>40.4091</v>
      </c>
      <c r="N4" s="55" t="n">
        <v>40.3341</v>
      </c>
      <c r="O4" s="55" t="n">
        <v>42.3393</v>
      </c>
      <c r="P4" s="55" t="n">
        <v>5947.42</v>
      </c>
      <c r="Q4" s="55" t="n">
        <v>62.54</v>
      </c>
      <c r="R4" s="57" t="n">
        <f aca="false">P4/3600</f>
        <v>1.6520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56.392</v>
      </c>
      <c r="M5" s="55" t="n">
        <v>37.382</v>
      </c>
      <c r="N5" s="55" t="n">
        <v>38.5862</v>
      </c>
      <c r="O5" s="55" t="n">
        <v>40.5543</v>
      </c>
      <c r="P5" s="55" t="n">
        <v>5580.31</v>
      </c>
      <c r="Q5" s="55" t="n">
        <v>57.33</v>
      </c>
      <c r="R5" s="57" t="n">
        <f aca="false">P5/3600</f>
        <v>1.5500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86.0336</v>
      </c>
      <c r="M6" s="61" t="n">
        <v>34.3321</v>
      </c>
      <c r="N6" s="61" t="n">
        <v>37.4113</v>
      </c>
      <c r="O6" s="61" t="n">
        <v>39.3998</v>
      </c>
      <c r="P6" s="61" t="n">
        <v>5198.03</v>
      </c>
      <c r="Q6" s="61" t="n">
        <v>51.15</v>
      </c>
      <c r="R6" s="63" t="n">
        <f aca="false">P6/3600</f>
        <v>1.4438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65.472</v>
      </c>
      <c r="M7" s="50" t="n">
        <v>43.4918</v>
      </c>
      <c r="N7" s="50" t="n">
        <v>45.8037</v>
      </c>
      <c r="O7" s="50" t="n">
        <v>45.3522</v>
      </c>
      <c r="P7" s="50" t="n">
        <v>6553.6</v>
      </c>
      <c r="Q7" s="50" t="n">
        <v>73.98</v>
      </c>
      <c r="R7" s="52" t="n">
        <f aca="false">P7/3600</f>
        <v>1.8204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111.3984</v>
      </c>
      <c r="M8" s="55" t="n">
        <v>40.0826</v>
      </c>
      <c r="N8" s="55" t="n">
        <v>43.5057</v>
      </c>
      <c r="O8" s="55" t="n">
        <v>43.5962</v>
      </c>
      <c r="P8" s="55" t="n">
        <v>6067.95</v>
      </c>
      <c r="Q8" s="55" t="n">
        <v>68.53</v>
      </c>
      <c r="R8" s="57" t="n">
        <f aca="false">P8/3600</f>
        <v>1.6855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437.0976</v>
      </c>
      <c r="M9" s="55" t="n">
        <v>37.0118</v>
      </c>
      <c r="N9" s="55" t="n">
        <v>41.4978</v>
      </c>
      <c r="O9" s="55" t="n">
        <v>41.9596</v>
      </c>
      <c r="P9" s="55" t="n">
        <v>5591.27</v>
      </c>
      <c r="Q9" s="55" t="n">
        <v>62.99</v>
      </c>
      <c r="R9" s="57" t="n">
        <f aca="false">P9/3600</f>
        <v>1.5531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60.1008</v>
      </c>
      <c r="M10" s="61" t="n">
        <v>34.1673</v>
      </c>
      <c r="N10" s="61" t="n">
        <v>39.979</v>
      </c>
      <c r="O10" s="61" t="n">
        <v>40.7039</v>
      </c>
      <c r="P10" s="61" t="n">
        <v>5281.15</v>
      </c>
      <c r="Q10" s="61" t="n">
        <v>56.52</v>
      </c>
      <c r="R10" s="63" t="n">
        <f aca="false">P10/3600</f>
        <v>1.4669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627.6656</v>
      </c>
      <c r="M19" s="72" t="n">
        <v>42.8036</v>
      </c>
      <c r="N19" s="72" t="n">
        <v>44.5722</v>
      </c>
      <c r="O19" s="72" t="n">
        <v>46.0297</v>
      </c>
      <c r="P19" s="72" t="n">
        <v>4776.32</v>
      </c>
      <c r="Q19" s="72" t="n">
        <v>44.08</v>
      </c>
      <c r="R19" s="51" t="n">
        <f aca="false">P19/3600</f>
        <v>1.3267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73.8808</v>
      </c>
      <c r="M20" s="74" t="n">
        <v>41.1419</v>
      </c>
      <c r="N20" s="74" t="n">
        <v>42.8254</v>
      </c>
      <c r="O20" s="74" t="n">
        <v>43.7252</v>
      </c>
      <c r="P20" s="74" t="n">
        <v>4368.91</v>
      </c>
      <c r="Q20" s="74" t="n">
        <v>40.2</v>
      </c>
      <c r="R20" s="56" t="n">
        <f aca="false">P20/3600</f>
        <v>1.2135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05.5272</v>
      </c>
      <c r="M21" s="74" t="n">
        <v>39.1091</v>
      </c>
      <c r="N21" s="74" t="n">
        <v>41.4447</v>
      </c>
      <c r="O21" s="74" t="n">
        <v>42.1567</v>
      </c>
      <c r="P21" s="74" t="n">
        <v>4090.81</v>
      </c>
      <c r="Q21" s="74" t="n">
        <v>35.94</v>
      </c>
      <c r="R21" s="56" t="n">
        <f aca="false">P21/3600</f>
        <v>1.136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5.3512</v>
      </c>
      <c r="M22" s="76" t="n">
        <v>36.6777</v>
      </c>
      <c r="N22" s="76" t="n">
        <v>40.456</v>
      </c>
      <c r="O22" s="76" t="n">
        <v>41.2599</v>
      </c>
      <c r="P22" s="76" t="n">
        <v>4040.84</v>
      </c>
      <c r="Q22" s="76" t="n">
        <v>35.13</v>
      </c>
      <c r="R22" s="62" t="n">
        <f aca="false">P22/3600</f>
        <v>1.1224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46.248</v>
      </c>
      <c r="M23" s="72" t="n">
        <v>41.8458</v>
      </c>
      <c r="N23" s="72" t="n">
        <v>43.5159</v>
      </c>
      <c r="O23" s="72" t="n">
        <v>44.1835</v>
      </c>
      <c r="P23" s="72" t="n">
        <v>5422.93</v>
      </c>
      <c r="Q23" s="72" t="n">
        <v>63.19</v>
      </c>
      <c r="R23" s="51" t="n">
        <f aca="false">P23/3600</f>
        <v>1.5063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905.7136</v>
      </c>
      <c r="M24" s="74" t="n">
        <v>38.7906</v>
      </c>
      <c r="N24" s="74" t="n">
        <v>41.0616</v>
      </c>
      <c r="O24" s="74" t="n">
        <v>41.372</v>
      </c>
      <c r="P24" s="74" t="n">
        <v>4752.19</v>
      </c>
      <c r="Q24" s="74" t="n">
        <v>53.27</v>
      </c>
      <c r="R24" s="56" t="n">
        <f aca="false">P24/3600</f>
        <v>1.320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74.3144</v>
      </c>
      <c r="M25" s="74" t="n">
        <v>35.7733</v>
      </c>
      <c r="N25" s="74" t="n">
        <v>39.2381</v>
      </c>
      <c r="O25" s="74" t="n">
        <v>39.7372</v>
      </c>
      <c r="P25" s="74" t="n">
        <v>4439.03</v>
      </c>
      <c r="Q25" s="74" t="n">
        <v>49.16</v>
      </c>
      <c r="R25" s="56" t="n">
        <f aca="false">P25/3600</f>
        <v>1.2330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1.496</v>
      </c>
      <c r="M26" s="76" t="n">
        <v>32.9054</v>
      </c>
      <c r="N26" s="76" t="n">
        <v>37.9926</v>
      </c>
      <c r="O26" s="76" t="n">
        <v>38.9103</v>
      </c>
      <c r="P26" s="76" t="n">
        <v>4098.91</v>
      </c>
      <c r="Q26" s="76" t="n">
        <v>41.22</v>
      </c>
      <c r="R26" s="62" t="n">
        <f aca="false">P26/3600</f>
        <v>1.1385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796.8496</v>
      </c>
      <c r="M27" s="72" t="n">
        <v>40.7224</v>
      </c>
      <c r="N27" s="72" t="n">
        <v>41.784</v>
      </c>
      <c r="O27" s="72" t="n">
        <v>44.2448</v>
      </c>
      <c r="P27" s="72" t="n">
        <v>11408.87</v>
      </c>
      <c r="Q27" s="72" t="n">
        <v>122.34</v>
      </c>
      <c r="R27" s="51" t="n">
        <f aca="false">P27/3600</f>
        <v>3.1691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68.5632</v>
      </c>
      <c r="M28" s="74" t="n">
        <v>38.0426</v>
      </c>
      <c r="N28" s="74" t="n">
        <v>39.5481</v>
      </c>
      <c r="O28" s="74" t="n">
        <v>42.2043</v>
      </c>
      <c r="P28" s="74" t="n">
        <v>9831.3</v>
      </c>
      <c r="Q28" s="74" t="n">
        <v>104.98</v>
      </c>
      <c r="R28" s="56" t="n">
        <f aca="false">P28/3600</f>
        <v>2.7309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55.1016</v>
      </c>
      <c r="M29" s="74" t="n">
        <v>35.8425</v>
      </c>
      <c r="N29" s="74" t="n">
        <v>38.491</v>
      </c>
      <c r="O29" s="74" t="n">
        <v>40.5696</v>
      </c>
      <c r="P29" s="74" t="n">
        <v>9174.16</v>
      </c>
      <c r="Q29" s="74" t="n">
        <v>96.55</v>
      </c>
      <c r="R29" s="56" t="n">
        <f aca="false">P29/3600</f>
        <v>2.5483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58.8664</v>
      </c>
      <c r="M30" s="76" t="n">
        <v>33.426</v>
      </c>
      <c r="N30" s="76" t="n">
        <v>37.6857</v>
      </c>
      <c r="O30" s="76" t="n">
        <v>39.3415</v>
      </c>
      <c r="P30" s="76" t="n">
        <v>8631.02</v>
      </c>
      <c r="Q30" s="76" t="n">
        <v>85.54</v>
      </c>
      <c r="R30" s="62" t="n">
        <f aca="false">P30/3600</f>
        <v>2.3975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285.312</v>
      </c>
      <c r="M31" s="72" t="n">
        <v>41.3541</v>
      </c>
      <c r="N31" s="72" t="n">
        <v>44.4247</v>
      </c>
      <c r="O31" s="72" t="n">
        <v>46.0483</v>
      </c>
      <c r="P31" s="72" t="n">
        <v>9844.84</v>
      </c>
      <c r="Q31" s="72" t="n">
        <v>101.13</v>
      </c>
      <c r="R31" s="51" t="n">
        <f aca="false">P31/3600</f>
        <v>2.7346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718.3648</v>
      </c>
      <c r="M32" s="74" t="n">
        <v>38.7758</v>
      </c>
      <c r="N32" s="74" t="n">
        <v>42.9583</v>
      </c>
      <c r="O32" s="74" t="n">
        <v>43.9546</v>
      </c>
      <c r="P32" s="74" t="n">
        <v>8801.28</v>
      </c>
      <c r="Q32" s="74" t="n">
        <v>87.13</v>
      </c>
      <c r="R32" s="56" t="n">
        <f aca="false">P32/3600</f>
        <v>2.444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70.7264</v>
      </c>
      <c r="M33" s="74" t="n">
        <v>37.0318</v>
      </c>
      <c r="N33" s="74" t="n">
        <v>41.6485</v>
      </c>
      <c r="O33" s="74" t="n">
        <v>42.1512</v>
      </c>
      <c r="P33" s="74" t="n">
        <v>8319.66</v>
      </c>
      <c r="Q33" s="74" t="n">
        <v>80.31</v>
      </c>
      <c r="R33" s="56" t="n">
        <f aca="false">P33/3600</f>
        <v>2.3110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64.3272</v>
      </c>
      <c r="M34" s="76" t="n">
        <v>35.0904</v>
      </c>
      <c r="N34" s="76" t="n">
        <v>40.6234</v>
      </c>
      <c r="O34" s="76" t="n">
        <v>40.7755</v>
      </c>
      <c r="P34" s="76" t="n">
        <v>7974.29</v>
      </c>
      <c r="Q34" s="76" t="n">
        <v>73.75</v>
      </c>
      <c r="R34" s="62" t="n">
        <f aca="false">P34/3600</f>
        <v>2.2150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25.0304</v>
      </c>
      <c r="M35" s="72" t="n">
        <v>42.572</v>
      </c>
      <c r="N35" s="72" t="n">
        <v>42.742</v>
      </c>
      <c r="O35" s="72" t="n">
        <v>44.4676</v>
      </c>
      <c r="P35" s="72" t="n">
        <v>12986.12</v>
      </c>
      <c r="Q35" s="72" t="n">
        <v>150.22</v>
      </c>
      <c r="R35" s="51" t="n">
        <f aca="false">P35/3600</f>
        <v>3.6072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131.9136</v>
      </c>
      <c r="M36" s="74" t="n">
        <v>37.1806</v>
      </c>
      <c r="N36" s="74" t="n">
        <v>40.819</v>
      </c>
      <c r="O36" s="74" t="n">
        <v>42.968</v>
      </c>
      <c r="P36" s="74" t="n">
        <v>11932.08</v>
      </c>
      <c r="Q36" s="74" t="n">
        <v>126.18</v>
      </c>
      <c r="R36" s="56" t="n">
        <f aca="false">P36/3600</f>
        <v>3.3144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233.808</v>
      </c>
      <c r="M37" s="74" t="n">
        <v>34.6531</v>
      </c>
      <c r="N37" s="74" t="n">
        <v>39.3613</v>
      </c>
      <c r="O37" s="74" t="n">
        <v>41.7632</v>
      </c>
      <c r="P37" s="74" t="n">
        <v>10847.94</v>
      </c>
      <c r="Q37" s="74" t="n">
        <v>113.22</v>
      </c>
      <c r="R37" s="56" t="n">
        <f aca="false">P37/3600</f>
        <v>3.0133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79.2576</v>
      </c>
      <c r="M38" s="76" t="n">
        <v>32.2582</v>
      </c>
      <c r="N38" s="76" t="n">
        <v>38.3678</v>
      </c>
      <c r="O38" s="76" t="n">
        <v>40.8857</v>
      </c>
      <c r="P38" s="76" t="n">
        <v>11070.32</v>
      </c>
      <c r="Q38" s="76" t="n">
        <v>113.31</v>
      </c>
      <c r="R38" s="62" t="n">
        <f aca="false">P38/3600</f>
        <v>3.0750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4.272</v>
      </c>
      <c r="M39" s="72" t="n">
        <v>41.8825</v>
      </c>
      <c r="N39" s="72" t="n">
        <v>43.9834</v>
      </c>
      <c r="O39" s="72" t="n">
        <v>44.6513</v>
      </c>
      <c r="P39" s="72" t="n">
        <v>2962.62</v>
      </c>
      <c r="Q39" s="72" t="n">
        <v>36.03</v>
      </c>
      <c r="R39" s="51" t="n">
        <f aca="false">P39/3600</f>
        <v>0.8229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07.692</v>
      </c>
      <c r="M40" s="74" t="n">
        <v>38.4871</v>
      </c>
      <c r="N40" s="74" t="n">
        <v>41.3872</v>
      </c>
      <c r="O40" s="74" t="n">
        <v>41.799</v>
      </c>
      <c r="P40" s="74" t="n">
        <v>2643.2</v>
      </c>
      <c r="Q40" s="74" t="n">
        <v>31.23</v>
      </c>
      <c r="R40" s="56" t="n">
        <f aca="false">P40/3600</f>
        <v>0.7342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24.8928</v>
      </c>
      <c r="M41" s="74" t="n">
        <v>35.5342</v>
      </c>
      <c r="N41" s="74" t="n">
        <v>39.4874</v>
      </c>
      <c r="O41" s="74" t="n">
        <v>39.7009</v>
      </c>
      <c r="P41" s="74" t="n">
        <v>2416.31</v>
      </c>
      <c r="Q41" s="74" t="n">
        <v>26.23</v>
      </c>
      <c r="R41" s="56" t="n">
        <f aca="false">P41/3600</f>
        <v>0.6711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2.8648</v>
      </c>
      <c r="M42" s="76" t="n">
        <v>32.948</v>
      </c>
      <c r="N42" s="76" t="n">
        <v>38.0276</v>
      </c>
      <c r="O42" s="76" t="n">
        <v>38.048</v>
      </c>
      <c r="P42" s="76" t="n">
        <v>2225.93</v>
      </c>
      <c r="Q42" s="76" t="n">
        <v>22.45</v>
      </c>
      <c r="R42" s="62" t="n">
        <f aca="false">P42/3600</f>
        <v>0.6183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57.0336</v>
      </c>
      <c r="M43" s="72" t="n">
        <v>42.0175</v>
      </c>
      <c r="N43" s="72" t="n">
        <v>44.1384</v>
      </c>
      <c r="O43" s="72" t="n">
        <v>45.5976</v>
      </c>
      <c r="P43" s="72" t="n">
        <v>3243.9</v>
      </c>
      <c r="Q43" s="72" t="n">
        <v>38.09</v>
      </c>
      <c r="R43" s="51" t="n">
        <f aca="false">P43/3600</f>
        <v>0.9010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65.0704</v>
      </c>
      <c r="M44" s="74" t="n">
        <v>39.1584</v>
      </c>
      <c r="N44" s="74" t="n">
        <v>41.8297</v>
      </c>
      <c r="O44" s="74" t="n">
        <v>43.0495</v>
      </c>
      <c r="P44" s="74" t="n">
        <v>3081.62</v>
      </c>
      <c r="Q44" s="74" t="n">
        <v>34.79</v>
      </c>
      <c r="R44" s="56" t="n">
        <f aca="false">P44/3600</f>
        <v>0.8560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8.0056</v>
      </c>
      <c r="M45" s="74" t="n">
        <v>36.1353</v>
      </c>
      <c r="N45" s="74" t="n">
        <v>39.9824</v>
      </c>
      <c r="O45" s="74" t="n">
        <v>41.0289</v>
      </c>
      <c r="P45" s="74" t="n">
        <v>2838.2</v>
      </c>
      <c r="Q45" s="74" t="n">
        <v>31.69</v>
      </c>
      <c r="R45" s="56" t="n">
        <f aca="false">P45/3600</f>
        <v>0.7883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8.8544</v>
      </c>
      <c r="M46" s="76" t="n">
        <v>33.0547</v>
      </c>
      <c r="N46" s="76" t="n">
        <v>38.5977</v>
      </c>
      <c r="O46" s="76" t="n">
        <v>39.545</v>
      </c>
      <c r="P46" s="76" t="n">
        <v>2707.7</v>
      </c>
      <c r="Q46" s="76" t="n">
        <v>28.24</v>
      </c>
      <c r="R46" s="62" t="n">
        <f aca="false">P46/3600</f>
        <v>0.7521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55.644</v>
      </c>
      <c r="M47" s="72" t="n">
        <v>41.1663</v>
      </c>
      <c r="N47" s="72" t="n">
        <v>42.6001</v>
      </c>
      <c r="O47" s="72" t="n">
        <v>43.477</v>
      </c>
      <c r="P47" s="72" t="n">
        <v>3096.96</v>
      </c>
      <c r="Q47" s="72" t="n">
        <v>40.79</v>
      </c>
      <c r="R47" s="51" t="n">
        <f aca="false">P47/3600</f>
        <v>0.8602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47.5248</v>
      </c>
      <c r="M48" s="74" t="n">
        <v>36.973</v>
      </c>
      <c r="N48" s="74" t="n">
        <v>39.4735</v>
      </c>
      <c r="O48" s="74" t="n">
        <v>40.2995</v>
      </c>
      <c r="P48" s="74" t="n">
        <v>3011.34</v>
      </c>
      <c r="Q48" s="74" t="n">
        <v>38.3</v>
      </c>
      <c r="R48" s="56" t="n">
        <f aca="false">P48/3600</f>
        <v>0.8364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33.9344</v>
      </c>
      <c r="M49" s="74" t="n">
        <v>33.1919</v>
      </c>
      <c r="N49" s="74" t="n">
        <v>37.3874</v>
      </c>
      <c r="O49" s="74" t="n">
        <v>38.1086</v>
      </c>
      <c r="P49" s="74" t="n">
        <v>2815.18</v>
      </c>
      <c r="Q49" s="74" t="n">
        <v>34.57</v>
      </c>
      <c r="R49" s="56" t="n">
        <f aca="false">P49/3600</f>
        <v>0.7819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5.9904</v>
      </c>
      <c r="M50" s="76" t="n">
        <v>29.5086</v>
      </c>
      <c r="N50" s="76" t="n">
        <v>35.9617</v>
      </c>
      <c r="O50" s="76" t="n">
        <v>36.6039</v>
      </c>
      <c r="P50" s="76" t="n">
        <v>2523.69</v>
      </c>
      <c r="Q50" s="76" t="n">
        <v>30.11</v>
      </c>
      <c r="R50" s="62" t="n">
        <f aca="false">P50/3600</f>
        <v>0.7010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305.5136</v>
      </c>
      <c r="M51" s="72" t="n">
        <v>42.4409</v>
      </c>
      <c r="N51" s="72" t="n">
        <v>43.817</v>
      </c>
      <c r="O51" s="72" t="n">
        <v>44.5908</v>
      </c>
      <c r="P51" s="72" t="n">
        <v>1815.05</v>
      </c>
      <c r="Q51" s="72" t="n">
        <v>19.42</v>
      </c>
      <c r="R51" s="51" t="n">
        <f aca="false">P51/3600</f>
        <v>0.5041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1.9824</v>
      </c>
      <c r="M52" s="74" t="n">
        <v>39.089</v>
      </c>
      <c r="N52" s="74" t="n">
        <v>40.5188</v>
      </c>
      <c r="O52" s="74" t="n">
        <v>41.8803</v>
      </c>
      <c r="P52" s="74" t="n">
        <v>1642.52</v>
      </c>
      <c r="Q52" s="74" t="n">
        <v>17.42</v>
      </c>
      <c r="R52" s="56" t="n">
        <f aca="false">P52/3600</f>
        <v>0.4562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193.652</v>
      </c>
      <c r="M53" s="74" t="n">
        <v>35.713</v>
      </c>
      <c r="N53" s="74" t="n">
        <v>38.1853</v>
      </c>
      <c r="O53" s="74" t="n">
        <v>39.9979</v>
      </c>
      <c r="P53" s="74" t="n">
        <v>1507.55</v>
      </c>
      <c r="Q53" s="74" t="n">
        <v>15.81</v>
      </c>
      <c r="R53" s="56" t="n">
        <f aca="false">P53/3600</f>
        <v>0.4187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9.1304</v>
      </c>
      <c r="M54" s="76" t="n">
        <v>32.2905</v>
      </c>
      <c r="N54" s="76" t="n">
        <v>36.7561</v>
      </c>
      <c r="O54" s="76" t="n">
        <v>38.5721</v>
      </c>
      <c r="P54" s="76" t="n">
        <v>1388.65</v>
      </c>
      <c r="Q54" s="76" t="n">
        <v>14.19</v>
      </c>
      <c r="R54" s="62" t="n">
        <f aca="false">P54/3600</f>
        <v>0.3857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6.2416</v>
      </c>
      <c r="M55" s="72" t="n">
        <v>43.0955</v>
      </c>
      <c r="N55" s="72" t="n">
        <v>45.2639</v>
      </c>
      <c r="O55" s="72" t="n">
        <v>45.0897</v>
      </c>
      <c r="P55" s="72" t="n">
        <v>668.28</v>
      </c>
      <c r="Q55" s="72" t="n">
        <v>7.46</v>
      </c>
      <c r="R55" s="51" t="n">
        <f aca="false">P55/3600</f>
        <v>0.1856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1.1632</v>
      </c>
      <c r="M56" s="74" t="n">
        <v>39.53</v>
      </c>
      <c r="N56" s="74" t="n">
        <v>42.3295</v>
      </c>
      <c r="O56" s="74" t="n">
        <v>41.9008</v>
      </c>
      <c r="P56" s="74" t="n">
        <v>639.7</v>
      </c>
      <c r="Q56" s="74" t="n">
        <v>6.98</v>
      </c>
      <c r="R56" s="56" t="n">
        <f aca="false">P56/3600</f>
        <v>0.1776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8.756</v>
      </c>
      <c r="M57" s="74" t="n">
        <v>36.1213</v>
      </c>
      <c r="N57" s="74" t="n">
        <v>40.0729</v>
      </c>
      <c r="O57" s="74" t="n">
        <v>39.4746</v>
      </c>
      <c r="P57" s="74" t="n">
        <v>582.91</v>
      </c>
      <c r="Q57" s="74" t="n">
        <v>6.33</v>
      </c>
      <c r="R57" s="56" t="n">
        <f aca="false">P57/3600</f>
        <v>0.1619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7.6616</v>
      </c>
      <c r="M58" s="76" t="n">
        <v>32.9363</v>
      </c>
      <c r="N58" s="76" t="n">
        <v>38.4986</v>
      </c>
      <c r="O58" s="76" t="n">
        <v>37.7189</v>
      </c>
      <c r="P58" s="76" t="n">
        <v>550.44</v>
      </c>
      <c r="Q58" s="76" t="n">
        <v>5.6</v>
      </c>
      <c r="R58" s="62" t="n">
        <f aca="false">P58/3600</f>
        <v>0.152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4.8</v>
      </c>
      <c r="M59" s="72" t="n">
        <v>41.2566</v>
      </c>
      <c r="N59" s="72" t="n">
        <v>43.338</v>
      </c>
      <c r="O59" s="72" t="n">
        <v>44.3154</v>
      </c>
      <c r="P59" s="72" t="n">
        <v>917.38</v>
      </c>
      <c r="Q59" s="72" t="n">
        <v>11.49</v>
      </c>
      <c r="R59" s="51" t="n">
        <f aca="false">P59/3600</f>
        <v>0.254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31.8472</v>
      </c>
      <c r="M60" s="74" t="n">
        <v>36.8922</v>
      </c>
      <c r="N60" s="74" t="n">
        <v>40.7054</v>
      </c>
      <c r="O60" s="74" t="n">
        <v>41.8024</v>
      </c>
      <c r="P60" s="74" t="n">
        <v>864.81</v>
      </c>
      <c r="Q60" s="74" t="n">
        <v>10.47</v>
      </c>
      <c r="R60" s="56" t="n">
        <f aca="false">P60/3600</f>
        <v>0.240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6.7608</v>
      </c>
      <c r="M61" s="74" t="n">
        <v>33.1374</v>
      </c>
      <c r="N61" s="74" t="n">
        <v>39.0965</v>
      </c>
      <c r="O61" s="74" t="n">
        <v>40.0515</v>
      </c>
      <c r="P61" s="74" t="n">
        <v>812.13</v>
      </c>
      <c r="Q61" s="74" t="n">
        <v>9.41</v>
      </c>
      <c r="R61" s="56" t="n">
        <f aca="false">P61/3600</f>
        <v>0.225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4.8216</v>
      </c>
      <c r="M62" s="76" t="n">
        <v>29.6559</v>
      </c>
      <c r="N62" s="76" t="n">
        <v>38.0435</v>
      </c>
      <c r="O62" s="76" t="n">
        <v>38.8399</v>
      </c>
      <c r="P62" s="76" t="n">
        <v>740.44</v>
      </c>
      <c r="Q62" s="76" t="n">
        <v>8.34</v>
      </c>
      <c r="R62" s="62" t="n">
        <f aca="false">P62/3600</f>
        <v>0.2056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6.3376</v>
      </c>
      <c r="M63" s="72" t="n">
        <v>41.131</v>
      </c>
      <c r="N63" s="72" t="n">
        <v>42.2635</v>
      </c>
      <c r="O63" s="72" t="n">
        <v>42.9776</v>
      </c>
      <c r="P63" s="72" t="n">
        <v>782</v>
      </c>
      <c r="Q63" s="72" t="n">
        <v>10.26</v>
      </c>
      <c r="R63" s="51" t="n">
        <f aca="false">P63/3600</f>
        <v>0.217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201.1016</v>
      </c>
      <c r="M64" s="74" t="n">
        <v>36.8521</v>
      </c>
      <c r="N64" s="74" t="n">
        <v>39.2173</v>
      </c>
      <c r="O64" s="74" t="n">
        <v>39.7528</v>
      </c>
      <c r="P64" s="74" t="n">
        <v>774.88</v>
      </c>
      <c r="Q64" s="74" t="n">
        <v>9.83</v>
      </c>
      <c r="R64" s="56" t="n">
        <f aca="false">P64/3600</f>
        <v>0.2152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7.8128</v>
      </c>
      <c r="M65" s="74" t="n">
        <v>32.8826</v>
      </c>
      <c r="N65" s="74" t="n">
        <v>37.0032</v>
      </c>
      <c r="O65" s="74" t="n">
        <v>37.4709</v>
      </c>
      <c r="P65" s="74" t="n">
        <v>710.36</v>
      </c>
      <c r="Q65" s="74" t="n">
        <v>8.61</v>
      </c>
      <c r="R65" s="56" t="n">
        <f aca="false">P65/3600</f>
        <v>0.197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4.0224</v>
      </c>
      <c r="M66" s="76" t="n">
        <v>29.3331</v>
      </c>
      <c r="N66" s="76" t="n">
        <v>35.4832</v>
      </c>
      <c r="O66" s="76" t="n">
        <v>35.9314</v>
      </c>
      <c r="P66" s="76" t="n">
        <v>624.13</v>
      </c>
      <c r="Q66" s="76" t="n">
        <v>7.2</v>
      </c>
      <c r="R66" s="62" t="n">
        <f aca="false">P66/3600</f>
        <v>0.1733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6.2192</v>
      </c>
      <c r="M67" s="72" t="n">
        <v>42.6674</v>
      </c>
      <c r="N67" s="72" t="n">
        <v>43.3304</v>
      </c>
      <c r="O67" s="72" t="n">
        <v>44.1688</v>
      </c>
      <c r="P67" s="72" t="n">
        <v>474.93</v>
      </c>
      <c r="Q67" s="72" t="n">
        <v>5.41</v>
      </c>
      <c r="R67" s="51" t="n">
        <f aca="false">P67/3600</f>
        <v>0.1319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3.676</v>
      </c>
      <c r="M68" s="74" t="n">
        <v>38.6633</v>
      </c>
      <c r="N68" s="74" t="n">
        <v>40.0205</v>
      </c>
      <c r="O68" s="74" t="n">
        <v>41.2959</v>
      </c>
      <c r="P68" s="74" t="n">
        <v>440.36</v>
      </c>
      <c r="Q68" s="74" t="n">
        <v>4.82</v>
      </c>
      <c r="R68" s="56" t="n">
        <f aca="false">P68/3600</f>
        <v>0.122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3.3128</v>
      </c>
      <c r="M69" s="74" t="n">
        <v>34.8176</v>
      </c>
      <c r="N69" s="74" t="n">
        <v>37.8503</v>
      </c>
      <c r="O69" s="74" t="n">
        <v>39.0624</v>
      </c>
      <c r="P69" s="74" t="n">
        <v>395.6</v>
      </c>
      <c r="Q69" s="74" t="n">
        <v>4.26</v>
      </c>
      <c r="R69" s="56" t="n">
        <f aca="false">P69/3600</f>
        <v>0.109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564</v>
      </c>
      <c r="M70" s="76" t="n">
        <v>31.4572</v>
      </c>
      <c r="N70" s="76" t="n">
        <v>36.3175</v>
      </c>
      <c r="O70" s="76" t="n">
        <v>37.3681</v>
      </c>
      <c r="P70" s="76" t="n">
        <v>357.02</v>
      </c>
      <c r="Q70" s="76" t="n">
        <v>3.7</v>
      </c>
      <c r="R70" s="62" t="n">
        <f aca="false">P70/3600</f>
        <v>0.0991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52.3664</v>
      </c>
      <c r="M71" s="72" t="n">
        <v>44.7412</v>
      </c>
      <c r="N71" s="72" t="n">
        <v>47.4268</v>
      </c>
      <c r="O71" s="72" t="n">
        <v>48.3308</v>
      </c>
      <c r="P71" s="72" t="n">
        <v>6783.33</v>
      </c>
      <c r="Q71" s="72" t="n">
        <v>69.22</v>
      </c>
      <c r="R71" s="51" t="n">
        <f aca="false">P71/3600</f>
        <v>1.8842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45.5536</v>
      </c>
      <c r="M72" s="74" t="n">
        <v>42.386</v>
      </c>
      <c r="N72" s="74" t="n">
        <v>45.7769</v>
      </c>
      <c r="O72" s="74" t="n">
        <v>46.471</v>
      </c>
      <c r="P72" s="74" t="n">
        <v>6408.14</v>
      </c>
      <c r="Q72" s="74" t="n">
        <v>63.41</v>
      </c>
      <c r="R72" s="56" t="n">
        <f aca="false">P72/3600</f>
        <v>1.7800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7.9816</v>
      </c>
      <c r="M73" s="74" t="n">
        <v>39.765</v>
      </c>
      <c r="N73" s="74" t="n">
        <v>44.1446</v>
      </c>
      <c r="O73" s="74" t="n">
        <v>44.6674</v>
      </c>
      <c r="P73" s="74" t="n">
        <v>6037.07</v>
      </c>
      <c r="Q73" s="74" t="n">
        <v>58.17</v>
      </c>
      <c r="R73" s="56" t="n">
        <f aca="false">P73/3600</f>
        <v>1.6769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5.4616</v>
      </c>
      <c r="M74" s="76" t="n">
        <v>36.8814</v>
      </c>
      <c r="N74" s="76" t="n">
        <v>42.9564</v>
      </c>
      <c r="O74" s="76" t="n">
        <v>43.3292</v>
      </c>
      <c r="P74" s="76" t="n">
        <v>5723.34</v>
      </c>
      <c r="Q74" s="76" t="n">
        <v>54.31</v>
      </c>
      <c r="R74" s="62" t="n">
        <f aca="false">P74/3600</f>
        <v>1.5898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50.5448</v>
      </c>
      <c r="M75" s="72" t="n">
        <v>44.7049</v>
      </c>
      <c r="N75" s="72" t="n">
        <v>48.6892</v>
      </c>
      <c r="O75" s="72" t="n">
        <v>48.4945</v>
      </c>
      <c r="P75" s="72" t="n">
        <v>6482.13</v>
      </c>
      <c r="Q75" s="72" t="n">
        <v>67.6</v>
      </c>
      <c r="R75" s="51" t="n">
        <f aca="false">P75/3600</f>
        <v>1.8005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508.4936</v>
      </c>
      <c r="M76" s="74" t="n">
        <v>42.3652</v>
      </c>
      <c r="N76" s="74" t="n">
        <v>46.9921</v>
      </c>
      <c r="O76" s="74" t="n">
        <v>46.2133</v>
      </c>
      <c r="P76" s="74" t="n">
        <v>6198.91</v>
      </c>
      <c r="Q76" s="74" t="n">
        <v>62.15</v>
      </c>
      <c r="R76" s="56" t="n">
        <f aca="false">P76/3600</f>
        <v>1.7219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54.8344</v>
      </c>
      <c r="M77" s="74" t="n">
        <v>39.6775</v>
      </c>
      <c r="N77" s="74" t="n">
        <v>45.6452</v>
      </c>
      <c r="O77" s="74" t="n">
        <v>44.0838</v>
      </c>
      <c r="P77" s="74" t="n">
        <v>5917.51</v>
      </c>
      <c r="Q77" s="74" t="n">
        <v>58.57</v>
      </c>
      <c r="R77" s="56" t="n">
        <f aca="false">P77/3600</f>
        <v>1.6437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28.4992</v>
      </c>
      <c r="M78" s="76" t="n">
        <v>36.5945</v>
      </c>
      <c r="N78" s="76" t="n">
        <v>44.677</v>
      </c>
      <c r="O78" s="76" t="n">
        <v>42.6523</v>
      </c>
      <c r="P78" s="76" t="n">
        <v>5712.31</v>
      </c>
      <c r="Q78" s="76" t="n">
        <v>54.3</v>
      </c>
      <c r="R78" s="62" t="n">
        <f aca="false">P78/3600</f>
        <v>1.5867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89.2856</v>
      </c>
      <c r="M79" s="72" t="n">
        <v>44.7151</v>
      </c>
      <c r="N79" s="72" t="n">
        <v>48.6477</v>
      </c>
      <c r="O79" s="72" t="n">
        <v>48.8307</v>
      </c>
      <c r="P79" s="72" t="n">
        <v>6695.32</v>
      </c>
      <c r="Q79" s="72" t="n">
        <v>67.94</v>
      </c>
      <c r="R79" s="51" t="n">
        <f aca="false">P79/3600</f>
        <v>1.8598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48.9152</v>
      </c>
      <c r="M80" s="74" t="n">
        <v>42.0192</v>
      </c>
      <c r="N80" s="74" t="n">
        <v>46.7299</v>
      </c>
      <c r="O80" s="74" t="n">
        <v>46.9035</v>
      </c>
      <c r="P80" s="74" t="n">
        <v>6224.92</v>
      </c>
      <c r="Q80" s="74" t="n">
        <v>62.41</v>
      </c>
      <c r="R80" s="56" t="n">
        <f aca="false">P80/3600</f>
        <v>1.7291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12.6544</v>
      </c>
      <c r="M81" s="74" t="n">
        <v>39.2714</v>
      </c>
      <c r="N81" s="74" t="n">
        <v>44.9271</v>
      </c>
      <c r="O81" s="74" t="n">
        <v>45.0729</v>
      </c>
      <c r="P81" s="74" t="n">
        <v>5968.4</v>
      </c>
      <c r="Q81" s="74" t="n">
        <v>58.19</v>
      </c>
      <c r="R81" s="56" t="n">
        <f aca="false">P81/3600</f>
        <v>1.657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3.2824</v>
      </c>
      <c r="M82" s="76" t="n">
        <v>36.4789</v>
      </c>
      <c r="N82" s="76" t="n">
        <v>43.5577</v>
      </c>
      <c r="O82" s="76" t="n">
        <v>43.7028</v>
      </c>
      <c r="P82" s="76" t="n">
        <v>5635.59</v>
      </c>
      <c r="Q82" s="76" t="n">
        <v>53.56</v>
      </c>
      <c r="R82" s="62" t="n">
        <f aca="false">P82/3600</f>
        <v>1.5654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7.2632</v>
      </c>
      <c r="M83" s="72" t="n">
        <v>42.0703</v>
      </c>
      <c r="N83" s="72" t="n">
        <v>43.8911</v>
      </c>
      <c r="O83" s="72" t="n">
        <v>44.4981</v>
      </c>
      <c r="P83" s="72" t="n">
        <v>2895.72</v>
      </c>
      <c r="Q83" s="72" t="n">
        <v>34.52</v>
      </c>
      <c r="R83" s="51" t="n">
        <f aca="false">P83/3600</f>
        <v>0.8043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11.9848</v>
      </c>
      <c r="M84" s="74" t="n">
        <v>38.6302</v>
      </c>
      <c r="N84" s="74" t="n">
        <v>40.9586</v>
      </c>
      <c r="O84" s="74" t="n">
        <v>41.363</v>
      </c>
      <c r="P84" s="74" t="n">
        <v>2623.58</v>
      </c>
      <c r="Q84" s="74" t="n">
        <v>31.11</v>
      </c>
      <c r="R84" s="56" t="n">
        <f aca="false">P84/3600</f>
        <v>0.7287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56.3496</v>
      </c>
      <c r="M85" s="74" t="n">
        <v>35.5433</v>
      </c>
      <c r="N85" s="74" t="n">
        <v>38.7881</v>
      </c>
      <c r="O85" s="74" t="n">
        <v>39.0147</v>
      </c>
      <c r="P85" s="74" t="n">
        <v>2452.17</v>
      </c>
      <c r="Q85" s="74" t="n">
        <v>26.92</v>
      </c>
      <c r="R85" s="56" t="n">
        <f aca="false">P85/3600</f>
        <v>0.6811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77.5352</v>
      </c>
      <c r="M86" s="76" t="n">
        <v>32.701</v>
      </c>
      <c r="N86" s="76" t="n">
        <v>37.1535</v>
      </c>
      <c r="O86" s="76" t="n">
        <v>37.2254</v>
      </c>
      <c r="P86" s="76" t="n">
        <v>2231.39</v>
      </c>
      <c r="Q86" s="76" t="n">
        <v>23.65</v>
      </c>
      <c r="R86" s="62" t="n">
        <f aca="false">P86/3600</f>
        <v>0.6198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67.8866</v>
      </c>
      <c r="M87" s="72" t="n">
        <v>44.7659</v>
      </c>
      <c r="N87" s="72" t="n">
        <v>46.6538</v>
      </c>
      <c r="O87" s="72" t="n">
        <v>46.9646</v>
      </c>
      <c r="P87" s="72" t="n">
        <v>3678.58</v>
      </c>
      <c r="Q87" s="72" t="n">
        <v>44.98</v>
      </c>
      <c r="R87" s="51" t="n">
        <f aca="false">P87/3600</f>
        <v>1.0218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499.0741</v>
      </c>
      <c r="M88" s="74" t="n">
        <v>40.8224</v>
      </c>
      <c r="N88" s="74" t="n">
        <v>43.4409</v>
      </c>
      <c r="O88" s="74" t="n">
        <v>43.7231</v>
      </c>
      <c r="P88" s="74" t="n">
        <v>3454.35</v>
      </c>
      <c r="Q88" s="74" t="n">
        <v>40.28</v>
      </c>
      <c r="R88" s="56" t="n">
        <f aca="false">P88/3600</f>
        <v>0.9595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798.7626</v>
      </c>
      <c r="M89" s="74" t="n">
        <v>37.0579</v>
      </c>
      <c r="N89" s="74" t="n">
        <v>41.0355</v>
      </c>
      <c r="O89" s="74" t="n">
        <v>40.9812</v>
      </c>
      <c r="P89" s="74" t="n">
        <v>3476.79</v>
      </c>
      <c r="Q89" s="74" t="n">
        <v>39.74</v>
      </c>
      <c r="R89" s="56" t="n">
        <f aca="false">P89/3600</f>
        <v>0.9657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1.3626</v>
      </c>
      <c r="M90" s="76" t="n">
        <v>33.4458</v>
      </c>
      <c r="N90" s="76" t="n">
        <v>39.3403</v>
      </c>
      <c r="O90" s="76" t="n">
        <v>38.7646</v>
      </c>
      <c r="P90" s="76" t="n">
        <v>3051.64</v>
      </c>
      <c r="Q90" s="76" t="n">
        <v>36.46</v>
      </c>
      <c r="R90" s="62" t="n">
        <f aca="false">P90/3600</f>
        <v>0.8476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37.2496</v>
      </c>
      <c r="M91" s="72" t="n">
        <v>46.2886</v>
      </c>
      <c r="N91" s="72" t="n">
        <v>44.8554</v>
      </c>
      <c r="O91" s="72" t="n">
        <v>44.9759</v>
      </c>
      <c r="P91" s="72" t="n">
        <v>2796.22</v>
      </c>
      <c r="Q91" s="72" t="n">
        <v>34.13</v>
      </c>
      <c r="R91" s="51" t="n">
        <f aca="false">P91/3600</f>
        <v>0.7767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74.7504</v>
      </c>
      <c r="M92" s="74" t="n">
        <v>41.9523</v>
      </c>
      <c r="N92" s="74" t="n">
        <v>40.9134</v>
      </c>
      <c r="O92" s="74" t="n">
        <v>41.2987</v>
      </c>
      <c r="P92" s="74" t="n">
        <v>2721.82</v>
      </c>
      <c r="Q92" s="74" t="n">
        <v>32.25</v>
      </c>
      <c r="R92" s="56" t="n">
        <f aca="false">P92/3600</f>
        <v>0.7560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66.8184</v>
      </c>
      <c r="M93" s="74" t="n">
        <v>37.3728</v>
      </c>
      <c r="N93" s="74" t="n">
        <v>38.8755</v>
      </c>
      <c r="O93" s="74" t="n">
        <v>39.3941</v>
      </c>
      <c r="P93" s="74" t="n">
        <v>2609.23</v>
      </c>
      <c r="Q93" s="74" t="n">
        <v>29.51</v>
      </c>
      <c r="R93" s="56" t="n">
        <f aca="false">P93/3600</f>
        <v>0.7247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29.7424</v>
      </c>
      <c r="M94" s="76" t="n">
        <v>32.5682</v>
      </c>
      <c r="N94" s="76" t="n">
        <v>37.7498</v>
      </c>
      <c r="O94" s="76" t="n">
        <v>38.0329</v>
      </c>
      <c r="P94" s="76" t="n">
        <v>2524.44</v>
      </c>
      <c r="Q94" s="76" t="n">
        <v>28.53</v>
      </c>
      <c r="R94" s="62" t="n">
        <f aca="false">P94/3600</f>
        <v>0.7012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6.0656</v>
      </c>
      <c r="M95" s="72" t="n">
        <v>50.4451</v>
      </c>
      <c r="N95" s="72" t="n">
        <v>53.4829</v>
      </c>
      <c r="O95" s="72" t="n">
        <v>54.3367</v>
      </c>
      <c r="P95" s="72" t="n">
        <v>3207.55</v>
      </c>
      <c r="Q95" s="72" t="n">
        <v>33.78</v>
      </c>
      <c r="R95" s="51" t="n">
        <f aca="false">P95/3600</f>
        <v>0.8909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28.967</v>
      </c>
      <c r="M96" s="74" t="n">
        <v>47.004</v>
      </c>
      <c r="N96" s="74" t="n">
        <v>50.1861</v>
      </c>
      <c r="O96" s="74" t="n">
        <v>51.3046</v>
      </c>
      <c r="P96" s="74" t="n">
        <v>3202.36</v>
      </c>
      <c r="Q96" s="74" t="n">
        <v>34.04</v>
      </c>
      <c r="R96" s="56" t="n">
        <f aca="false">P96/3600</f>
        <v>0.88954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5.593</v>
      </c>
      <c r="M97" s="74" t="n">
        <v>43.4625</v>
      </c>
      <c r="N97" s="74" t="n">
        <v>47.7738</v>
      </c>
      <c r="O97" s="74" t="n">
        <v>49.0291</v>
      </c>
      <c r="P97" s="74" t="n">
        <v>3102.52</v>
      </c>
      <c r="Q97" s="74" t="n">
        <v>33.19</v>
      </c>
      <c r="R97" s="56" t="n">
        <f aca="false">P97/3600</f>
        <v>0.8618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2.7312</v>
      </c>
      <c r="M98" s="76" t="n">
        <v>39.7107</v>
      </c>
      <c r="N98" s="76" t="n">
        <v>45.9933</v>
      </c>
      <c r="O98" s="76" t="n">
        <v>47.3155</v>
      </c>
      <c r="P98" s="76" t="n">
        <v>3108.79</v>
      </c>
      <c r="Q98" s="76" t="n">
        <v>34.49</v>
      </c>
      <c r="R98" s="62" t="n">
        <f aca="false">P98/3600</f>
        <v>0.8635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365200763899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894025094706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0213333333333</v>
      </c>
      <c r="R108" s="80" t="n">
        <f aca="false">SUM(R3:R98)</f>
        <v>104.0728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3997721139234</v>
      </c>
      <c r="R113" s="80" t="n">
        <f aca="false">GEOMEAN(R3:R10,R19:R82)</f>
        <v>0.86727237395180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1403233675567</v>
      </c>
      <c r="R114" s="81" t="n">
        <f aca="false">R113/J113</f>
        <v>0.99676619665769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263.624</v>
      </c>
      <c r="M3" s="50" t="n">
        <v>41.7763</v>
      </c>
      <c r="N3" s="50" t="n">
        <v>41.5536</v>
      </c>
      <c r="O3" s="50" t="n">
        <v>44.2316</v>
      </c>
      <c r="P3" s="50" t="n">
        <v>16697.2</v>
      </c>
      <c r="Q3" s="50" t="n">
        <v>30.23</v>
      </c>
      <c r="R3" s="52" t="n">
        <f aca="false">P3/3600</f>
        <v>4.6381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34.3824</v>
      </c>
      <c r="M4" s="55" t="n">
        <v>39.2996</v>
      </c>
      <c r="N4" s="55" t="n">
        <v>39.8917</v>
      </c>
      <c r="O4" s="55" t="n">
        <v>42.3481</v>
      </c>
      <c r="P4" s="55" t="n">
        <v>14641.98</v>
      </c>
      <c r="Q4" s="55" t="n">
        <v>26.12</v>
      </c>
      <c r="R4" s="57" t="n">
        <f aca="false">P4/3600</f>
        <v>4.0672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5.9776</v>
      </c>
      <c r="M5" s="55" t="n">
        <v>36.7681</v>
      </c>
      <c r="N5" s="55" t="n">
        <v>38.6313</v>
      </c>
      <c r="O5" s="55" t="n">
        <v>40.8702</v>
      </c>
      <c r="P5" s="55" t="n">
        <v>13481.2</v>
      </c>
      <c r="Q5" s="55" t="n">
        <v>22.67</v>
      </c>
      <c r="R5" s="57" t="n">
        <f aca="false">P5/3600</f>
        <v>3.7447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27.9072</v>
      </c>
      <c r="M6" s="61" t="n">
        <v>34.1228</v>
      </c>
      <c r="N6" s="61" t="n">
        <v>37.6776</v>
      </c>
      <c r="O6" s="61" t="n">
        <v>39.8054</v>
      </c>
      <c r="P6" s="61" t="n">
        <v>12603.98</v>
      </c>
      <c r="Q6" s="61" t="n">
        <v>21.5</v>
      </c>
      <c r="R6" s="63" t="n">
        <f aca="false">P6/3600</f>
        <v>3.5011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244.5712</v>
      </c>
      <c r="M7" s="50" t="n">
        <v>40.4135</v>
      </c>
      <c r="N7" s="50" t="n">
        <v>45.0368</v>
      </c>
      <c r="O7" s="50" t="n">
        <v>44.6987</v>
      </c>
      <c r="P7" s="50" t="n">
        <v>24122.43</v>
      </c>
      <c r="Q7" s="50" t="n">
        <v>49.47</v>
      </c>
      <c r="R7" s="52" t="n">
        <f aca="false">P7/3600</f>
        <v>6.7006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34.9952</v>
      </c>
      <c r="M8" s="55" t="n">
        <v>37.4493</v>
      </c>
      <c r="N8" s="55" t="n">
        <v>43.1897</v>
      </c>
      <c r="O8" s="55" t="n">
        <v>43.3734</v>
      </c>
      <c r="P8" s="55" t="n">
        <v>20881.92</v>
      </c>
      <c r="Q8" s="55" t="n">
        <v>42.78</v>
      </c>
      <c r="R8" s="57" t="n">
        <f aca="false">P8/3600</f>
        <v>5.8005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17.5712</v>
      </c>
      <c r="M9" s="55" t="n">
        <v>34.5188</v>
      </c>
      <c r="N9" s="55" t="n">
        <v>41.6033</v>
      </c>
      <c r="O9" s="55" t="n">
        <v>42.1131</v>
      </c>
      <c r="P9" s="55" t="n">
        <v>18969.96</v>
      </c>
      <c r="Q9" s="55" t="n">
        <v>36.26</v>
      </c>
      <c r="R9" s="57" t="n">
        <f aca="false">P9/3600</f>
        <v>5.2694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47.9424</v>
      </c>
      <c r="M10" s="61" t="n">
        <v>31.7438</v>
      </c>
      <c r="N10" s="61" t="n">
        <v>40.3743</v>
      </c>
      <c r="O10" s="61" t="n">
        <v>41.0999</v>
      </c>
      <c r="P10" s="61" t="n">
        <v>17104.39</v>
      </c>
      <c r="Q10" s="61" t="n">
        <v>32.3</v>
      </c>
      <c r="R10" s="63" t="n">
        <f aca="false">P10/3600</f>
        <v>4.7512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57.2056</v>
      </c>
      <c r="M19" s="72" t="n">
        <v>41.7349</v>
      </c>
      <c r="N19" s="72" t="n">
        <v>43.5824</v>
      </c>
      <c r="O19" s="72" t="n">
        <v>45.2918</v>
      </c>
      <c r="P19" s="72" t="n">
        <v>15371.21</v>
      </c>
      <c r="Q19" s="72" t="n">
        <v>28.33</v>
      </c>
      <c r="R19" s="51" t="n">
        <f aca="false">P19/3600</f>
        <v>4.2697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4.02</v>
      </c>
      <c r="M20" s="74" t="n">
        <v>39.8888</v>
      </c>
      <c r="N20" s="74" t="n">
        <v>42.2851</v>
      </c>
      <c r="O20" s="74" t="n">
        <v>43.4635</v>
      </c>
      <c r="P20" s="74" t="n">
        <v>14622.04</v>
      </c>
      <c r="Q20" s="74" t="n">
        <v>25.52</v>
      </c>
      <c r="R20" s="56" t="n">
        <f aca="false">P20/3600</f>
        <v>4.0616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5.1432</v>
      </c>
      <c r="M21" s="74" t="n">
        <v>37.5777</v>
      </c>
      <c r="N21" s="74" t="n">
        <v>41.1646</v>
      </c>
      <c r="O21" s="74" t="n">
        <v>42.1472</v>
      </c>
      <c r="P21" s="74" t="n">
        <v>12280.8</v>
      </c>
      <c r="Q21" s="74" t="n">
        <v>22.25</v>
      </c>
      <c r="R21" s="56" t="n">
        <f aca="false">P21/3600</f>
        <v>3.411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9.2296</v>
      </c>
      <c r="M22" s="76" t="n">
        <v>35.1789</v>
      </c>
      <c r="N22" s="76" t="n">
        <v>40.335</v>
      </c>
      <c r="O22" s="76" t="n">
        <v>41.3271</v>
      </c>
      <c r="P22" s="76" t="n">
        <v>11626.38</v>
      </c>
      <c r="Q22" s="76" t="n">
        <v>19.64</v>
      </c>
      <c r="R22" s="62" t="n">
        <f aca="false">P22/3600</f>
        <v>3.2295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66.892</v>
      </c>
      <c r="M23" s="72" t="n">
        <v>40.1525</v>
      </c>
      <c r="N23" s="72" t="n">
        <v>42.5116</v>
      </c>
      <c r="O23" s="72" t="n">
        <v>43.8334</v>
      </c>
      <c r="P23" s="72" t="n">
        <v>14240.68</v>
      </c>
      <c r="Q23" s="72" t="n">
        <v>30.51</v>
      </c>
      <c r="R23" s="51" t="n">
        <f aca="false">P23/3600</f>
        <v>3.9557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70.0672</v>
      </c>
      <c r="M24" s="74" t="n">
        <v>37.6546</v>
      </c>
      <c r="N24" s="74" t="n">
        <v>40.7638</v>
      </c>
      <c r="O24" s="74" t="n">
        <v>41.5677</v>
      </c>
      <c r="P24" s="74" t="n">
        <v>12313.05</v>
      </c>
      <c r="Q24" s="74" t="n">
        <v>22.92</v>
      </c>
      <c r="R24" s="56" t="n">
        <f aca="false">P24/3600</f>
        <v>3.4202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6.1208</v>
      </c>
      <c r="M25" s="74" t="n">
        <v>35.0643</v>
      </c>
      <c r="N25" s="74" t="n">
        <v>39.2682</v>
      </c>
      <c r="O25" s="74" t="n">
        <v>40.0152</v>
      </c>
      <c r="P25" s="74" t="n">
        <v>11251.89</v>
      </c>
      <c r="Q25" s="74" t="n">
        <v>19.16</v>
      </c>
      <c r="R25" s="56" t="n">
        <f aca="false">P25/3600</f>
        <v>3.1255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5.0896</v>
      </c>
      <c r="M26" s="76" t="n">
        <v>32.5396</v>
      </c>
      <c r="N26" s="76" t="n">
        <v>38.1444</v>
      </c>
      <c r="O26" s="76" t="n">
        <v>39.1425</v>
      </c>
      <c r="P26" s="76" t="n">
        <v>10602.19</v>
      </c>
      <c r="Q26" s="76" t="n">
        <v>18.33</v>
      </c>
      <c r="R26" s="62" t="n">
        <f aca="false">P26/3600</f>
        <v>2.9450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45.1688</v>
      </c>
      <c r="M27" s="72" t="n">
        <v>38.5638</v>
      </c>
      <c r="N27" s="72" t="n">
        <v>40.12</v>
      </c>
      <c r="O27" s="72" t="n">
        <v>43.6468</v>
      </c>
      <c r="P27" s="72" t="n">
        <v>33187.01</v>
      </c>
      <c r="Q27" s="72" t="n">
        <v>57.72</v>
      </c>
      <c r="R27" s="51" t="n">
        <f aca="false">P27/3600</f>
        <v>9.2186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18.124</v>
      </c>
      <c r="M28" s="74" t="n">
        <v>36.9598</v>
      </c>
      <c r="N28" s="74" t="n">
        <v>39.1729</v>
      </c>
      <c r="O28" s="74" t="n">
        <v>41.9857</v>
      </c>
      <c r="P28" s="74" t="n">
        <v>26628.58</v>
      </c>
      <c r="Q28" s="74" t="n">
        <v>43.82</v>
      </c>
      <c r="R28" s="56" t="n">
        <f aca="false">P28/3600</f>
        <v>7.3968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19.3112</v>
      </c>
      <c r="M29" s="74" t="n">
        <v>35.0806</v>
      </c>
      <c r="N29" s="74" t="n">
        <v>38.3739</v>
      </c>
      <c r="O29" s="74" t="n">
        <v>40.5161</v>
      </c>
      <c r="P29" s="74" t="n">
        <v>23970.69</v>
      </c>
      <c r="Q29" s="74" t="n">
        <v>38.16</v>
      </c>
      <c r="R29" s="56" t="n">
        <f aca="false">P29/3600</f>
        <v>6.6585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88.5536</v>
      </c>
      <c r="M30" s="76" t="n">
        <v>32.9153</v>
      </c>
      <c r="N30" s="76" t="n">
        <v>37.697</v>
      </c>
      <c r="O30" s="76" t="n">
        <v>39.3872</v>
      </c>
      <c r="P30" s="76" t="n">
        <v>22422.96</v>
      </c>
      <c r="Q30" s="76" t="n">
        <v>35.88</v>
      </c>
      <c r="R30" s="62" t="n">
        <f aca="false">P30/3600</f>
        <v>6.228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606.3216</v>
      </c>
      <c r="M31" s="72" t="n">
        <v>39.2483</v>
      </c>
      <c r="N31" s="72" t="n">
        <v>43.8605</v>
      </c>
      <c r="O31" s="72" t="n">
        <v>45.1447</v>
      </c>
      <c r="P31" s="72" t="n">
        <v>38202.46</v>
      </c>
      <c r="Q31" s="72" t="n">
        <v>66.39</v>
      </c>
      <c r="R31" s="51" t="n">
        <f aca="false">P31/3600</f>
        <v>10.6117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13.2632</v>
      </c>
      <c r="M32" s="74" t="n">
        <v>37.5936</v>
      </c>
      <c r="N32" s="74" t="n">
        <v>42.665</v>
      </c>
      <c r="O32" s="74" t="n">
        <v>43.2626</v>
      </c>
      <c r="P32" s="74" t="n">
        <v>32537.16</v>
      </c>
      <c r="Q32" s="74" t="n">
        <v>55.16</v>
      </c>
      <c r="R32" s="56" t="n">
        <f aca="false">P32/3600</f>
        <v>9.038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64.336</v>
      </c>
      <c r="M33" s="74" t="n">
        <v>35.7809</v>
      </c>
      <c r="N33" s="74" t="n">
        <v>41.4975</v>
      </c>
      <c r="O33" s="74" t="n">
        <v>41.5083</v>
      </c>
      <c r="P33" s="74" t="n">
        <v>28808.75</v>
      </c>
      <c r="Q33" s="74" t="n">
        <v>50.64</v>
      </c>
      <c r="R33" s="56" t="n">
        <f aca="false">P33/3600</f>
        <v>8.0024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499.992</v>
      </c>
      <c r="M34" s="76" t="n">
        <v>33.8271</v>
      </c>
      <c r="N34" s="76" t="n">
        <v>40.5512</v>
      </c>
      <c r="O34" s="76" t="n">
        <v>40.2011</v>
      </c>
      <c r="P34" s="76" t="n">
        <v>26700.57</v>
      </c>
      <c r="Q34" s="76" t="n">
        <v>47.37</v>
      </c>
      <c r="R34" s="62" t="n">
        <f aca="false">P34/3600</f>
        <v>7.4168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167.7032</v>
      </c>
      <c r="M35" s="72" t="n">
        <v>37.5149</v>
      </c>
      <c r="N35" s="72" t="n">
        <v>42.1566</v>
      </c>
      <c r="O35" s="72" t="n">
        <v>44.2931</v>
      </c>
      <c r="P35" s="72" t="n">
        <v>44445.45</v>
      </c>
      <c r="Q35" s="72" t="n">
        <v>92.45</v>
      </c>
      <c r="R35" s="51" t="n">
        <f aca="false">P35/3600</f>
        <v>12.3459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32.9216</v>
      </c>
      <c r="M36" s="74" t="n">
        <v>35.3985</v>
      </c>
      <c r="N36" s="74" t="n">
        <v>40.914</v>
      </c>
      <c r="O36" s="74" t="n">
        <v>43.1678</v>
      </c>
      <c r="P36" s="74" t="n">
        <v>32288.15</v>
      </c>
      <c r="Q36" s="74" t="n">
        <v>56.19</v>
      </c>
      <c r="R36" s="56" t="n">
        <f aca="false">P36/3600</f>
        <v>8.9689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6.4032</v>
      </c>
      <c r="M37" s="74" t="n">
        <v>33.9859</v>
      </c>
      <c r="N37" s="74" t="n">
        <v>39.7151</v>
      </c>
      <c r="O37" s="74" t="n">
        <v>42.1657</v>
      </c>
      <c r="P37" s="74" t="n">
        <v>28316.08</v>
      </c>
      <c r="Q37" s="74" t="n">
        <v>46.64</v>
      </c>
      <c r="R37" s="56" t="n">
        <f aca="false">P37/3600</f>
        <v>7.865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7.0288</v>
      </c>
      <c r="M38" s="76" t="n">
        <v>32.2115</v>
      </c>
      <c r="N38" s="76" t="n">
        <v>38.7937</v>
      </c>
      <c r="O38" s="76" t="n">
        <v>41.3905</v>
      </c>
      <c r="P38" s="76" t="n">
        <v>29118.14</v>
      </c>
      <c r="Q38" s="76" t="n">
        <v>47.51</v>
      </c>
      <c r="R38" s="62" t="n">
        <f aca="false">P38/3600</f>
        <v>8.0883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495.1456</v>
      </c>
      <c r="M39" s="72" t="n">
        <v>40.5436</v>
      </c>
      <c r="N39" s="72" t="n">
        <v>43.1523</v>
      </c>
      <c r="O39" s="72" t="n">
        <v>43.7709</v>
      </c>
      <c r="P39" s="72" t="n">
        <v>8695.67</v>
      </c>
      <c r="Q39" s="72" t="n">
        <v>15.26</v>
      </c>
      <c r="R39" s="51" t="n">
        <f aca="false">P39/3600</f>
        <v>2.415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75.2592</v>
      </c>
      <c r="M40" s="74" t="n">
        <v>37.4721</v>
      </c>
      <c r="N40" s="74" t="n">
        <v>40.8949</v>
      </c>
      <c r="O40" s="74" t="n">
        <v>41.2018</v>
      </c>
      <c r="P40" s="74" t="n">
        <v>7580.07</v>
      </c>
      <c r="Q40" s="74" t="n">
        <v>12.66</v>
      </c>
      <c r="R40" s="56" t="n">
        <f aca="false">P40/3600</f>
        <v>2.105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5.8032</v>
      </c>
      <c r="M41" s="74" t="n">
        <v>34.592</v>
      </c>
      <c r="N41" s="74" t="n">
        <v>39.0486</v>
      </c>
      <c r="O41" s="74" t="n">
        <v>39.1281</v>
      </c>
      <c r="P41" s="74" t="n">
        <v>6763.72</v>
      </c>
      <c r="Q41" s="74" t="n">
        <v>10.8</v>
      </c>
      <c r="R41" s="56" t="n">
        <f aca="false">P41/3600</f>
        <v>1.8788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7.4992</v>
      </c>
      <c r="M42" s="76" t="n">
        <v>32.1223</v>
      </c>
      <c r="N42" s="76" t="n">
        <v>37.6866</v>
      </c>
      <c r="O42" s="76" t="n">
        <v>37.5856</v>
      </c>
      <c r="P42" s="76" t="n">
        <v>6171.61</v>
      </c>
      <c r="Q42" s="76" t="n">
        <v>9.5</v>
      </c>
      <c r="R42" s="62" t="n">
        <f aca="false">P42/3600</f>
        <v>1.7143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89.9928</v>
      </c>
      <c r="M43" s="72" t="n">
        <v>40.2997</v>
      </c>
      <c r="N43" s="72" t="n">
        <v>43.6177</v>
      </c>
      <c r="O43" s="72" t="n">
        <v>45.1572</v>
      </c>
      <c r="P43" s="72" t="n">
        <v>9758.65</v>
      </c>
      <c r="Q43" s="72" t="n">
        <v>17.07</v>
      </c>
      <c r="R43" s="51" t="n">
        <f aca="false">P43/3600</f>
        <v>2.7107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26.9504</v>
      </c>
      <c r="M44" s="74" t="n">
        <v>37.8271</v>
      </c>
      <c r="N44" s="74" t="n">
        <v>41.7411</v>
      </c>
      <c r="O44" s="74" t="n">
        <v>42.94</v>
      </c>
      <c r="P44" s="74" t="n">
        <v>8592.3</v>
      </c>
      <c r="Q44" s="74" t="n">
        <v>14.58</v>
      </c>
      <c r="R44" s="56" t="n">
        <f aca="false">P44/3600</f>
        <v>2.38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68.3336</v>
      </c>
      <c r="M45" s="74" t="n">
        <v>35.0975</v>
      </c>
      <c r="N45" s="74" t="n">
        <v>40.1248</v>
      </c>
      <c r="O45" s="74" t="n">
        <v>41.1136</v>
      </c>
      <c r="P45" s="74" t="n">
        <v>7803.49</v>
      </c>
      <c r="Q45" s="74" t="n">
        <v>12.75</v>
      </c>
      <c r="R45" s="56" t="n">
        <f aca="false">P45/3600</f>
        <v>2.167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9.732</v>
      </c>
      <c r="M46" s="76" t="n">
        <v>32.3591</v>
      </c>
      <c r="N46" s="76" t="n">
        <v>38.837</v>
      </c>
      <c r="O46" s="76" t="n">
        <v>39.7193</v>
      </c>
      <c r="P46" s="76" t="n">
        <v>7296.33</v>
      </c>
      <c r="Q46" s="76" t="n">
        <v>11.22</v>
      </c>
      <c r="R46" s="62" t="n">
        <f aca="false">P46/3600</f>
        <v>2.0267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879.8736</v>
      </c>
      <c r="M47" s="72" t="n">
        <v>38.4739</v>
      </c>
      <c r="N47" s="72" t="n">
        <v>41.5264</v>
      </c>
      <c r="O47" s="72" t="n">
        <v>42.5749</v>
      </c>
      <c r="P47" s="72" t="n">
        <v>9478.16</v>
      </c>
      <c r="Q47" s="72" t="n">
        <v>19.69</v>
      </c>
      <c r="R47" s="51" t="n">
        <f aca="false">P47/3600</f>
        <v>2.6328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24.6856</v>
      </c>
      <c r="M48" s="74" t="n">
        <v>34.9901</v>
      </c>
      <c r="N48" s="74" t="n">
        <v>39.0094</v>
      </c>
      <c r="O48" s="74" t="n">
        <v>39.9395</v>
      </c>
      <c r="P48" s="74" t="n">
        <v>8208.03</v>
      </c>
      <c r="Q48" s="74" t="n">
        <v>16.13</v>
      </c>
      <c r="R48" s="56" t="n">
        <f aca="false">P48/3600</f>
        <v>2.2800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0.1536</v>
      </c>
      <c r="M49" s="74" t="n">
        <v>31.7942</v>
      </c>
      <c r="N49" s="74" t="n">
        <v>37.1702</v>
      </c>
      <c r="O49" s="74" t="n">
        <v>38.0263</v>
      </c>
      <c r="P49" s="74" t="n">
        <v>7022.18</v>
      </c>
      <c r="Q49" s="74" t="n">
        <v>13.37</v>
      </c>
      <c r="R49" s="56" t="n">
        <f aca="false">P49/3600</f>
        <v>1.9506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3.588</v>
      </c>
      <c r="M50" s="76" t="n">
        <v>28.8265</v>
      </c>
      <c r="N50" s="76" t="n">
        <v>35.9126</v>
      </c>
      <c r="O50" s="76" t="n">
        <v>36.6459</v>
      </c>
      <c r="P50" s="76" t="n">
        <v>6357.97</v>
      </c>
      <c r="Q50" s="76" t="n">
        <v>11.89</v>
      </c>
      <c r="R50" s="62" t="n">
        <f aca="false">P50/3600</f>
        <v>1.7661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70.4608</v>
      </c>
      <c r="M51" s="72" t="n">
        <v>39.1544</v>
      </c>
      <c r="N51" s="72" t="n">
        <v>41.5421</v>
      </c>
      <c r="O51" s="72" t="n">
        <v>42.9996</v>
      </c>
      <c r="P51" s="72" t="n">
        <v>6999.35</v>
      </c>
      <c r="Q51" s="72" t="n">
        <v>13.94</v>
      </c>
      <c r="R51" s="51" t="n">
        <f aca="false">P51/3600</f>
        <v>1.9442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1.4264</v>
      </c>
      <c r="M52" s="74" t="n">
        <v>35.948</v>
      </c>
      <c r="N52" s="74" t="n">
        <v>39.2904</v>
      </c>
      <c r="O52" s="74" t="n">
        <v>40.893</v>
      </c>
      <c r="P52" s="74" t="n">
        <v>5873.34</v>
      </c>
      <c r="Q52" s="74" t="n">
        <v>11.11</v>
      </c>
      <c r="R52" s="56" t="n">
        <f aca="false">P52/3600</f>
        <v>1.631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1.8712</v>
      </c>
      <c r="M53" s="74" t="n">
        <v>33.1016</v>
      </c>
      <c r="N53" s="74" t="n">
        <v>37.4585</v>
      </c>
      <c r="O53" s="74" t="n">
        <v>39.2101</v>
      </c>
      <c r="P53" s="74" t="n">
        <v>5082.56</v>
      </c>
      <c r="Q53" s="74" t="n">
        <v>8.93</v>
      </c>
      <c r="R53" s="56" t="n">
        <f aca="false">P53/3600</f>
        <v>1.4118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0.1576</v>
      </c>
      <c r="M54" s="76" t="n">
        <v>30.4579</v>
      </c>
      <c r="N54" s="76" t="n">
        <v>36.1577</v>
      </c>
      <c r="O54" s="76" t="n">
        <v>37.9265</v>
      </c>
      <c r="P54" s="76" t="n">
        <v>4508.05</v>
      </c>
      <c r="Q54" s="76" t="n">
        <v>7.24</v>
      </c>
      <c r="R54" s="62" t="n">
        <f aca="false">P54/3600</f>
        <v>1.2522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26.5128</v>
      </c>
      <c r="M55" s="72" t="n">
        <v>40.8061</v>
      </c>
      <c r="N55" s="72" t="n">
        <v>44.0964</v>
      </c>
      <c r="O55" s="72" t="n">
        <v>43.2794</v>
      </c>
      <c r="P55" s="72" t="n">
        <v>2374.82</v>
      </c>
      <c r="Q55" s="72" t="n">
        <v>4.74</v>
      </c>
      <c r="R55" s="51" t="n">
        <f aca="false">P55/3600</f>
        <v>0.6596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4.8248</v>
      </c>
      <c r="M56" s="74" t="n">
        <v>37.0671</v>
      </c>
      <c r="N56" s="74" t="n">
        <v>41.5544</v>
      </c>
      <c r="O56" s="74" t="n">
        <v>40.3423</v>
      </c>
      <c r="P56" s="74" t="n">
        <v>2091.45</v>
      </c>
      <c r="Q56" s="74" t="n">
        <v>3.99</v>
      </c>
      <c r="R56" s="56" t="n">
        <f aca="false">P56/3600</f>
        <v>0.580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79.2376</v>
      </c>
      <c r="M57" s="74" t="n">
        <v>33.7024</v>
      </c>
      <c r="N57" s="74" t="n">
        <v>39.5529</v>
      </c>
      <c r="O57" s="74" t="n">
        <v>38.0322</v>
      </c>
      <c r="P57" s="74" t="n">
        <v>1853.06</v>
      </c>
      <c r="Q57" s="74" t="n">
        <v>3.22</v>
      </c>
      <c r="R57" s="56" t="n">
        <f aca="false">P57/3600</f>
        <v>0.514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6.9368</v>
      </c>
      <c r="M58" s="76" t="n">
        <v>30.8862</v>
      </c>
      <c r="N58" s="76" t="n">
        <v>38.1302</v>
      </c>
      <c r="O58" s="76" t="n">
        <v>36.4397</v>
      </c>
      <c r="P58" s="76" t="n">
        <v>1671.02</v>
      </c>
      <c r="Q58" s="76" t="n">
        <v>2.62</v>
      </c>
      <c r="R58" s="62" t="n">
        <f aca="false">P58/3600</f>
        <v>0.4641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31.2144</v>
      </c>
      <c r="M59" s="72" t="n">
        <v>38.2868</v>
      </c>
      <c r="N59" s="72" t="n">
        <v>43.1949</v>
      </c>
      <c r="O59" s="72" t="n">
        <v>44.2635</v>
      </c>
      <c r="P59" s="72" t="n">
        <v>2558.49</v>
      </c>
      <c r="Q59" s="72" t="n">
        <v>5.59</v>
      </c>
      <c r="R59" s="51" t="n">
        <f aca="false">P59/3600</f>
        <v>0.7106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0.7432</v>
      </c>
      <c r="M60" s="74" t="n">
        <v>35.108</v>
      </c>
      <c r="N60" s="74" t="n">
        <v>41.0661</v>
      </c>
      <c r="O60" s="74" t="n">
        <v>42.0674</v>
      </c>
      <c r="P60" s="74" t="n">
        <v>2096.54</v>
      </c>
      <c r="Q60" s="74" t="n">
        <v>4.29</v>
      </c>
      <c r="R60" s="56" t="n">
        <f aca="false">P60/3600</f>
        <v>0.5823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5.3992</v>
      </c>
      <c r="M61" s="74" t="n">
        <v>32.2503</v>
      </c>
      <c r="N61" s="74" t="n">
        <v>39.584</v>
      </c>
      <c r="O61" s="74" t="n">
        <v>40.5457</v>
      </c>
      <c r="P61" s="74" t="n">
        <v>1854.13</v>
      </c>
      <c r="Q61" s="74" t="n">
        <v>3.76</v>
      </c>
      <c r="R61" s="56" t="n">
        <f aca="false">P61/3600</f>
        <v>0.515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3.7376</v>
      </c>
      <c r="M62" s="76" t="n">
        <v>29.4841</v>
      </c>
      <c r="N62" s="76" t="n">
        <v>38.5074</v>
      </c>
      <c r="O62" s="76" t="n">
        <v>39.39</v>
      </c>
      <c r="P62" s="76" t="n">
        <v>1727.31</v>
      </c>
      <c r="Q62" s="76" t="n">
        <v>3.35</v>
      </c>
      <c r="R62" s="62" t="n">
        <f aca="false">P62/3600</f>
        <v>0.4798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65.5792</v>
      </c>
      <c r="M63" s="72" t="n">
        <v>38.3868</v>
      </c>
      <c r="N63" s="72" t="n">
        <v>41.3693</v>
      </c>
      <c r="O63" s="72" t="n">
        <v>42.305</v>
      </c>
      <c r="P63" s="72" t="n">
        <v>2149.08</v>
      </c>
      <c r="Q63" s="72" t="n">
        <v>4.66</v>
      </c>
      <c r="R63" s="51" t="n">
        <f aca="false">P63/3600</f>
        <v>0.5969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4.4</v>
      </c>
      <c r="M64" s="74" t="n">
        <v>35.0146</v>
      </c>
      <c r="N64" s="74" t="n">
        <v>38.8072</v>
      </c>
      <c r="O64" s="74" t="n">
        <v>39.5814</v>
      </c>
      <c r="P64" s="74" t="n">
        <v>1826.59</v>
      </c>
      <c r="Q64" s="74" t="n">
        <v>3.75</v>
      </c>
      <c r="R64" s="56" t="n">
        <f aca="false">P64/3600</f>
        <v>0.507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7.9584</v>
      </c>
      <c r="M65" s="74" t="n">
        <v>31.7833</v>
      </c>
      <c r="N65" s="74" t="n">
        <v>36.8787</v>
      </c>
      <c r="O65" s="74" t="n">
        <v>37.5333</v>
      </c>
      <c r="P65" s="74" t="n">
        <v>1596.04</v>
      </c>
      <c r="Q65" s="74" t="n">
        <v>2.93</v>
      </c>
      <c r="R65" s="56" t="n">
        <f aca="false">P65/3600</f>
        <v>0.4433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6.6208</v>
      </c>
      <c r="M66" s="76" t="n">
        <v>28.8303</v>
      </c>
      <c r="N66" s="76" t="n">
        <v>35.5308</v>
      </c>
      <c r="O66" s="76" t="n">
        <v>36.0935</v>
      </c>
      <c r="P66" s="76" t="n">
        <v>1439.14</v>
      </c>
      <c r="Q66" s="76" t="n">
        <v>2.37</v>
      </c>
      <c r="R66" s="62" t="n">
        <f aca="false">P66/3600</f>
        <v>0.3997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3.5072</v>
      </c>
      <c r="M67" s="72" t="n">
        <v>39.6233</v>
      </c>
      <c r="N67" s="72" t="n">
        <v>41.6627</v>
      </c>
      <c r="O67" s="72" t="n">
        <v>42.7259</v>
      </c>
      <c r="P67" s="72" t="n">
        <v>1619.89</v>
      </c>
      <c r="Q67" s="72" t="n">
        <v>3.5</v>
      </c>
      <c r="R67" s="51" t="n">
        <f aca="false">P67/3600</f>
        <v>0.4499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8.1992</v>
      </c>
      <c r="M68" s="74" t="n">
        <v>35.868</v>
      </c>
      <c r="N68" s="74" t="n">
        <v>39.0264</v>
      </c>
      <c r="O68" s="74" t="n">
        <v>40.2575</v>
      </c>
      <c r="P68" s="74" t="n">
        <v>1389.43</v>
      </c>
      <c r="Q68" s="74" t="n">
        <v>2.79</v>
      </c>
      <c r="R68" s="56" t="n">
        <f aca="false">P68/3600</f>
        <v>0.3859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1.3024</v>
      </c>
      <c r="M69" s="74" t="n">
        <v>32.4574</v>
      </c>
      <c r="N69" s="74" t="n">
        <v>37.1011</v>
      </c>
      <c r="O69" s="74" t="n">
        <v>38.3065</v>
      </c>
      <c r="P69" s="74" t="n">
        <v>1207.77</v>
      </c>
      <c r="Q69" s="74" t="n">
        <v>2.29</v>
      </c>
      <c r="R69" s="56" t="n">
        <f aca="false">P69/3600</f>
        <v>0.3354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2544</v>
      </c>
      <c r="M70" s="76" t="n">
        <v>29.6425</v>
      </c>
      <c r="N70" s="76" t="n">
        <v>35.6894</v>
      </c>
      <c r="O70" s="76" t="n">
        <v>36.7899</v>
      </c>
      <c r="P70" s="76" t="n">
        <v>1065.61</v>
      </c>
      <c r="Q70" s="76" t="n">
        <v>1.74</v>
      </c>
      <c r="R70" s="62" t="n">
        <f aca="false">P70/3600</f>
        <v>0.2960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26.6224</v>
      </c>
      <c r="M83" s="72" t="n">
        <v>40.6763</v>
      </c>
      <c r="N83" s="72" t="n">
        <v>43.1085</v>
      </c>
      <c r="O83" s="72" t="n">
        <v>43.6729</v>
      </c>
      <c r="P83" s="72" t="n">
        <v>8625.89</v>
      </c>
      <c r="Q83" s="72" t="n">
        <v>15.11</v>
      </c>
      <c r="R83" s="51" t="n">
        <f aca="false">P83/3600</f>
        <v>2.3960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83.7984</v>
      </c>
      <c r="M84" s="74" t="n">
        <v>37.5232</v>
      </c>
      <c r="N84" s="74" t="n">
        <v>40.6216</v>
      </c>
      <c r="O84" s="74" t="n">
        <v>40.8805</v>
      </c>
      <c r="P84" s="74" t="n">
        <v>7552.62</v>
      </c>
      <c r="Q84" s="74" t="n">
        <v>12.98</v>
      </c>
      <c r="R84" s="56" t="n">
        <f aca="false">P84/3600</f>
        <v>2.0979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8.2504</v>
      </c>
      <c r="M85" s="74" t="n">
        <v>34.5458</v>
      </c>
      <c r="N85" s="74" t="n">
        <v>38.5255</v>
      </c>
      <c r="O85" s="74" t="n">
        <v>38.5894</v>
      </c>
      <c r="P85" s="74" t="n">
        <v>6700.61</v>
      </c>
      <c r="Q85" s="74" t="n">
        <v>11.14</v>
      </c>
      <c r="R85" s="56" t="n">
        <f aca="false">P85/3600</f>
        <v>1.8612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3.6168</v>
      </c>
      <c r="M86" s="76" t="n">
        <v>31.9248</v>
      </c>
      <c r="N86" s="76" t="n">
        <v>36.9681</v>
      </c>
      <c r="O86" s="76" t="n">
        <v>36.8889</v>
      </c>
      <c r="P86" s="76" t="n">
        <v>6138.46</v>
      </c>
      <c r="Q86" s="76" t="n">
        <v>9.7</v>
      </c>
      <c r="R86" s="62" t="n">
        <f aca="false">P86/3600</f>
        <v>1.7051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48.4434</v>
      </c>
      <c r="M87" s="72" t="n">
        <v>42.4445</v>
      </c>
      <c r="N87" s="72" t="n">
        <v>45.8722</v>
      </c>
      <c r="O87" s="72" t="n">
        <v>45.9441</v>
      </c>
      <c r="P87" s="72" t="n">
        <v>14385.9</v>
      </c>
      <c r="Q87" s="72" t="n">
        <v>23.15</v>
      </c>
      <c r="R87" s="51" t="n">
        <f aca="false">P87/3600</f>
        <v>3.996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35.9595</v>
      </c>
      <c r="M88" s="74" t="n">
        <v>38.462</v>
      </c>
      <c r="N88" s="74" t="n">
        <v>43.1733</v>
      </c>
      <c r="O88" s="74" t="n">
        <v>43.2103</v>
      </c>
      <c r="P88" s="74" t="n">
        <v>12339.45</v>
      </c>
      <c r="Q88" s="74" t="n">
        <v>20.27</v>
      </c>
      <c r="R88" s="56" t="n">
        <f aca="false">P88/3600</f>
        <v>3.427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399.6358</v>
      </c>
      <c r="M89" s="74" t="n">
        <v>34.8072</v>
      </c>
      <c r="N89" s="74" t="n">
        <v>41.0821</v>
      </c>
      <c r="O89" s="74" t="n">
        <v>40.8528</v>
      </c>
      <c r="P89" s="74" t="n">
        <v>10562.65</v>
      </c>
      <c r="Q89" s="74" t="n">
        <v>18.01</v>
      </c>
      <c r="R89" s="56" t="n">
        <f aca="false">P89/3600</f>
        <v>2.9340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6.0498</v>
      </c>
      <c r="M90" s="76" t="n">
        <v>31.7807</v>
      </c>
      <c r="N90" s="76" t="n">
        <v>39.6078</v>
      </c>
      <c r="O90" s="76" t="n">
        <v>38.9437</v>
      </c>
      <c r="P90" s="76" t="n">
        <v>9462.14</v>
      </c>
      <c r="Q90" s="76" t="n">
        <v>14.29</v>
      </c>
      <c r="R90" s="62" t="n">
        <f aca="false">P90/3600</f>
        <v>2.6283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06.5608</v>
      </c>
      <c r="M91" s="72" t="n">
        <v>47.6974</v>
      </c>
      <c r="N91" s="72" t="n">
        <v>45.6375</v>
      </c>
      <c r="O91" s="72" t="n">
        <v>45.7415</v>
      </c>
      <c r="P91" s="72" t="n">
        <v>5258.54</v>
      </c>
      <c r="Q91" s="72" t="n">
        <v>6.67</v>
      </c>
      <c r="R91" s="51" t="n">
        <f aca="false">P91/3600</f>
        <v>1.4607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5.3824</v>
      </c>
      <c r="M92" s="74" t="n">
        <v>43.6884</v>
      </c>
      <c r="N92" s="74" t="n">
        <v>41.6741</v>
      </c>
      <c r="O92" s="74" t="n">
        <v>41.9353</v>
      </c>
      <c r="P92" s="74" t="n">
        <v>5146.43</v>
      </c>
      <c r="Q92" s="74" t="n">
        <v>6.39</v>
      </c>
      <c r="R92" s="56" t="n">
        <f aca="false">P92/3600</f>
        <v>1.4295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0.7072</v>
      </c>
      <c r="M93" s="74" t="n">
        <v>39.1454</v>
      </c>
      <c r="N93" s="74" t="n">
        <v>39.5443</v>
      </c>
      <c r="O93" s="74" t="n">
        <v>39.9864</v>
      </c>
      <c r="P93" s="74" t="n">
        <v>4895.78</v>
      </c>
      <c r="Q93" s="74" t="n">
        <v>7.16</v>
      </c>
      <c r="R93" s="56" t="n">
        <f aca="false">P93/3600</f>
        <v>1.3599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20.1416</v>
      </c>
      <c r="M94" s="76" t="n">
        <v>34.362</v>
      </c>
      <c r="N94" s="76" t="n">
        <v>38.3792</v>
      </c>
      <c r="O94" s="76" t="n">
        <v>38.6898</v>
      </c>
      <c r="P94" s="76" t="n">
        <v>4918.6</v>
      </c>
      <c r="Q94" s="76" t="n">
        <v>8.18</v>
      </c>
      <c r="R94" s="62" t="n">
        <f aca="false">P94/3600</f>
        <v>1.366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1.3901</v>
      </c>
      <c r="M95" s="72" t="n">
        <v>50.2399</v>
      </c>
      <c r="N95" s="72" t="n">
        <v>53.5537</v>
      </c>
      <c r="O95" s="72" t="n">
        <v>54.5307</v>
      </c>
      <c r="P95" s="72" t="n">
        <v>8967</v>
      </c>
      <c r="Q95" s="72" t="n">
        <v>14.36</v>
      </c>
      <c r="R95" s="51" t="n">
        <f aca="false">P95/3600</f>
        <v>2.490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29.5866</v>
      </c>
      <c r="M96" s="74" t="n">
        <v>46.6571</v>
      </c>
      <c r="N96" s="74" t="n">
        <v>50.5111</v>
      </c>
      <c r="O96" s="74" t="n">
        <v>51.6555</v>
      </c>
      <c r="P96" s="74" t="n">
        <v>8579.93</v>
      </c>
      <c r="Q96" s="74" t="n">
        <v>14.62</v>
      </c>
      <c r="R96" s="56" t="n">
        <f aca="false">P96/3600</f>
        <v>2.3833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7.5917</v>
      </c>
      <c r="M97" s="74" t="n">
        <v>43.1454</v>
      </c>
      <c r="N97" s="74" t="n">
        <v>48.1578</v>
      </c>
      <c r="O97" s="74" t="n">
        <v>49.3563</v>
      </c>
      <c r="P97" s="74" t="n">
        <v>8350.57</v>
      </c>
      <c r="Q97" s="74" t="n">
        <v>14.41</v>
      </c>
      <c r="R97" s="56" t="n">
        <f aca="false">P97/3600</f>
        <v>2.3196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1.2147</v>
      </c>
      <c r="M98" s="76" t="n">
        <v>39.597</v>
      </c>
      <c r="N98" s="76" t="n">
        <v>46.4364</v>
      </c>
      <c r="O98" s="76" t="n">
        <v>47.8133</v>
      </c>
      <c r="P98" s="76" t="n">
        <v>8116.44</v>
      </c>
      <c r="Q98" s="76" t="n">
        <v>14.06</v>
      </c>
      <c r="R98" s="62" t="n">
        <f aca="false">P98/3600</f>
        <v>2.2545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85298763568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01998453062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32819444444445</v>
      </c>
      <c r="R108" s="80" t="n">
        <f aca="false">SUM(R3:R98)</f>
        <v>245.0417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301618338821</v>
      </c>
      <c r="R113" s="80" t="n">
        <f aca="false">GEOMEAN(R3:R10,R19:R70)</f>
        <v>2.1947400035077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569181229901</v>
      </c>
      <c r="R114" s="81" t="n">
        <f aca="false">R113/J113</f>
        <v>0.9986528487274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89.284</v>
      </c>
      <c r="M19" s="72" t="n">
        <v>41.7953</v>
      </c>
      <c r="N19" s="72" t="n">
        <v>43.3606</v>
      </c>
      <c r="O19" s="72" t="n">
        <v>44.7823</v>
      </c>
      <c r="P19" s="72" t="n">
        <v>23223.88</v>
      </c>
      <c r="Q19" s="72" t="n">
        <v>31.54</v>
      </c>
      <c r="R19" s="51" t="n">
        <f aca="false">P19/3600</f>
        <v>6.4510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1.9096</v>
      </c>
      <c r="M20" s="74" t="n">
        <v>39.7983</v>
      </c>
      <c r="N20" s="74" t="n">
        <v>41.7416</v>
      </c>
      <c r="O20" s="74" t="n">
        <v>42.8327</v>
      </c>
      <c r="P20" s="74" t="n">
        <v>20174.87</v>
      </c>
      <c r="Q20" s="74" t="n">
        <v>26.47</v>
      </c>
      <c r="R20" s="56" t="n">
        <f aca="false">P20/3600</f>
        <v>5.6041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68.588</v>
      </c>
      <c r="M21" s="74" t="n">
        <v>37.2596</v>
      </c>
      <c r="N21" s="74" t="n">
        <v>40.4985</v>
      </c>
      <c r="O21" s="74" t="n">
        <v>41.5572</v>
      </c>
      <c r="P21" s="74" t="n">
        <v>18132.56</v>
      </c>
      <c r="Q21" s="74" t="n">
        <v>22.99</v>
      </c>
      <c r="R21" s="56" t="n">
        <f aca="false">P21/3600</f>
        <v>5.0368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69.7688</v>
      </c>
      <c r="M22" s="76" t="n">
        <v>34.6675</v>
      </c>
      <c r="N22" s="76" t="n">
        <v>39.6346</v>
      </c>
      <c r="O22" s="76" t="n">
        <v>40.8372</v>
      </c>
      <c r="P22" s="76" t="n">
        <v>16510.51</v>
      </c>
      <c r="Q22" s="76" t="n">
        <v>19.84</v>
      </c>
      <c r="R22" s="62" t="n">
        <f aca="false">P22/3600</f>
        <v>4.5862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31.2272</v>
      </c>
      <c r="M23" s="72" t="n">
        <v>39.9607</v>
      </c>
      <c r="N23" s="72" t="n">
        <v>41.9806</v>
      </c>
      <c r="O23" s="72" t="n">
        <v>43.066</v>
      </c>
      <c r="P23" s="72" t="n">
        <v>21451.16</v>
      </c>
      <c r="Q23" s="72" t="n">
        <v>33.98</v>
      </c>
      <c r="R23" s="51" t="n">
        <f aca="false">P23/3600</f>
        <v>5.9586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199.304</v>
      </c>
      <c r="M24" s="74" t="n">
        <v>37.0668</v>
      </c>
      <c r="N24" s="74" t="n">
        <v>39.8676</v>
      </c>
      <c r="O24" s="74" t="n">
        <v>40.8229</v>
      </c>
      <c r="P24" s="74" t="n">
        <v>18360.69</v>
      </c>
      <c r="Q24" s="74" t="n">
        <v>25.63</v>
      </c>
      <c r="R24" s="56" t="n">
        <f aca="false">P24/3600</f>
        <v>5.100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46.8664</v>
      </c>
      <c r="M25" s="74" t="n">
        <v>34.277</v>
      </c>
      <c r="N25" s="74" t="n">
        <v>38.2681</v>
      </c>
      <c r="O25" s="74" t="n">
        <v>39.465</v>
      </c>
      <c r="P25" s="74" t="n">
        <v>16502.78</v>
      </c>
      <c r="Q25" s="74" t="n">
        <v>21.46</v>
      </c>
      <c r="R25" s="56" t="n">
        <f aca="false">P25/3600</f>
        <v>4.5841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2.2816</v>
      </c>
      <c r="M26" s="76" t="n">
        <v>31.6956</v>
      </c>
      <c r="N26" s="76" t="n">
        <v>37.1646</v>
      </c>
      <c r="O26" s="76" t="n">
        <v>38.7241</v>
      </c>
      <c r="P26" s="76" t="n">
        <v>15119.48</v>
      </c>
      <c r="Q26" s="76" t="n">
        <v>18.97</v>
      </c>
      <c r="R26" s="62" t="n">
        <f aca="false">P26/3600</f>
        <v>4.1998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047.4872</v>
      </c>
      <c r="M27" s="72" t="n">
        <v>38.7383</v>
      </c>
      <c r="N27" s="72" t="n">
        <v>40.1309</v>
      </c>
      <c r="O27" s="72" t="n">
        <v>43.3515</v>
      </c>
      <c r="P27" s="72" t="n">
        <v>45916.62</v>
      </c>
      <c r="Q27" s="72" t="n">
        <v>61.99</v>
      </c>
      <c r="R27" s="51" t="n">
        <f aca="false">P27/3600</f>
        <v>12.7546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25.8816</v>
      </c>
      <c r="M28" s="74" t="n">
        <v>36.7907</v>
      </c>
      <c r="N28" s="74" t="n">
        <v>38.9358</v>
      </c>
      <c r="O28" s="74" t="n">
        <v>41.4713</v>
      </c>
      <c r="P28" s="74" t="n">
        <v>39638.68</v>
      </c>
      <c r="Q28" s="74" t="n">
        <v>50.4</v>
      </c>
      <c r="R28" s="56" t="n">
        <f aca="false">P28/3600</f>
        <v>11.0107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22.3848</v>
      </c>
      <c r="M29" s="74" t="n">
        <v>34.6804</v>
      </c>
      <c r="N29" s="74" t="n">
        <v>38.0052</v>
      </c>
      <c r="O29" s="74" t="n">
        <v>39.8887</v>
      </c>
      <c r="P29" s="74" t="n">
        <v>32827.2</v>
      </c>
      <c r="Q29" s="74" t="n">
        <v>40.65</v>
      </c>
      <c r="R29" s="56" t="n">
        <f aca="false">P29/3600</f>
        <v>9.118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7.9272</v>
      </c>
      <c r="M30" s="76" t="n">
        <v>32.4188</v>
      </c>
      <c r="N30" s="76" t="n">
        <v>37.2889</v>
      </c>
      <c r="O30" s="76" t="n">
        <v>38.7083</v>
      </c>
      <c r="P30" s="76" t="n">
        <v>30555.62</v>
      </c>
      <c r="Q30" s="76" t="n">
        <v>35.29</v>
      </c>
      <c r="R30" s="62" t="n">
        <f aca="false">P30/3600</f>
        <v>8.4876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33.8096</v>
      </c>
      <c r="M31" s="72" t="n">
        <v>39.4666</v>
      </c>
      <c r="N31" s="72" t="n">
        <v>43.7175</v>
      </c>
      <c r="O31" s="72" t="n">
        <v>44.9752</v>
      </c>
      <c r="P31" s="72" t="n">
        <v>53328.43</v>
      </c>
      <c r="Q31" s="72" t="n">
        <v>67.67</v>
      </c>
      <c r="R31" s="51" t="n">
        <f aca="false">P31/3600</f>
        <v>14.813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30.1056</v>
      </c>
      <c r="M32" s="74" t="n">
        <v>37.5967</v>
      </c>
      <c r="N32" s="74" t="n">
        <v>42.3694</v>
      </c>
      <c r="O32" s="74" t="n">
        <v>42.9297</v>
      </c>
      <c r="P32" s="74" t="n">
        <v>45176.49</v>
      </c>
      <c r="Q32" s="74" t="n">
        <v>55.63</v>
      </c>
      <c r="R32" s="56" t="n">
        <f aca="false">P32/3600</f>
        <v>12.549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48.9128</v>
      </c>
      <c r="M33" s="74" t="n">
        <v>35.6659</v>
      </c>
      <c r="N33" s="74" t="n">
        <v>41.0932</v>
      </c>
      <c r="O33" s="74" t="n">
        <v>41.0989</v>
      </c>
      <c r="P33" s="74" t="n">
        <v>39627.72</v>
      </c>
      <c r="Q33" s="74" t="n">
        <v>51.46</v>
      </c>
      <c r="R33" s="56" t="n">
        <f aca="false">P33/3600</f>
        <v>11.007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09.8288</v>
      </c>
      <c r="M34" s="76" t="n">
        <v>33.6074</v>
      </c>
      <c r="N34" s="76" t="n">
        <v>40.1369</v>
      </c>
      <c r="O34" s="76" t="n">
        <v>39.7559</v>
      </c>
      <c r="P34" s="76" t="n">
        <v>36047.09</v>
      </c>
      <c r="Q34" s="76" t="n">
        <v>48.66</v>
      </c>
      <c r="R34" s="62" t="n">
        <f aca="false">P34/3600</f>
        <v>10.0130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043.416</v>
      </c>
      <c r="M35" s="72" t="n">
        <v>38.2729</v>
      </c>
      <c r="N35" s="72" t="n">
        <v>41.9472</v>
      </c>
      <c r="O35" s="72" t="n">
        <v>44.0532</v>
      </c>
      <c r="P35" s="72" t="n">
        <v>60410.48</v>
      </c>
      <c r="Q35" s="72" t="n">
        <v>103.55</v>
      </c>
      <c r="R35" s="51" t="n">
        <f aca="false">P35/3600</f>
        <v>16.7806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20.4872</v>
      </c>
      <c r="M36" s="74" t="n">
        <v>35.4637</v>
      </c>
      <c r="N36" s="74" t="n">
        <v>40.5244</v>
      </c>
      <c r="O36" s="74" t="n">
        <v>42.8732</v>
      </c>
      <c r="P36" s="74" t="n">
        <v>43514.19</v>
      </c>
      <c r="Q36" s="74" t="n">
        <v>59.19</v>
      </c>
      <c r="R36" s="56" t="n">
        <f aca="false">P36/3600</f>
        <v>12.087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68.1584</v>
      </c>
      <c r="M37" s="74" t="n">
        <v>33.7092</v>
      </c>
      <c r="N37" s="74" t="n">
        <v>39.2946</v>
      </c>
      <c r="O37" s="74" t="n">
        <v>41.874</v>
      </c>
      <c r="P37" s="74" t="n">
        <v>37870.47</v>
      </c>
      <c r="Q37" s="74" t="n">
        <v>45.47</v>
      </c>
      <c r="R37" s="56" t="n">
        <f aca="false">P37/3600</f>
        <v>10.519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6.4432</v>
      </c>
      <c r="M38" s="76" t="n">
        <v>31.6621</v>
      </c>
      <c r="N38" s="76" t="n">
        <v>38.4152</v>
      </c>
      <c r="O38" s="76" t="n">
        <v>41.1009</v>
      </c>
      <c r="P38" s="76" t="n">
        <v>35785.85</v>
      </c>
      <c r="Q38" s="76" t="n">
        <v>41.13</v>
      </c>
      <c r="R38" s="62" t="n">
        <f aca="false">P38/3600</f>
        <v>9.940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20.1792</v>
      </c>
      <c r="M39" s="72" t="n">
        <v>40.3142</v>
      </c>
      <c r="N39" s="72" t="n">
        <v>42.7286</v>
      </c>
      <c r="O39" s="72" t="n">
        <v>43.3344</v>
      </c>
      <c r="P39" s="72" t="n">
        <v>11926.07</v>
      </c>
      <c r="Q39" s="72" t="n">
        <v>16.81</v>
      </c>
      <c r="R39" s="51" t="n">
        <f aca="false">P39/3600</f>
        <v>3.312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44.3264</v>
      </c>
      <c r="M40" s="74" t="n">
        <v>37.1644</v>
      </c>
      <c r="N40" s="74" t="n">
        <v>40.26</v>
      </c>
      <c r="O40" s="74" t="n">
        <v>40.6455</v>
      </c>
      <c r="P40" s="74" t="n">
        <v>10463.4</v>
      </c>
      <c r="Q40" s="74" t="n">
        <v>14.22</v>
      </c>
      <c r="R40" s="56" t="n">
        <f aca="false">P40/3600</f>
        <v>2.906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2.5896</v>
      </c>
      <c r="M41" s="74" t="n">
        <v>34.3582</v>
      </c>
      <c r="N41" s="74" t="n">
        <v>38.3135</v>
      </c>
      <c r="O41" s="74" t="n">
        <v>38.5548</v>
      </c>
      <c r="P41" s="74" t="n">
        <v>9230.13</v>
      </c>
      <c r="Q41" s="74" t="n">
        <v>12.01</v>
      </c>
      <c r="R41" s="56" t="n">
        <f aca="false">P41/3600</f>
        <v>2.5639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0.176</v>
      </c>
      <c r="M42" s="76" t="n">
        <v>31.9771</v>
      </c>
      <c r="N42" s="76" t="n">
        <v>36.8634</v>
      </c>
      <c r="O42" s="76" t="n">
        <v>37.0158</v>
      </c>
      <c r="P42" s="76" t="n">
        <v>8363.35</v>
      </c>
      <c r="Q42" s="76" t="n">
        <v>10.21</v>
      </c>
      <c r="R42" s="62" t="n">
        <f aca="false">P42/3600</f>
        <v>2.3231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29.9976</v>
      </c>
      <c r="M43" s="72" t="n">
        <v>40.18</v>
      </c>
      <c r="N43" s="72" t="n">
        <v>43.0974</v>
      </c>
      <c r="O43" s="72" t="n">
        <v>44.4824</v>
      </c>
      <c r="P43" s="72" t="n">
        <v>13602.11</v>
      </c>
      <c r="Q43" s="72" t="n">
        <v>19.02</v>
      </c>
      <c r="R43" s="51" t="n">
        <f aca="false">P43/3600</f>
        <v>3.778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87.9104</v>
      </c>
      <c r="M44" s="74" t="n">
        <v>37.3781</v>
      </c>
      <c r="N44" s="74" t="n">
        <v>41.0437</v>
      </c>
      <c r="O44" s="74" t="n">
        <v>42.157</v>
      </c>
      <c r="P44" s="74" t="n">
        <v>11842.84</v>
      </c>
      <c r="Q44" s="74" t="n">
        <v>16.14</v>
      </c>
      <c r="R44" s="56" t="n">
        <f aca="false">P44/3600</f>
        <v>3.2896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3.7064</v>
      </c>
      <c r="M45" s="74" t="n">
        <v>34.4744</v>
      </c>
      <c r="N45" s="74" t="n">
        <v>39.3417</v>
      </c>
      <c r="O45" s="74" t="n">
        <v>40.2643</v>
      </c>
      <c r="P45" s="74" t="n">
        <v>10863.27</v>
      </c>
      <c r="Q45" s="74" t="n">
        <v>14.04</v>
      </c>
      <c r="R45" s="56" t="n">
        <f aca="false">P45/3600</f>
        <v>3.0175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6.2456</v>
      </c>
      <c r="M46" s="76" t="n">
        <v>31.6351</v>
      </c>
      <c r="N46" s="76" t="n">
        <v>38.0482</v>
      </c>
      <c r="O46" s="76" t="n">
        <v>38.9257</v>
      </c>
      <c r="P46" s="76" t="n">
        <v>9847.53</v>
      </c>
      <c r="Q46" s="76" t="n">
        <v>12.09</v>
      </c>
      <c r="R46" s="62" t="n">
        <f aca="false">P46/3600</f>
        <v>2.735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080.804</v>
      </c>
      <c r="M47" s="72" t="n">
        <v>38.4331</v>
      </c>
      <c r="N47" s="72" t="n">
        <v>41.0019</v>
      </c>
      <c r="O47" s="72" t="n">
        <v>41.9208</v>
      </c>
      <c r="P47" s="72" t="n">
        <v>13469.36</v>
      </c>
      <c r="Q47" s="72" t="n">
        <v>22.42</v>
      </c>
      <c r="R47" s="51" t="n">
        <f aca="false">P47/3600</f>
        <v>3.7414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42.2512</v>
      </c>
      <c r="M48" s="74" t="n">
        <v>34.6209</v>
      </c>
      <c r="N48" s="74" t="n">
        <v>38.3359</v>
      </c>
      <c r="O48" s="74" t="n">
        <v>39.1425</v>
      </c>
      <c r="P48" s="74" t="n">
        <v>11399.04</v>
      </c>
      <c r="Q48" s="74" t="n">
        <v>17.35</v>
      </c>
      <c r="R48" s="56" t="n">
        <f aca="false">P48/3600</f>
        <v>3.166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499.7376</v>
      </c>
      <c r="M49" s="74" t="n">
        <v>31.1568</v>
      </c>
      <c r="N49" s="74" t="n">
        <v>36.4035</v>
      </c>
      <c r="O49" s="74" t="n">
        <v>37.1785</v>
      </c>
      <c r="P49" s="74" t="n">
        <v>9853.95</v>
      </c>
      <c r="Q49" s="74" t="n">
        <v>14.06</v>
      </c>
      <c r="R49" s="56" t="n">
        <f aca="false">P49/3600</f>
        <v>2.7372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3.4176</v>
      </c>
      <c r="M50" s="76" t="n">
        <v>27.965</v>
      </c>
      <c r="N50" s="76" t="n">
        <v>35.0562</v>
      </c>
      <c r="O50" s="76" t="n">
        <v>35.7945</v>
      </c>
      <c r="P50" s="76" t="n">
        <v>8692.66</v>
      </c>
      <c r="Q50" s="76" t="n">
        <v>11.71</v>
      </c>
      <c r="R50" s="62" t="n">
        <f aca="false">P50/3600</f>
        <v>2.4146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17.5592</v>
      </c>
      <c r="M51" s="72" t="n">
        <v>39.9904</v>
      </c>
      <c r="N51" s="72" t="n">
        <v>41.5248</v>
      </c>
      <c r="O51" s="72" t="n">
        <v>42.8499</v>
      </c>
      <c r="P51" s="72" t="n">
        <v>9841.37</v>
      </c>
      <c r="Q51" s="72" t="n">
        <v>15.23</v>
      </c>
      <c r="R51" s="51" t="n">
        <f aca="false">P51/3600</f>
        <v>2.7337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294.3568</v>
      </c>
      <c r="M52" s="74" t="n">
        <v>36.2981</v>
      </c>
      <c r="N52" s="74" t="n">
        <v>38.9056</v>
      </c>
      <c r="O52" s="74" t="n">
        <v>40.5138</v>
      </c>
      <c r="P52" s="74" t="n">
        <v>8465.49</v>
      </c>
      <c r="Q52" s="74" t="n">
        <v>12.21</v>
      </c>
      <c r="R52" s="56" t="n">
        <f aca="false">P52/3600</f>
        <v>2.3515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08.4896</v>
      </c>
      <c r="M53" s="74" t="n">
        <v>33.1326</v>
      </c>
      <c r="N53" s="74" t="n">
        <v>37.0293</v>
      </c>
      <c r="O53" s="74" t="n">
        <v>38.7782</v>
      </c>
      <c r="P53" s="74" t="n">
        <v>7275.12</v>
      </c>
      <c r="Q53" s="74" t="n">
        <v>10.23</v>
      </c>
      <c r="R53" s="56" t="n">
        <f aca="false">P53/3600</f>
        <v>2.0208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2.4912</v>
      </c>
      <c r="M54" s="76" t="n">
        <v>30.2658</v>
      </c>
      <c r="N54" s="76" t="n">
        <v>35.7371</v>
      </c>
      <c r="O54" s="76" t="n">
        <v>37.483</v>
      </c>
      <c r="P54" s="76" t="n">
        <v>6385.56</v>
      </c>
      <c r="Q54" s="76" t="n">
        <v>8.23</v>
      </c>
      <c r="R54" s="62" t="n">
        <f aca="false">P54/3600</f>
        <v>1.7737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60.1696</v>
      </c>
      <c r="M55" s="72" t="n">
        <v>40.9789</v>
      </c>
      <c r="N55" s="72" t="n">
        <v>43.6105</v>
      </c>
      <c r="O55" s="72" t="n">
        <v>43.036</v>
      </c>
      <c r="P55" s="72" t="n">
        <v>3232.59</v>
      </c>
      <c r="Q55" s="72" t="n">
        <v>4.94</v>
      </c>
      <c r="R55" s="51" t="n">
        <f aca="false">P55/3600</f>
        <v>0.8979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2.0664</v>
      </c>
      <c r="M56" s="74" t="n">
        <v>37.1189</v>
      </c>
      <c r="N56" s="74" t="n">
        <v>40.9044</v>
      </c>
      <c r="O56" s="74" t="n">
        <v>39.9063</v>
      </c>
      <c r="P56" s="74" t="n">
        <v>2882.12</v>
      </c>
      <c r="Q56" s="74" t="n">
        <v>4.24</v>
      </c>
      <c r="R56" s="56" t="n">
        <f aca="false">P56/3600</f>
        <v>0.8005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4.9376</v>
      </c>
      <c r="M57" s="74" t="n">
        <v>33.6561</v>
      </c>
      <c r="N57" s="74" t="n">
        <v>38.9162</v>
      </c>
      <c r="O57" s="74" t="n">
        <v>37.5674</v>
      </c>
      <c r="P57" s="74" t="n">
        <v>2565.92</v>
      </c>
      <c r="Q57" s="74" t="n">
        <v>3.49</v>
      </c>
      <c r="R57" s="56" t="n">
        <f aca="false">P57/3600</f>
        <v>0.7127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5.4536</v>
      </c>
      <c r="M58" s="76" t="n">
        <v>30.7197</v>
      </c>
      <c r="N58" s="76" t="n">
        <v>37.4476</v>
      </c>
      <c r="O58" s="76" t="n">
        <v>35.938</v>
      </c>
      <c r="P58" s="76" t="n">
        <v>2299.48</v>
      </c>
      <c r="Q58" s="76" t="n">
        <v>2.88</v>
      </c>
      <c r="R58" s="62" t="n">
        <f aca="false">P58/3600</f>
        <v>0.6387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199.5568</v>
      </c>
      <c r="M59" s="72" t="n">
        <v>38.3973</v>
      </c>
      <c r="N59" s="72" t="n">
        <v>42.5771</v>
      </c>
      <c r="O59" s="72" t="n">
        <v>43.5645</v>
      </c>
      <c r="P59" s="72" t="n">
        <v>3635.2</v>
      </c>
      <c r="Q59" s="72" t="n">
        <v>6.56</v>
      </c>
      <c r="R59" s="51" t="n">
        <f aca="false">P59/3600</f>
        <v>1.009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0.008</v>
      </c>
      <c r="M60" s="74" t="n">
        <v>34.6668</v>
      </c>
      <c r="N60" s="74" t="n">
        <v>40.6231</v>
      </c>
      <c r="O60" s="74" t="n">
        <v>41.5382</v>
      </c>
      <c r="P60" s="74" t="n">
        <v>3022.83</v>
      </c>
      <c r="Q60" s="74" t="n">
        <v>4.81</v>
      </c>
      <c r="R60" s="56" t="n">
        <f aca="false">P60/3600</f>
        <v>0.8396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299.6632</v>
      </c>
      <c r="M61" s="74" t="n">
        <v>31.5057</v>
      </c>
      <c r="N61" s="74" t="n">
        <v>39.249</v>
      </c>
      <c r="O61" s="74" t="n">
        <v>40.0675</v>
      </c>
      <c r="P61" s="74" t="n">
        <v>2610.85</v>
      </c>
      <c r="Q61" s="74" t="n">
        <v>3.84</v>
      </c>
      <c r="R61" s="56" t="n">
        <f aca="false">P61/3600</f>
        <v>0.7252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5552</v>
      </c>
      <c r="M62" s="76" t="n">
        <v>28.5445</v>
      </c>
      <c r="N62" s="76" t="n">
        <v>38.1491</v>
      </c>
      <c r="O62" s="76" t="n">
        <v>39.008</v>
      </c>
      <c r="P62" s="76" t="n">
        <v>2340.13</v>
      </c>
      <c r="Q62" s="76" t="n">
        <v>3.27</v>
      </c>
      <c r="R62" s="62" t="n">
        <f aca="false">P62/3600</f>
        <v>0.6500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45.6848</v>
      </c>
      <c r="M63" s="72" t="n">
        <v>38.1008</v>
      </c>
      <c r="N63" s="72" t="n">
        <v>40.6763</v>
      </c>
      <c r="O63" s="72" t="n">
        <v>41.3621</v>
      </c>
      <c r="P63" s="72" t="n">
        <v>3066.51</v>
      </c>
      <c r="Q63" s="72" t="n">
        <v>5.24</v>
      </c>
      <c r="R63" s="51" t="n">
        <f aca="false">P63/3600</f>
        <v>0.8518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26.5072</v>
      </c>
      <c r="M64" s="74" t="n">
        <v>34.3583</v>
      </c>
      <c r="N64" s="74" t="n">
        <v>38.0132</v>
      </c>
      <c r="O64" s="74" t="n">
        <v>38.5744</v>
      </c>
      <c r="P64" s="74" t="n">
        <v>2569.23</v>
      </c>
      <c r="Q64" s="74" t="n">
        <v>3.95</v>
      </c>
      <c r="R64" s="56" t="n">
        <f aca="false">P64/3600</f>
        <v>0.7136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4.3104</v>
      </c>
      <c r="M65" s="74" t="n">
        <v>30.9165</v>
      </c>
      <c r="N65" s="74" t="n">
        <v>36.0607</v>
      </c>
      <c r="O65" s="74" t="n">
        <v>36.5676</v>
      </c>
      <c r="P65" s="74" t="n">
        <v>2210.22</v>
      </c>
      <c r="Q65" s="74" t="n">
        <v>2.95</v>
      </c>
      <c r="R65" s="56" t="n">
        <f aca="false">P65/3600</f>
        <v>0.613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3432</v>
      </c>
      <c r="M66" s="76" t="n">
        <v>27.916</v>
      </c>
      <c r="N66" s="76" t="n">
        <v>34.6765</v>
      </c>
      <c r="O66" s="76" t="n">
        <v>35.1548</v>
      </c>
      <c r="P66" s="76" t="n">
        <v>1957.51</v>
      </c>
      <c r="Q66" s="76" t="n">
        <v>2.37</v>
      </c>
      <c r="R66" s="62" t="n">
        <f aca="false">P66/3600</f>
        <v>0.543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68.916</v>
      </c>
      <c r="M67" s="72" t="n">
        <v>40.0066</v>
      </c>
      <c r="N67" s="72" t="n">
        <v>41.285</v>
      </c>
      <c r="O67" s="72" t="n">
        <v>42.3314</v>
      </c>
      <c r="P67" s="72" t="n">
        <v>2348.43</v>
      </c>
      <c r="Q67" s="72" t="n">
        <v>3.85</v>
      </c>
      <c r="R67" s="51" t="n">
        <f aca="false">P67/3600</f>
        <v>0.6523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47.992</v>
      </c>
      <c r="M68" s="74" t="n">
        <v>35.9255</v>
      </c>
      <c r="N68" s="74" t="n">
        <v>38.472</v>
      </c>
      <c r="O68" s="74" t="n">
        <v>39.6499</v>
      </c>
      <c r="P68" s="74" t="n">
        <v>2030.33</v>
      </c>
      <c r="Q68" s="74" t="n">
        <v>3.16</v>
      </c>
      <c r="R68" s="56" t="n">
        <f aca="false">P68/3600</f>
        <v>0.5639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3.5608</v>
      </c>
      <c r="M69" s="74" t="n">
        <v>32.3119</v>
      </c>
      <c r="N69" s="74" t="n">
        <v>36.4903</v>
      </c>
      <c r="O69" s="74" t="n">
        <v>37.6448</v>
      </c>
      <c r="P69" s="74" t="n">
        <v>1771.58</v>
      </c>
      <c r="Q69" s="74" t="n">
        <v>2.45</v>
      </c>
      <c r="R69" s="56" t="n">
        <f aca="false">P69/3600</f>
        <v>0.4921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6.1008</v>
      </c>
      <c r="M70" s="76" t="n">
        <v>29.4561</v>
      </c>
      <c r="N70" s="76" t="n">
        <v>35.0651</v>
      </c>
      <c r="O70" s="76" t="n">
        <v>36.1232</v>
      </c>
      <c r="P70" s="76" t="n">
        <v>1541.81</v>
      </c>
      <c r="Q70" s="76" t="n">
        <v>1.89</v>
      </c>
      <c r="R70" s="62" t="n">
        <f aca="false">P70/3600</f>
        <v>0.4282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02.9336</v>
      </c>
      <c r="M71" s="72" t="n">
        <v>43.4936</v>
      </c>
      <c r="N71" s="72" t="n">
        <v>46.7437</v>
      </c>
      <c r="O71" s="72" t="n">
        <v>47.6966</v>
      </c>
      <c r="P71" s="72" t="n">
        <v>21638.33</v>
      </c>
      <c r="Q71" s="72" t="n">
        <v>28.62</v>
      </c>
      <c r="R71" s="51" t="n">
        <f aca="false">P71/3600</f>
        <v>6.0106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55.892</v>
      </c>
      <c r="M72" s="74" t="n">
        <v>41.2724</v>
      </c>
      <c r="N72" s="74" t="n">
        <v>45.406</v>
      </c>
      <c r="O72" s="74" t="n">
        <v>46.0735</v>
      </c>
      <c r="P72" s="74" t="n">
        <v>19627.78</v>
      </c>
      <c r="Q72" s="74" t="n">
        <v>23.48</v>
      </c>
      <c r="R72" s="56" t="n">
        <f aca="false">P72/3600</f>
        <v>5.4521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8.896</v>
      </c>
      <c r="M73" s="74" t="n">
        <v>38.809</v>
      </c>
      <c r="N73" s="74" t="n">
        <v>44.0979</v>
      </c>
      <c r="O73" s="74" t="n">
        <v>44.5354</v>
      </c>
      <c r="P73" s="74" t="n">
        <v>18692.72</v>
      </c>
      <c r="Q73" s="74" t="n">
        <v>20.73</v>
      </c>
      <c r="R73" s="56" t="n">
        <f aca="false">P73/3600</f>
        <v>5.1924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89.704</v>
      </c>
      <c r="M74" s="76" t="n">
        <v>36.1264</v>
      </c>
      <c r="N74" s="76" t="n">
        <v>43.0134</v>
      </c>
      <c r="O74" s="76" t="n">
        <v>43.3232</v>
      </c>
      <c r="P74" s="76" t="n">
        <v>18127.59</v>
      </c>
      <c r="Q74" s="76" t="n">
        <v>18.85</v>
      </c>
      <c r="R74" s="62" t="n">
        <f aca="false">P74/3600</f>
        <v>5.0354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75.088</v>
      </c>
      <c r="M75" s="72" t="n">
        <v>43.3466</v>
      </c>
      <c r="N75" s="72" t="n">
        <v>48.3259</v>
      </c>
      <c r="O75" s="72" t="n">
        <v>47.865</v>
      </c>
      <c r="P75" s="72" t="n">
        <v>21968.26</v>
      </c>
      <c r="Q75" s="72" t="n">
        <v>29.78</v>
      </c>
      <c r="R75" s="51" t="n">
        <f aca="false">P75/3600</f>
        <v>6.1022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0.804</v>
      </c>
      <c r="M76" s="74" t="n">
        <v>41.0809</v>
      </c>
      <c r="N76" s="74" t="n">
        <v>46.9183</v>
      </c>
      <c r="O76" s="74" t="n">
        <v>46.0137</v>
      </c>
      <c r="P76" s="74" t="n">
        <v>19845.66</v>
      </c>
      <c r="Q76" s="74" t="n">
        <v>24.85</v>
      </c>
      <c r="R76" s="56" t="n">
        <f aca="false">P76/3600</f>
        <v>5.5126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19.0288</v>
      </c>
      <c r="M77" s="74" t="n">
        <v>38.5946</v>
      </c>
      <c r="N77" s="74" t="n">
        <v>45.6909</v>
      </c>
      <c r="O77" s="74" t="n">
        <v>44.2117</v>
      </c>
      <c r="P77" s="74" t="n">
        <v>18854.04</v>
      </c>
      <c r="Q77" s="74" t="n">
        <v>22.47</v>
      </c>
      <c r="R77" s="56" t="n">
        <f aca="false">P77/3600</f>
        <v>5.2372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2.4504</v>
      </c>
      <c r="M78" s="76" t="n">
        <v>35.7025</v>
      </c>
      <c r="N78" s="76" t="n">
        <v>44.8202</v>
      </c>
      <c r="O78" s="76" t="n">
        <v>42.9151</v>
      </c>
      <c r="P78" s="76" t="n">
        <v>18273.17</v>
      </c>
      <c r="Q78" s="76" t="n">
        <v>20.5</v>
      </c>
      <c r="R78" s="62" t="n">
        <f aca="false">P78/3600</f>
        <v>5.0758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84.84</v>
      </c>
      <c r="M79" s="72" t="n">
        <v>43.2452</v>
      </c>
      <c r="N79" s="72" t="n">
        <v>48.113</v>
      </c>
      <c r="O79" s="72" t="n">
        <v>48.3542</v>
      </c>
      <c r="P79" s="72" t="n">
        <v>22036.01</v>
      </c>
      <c r="Q79" s="72" t="n">
        <v>28.46</v>
      </c>
      <c r="R79" s="51" t="n">
        <f aca="false">P79/3600</f>
        <v>6.1211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0.3464</v>
      </c>
      <c r="M80" s="74" t="n">
        <v>40.8808</v>
      </c>
      <c r="N80" s="74" t="n">
        <v>46.3718</v>
      </c>
      <c r="O80" s="74" t="n">
        <v>46.4859</v>
      </c>
      <c r="P80" s="74" t="n">
        <v>19905.54</v>
      </c>
      <c r="Q80" s="74" t="n">
        <v>24.46</v>
      </c>
      <c r="R80" s="56" t="n">
        <f aca="false">P80/3600</f>
        <v>5.5293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5.8664</v>
      </c>
      <c r="M81" s="74" t="n">
        <v>38.3837</v>
      </c>
      <c r="N81" s="74" t="n">
        <v>44.704</v>
      </c>
      <c r="O81" s="74" t="n">
        <v>44.7552</v>
      </c>
      <c r="P81" s="74" t="n">
        <v>18733.71</v>
      </c>
      <c r="Q81" s="74" t="n">
        <v>21.75</v>
      </c>
      <c r="R81" s="56" t="n">
        <f aca="false">P81/3600</f>
        <v>5.2038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8.5192</v>
      </c>
      <c r="M82" s="76" t="n">
        <v>35.7844</v>
      </c>
      <c r="N82" s="76" t="n">
        <v>43.5232</v>
      </c>
      <c r="O82" s="76" t="n">
        <v>43.4531</v>
      </c>
      <c r="P82" s="76" t="n">
        <v>18195.37</v>
      </c>
      <c r="Q82" s="76" t="n">
        <v>19.3</v>
      </c>
      <c r="R82" s="62" t="n">
        <f aca="false">P82/3600</f>
        <v>5.0542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10.252</v>
      </c>
      <c r="M83" s="72" t="n">
        <v>40.4307</v>
      </c>
      <c r="N83" s="72" t="n">
        <v>42.5559</v>
      </c>
      <c r="O83" s="72" t="n">
        <v>43.0919</v>
      </c>
      <c r="P83" s="72" t="n">
        <v>11743.89</v>
      </c>
      <c r="Q83" s="72" t="n">
        <v>16.73</v>
      </c>
      <c r="R83" s="51" t="n">
        <f aca="false">P83/3600</f>
        <v>3.2621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32.364</v>
      </c>
      <c r="M84" s="74" t="n">
        <v>37.1748</v>
      </c>
      <c r="N84" s="74" t="n">
        <v>39.851</v>
      </c>
      <c r="O84" s="74" t="n">
        <v>40.1925</v>
      </c>
      <c r="P84" s="74" t="n">
        <v>10366.49</v>
      </c>
      <c r="Q84" s="74" t="n">
        <v>14.3</v>
      </c>
      <c r="R84" s="56" t="n">
        <f aca="false">P84/3600</f>
        <v>2.8795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86.2064</v>
      </c>
      <c r="M85" s="74" t="n">
        <v>34.2384</v>
      </c>
      <c r="N85" s="74" t="n">
        <v>37.6933</v>
      </c>
      <c r="O85" s="74" t="n">
        <v>37.9244</v>
      </c>
      <c r="P85" s="74" t="n">
        <v>9122.56</v>
      </c>
      <c r="Q85" s="74" t="n">
        <v>11.99</v>
      </c>
      <c r="R85" s="56" t="n">
        <f aca="false">P85/3600</f>
        <v>2.5340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3.8096</v>
      </c>
      <c r="M86" s="76" t="n">
        <v>31.6502</v>
      </c>
      <c r="N86" s="76" t="n">
        <v>36.1016</v>
      </c>
      <c r="O86" s="76" t="n">
        <v>36.267</v>
      </c>
      <c r="P86" s="76" t="n">
        <v>8232.97</v>
      </c>
      <c r="Q86" s="76" t="n">
        <v>10.11</v>
      </c>
      <c r="R86" s="62" t="n">
        <f aca="false">P86/3600</f>
        <v>2.2869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25.9861</v>
      </c>
      <c r="M87" s="72" t="n">
        <v>42.8747</v>
      </c>
      <c r="N87" s="72" t="n">
        <v>45.5246</v>
      </c>
      <c r="O87" s="72" t="n">
        <v>45.8104</v>
      </c>
      <c r="P87" s="72" t="n">
        <v>19814.32</v>
      </c>
      <c r="Q87" s="72" t="n">
        <v>24.09</v>
      </c>
      <c r="R87" s="51" t="n">
        <f aca="false">P87/3600</f>
        <v>5.5039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892.2458</v>
      </c>
      <c r="M88" s="74" t="n">
        <v>38.8919</v>
      </c>
      <c r="N88" s="74" t="n">
        <v>42.6237</v>
      </c>
      <c r="O88" s="74" t="n">
        <v>42.8878</v>
      </c>
      <c r="P88" s="74" t="n">
        <v>17215.22</v>
      </c>
      <c r="Q88" s="74" t="n">
        <v>20.95</v>
      </c>
      <c r="R88" s="56" t="n">
        <f aca="false">P88/3600</f>
        <v>4.7820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76.9813</v>
      </c>
      <c r="M89" s="74" t="n">
        <v>35.1546</v>
      </c>
      <c r="N89" s="74" t="n">
        <v>40.4977</v>
      </c>
      <c r="O89" s="74" t="n">
        <v>40.3523</v>
      </c>
      <c r="P89" s="74" t="n">
        <v>15025.61</v>
      </c>
      <c r="Q89" s="74" t="n">
        <v>17.18</v>
      </c>
      <c r="R89" s="56" t="n">
        <f aca="false">P89/3600</f>
        <v>4.1737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0.373</v>
      </c>
      <c r="M90" s="76" t="n">
        <v>31.8753</v>
      </c>
      <c r="N90" s="76" t="n">
        <v>38.9156</v>
      </c>
      <c r="O90" s="76" t="n">
        <v>38.291</v>
      </c>
      <c r="P90" s="76" t="n">
        <v>13287.78</v>
      </c>
      <c r="Q90" s="76" t="n">
        <v>14.34</v>
      </c>
      <c r="R90" s="62" t="n">
        <f aca="false">P90/3600</f>
        <v>3.691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49.2696</v>
      </c>
      <c r="M91" s="72" t="n">
        <v>46.5946</v>
      </c>
      <c r="N91" s="72" t="n">
        <v>44.7174</v>
      </c>
      <c r="O91" s="72" t="n">
        <v>44.7634</v>
      </c>
      <c r="P91" s="72" t="n">
        <v>7219.85</v>
      </c>
      <c r="Q91" s="72" t="n">
        <v>6.08</v>
      </c>
      <c r="R91" s="51" t="n">
        <f aca="false">P91/3600</f>
        <v>2.0055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6.6648</v>
      </c>
      <c r="M92" s="74" t="n">
        <v>42.536</v>
      </c>
      <c r="N92" s="74" t="n">
        <v>40.9685</v>
      </c>
      <c r="O92" s="74" t="n">
        <v>41.1747</v>
      </c>
      <c r="P92" s="74" t="n">
        <v>7029.2</v>
      </c>
      <c r="Q92" s="74" t="n">
        <v>6.05</v>
      </c>
      <c r="R92" s="56" t="n">
        <f aca="false">P92/3600</f>
        <v>1.952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88.1208</v>
      </c>
      <c r="M93" s="74" t="n">
        <v>38.0656</v>
      </c>
      <c r="N93" s="74" t="n">
        <v>39.0417</v>
      </c>
      <c r="O93" s="74" t="n">
        <v>39.2597</v>
      </c>
      <c r="P93" s="74" t="n">
        <v>6912.94</v>
      </c>
      <c r="Q93" s="74" t="n">
        <v>6.11</v>
      </c>
      <c r="R93" s="56" t="n">
        <f aca="false">P93/3600</f>
        <v>1.9202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4.9712</v>
      </c>
      <c r="M94" s="76" t="n">
        <v>33.3459</v>
      </c>
      <c r="N94" s="76" t="n">
        <v>37.9371</v>
      </c>
      <c r="O94" s="76" t="n">
        <v>37.9474</v>
      </c>
      <c r="P94" s="76" t="n">
        <v>6822.13</v>
      </c>
      <c r="Q94" s="76" t="n">
        <v>6.12</v>
      </c>
      <c r="R94" s="62" t="n">
        <f aca="false">P94/3600</f>
        <v>1.8950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06.7792</v>
      </c>
      <c r="M95" s="72" t="n">
        <v>48.8637</v>
      </c>
      <c r="N95" s="72" t="n">
        <v>52.1106</v>
      </c>
      <c r="O95" s="72" t="n">
        <v>53.1959</v>
      </c>
      <c r="P95" s="72" t="n">
        <v>13326.54</v>
      </c>
      <c r="Q95" s="72" t="n">
        <v>14.89</v>
      </c>
      <c r="R95" s="51" t="n">
        <f aca="false">P95/3600</f>
        <v>3.7018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5.1046</v>
      </c>
      <c r="M96" s="74" t="n">
        <v>45.2008</v>
      </c>
      <c r="N96" s="74" t="n">
        <v>48.9639</v>
      </c>
      <c r="O96" s="74" t="n">
        <v>50.3291</v>
      </c>
      <c r="P96" s="74" t="n">
        <v>12906.21</v>
      </c>
      <c r="Q96" s="74" t="n">
        <v>14.02</v>
      </c>
      <c r="R96" s="56" t="n">
        <f aca="false">P96/3600</f>
        <v>3.5850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5.9232</v>
      </c>
      <c r="M97" s="74" t="n">
        <v>41.5561</v>
      </c>
      <c r="N97" s="74" t="n">
        <v>46.5916</v>
      </c>
      <c r="O97" s="74" t="n">
        <v>47.912</v>
      </c>
      <c r="P97" s="74" t="n">
        <v>12462.99</v>
      </c>
      <c r="Q97" s="74" t="n">
        <v>14.82</v>
      </c>
      <c r="R97" s="56" t="n">
        <f aca="false">P97/3600</f>
        <v>3.4619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3.0019</v>
      </c>
      <c r="M98" s="76" t="n">
        <v>37.9287</v>
      </c>
      <c r="N98" s="76" t="n">
        <v>44.8257</v>
      </c>
      <c r="O98" s="76" t="n">
        <v>46.3404</v>
      </c>
      <c r="P98" s="76" t="n">
        <v>12110.38</v>
      </c>
      <c r="Q98" s="76" t="n">
        <v>13.61</v>
      </c>
      <c r="R98" s="62" t="n">
        <f aca="false">P98/3600</f>
        <v>3.3639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359222587585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3185852147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56244444444444</v>
      </c>
      <c r="R108" s="80" t="n">
        <f aca="false">SUM(R3:R98)</f>
        <v>353.13278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989662198778</v>
      </c>
      <c r="R113" s="80" t="n">
        <f aca="false">GEOMEAN(R19:R82)</f>
        <v>3.110002004341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93273892308</v>
      </c>
      <c r="R114" s="81" t="n">
        <f aca="false">R113/J113</f>
        <v>1.00299039311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334.4624</v>
      </c>
      <c r="M3" s="50" t="n">
        <v>43.4</v>
      </c>
      <c r="N3" s="50" t="n">
        <v>43.1042</v>
      </c>
      <c r="O3" s="50" t="n">
        <v>44.889</v>
      </c>
      <c r="P3" s="50" t="n">
        <v>2928.9</v>
      </c>
      <c r="Q3" s="50" t="n">
        <v>62.3</v>
      </c>
      <c r="R3" s="52" t="n">
        <f aca="false">P3/3600</f>
        <v>0.8135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507.736</v>
      </c>
      <c r="M4" s="55" t="n">
        <v>40.2387</v>
      </c>
      <c r="N4" s="55" t="n">
        <v>40.4976</v>
      </c>
      <c r="O4" s="55" t="n">
        <v>42.4525</v>
      </c>
      <c r="P4" s="55" t="n">
        <v>2886.43</v>
      </c>
      <c r="Q4" s="55" t="n">
        <v>55.87</v>
      </c>
      <c r="R4" s="57" t="n">
        <f aca="false">P4/3600</f>
        <v>0.80178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657.2528</v>
      </c>
      <c r="M5" s="55" t="n">
        <v>37.2208</v>
      </c>
      <c r="N5" s="55" t="n">
        <v>38.6603</v>
      </c>
      <c r="O5" s="55" t="n">
        <v>40.6903</v>
      </c>
      <c r="P5" s="55" t="n">
        <v>2527.08</v>
      </c>
      <c r="Q5" s="55" t="n">
        <v>46.67</v>
      </c>
      <c r="R5" s="57" t="n">
        <f aca="false">P5/3600</f>
        <v>0.70196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42.824</v>
      </c>
      <c r="M6" s="61" t="n">
        <v>34.2875</v>
      </c>
      <c r="N6" s="61" t="n">
        <v>37.3783</v>
      </c>
      <c r="O6" s="61" t="n">
        <v>39.4878</v>
      </c>
      <c r="P6" s="61" t="n">
        <v>2342.02</v>
      </c>
      <c r="Q6" s="61" t="n">
        <v>39.72</v>
      </c>
      <c r="R6" s="63" t="n">
        <f aca="false">P6/3600</f>
        <v>0.65056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031.5504</v>
      </c>
      <c r="M7" s="50" t="n">
        <v>43.2263</v>
      </c>
      <c r="N7" s="50" t="n">
        <v>45.6741</v>
      </c>
      <c r="O7" s="50" t="n">
        <v>45.4055</v>
      </c>
      <c r="P7" s="50" t="n">
        <v>2988.63</v>
      </c>
      <c r="Q7" s="50" t="n">
        <v>62.15</v>
      </c>
      <c r="R7" s="52" t="n">
        <f aca="false">P7/3600</f>
        <v>0.8301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673.7744</v>
      </c>
      <c r="M8" s="55" t="n">
        <v>39.8593</v>
      </c>
      <c r="N8" s="55" t="n">
        <v>43.2903</v>
      </c>
      <c r="O8" s="55" t="n">
        <v>43.5154</v>
      </c>
      <c r="P8" s="55" t="n">
        <v>2732.64</v>
      </c>
      <c r="Q8" s="55" t="n">
        <v>55.47</v>
      </c>
      <c r="R8" s="57" t="n">
        <f aca="false">P8/3600</f>
        <v>0.75906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738.8016</v>
      </c>
      <c r="M9" s="55" t="n">
        <v>36.7807</v>
      </c>
      <c r="N9" s="55" t="n">
        <v>41.3365</v>
      </c>
      <c r="O9" s="55" t="n">
        <v>41.8588</v>
      </c>
      <c r="P9" s="55" t="n">
        <v>2517.6</v>
      </c>
      <c r="Q9" s="55" t="n">
        <v>50.58</v>
      </c>
      <c r="R9" s="57" t="n">
        <f aca="false">P9/3600</f>
        <v>0.69933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29.4208</v>
      </c>
      <c r="M10" s="61" t="n">
        <v>33.9512</v>
      </c>
      <c r="N10" s="61" t="n">
        <v>39.8345</v>
      </c>
      <c r="O10" s="61" t="n">
        <v>40.5768</v>
      </c>
      <c r="P10" s="61" t="n">
        <v>2373.09</v>
      </c>
      <c r="Q10" s="61" t="n">
        <v>46.07</v>
      </c>
      <c r="R10" s="63" t="n">
        <f aca="false">P10/3600</f>
        <v>0.65919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081.8816</v>
      </c>
      <c r="M19" s="72" t="n">
        <v>42.8399</v>
      </c>
      <c r="N19" s="72" t="n">
        <v>44.6266</v>
      </c>
      <c r="O19" s="72" t="n">
        <v>46.0681</v>
      </c>
      <c r="P19" s="72" t="n">
        <v>2174.74</v>
      </c>
      <c r="Q19" s="72" t="n">
        <v>37.28</v>
      </c>
      <c r="R19" s="51" t="n">
        <f aca="false">P19/3600</f>
        <v>0.6040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32.4376</v>
      </c>
      <c r="M20" s="74" t="n">
        <v>41.03</v>
      </c>
      <c r="N20" s="74" t="n">
        <v>42.7792</v>
      </c>
      <c r="O20" s="74" t="n">
        <v>43.881</v>
      </c>
      <c r="P20" s="74" t="n">
        <v>1956.99</v>
      </c>
      <c r="Q20" s="74" t="n">
        <v>31.36</v>
      </c>
      <c r="R20" s="56" t="n">
        <f aca="false">P20/3600</f>
        <v>0.5436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53.6064</v>
      </c>
      <c r="M21" s="74" t="n">
        <v>38.9783</v>
      </c>
      <c r="N21" s="74" t="n">
        <v>41.3493</v>
      </c>
      <c r="O21" s="74" t="n">
        <v>42.3257</v>
      </c>
      <c r="P21" s="74" t="n">
        <v>1872.54</v>
      </c>
      <c r="Q21" s="74" t="n">
        <v>28.62</v>
      </c>
      <c r="R21" s="56" t="n">
        <f aca="false">P21/3600</f>
        <v>0.520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84.4288</v>
      </c>
      <c r="M22" s="76" t="n">
        <v>36.6091</v>
      </c>
      <c r="N22" s="76" t="n">
        <v>40.2998</v>
      </c>
      <c r="O22" s="76" t="n">
        <v>41.3479</v>
      </c>
      <c r="P22" s="76" t="n">
        <v>1770.38</v>
      </c>
      <c r="Q22" s="76" t="n">
        <v>24.42</v>
      </c>
      <c r="R22" s="62" t="n">
        <f aca="false">P22/3600</f>
        <v>0.4917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519.3448</v>
      </c>
      <c r="M23" s="72" t="n">
        <v>41.8028</v>
      </c>
      <c r="N23" s="72" t="n">
        <v>43.3471</v>
      </c>
      <c r="O23" s="72" t="n">
        <v>44.206</v>
      </c>
      <c r="P23" s="72" t="n">
        <v>2516.13</v>
      </c>
      <c r="Q23" s="72" t="n">
        <v>56.04</v>
      </c>
      <c r="R23" s="51" t="n">
        <f aca="false">P23/3600</f>
        <v>0.698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325.2112</v>
      </c>
      <c r="M24" s="74" t="n">
        <v>38.7133</v>
      </c>
      <c r="N24" s="74" t="n">
        <v>40.7868</v>
      </c>
      <c r="O24" s="74" t="n">
        <v>41.5909</v>
      </c>
      <c r="P24" s="74" t="n">
        <v>2203.16</v>
      </c>
      <c r="Q24" s="74" t="n">
        <v>44.99</v>
      </c>
      <c r="R24" s="56" t="n">
        <f aca="false">P24/3600</f>
        <v>0.6119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480.7752</v>
      </c>
      <c r="M25" s="74" t="n">
        <v>35.7647</v>
      </c>
      <c r="N25" s="74" t="n">
        <v>38.9013</v>
      </c>
      <c r="O25" s="74" t="n">
        <v>39.911</v>
      </c>
      <c r="P25" s="74" t="n">
        <v>2049.53</v>
      </c>
      <c r="Q25" s="74" t="n">
        <v>39.13</v>
      </c>
      <c r="R25" s="56" t="n">
        <f aca="false">P25/3600</f>
        <v>0.5693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63.7392</v>
      </c>
      <c r="M26" s="76" t="n">
        <v>32.9998</v>
      </c>
      <c r="N26" s="76" t="n">
        <v>37.6327</v>
      </c>
      <c r="O26" s="76" t="n">
        <v>38.9646</v>
      </c>
      <c r="P26" s="76" t="n">
        <v>1877.75</v>
      </c>
      <c r="Q26" s="76" t="n">
        <v>31.97</v>
      </c>
      <c r="R26" s="62" t="n">
        <f aca="false">P26/3600</f>
        <v>0.5215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070.4592</v>
      </c>
      <c r="M27" s="72" t="n">
        <v>41.0119</v>
      </c>
      <c r="N27" s="72" t="n">
        <v>41.992</v>
      </c>
      <c r="O27" s="72" t="n">
        <v>44.2061</v>
      </c>
      <c r="P27" s="72" t="n">
        <v>5810.74</v>
      </c>
      <c r="Q27" s="72" t="n">
        <v>128.7</v>
      </c>
      <c r="R27" s="51" t="n">
        <f aca="false">P27/3600</f>
        <v>1.6140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414.6032</v>
      </c>
      <c r="M28" s="74" t="n">
        <v>38.0647</v>
      </c>
      <c r="N28" s="74" t="n">
        <v>39.6566</v>
      </c>
      <c r="O28" s="74" t="n">
        <v>42.0962</v>
      </c>
      <c r="P28" s="74" t="n">
        <v>4526.88</v>
      </c>
      <c r="Q28" s="74" t="n">
        <v>88.14</v>
      </c>
      <c r="R28" s="56" t="n">
        <f aca="false">P28/3600</f>
        <v>1.2574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8872.0304</v>
      </c>
      <c r="M29" s="74" t="n">
        <v>35.7955</v>
      </c>
      <c r="N29" s="74" t="n">
        <v>38.4427</v>
      </c>
      <c r="O29" s="74" t="n">
        <v>40.3926</v>
      </c>
      <c r="P29" s="74" t="n">
        <v>4153.09</v>
      </c>
      <c r="Q29" s="74" t="n">
        <v>76.01</v>
      </c>
      <c r="R29" s="56" t="n">
        <f aca="false">P29/3600</f>
        <v>1.1536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782.9912</v>
      </c>
      <c r="M30" s="76" t="n">
        <v>33.4406</v>
      </c>
      <c r="N30" s="76" t="n">
        <v>37.5998</v>
      </c>
      <c r="O30" s="76" t="n">
        <v>39.0993</v>
      </c>
      <c r="P30" s="76" t="n">
        <v>3887.1</v>
      </c>
      <c r="Q30" s="76" t="n">
        <v>63.57</v>
      </c>
      <c r="R30" s="62" t="n">
        <f aca="false">P30/3600</f>
        <v>1.07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639.9264</v>
      </c>
      <c r="M31" s="72" t="n">
        <v>41.6978</v>
      </c>
      <c r="N31" s="72" t="n">
        <v>44.4909</v>
      </c>
      <c r="O31" s="72" t="n">
        <v>46.0163</v>
      </c>
      <c r="P31" s="72" t="n">
        <v>5079.27</v>
      </c>
      <c r="Q31" s="72" t="n">
        <v>101.85</v>
      </c>
      <c r="R31" s="51" t="n">
        <f aca="false">P31/3600</f>
        <v>1.4109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3973.6248</v>
      </c>
      <c r="M32" s="74" t="n">
        <v>38.8914</v>
      </c>
      <c r="N32" s="74" t="n">
        <v>42.9765</v>
      </c>
      <c r="O32" s="74" t="n">
        <v>43.9393</v>
      </c>
      <c r="P32" s="74" t="n">
        <v>4318.02</v>
      </c>
      <c r="Q32" s="74" t="n">
        <v>74.75</v>
      </c>
      <c r="R32" s="56" t="n">
        <f aca="false">P32/3600</f>
        <v>1.199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6891.6168</v>
      </c>
      <c r="M33" s="74" t="n">
        <v>37.0666</v>
      </c>
      <c r="N33" s="74" t="n">
        <v>41.6277</v>
      </c>
      <c r="O33" s="74" t="n">
        <v>42.0978</v>
      </c>
      <c r="P33" s="74" t="n">
        <v>3929.9</v>
      </c>
      <c r="Q33" s="74" t="n">
        <v>63.23</v>
      </c>
      <c r="R33" s="56" t="n">
        <f aca="false">P33/3600</f>
        <v>1.0916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04.6848</v>
      </c>
      <c r="M34" s="76" t="n">
        <v>35.155</v>
      </c>
      <c r="N34" s="76" t="n">
        <v>40.556</v>
      </c>
      <c r="O34" s="76" t="n">
        <v>40.6835</v>
      </c>
      <c r="P34" s="76" t="n">
        <v>3823.78</v>
      </c>
      <c r="Q34" s="76" t="n">
        <v>57.7</v>
      </c>
      <c r="R34" s="62" t="n">
        <f aca="false">P34/3600</f>
        <v>1.0621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109.2456</v>
      </c>
      <c r="M35" s="72" t="n">
        <v>42.2827</v>
      </c>
      <c r="N35" s="72" t="n">
        <v>42.9623</v>
      </c>
      <c r="O35" s="72" t="n">
        <v>44.5305</v>
      </c>
      <c r="P35" s="72" t="n">
        <v>6620.29</v>
      </c>
      <c r="Q35" s="72" t="n">
        <v>146.96</v>
      </c>
      <c r="R35" s="51" t="n">
        <f aca="false">P35/3600</f>
        <v>1.8389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2931.2224</v>
      </c>
      <c r="M36" s="74" t="n">
        <v>37.3723</v>
      </c>
      <c r="N36" s="74" t="n">
        <v>40.9942</v>
      </c>
      <c r="O36" s="74" t="n">
        <v>43.01</v>
      </c>
      <c r="P36" s="74" t="n">
        <v>5766.67</v>
      </c>
      <c r="Q36" s="74" t="n">
        <v>116.51</v>
      </c>
      <c r="R36" s="56" t="n">
        <f aca="false">P36/3600</f>
        <v>1.6018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727.7792</v>
      </c>
      <c r="M37" s="74" t="n">
        <v>34.5931</v>
      </c>
      <c r="N37" s="74" t="n">
        <v>39.5273</v>
      </c>
      <c r="O37" s="74" t="n">
        <v>41.7104</v>
      </c>
      <c r="P37" s="74" t="n">
        <v>5132.01</v>
      </c>
      <c r="Q37" s="74" t="n">
        <v>95.36</v>
      </c>
      <c r="R37" s="56" t="n">
        <f aca="false">P37/3600</f>
        <v>1.4255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127.736</v>
      </c>
      <c r="M38" s="76" t="n">
        <v>32.1911</v>
      </c>
      <c r="N38" s="76" t="n">
        <v>38.4755</v>
      </c>
      <c r="O38" s="76" t="n">
        <v>40.7441</v>
      </c>
      <c r="P38" s="76" t="n">
        <v>4762.26</v>
      </c>
      <c r="Q38" s="76" t="n">
        <v>83.8</v>
      </c>
      <c r="R38" s="62" t="n">
        <f aca="false">P38/3600</f>
        <v>1.322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681.048</v>
      </c>
      <c r="M39" s="72" t="n">
        <v>41.8231</v>
      </c>
      <c r="N39" s="72" t="n">
        <v>43.8512</v>
      </c>
      <c r="O39" s="72" t="n">
        <v>44.3945</v>
      </c>
      <c r="P39" s="72" t="n">
        <v>1320.09</v>
      </c>
      <c r="Q39" s="72" t="n">
        <v>31.31</v>
      </c>
      <c r="R39" s="51" t="n">
        <f aca="false">P39/3600</f>
        <v>0.3666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556.8744</v>
      </c>
      <c r="M40" s="74" t="n">
        <v>38.5104</v>
      </c>
      <c r="N40" s="74" t="n">
        <v>41.1032</v>
      </c>
      <c r="O40" s="74" t="n">
        <v>41.2764</v>
      </c>
      <c r="P40" s="74" t="n">
        <v>1173.49</v>
      </c>
      <c r="Q40" s="74" t="n">
        <v>25.76</v>
      </c>
      <c r="R40" s="56" t="n">
        <f aca="false">P40/3600</f>
        <v>0.3259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729.2416</v>
      </c>
      <c r="M41" s="74" t="n">
        <v>35.5559</v>
      </c>
      <c r="N41" s="74" t="n">
        <v>38.9535</v>
      </c>
      <c r="O41" s="74" t="n">
        <v>38.9044</v>
      </c>
      <c r="P41" s="74" t="n">
        <v>1058.85</v>
      </c>
      <c r="Q41" s="74" t="n">
        <v>21.31</v>
      </c>
      <c r="R41" s="56" t="n">
        <f aca="false">P41/3600</f>
        <v>0.2941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679.3008</v>
      </c>
      <c r="M42" s="76" t="n">
        <v>32.9233</v>
      </c>
      <c r="N42" s="76" t="n">
        <v>37.3589</v>
      </c>
      <c r="O42" s="76" t="n">
        <v>37.1891</v>
      </c>
      <c r="P42" s="76" t="n">
        <v>980.7</v>
      </c>
      <c r="Q42" s="76" t="n">
        <v>17.56</v>
      </c>
      <c r="R42" s="62" t="n">
        <f aca="false">P42/3600</f>
        <v>0.2724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378.7896</v>
      </c>
      <c r="M43" s="72" t="n">
        <v>42.0235</v>
      </c>
      <c r="N43" s="72" t="n">
        <v>44.1513</v>
      </c>
      <c r="O43" s="72" t="n">
        <v>45.4572</v>
      </c>
      <c r="P43" s="72" t="n">
        <v>1517.36</v>
      </c>
      <c r="Q43" s="72" t="n">
        <v>33.92</v>
      </c>
      <c r="R43" s="51" t="n">
        <f aca="false">P43/3600</f>
        <v>0.4214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50.9512</v>
      </c>
      <c r="M44" s="74" t="n">
        <v>39.1078</v>
      </c>
      <c r="N44" s="74" t="n">
        <v>41.7848</v>
      </c>
      <c r="O44" s="74" t="n">
        <v>42.8743</v>
      </c>
      <c r="P44" s="74" t="n">
        <v>1374.82</v>
      </c>
      <c r="Q44" s="74" t="n">
        <v>28.71</v>
      </c>
      <c r="R44" s="56" t="n">
        <f aca="false">P44/3600</f>
        <v>0.3818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27.7896</v>
      </c>
      <c r="M45" s="74" t="n">
        <v>36.1058</v>
      </c>
      <c r="N45" s="74" t="n">
        <v>39.883</v>
      </c>
      <c r="O45" s="74" t="n">
        <v>40.8056</v>
      </c>
      <c r="P45" s="74" t="n">
        <v>1276.53</v>
      </c>
      <c r="Q45" s="74" t="n">
        <v>25.02</v>
      </c>
      <c r="R45" s="56" t="n">
        <f aca="false">P45/3600</f>
        <v>0.3545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102.5288</v>
      </c>
      <c r="M46" s="76" t="n">
        <v>33.1127</v>
      </c>
      <c r="N46" s="76" t="n">
        <v>38.4725</v>
      </c>
      <c r="O46" s="76" t="n">
        <v>39.3031</v>
      </c>
      <c r="P46" s="76" t="n">
        <v>1188.49</v>
      </c>
      <c r="Q46" s="76" t="n">
        <v>22.01</v>
      </c>
      <c r="R46" s="62" t="n">
        <f aca="false">P46/3600</f>
        <v>0.3301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891.7584</v>
      </c>
      <c r="M47" s="72" t="n">
        <v>41.0341</v>
      </c>
      <c r="N47" s="72" t="n">
        <v>42.5757</v>
      </c>
      <c r="O47" s="72" t="n">
        <v>43.3422</v>
      </c>
      <c r="P47" s="72" t="n">
        <v>1519.63</v>
      </c>
      <c r="Q47" s="72" t="n">
        <v>39.76</v>
      </c>
      <c r="R47" s="51" t="n">
        <f aca="false">P47/3600</f>
        <v>0.4221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10.288</v>
      </c>
      <c r="M48" s="74" t="n">
        <v>36.9067</v>
      </c>
      <c r="N48" s="74" t="n">
        <v>39.4152</v>
      </c>
      <c r="O48" s="74" t="n">
        <v>40.135</v>
      </c>
      <c r="P48" s="74" t="n">
        <v>1364.93</v>
      </c>
      <c r="Q48" s="74" t="n">
        <v>33.18</v>
      </c>
      <c r="R48" s="56" t="n">
        <f aca="false">P48/3600</f>
        <v>0.3791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27.7832</v>
      </c>
      <c r="M49" s="74" t="n">
        <v>33.1391</v>
      </c>
      <c r="N49" s="74" t="n">
        <v>37.2301</v>
      </c>
      <c r="O49" s="74" t="n">
        <v>37.876</v>
      </c>
      <c r="P49" s="74" t="n">
        <v>1235.17</v>
      </c>
      <c r="Q49" s="74" t="n">
        <v>28.39</v>
      </c>
      <c r="R49" s="56" t="n">
        <f aca="false">P49/3600</f>
        <v>0.3431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29.172</v>
      </c>
      <c r="M50" s="76" t="n">
        <v>29.6114</v>
      </c>
      <c r="N50" s="76" t="n">
        <v>35.7002</v>
      </c>
      <c r="O50" s="76" t="n">
        <v>36.271</v>
      </c>
      <c r="P50" s="76" t="n">
        <v>1110.78</v>
      </c>
      <c r="Q50" s="76" t="n">
        <v>23.87</v>
      </c>
      <c r="R50" s="62" t="n">
        <f aca="false">P50/3600</f>
        <v>0.308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41.8448</v>
      </c>
      <c r="M51" s="72" t="n">
        <v>42.3258</v>
      </c>
      <c r="N51" s="72" t="n">
        <v>43.5358</v>
      </c>
      <c r="O51" s="72" t="n">
        <v>44.4214</v>
      </c>
      <c r="P51" s="72" t="n">
        <v>784.33</v>
      </c>
      <c r="Q51" s="72" t="n">
        <v>17.09</v>
      </c>
      <c r="R51" s="51" t="n">
        <f aca="false">P51/3600</f>
        <v>0.2178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59.4512</v>
      </c>
      <c r="M52" s="74" t="n">
        <v>38.8916</v>
      </c>
      <c r="N52" s="74" t="n">
        <v>40.4074</v>
      </c>
      <c r="O52" s="74" t="n">
        <v>41.7079</v>
      </c>
      <c r="P52" s="74" t="n">
        <v>709.47</v>
      </c>
      <c r="Q52" s="74" t="n">
        <v>14.13</v>
      </c>
      <c r="R52" s="56" t="n">
        <f aca="false">P52/3600</f>
        <v>0.1970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05.804</v>
      </c>
      <c r="M53" s="74" t="n">
        <v>35.5638</v>
      </c>
      <c r="N53" s="74" t="n">
        <v>38.1471</v>
      </c>
      <c r="O53" s="74" t="n">
        <v>39.7355</v>
      </c>
      <c r="P53" s="74" t="n">
        <v>647.26</v>
      </c>
      <c r="Q53" s="74" t="n">
        <v>12.33</v>
      </c>
      <c r="R53" s="56" t="n">
        <f aca="false">P53/3600</f>
        <v>0.1797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895.408</v>
      </c>
      <c r="M54" s="76" t="n">
        <v>32.3653</v>
      </c>
      <c r="N54" s="76" t="n">
        <v>36.6053</v>
      </c>
      <c r="O54" s="76" t="n">
        <v>38.2719</v>
      </c>
      <c r="P54" s="76" t="n">
        <v>601.47</v>
      </c>
      <c r="Q54" s="76" t="n">
        <v>10.81</v>
      </c>
      <c r="R54" s="62" t="n">
        <f aca="false">P54/3600</f>
        <v>0.167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39.464</v>
      </c>
      <c r="M55" s="72" t="n">
        <v>42.9755</v>
      </c>
      <c r="N55" s="72" t="n">
        <v>45.1089</v>
      </c>
      <c r="O55" s="72" t="n">
        <v>44.865</v>
      </c>
      <c r="P55" s="72" t="n">
        <v>311.24</v>
      </c>
      <c r="Q55" s="72" t="n">
        <v>6.93</v>
      </c>
      <c r="R55" s="51" t="n">
        <f aca="false">P55/3600</f>
        <v>0.08645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05.6208</v>
      </c>
      <c r="M56" s="74" t="n">
        <v>39.4986</v>
      </c>
      <c r="N56" s="74" t="n">
        <v>42.165</v>
      </c>
      <c r="O56" s="74" t="n">
        <v>41.6584</v>
      </c>
      <c r="P56" s="74" t="n">
        <v>281.91</v>
      </c>
      <c r="Q56" s="74" t="n">
        <v>5.76</v>
      </c>
      <c r="R56" s="56" t="n">
        <f aca="false">P56/3600</f>
        <v>0.07830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3.4384</v>
      </c>
      <c r="M57" s="74" t="n">
        <v>36.1698</v>
      </c>
      <c r="N57" s="74" t="n">
        <v>39.8531</v>
      </c>
      <c r="O57" s="74" t="n">
        <v>39.1894</v>
      </c>
      <c r="P57" s="74" t="n">
        <v>259</v>
      </c>
      <c r="Q57" s="74" t="n">
        <v>4.95</v>
      </c>
      <c r="R57" s="56" t="n">
        <f aca="false">P57/3600</f>
        <v>0.07194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15.1368</v>
      </c>
      <c r="M58" s="76" t="n">
        <v>33.091</v>
      </c>
      <c r="N58" s="76" t="n">
        <v>38.1724</v>
      </c>
      <c r="O58" s="76" t="n">
        <v>37.3674</v>
      </c>
      <c r="P58" s="76" t="n">
        <v>237.22</v>
      </c>
      <c r="Q58" s="76" t="n">
        <v>4.29</v>
      </c>
      <c r="R58" s="62" t="n">
        <f aca="false">P58/3600</f>
        <v>0.06589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61.2216</v>
      </c>
      <c r="M59" s="72" t="n">
        <v>41.1122</v>
      </c>
      <c r="N59" s="72" t="n">
        <v>43.4489</v>
      </c>
      <c r="O59" s="72" t="n">
        <v>44.341</v>
      </c>
      <c r="P59" s="72" t="n">
        <v>436.34</v>
      </c>
      <c r="Q59" s="72" t="n">
        <v>11.31</v>
      </c>
      <c r="R59" s="51" t="n">
        <f aca="false">P59/3600</f>
        <v>0.121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03.9552</v>
      </c>
      <c r="M60" s="74" t="n">
        <v>36.832</v>
      </c>
      <c r="N60" s="74" t="n">
        <v>40.8421</v>
      </c>
      <c r="O60" s="74" t="n">
        <v>41.7249</v>
      </c>
      <c r="P60" s="74" t="n">
        <v>394.2</v>
      </c>
      <c r="Q60" s="74" t="n">
        <v>9.37</v>
      </c>
      <c r="R60" s="56" t="n">
        <f aca="false">P60/3600</f>
        <v>0.10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399.8824</v>
      </c>
      <c r="M61" s="74" t="n">
        <v>33.0168</v>
      </c>
      <c r="N61" s="74" t="n">
        <v>39.0925</v>
      </c>
      <c r="O61" s="74" t="n">
        <v>39.8931</v>
      </c>
      <c r="P61" s="74" t="n">
        <v>352.4</v>
      </c>
      <c r="Q61" s="74" t="n">
        <v>7.84</v>
      </c>
      <c r="R61" s="56" t="n">
        <f aca="false">P61/3600</f>
        <v>0.09788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23.8056</v>
      </c>
      <c r="M62" s="76" t="n">
        <v>29.5558</v>
      </c>
      <c r="N62" s="76" t="n">
        <v>37.9165</v>
      </c>
      <c r="O62" s="76" t="n">
        <v>38.5826</v>
      </c>
      <c r="P62" s="76" t="n">
        <v>319.07</v>
      </c>
      <c r="Q62" s="76" t="n">
        <v>6.82</v>
      </c>
      <c r="R62" s="62" t="n">
        <f aca="false">P62/3600</f>
        <v>0.0886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66.172</v>
      </c>
      <c r="M63" s="72" t="n">
        <v>40.966</v>
      </c>
      <c r="N63" s="72" t="n">
        <v>42.198</v>
      </c>
      <c r="O63" s="72" t="n">
        <v>42.8342</v>
      </c>
      <c r="P63" s="72" t="n">
        <v>371.37</v>
      </c>
      <c r="Q63" s="72" t="n">
        <v>10.15</v>
      </c>
      <c r="R63" s="51" t="n">
        <f aca="false">P63/3600</f>
        <v>0.103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64.0032</v>
      </c>
      <c r="M64" s="74" t="n">
        <v>36.7514</v>
      </c>
      <c r="N64" s="74" t="n">
        <v>39.1249</v>
      </c>
      <c r="O64" s="74" t="n">
        <v>39.6094</v>
      </c>
      <c r="P64" s="74" t="n">
        <v>336.77</v>
      </c>
      <c r="Q64" s="74" t="n">
        <v>8.5</v>
      </c>
      <c r="R64" s="56" t="n">
        <f aca="false">P64/3600</f>
        <v>0.0935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29.6032</v>
      </c>
      <c r="M65" s="74" t="n">
        <v>32.9013</v>
      </c>
      <c r="N65" s="74" t="n">
        <v>36.8715</v>
      </c>
      <c r="O65" s="74" t="n">
        <v>37.295</v>
      </c>
      <c r="P65" s="74" t="n">
        <v>299.19</v>
      </c>
      <c r="Q65" s="74" t="n">
        <v>7.02</v>
      </c>
      <c r="R65" s="56" t="n">
        <f aca="false">P65/3600</f>
        <v>0.0831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06.5456</v>
      </c>
      <c r="M66" s="76" t="n">
        <v>29.4929</v>
      </c>
      <c r="N66" s="76" t="n">
        <v>35.2954</v>
      </c>
      <c r="O66" s="76" t="n">
        <v>35.6975</v>
      </c>
      <c r="P66" s="76" t="n">
        <v>267.62</v>
      </c>
      <c r="Q66" s="76" t="n">
        <v>5.81</v>
      </c>
      <c r="R66" s="62" t="n">
        <f aca="false">P66/3600</f>
        <v>0.07433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77.5072</v>
      </c>
      <c r="M67" s="72" t="n">
        <v>42.3181</v>
      </c>
      <c r="N67" s="72" t="n">
        <v>43.1345</v>
      </c>
      <c r="O67" s="72" t="n">
        <v>43.9647</v>
      </c>
      <c r="P67" s="72" t="n">
        <v>199.49</v>
      </c>
      <c r="Q67" s="72" t="n">
        <v>4.6</v>
      </c>
      <c r="R67" s="51" t="n">
        <f aca="false">P67/3600</f>
        <v>0.0554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52.828</v>
      </c>
      <c r="M68" s="74" t="n">
        <v>38.4105</v>
      </c>
      <c r="N68" s="74" t="n">
        <v>39.8714</v>
      </c>
      <c r="O68" s="74" t="n">
        <v>40.9945</v>
      </c>
      <c r="P68" s="74" t="n">
        <v>181.12</v>
      </c>
      <c r="Q68" s="74" t="n">
        <v>3.91</v>
      </c>
      <c r="R68" s="56" t="n">
        <f aca="false">P68/3600</f>
        <v>0.0503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09.2504</v>
      </c>
      <c r="M69" s="74" t="n">
        <v>34.7402</v>
      </c>
      <c r="N69" s="74" t="n">
        <v>37.578</v>
      </c>
      <c r="O69" s="74" t="n">
        <v>38.7212</v>
      </c>
      <c r="P69" s="74" t="n">
        <v>164.3</v>
      </c>
      <c r="Q69" s="74" t="n">
        <v>3.35</v>
      </c>
      <c r="R69" s="56" t="n">
        <f aca="false">P69/3600</f>
        <v>0.0456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3.056</v>
      </c>
      <c r="M70" s="76" t="n">
        <v>31.575</v>
      </c>
      <c r="N70" s="76" t="n">
        <v>35.9703</v>
      </c>
      <c r="O70" s="76" t="n">
        <v>37.0289</v>
      </c>
      <c r="P70" s="76" t="n">
        <v>148.57</v>
      </c>
      <c r="Q70" s="76" t="n">
        <v>2.85</v>
      </c>
      <c r="R70" s="62" t="n">
        <f aca="false">P70/3600</f>
        <v>0.0412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384.4808</v>
      </c>
      <c r="M71" s="72" t="n">
        <v>44.7076</v>
      </c>
      <c r="N71" s="72" t="n">
        <v>47.3309</v>
      </c>
      <c r="O71" s="72" t="n">
        <v>48.141</v>
      </c>
      <c r="P71" s="72" t="n">
        <v>3012.38</v>
      </c>
      <c r="Q71" s="72" t="n">
        <v>56.32</v>
      </c>
      <c r="R71" s="51" t="n">
        <f aca="false">P71/3600</f>
        <v>0.83677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31.8632</v>
      </c>
      <c r="M72" s="74" t="n">
        <v>42.2947</v>
      </c>
      <c r="N72" s="74" t="n">
        <v>45.6345</v>
      </c>
      <c r="O72" s="74" t="n">
        <v>46.2549</v>
      </c>
      <c r="P72" s="74" t="n">
        <v>2832.23</v>
      </c>
      <c r="Q72" s="74" t="n">
        <v>48.54</v>
      </c>
      <c r="R72" s="56" t="n">
        <f aca="false">P72/3600</f>
        <v>0.7867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7998.7552</v>
      </c>
      <c r="M73" s="74" t="n">
        <v>39.6904</v>
      </c>
      <c r="N73" s="74" t="n">
        <v>44.0206</v>
      </c>
      <c r="O73" s="74" t="n">
        <v>44.4481</v>
      </c>
      <c r="P73" s="74" t="n">
        <v>2627.03</v>
      </c>
      <c r="Q73" s="74" t="n">
        <v>43.41</v>
      </c>
      <c r="R73" s="56" t="n">
        <f aca="false">P73/3600</f>
        <v>0.7297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799.7824</v>
      </c>
      <c r="M74" s="76" t="n">
        <v>36.8936</v>
      </c>
      <c r="N74" s="76" t="n">
        <v>42.8357</v>
      </c>
      <c r="O74" s="76" t="n">
        <v>43.1701</v>
      </c>
      <c r="P74" s="76" t="n">
        <v>2568.31</v>
      </c>
      <c r="Q74" s="76" t="n">
        <v>39.47</v>
      </c>
      <c r="R74" s="62" t="n">
        <f aca="false">P74/3600</f>
        <v>0.71341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756.5352</v>
      </c>
      <c r="M75" s="72" t="n">
        <v>44.6144</v>
      </c>
      <c r="N75" s="72" t="n">
        <v>48.5836</v>
      </c>
      <c r="O75" s="72" t="n">
        <v>48.2899</v>
      </c>
      <c r="P75" s="72" t="n">
        <v>2965.41</v>
      </c>
      <c r="Q75" s="72" t="n">
        <v>54.64</v>
      </c>
      <c r="R75" s="51" t="n">
        <f aca="false">P75/3600</f>
        <v>0.8237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16.104</v>
      </c>
      <c r="M76" s="74" t="n">
        <v>42.1904</v>
      </c>
      <c r="N76" s="74" t="n">
        <v>46.901</v>
      </c>
      <c r="O76" s="74" t="n">
        <v>46.034</v>
      </c>
      <c r="P76" s="74" t="n">
        <v>2766.81</v>
      </c>
      <c r="Q76" s="74" t="n">
        <v>47.68</v>
      </c>
      <c r="R76" s="56" t="n">
        <f aca="false">P76/3600</f>
        <v>0.76855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714.2248</v>
      </c>
      <c r="M77" s="74" t="n">
        <v>39.4267</v>
      </c>
      <c r="N77" s="74" t="n">
        <v>45.5442</v>
      </c>
      <c r="O77" s="74" t="n">
        <v>44.1029</v>
      </c>
      <c r="P77" s="74" t="n">
        <v>2664.75</v>
      </c>
      <c r="Q77" s="74" t="n">
        <v>43.63</v>
      </c>
      <c r="R77" s="56" t="n">
        <f aca="false">P77/3600</f>
        <v>0.74020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283.9344</v>
      </c>
      <c r="M78" s="76" t="n">
        <v>36.4255</v>
      </c>
      <c r="N78" s="76" t="n">
        <v>44.547</v>
      </c>
      <c r="O78" s="76" t="n">
        <v>42.7535</v>
      </c>
      <c r="P78" s="76" t="n">
        <v>2514.46</v>
      </c>
      <c r="Q78" s="76" t="n">
        <v>39.43</v>
      </c>
      <c r="R78" s="62" t="n">
        <f aca="false">P78/3600</f>
        <v>0.6984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00.8592</v>
      </c>
      <c r="M79" s="72" t="n">
        <v>44.6674</v>
      </c>
      <c r="N79" s="72" t="n">
        <v>48.514</v>
      </c>
      <c r="O79" s="72" t="n">
        <v>48.7094</v>
      </c>
      <c r="P79" s="72" t="n">
        <v>3001.46</v>
      </c>
      <c r="Q79" s="72" t="n">
        <v>55.65</v>
      </c>
      <c r="R79" s="51" t="n">
        <f aca="false">P79/3600</f>
        <v>0.83373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485.6288</v>
      </c>
      <c r="M80" s="74" t="n">
        <v>41.9589</v>
      </c>
      <c r="N80" s="74" t="n">
        <v>46.5208</v>
      </c>
      <c r="O80" s="74" t="n">
        <v>46.7128</v>
      </c>
      <c r="P80" s="74" t="n">
        <v>2772.59</v>
      </c>
      <c r="Q80" s="74" t="n">
        <v>48.4</v>
      </c>
      <c r="R80" s="56" t="n">
        <f aca="false">P80/3600</f>
        <v>0.7701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03.2856</v>
      </c>
      <c r="M81" s="74" t="n">
        <v>39.2165</v>
      </c>
      <c r="N81" s="74" t="n">
        <v>44.7767</v>
      </c>
      <c r="O81" s="74" t="n">
        <v>44.8356</v>
      </c>
      <c r="P81" s="74" t="n">
        <v>2621.26</v>
      </c>
      <c r="Q81" s="74" t="n">
        <v>42.97</v>
      </c>
      <c r="R81" s="56" t="n">
        <f aca="false">P81/3600</f>
        <v>0.7281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54.2104</v>
      </c>
      <c r="M82" s="76" t="n">
        <v>36.4944</v>
      </c>
      <c r="N82" s="76" t="n">
        <v>43.449</v>
      </c>
      <c r="O82" s="76" t="n">
        <v>43.4103</v>
      </c>
      <c r="P82" s="76" t="n">
        <v>2553.37</v>
      </c>
      <c r="Q82" s="76" t="n">
        <v>39.1</v>
      </c>
      <c r="R82" s="62" t="n">
        <f aca="false">P82/3600</f>
        <v>0.7092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761.9672</v>
      </c>
      <c r="M83" s="72" t="n">
        <v>41.9887</v>
      </c>
      <c r="N83" s="72" t="n">
        <v>43.6989</v>
      </c>
      <c r="O83" s="72" t="n">
        <v>44.2086</v>
      </c>
      <c r="P83" s="72" t="n">
        <v>1331.27</v>
      </c>
      <c r="Q83" s="72" t="n">
        <v>31.71</v>
      </c>
      <c r="R83" s="51" t="n">
        <f aca="false">P83/3600</f>
        <v>0.3697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456.0848</v>
      </c>
      <c r="M84" s="74" t="n">
        <v>38.5842</v>
      </c>
      <c r="N84" s="74" t="n">
        <v>40.6942</v>
      </c>
      <c r="O84" s="74" t="n">
        <v>40.8927</v>
      </c>
      <c r="P84" s="74" t="n">
        <v>1194.48</v>
      </c>
      <c r="Q84" s="74" t="n">
        <v>26.77</v>
      </c>
      <c r="R84" s="56" t="n">
        <f aca="false">P84/3600</f>
        <v>0.331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271.6784</v>
      </c>
      <c r="M85" s="74" t="n">
        <v>35.4777</v>
      </c>
      <c r="N85" s="74" t="n">
        <v>38.3039</v>
      </c>
      <c r="O85" s="74" t="n">
        <v>38.3441</v>
      </c>
      <c r="P85" s="74" t="n">
        <v>1076.25</v>
      </c>
      <c r="Q85" s="74" t="n">
        <v>22.33</v>
      </c>
      <c r="R85" s="56" t="n">
        <f aca="false">P85/3600</f>
        <v>0.2989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819.9872</v>
      </c>
      <c r="M86" s="76" t="n">
        <v>32.6125</v>
      </c>
      <c r="N86" s="76" t="n">
        <v>36.4876</v>
      </c>
      <c r="O86" s="76" t="n">
        <v>36.4597</v>
      </c>
      <c r="P86" s="76" t="n">
        <v>1001.12</v>
      </c>
      <c r="Q86" s="76" t="n">
        <v>18.64</v>
      </c>
      <c r="R86" s="62" t="n">
        <f aca="false">P86/3600</f>
        <v>0.2780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785.6221</v>
      </c>
      <c r="M87" s="72" t="n">
        <v>44.4367</v>
      </c>
      <c r="N87" s="72" t="n">
        <v>46.3819</v>
      </c>
      <c r="O87" s="72" t="n">
        <v>46.4562</v>
      </c>
      <c r="P87" s="72" t="n">
        <v>1931.01</v>
      </c>
      <c r="Q87" s="72" t="n">
        <v>40.18</v>
      </c>
      <c r="R87" s="51" t="n">
        <f aca="false">P87/3600</f>
        <v>0.5363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446.4592</v>
      </c>
      <c r="M88" s="74" t="n">
        <v>40.5645</v>
      </c>
      <c r="N88" s="74" t="n">
        <v>43.1422</v>
      </c>
      <c r="O88" s="74" t="n">
        <v>42.9057</v>
      </c>
      <c r="P88" s="74" t="n">
        <v>1792.54</v>
      </c>
      <c r="Q88" s="74" t="n">
        <v>35.15</v>
      </c>
      <c r="R88" s="56" t="n">
        <f aca="false">P88/3600</f>
        <v>0.4979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423.953</v>
      </c>
      <c r="M89" s="74" t="n">
        <v>36.7512</v>
      </c>
      <c r="N89" s="74" t="n">
        <v>40.7584</v>
      </c>
      <c r="O89" s="74" t="n">
        <v>40.2313</v>
      </c>
      <c r="P89" s="74" t="n">
        <v>1691.51</v>
      </c>
      <c r="Q89" s="74" t="n">
        <v>32.11</v>
      </c>
      <c r="R89" s="56" t="n">
        <f aca="false">P89/3600</f>
        <v>0.4698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363.5888</v>
      </c>
      <c r="M90" s="76" t="n">
        <v>33.1726</v>
      </c>
      <c r="N90" s="76" t="n">
        <v>39.0846</v>
      </c>
      <c r="O90" s="76" t="n">
        <v>38.223</v>
      </c>
      <c r="P90" s="76" t="n">
        <v>1590.74</v>
      </c>
      <c r="Q90" s="76" t="n">
        <v>28.56</v>
      </c>
      <c r="R90" s="62" t="n">
        <f aca="false">P90/3600</f>
        <v>0.4418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287.8912</v>
      </c>
      <c r="M91" s="72" t="n">
        <v>45.4536</v>
      </c>
      <c r="N91" s="72" t="n">
        <v>44.7841</v>
      </c>
      <c r="O91" s="72" t="n">
        <v>44.8273</v>
      </c>
      <c r="P91" s="72" t="n">
        <v>1421.82</v>
      </c>
      <c r="Q91" s="72" t="n">
        <v>31.4</v>
      </c>
      <c r="R91" s="51" t="n">
        <f aca="false">P91/3600</f>
        <v>0.3949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764.4336</v>
      </c>
      <c r="M92" s="74" t="n">
        <v>40.9439</v>
      </c>
      <c r="N92" s="74" t="n">
        <v>41.2029</v>
      </c>
      <c r="O92" s="74" t="n">
        <v>41.2183</v>
      </c>
      <c r="P92" s="74" t="n">
        <v>1340.16</v>
      </c>
      <c r="Q92" s="74" t="n">
        <v>28.44</v>
      </c>
      <c r="R92" s="56" t="n">
        <f aca="false">P92/3600</f>
        <v>0.3722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175.2032</v>
      </c>
      <c r="M93" s="74" t="n">
        <v>36.2006</v>
      </c>
      <c r="N93" s="74" t="n">
        <v>39.0197</v>
      </c>
      <c r="O93" s="74" t="n">
        <v>38.9612</v>
      </c>
      <c r="P93" s="74" t="n">
        <v>1285.28</v>
      </c>
      <c r="Q93" s="74" t="n">
        <v>27.19</v>
      </c>
      <c r="R93" s="56" t="n">
        <f aca="false">P93/3600</f>
        <v>0.3570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847.7384</v>
      </c>
      <c r="M94" s="76" t="n">
        <v>31.5734</v>
      </c>
      <c r="N94" s="76" t="n">
        <v>37.6556</v>
      </c>
      <c r="O94" s="76" t="n">
        <v>37.3844</v>
      </c>
      <c r="P94" s="76" t="n">
        <v>1217.79</v>
      </c>
      <c r="Q94" s="76" t="n">
        <v>24.19</v>
      </c>
      <c r="R94" s="62" t="n">
        <f aca="false">P94/3600</f>
        <v>0.3382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55.8464</v>
      </c>
      <c r="M95" s="72" t="n">
        <v>50.0964</v>
      </c>
      <c r="N95" s="72" t="n">
        <v>53.001</v>
      </c>
      <c r="O95" s="72" t="n">
        <v>53.9038</v>
      </c>
      <c r="P95" s="72" t="n">
        <v>1722.27</v>
      </c>
      <c r="Q95" s="72" t="n">
        <v>28.73</v>
      </c>
      <c r="R95" s="51" t="n">
        <f aca="false">P95/3600</f>
        <v>0.4784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37.9002</v>
      </c>
      <c r="M96" s="74" t="n">
        <v>46.534</v>
      </c>
      <c r="N96" s="74" t="n">
        <v>49.6511</v>
      </c>
      <c r="O96" s="74" t="n">
        <v>50.632</v>
      </c>
      <c r="P96" s="74" t="n">
        <v>1677.82</v>
      </c>
      <c r="Q96" s="74" t="n">
        <v>27.57</v>
      </c>
      <c r="R96" s="56" t="n">
        <f aca="false">P96/3600</f>
        <v>0.4660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584.4336</v>
      </c>
      <c r="M97" s="74" t="n">
        <v>42.8822</v>
      </c>
      <c r="N97" s="74" t="n">
        <v>46.9544</v>
      </c>
      <c r="O97" s="74" t="n">
        <v>48.1654</v>
      </c>
      <c r="P97" s="74" t="n">
        <v>1637.79</v>
      </c>
      <c r="Q97" s="74" t="n">
        <v>25.08</v>
      </c>
      <c r="R97" s="56" t="n">
        <f aca="false">P97/3600</f>
        <v>0.4549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18.6262</v>
      </c>
      <c r="M98" s="76" t="n">
        <v>39.1621</v>
      </c>
      <c r="N98" s="76" t="n">
        <v>44.8864</v>
      </c>
      <c r="O98" s="76" t="n">
        <v>45.8806</v>
      </c>
      <c r="P98" s="76" t="n">
        <v>1632.44</v>
      </c>
      <c r="Q98" s="76" t="n">
        <v>23.51</v>
      </c>
      <c r="R98" s="62" t="n">
        <f aca="false">P98/3600</f>
        <v>0.4534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7.493219857689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737387638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19066666666667</v>
      </c>
      <c r="R108" s="80" t="n">
        <f aca="false">SUM(R3:R98)</f>
        <v>48.44309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7.4307239034354</v>
      </c>
      <c r="R113" s="80" t="n">
        <f aca="false">GEOMEAN(R3:R10,R19:R82)</f>
        <v>0.39098328457312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27119958022</v>
      </c>
      <c r="R114" s="81" t="n">
        <f aca="false">R113/J113</f>
        <v>1.00458958459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668.9584</v>
      </c>
      <c r="M3" s="50" t="n">
        <v>41.3873</v>
      </c>
      <c r="N3" s="50" t="n">
        <v>41.2724</v>
      </c>
      <c r="O3" s="50" t="n">
        <v>43.8967</v>
      </c>
      <c r="P3" s="50" t="n">
        <v>11071.36</v>
      </c>
      <c r="Q3" s="50" t="n">
        <v>24.92</v>
      </c>
      <c r="R3" s="52" t="n">
        <f aca="false">P3/3600</f>
        <v>3.0753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262.5184</v>
      </c>
      <c r="M4" s="55" t="n">
        <v>38.9231</v>
      </c>
      <c r="N4" s="55" t="n">
        <v>39.6436</v>
      </c>
      <c r="O4" s="55" t="n">
        <v>42.0846</v>
      </c>
      <c r="P4" s="55" t="n">
        <v>10251.82</v>
      </c>
      <c r="Q4" s="55" t="n">
        <v>19.36</v>
      </c>
      <c r="R4" s="57" t="n">
        <f aca="false">P4/3600</f>
        <v>2.8477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54.8992</v>
      </c>
      <c r="M5" s="55" t="n">
        <v>36.4066</v>
      </c>
      <c r="N5" s="55" t="n">
        <v>38.362</v>
      </c>
      <c r="O5" s="55" t="n">
        <v>40.6551</v>
      </c>
      <c r="P5" s="55" t="n">
        <v>9731.16</v>
      </c>
      <c r="Q5" s="55" t="n">
        <v>16.86</v>
      </c>
      <c r="R5" s="57" t="n">
        <f aca="false">P5/3600</f>
        <v>2.703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31.6032</v>
      </c>
      <c r="M6" s="61" t="n">
        <v>33.8062</v>
      </c>
      <c r="N6" s="61" t="n">
        <v>37.3493</v>
      </c>
      <c r="O6" s="61" t="n">
        <v>39.597</v>
      </c>
      <c r="P6" s="61" t="n">
        <v>9415.06</v>
      </c>
      <c r="Q6" s="61" t="n">
        <v>16.56</v>
      </c>
      <c r="R6" s="63" t="n">
        <f aca="false">P6/3600</f>
        <v>2.6152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2794.7184</v>
      </c>
      <c r="M7" s="50" t="n">
        <v>39.798</v>
      </c>
      <c r="N7" s="50" t="n">
        <v>44.6148</v>
      </c>
      <c r="O7" s="50" t="n">
        <v>44.4392</v>
      </c>
      <c r="P7" s="50" t="n">
        <v>15017.7</v>
      </c>
      <c r="Q7" s="50" t="n">
        <v>40.03</v>
      </c>
      <c r="R7" s="52" t="n">
        <f aca="false">P7/3600</f>
        <v>4.171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076.1344</v>
      </c>
      <c r="M8" s="55" t="n">
        <v>36.9183</v>
      </c>
      <c r="N8" s="55" t="n">
        <v>42.7187</v>
      </c>
      <c r="O8" s="55" t="n">
        <v>43.0329</v>
      </c>
      <c r="P8" s="55" t="n">
        <v>13503.53</v>
      </c>
      <c r="Q8" s="55" t="n">
        <v>31.71</v>
      </c>
      <c r="R8" s="57" t="n">
        <f aca="false">P8/3600</f>
        <v>3.7509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472.8384</v>
      </c>
      <c r="M9" s="55" t="n">
        <v>34.0254</v>
      </c>
      <c r="N9" s="55" t="n">
        <v>41.0863</v>
      </c>
      <c r="O9" s="55" t="n">
        <v>41.6999</v>
      </c>
      <c r="P9" s="55" t="n">
        <v>12594.94</v>
      </c>
      <c r="Q9" s="55" t="n">
        <v>25.35</v>
      </c>
      <c r="R9" s="57" t="n">
        <f aca="false">P9/3600</f>
        <v>3.4985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44.84</v>
      </c>
      <c r="M10" s="61" t="n">
        <v>31.3093</v>
      </c>
      <c r="N10" s="61" t="n">
        <v>39.8489</v>
      </c>
      <c r="O10" s="61" t="n">
        <v>40.6392</v>
      </c>
      <c r="P10" s="61" t="n">
        <v>11906.2</v>
      </c>
      <c r="Q10" s="61" t="n">
        <v>21.68</v>
      </c>
      <c r="R10" s="63" t="n">
        <f aca="false">P10/3600</f>
        <v>3.307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05.9168</v>
      </c>
      <c r="M19" s="72" t="n">
        <v>41.4064</v>
      </c>
      <c r="N19" s="72" t="n">
        <v>43.2699</v>
      </c>
      <c r="O19" s="72" t="n">
        <v>44.9866</v>
      </c>
      <c r="P19" s="72" t="n">
        <v>10443.35</v>
      </c>
      <c r="Q19" s="72" t="n">
        <v>21.03</v>
      </c>
      <c r="R19" s="51" t="n">
        <f aca="false">P19/3600</f>
        <v>2.9009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34.8872</v>
      </c>
      <c r="M20" s="74" t="n">
        <v>39.5616</v>
      </c>
      <c r="N20" s="74" t="n">
        <v>41.9684</v>
      </c>
      <c r="O20" s="74" t="n">
        <v>43.269</v>
      </c>
      <c r="P20" s="74" t="n">
        <v>9645.63</v>
      </c>
      <c r="Q20" s="74" t="n">
        <v>16.89</v>
      </c>
      <c r="R20" s="56" t="n">
        <f aca="false">P20/3600</f>
        <v>2.6793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89.7448</v>
      </c>
      <c r="M21" s="74" t="n">
        <v>37.2606</v>
      </c>
      <c r="N21" s="74" t="n">
        <v>40.8268</v>
      </c>
      <c r="O21" s="74" t="n">
        <v>41.9975</v>
      </c>
      <c r="P21" s="74" t="n">
        <v>9033.19</v>
      </c>
      <c r="Q21" s="74" t="n">
        <v>14.57</v>
      </c>
      <c r="R21" s="56" t="n">
        <f aca="false">P21/3600</f>
        <v>2.5092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4.4904</v>
      </c>
      <c r="M22" s="76" t="n">
        <v>34.874</v>
      </c>
      <c r="N22" s="76" t="n">
        <v>39.9684</v>
      </c>
      <c r="O22" s="76" t="n">
        <v>41.1517</v>
      </c>
      <c r="P22" s="76" t="n">
        <v>8556.84</v>
      </c>
      <c r="Q22" s="76" t="n">
        <v>13.92</v>
      </c>
      <c r="R22" s="62" t="n">
        <f aca="false">P22/3600</f>
        <v>2.376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596.6752</v>
      </c>
      <c r="M23" s="72" t="n">
        <v>39.798</v>
      </c>
      <c r="N23" s="72" t="n">
        <v>42.1029</v>
      </c>
      <c r="O23" s="72" t="n">
        <v>43.4593</v>
      </c>
      <c r="P23" s="72" t="n">
        <v>9601.33</v>
      </c>
      <c r="Q23" s="72" t="n">
        <v>24.89</v>
      </c>
      <c r="R23" s="51" t="n">
        <f aca="false">P23/3600</f>
        <v>2.667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62.632</v>
      </c>
      <c r="M24" s="74" t="n">
        <v>37.3517</v>
      </c>
      <c r="N24" s="74" t="n">
        <v>40.3164</v>
      </c>
      <c r="O24" s="74" t="n">
        <v>41.393</v>
      </c>
      <c r="P24" s="74" t="n">
        <v>9404.84</v>
      </c>
      <c r="Q24" s="74" t="n">
        <v>18.98</v>
      </c>
      <c r="R24" s="56" t="n">
        <f aca="false">P24/3600</f>
        <v>2.6124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65.4264</v>
      </c>
      <c r="M25" s="74" t="n">
        <v>34.8131</v>
      </c>
      <c r="N25" s="74" t="n">
        <v>38.7814</v>
      </c>
      <c r="O25" s="74" t="n">
        <v>39.8907</v>
      </c>
      <c r="P25" s="74" t="n">
        <v>8216.12</v>
      </c>
      <c r="Q25" s="74" t="n">
        <v>14.83</v>
      </c>
      <c r="R25" s="56" t="n">
        <f aca="false">P25/3600</f>
        <v>2.2822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30.0072</v>
      </c>
      <c r="M26" s="76" t="n">
        <v>32.343</v>
      </c>
      <c r="N26" s="76" t="n">
        <v>37.6233</v>
      </c>
      <c r="O26" s="76" t="n">
        <v>38.9753</v>
      </c>
      <c r="P26" s="76" t="n">
        <v>7919.44</v>
      </c>
      <c r="Q26" s="76" t="n">
        <v>13.05</v>
      </c>
      <c r="R26" s="62" t="n">
        <f aca="false">P26/3600</f>
        <v>2.1998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596.0224</v>
      </c>
      <c r="M27" s="72" t="n">
        <v>38.2741</v>
      </c>
      <c r="N27" s="72" t="n">
        <v>39.8461</v>
      </c>
      <c r="O27" s="72" t="n">
        <v>43.26</v>
      </c>
      <c r="P27" s="72" t="n">
        <v>23541.18</v>
      </c>
      <c r="Q27" s="72" t="n">
        <v>51.66</v>
      </c>
      <c r="R27" s="51" t="n">
        <f aca="false">P27/3600</f>
        <v>6.5392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889.064</v>
      </c>
      <c r="M28" s="74" t="n">
        <v>36.6726</v>
      </c>
      <c r="N28" s="74" t="n">
        <v>38.9101</v>
      </c>
      <c r="O28" s="74" t="n">
        <v>41.5891</v>
      </c>
      <c r="P28" s="74" t="n">
        <v>18867.21</v>
      </c>
      <c r="Q28" s="74" t="n">
        <v>33.82</v>
      </c>
      <c r="R28" s="56" t="n">
        <f aca="false">P28/3600</f>
        <v>5.2408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35.4768</v>
      </c>
      <c r="M29" s="74" t="n">
        <v>34.7703</v>
      </c>
      <c r="N29" s="74" t="n">
        <v>38.1161</v>
      </c>
      <c r="O29" s="74" t="n">
        <v>40.091</v>
      </c>
      <c r="P29" s="74" t="n">
        <v>17778.66</v>
      </c>
      <c r="Q29" s="74" t="n">
        <v>29.33</v>
      </c>
      <c r="R29" s="56" t="n">
        <f aca="false">P29/3600</f>
        <v>4.9385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84.7312</v>
      </c>
      <c r="M30" s="76" t="n">
        <v>32.6019</v>
      </c>
      <c r="N30" s="76" t="n">
        <v>37.4237</v>
      </c>
      <c r="O30" s="76" t="n">
        <v>38.9263</v>
      </c>
      <c r="P30" s="76" t="n">
        <v>16928.79</v>
      </c>
      <c r="Q30" s="76" t="n">
        <v>26.33</v>
      </c>
      <c r="R30" s="62" t="n">
        <f aca="false">P30/3600</f>
        <v>4.7024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199.0008</v>
      </c>
      <c r="M31" s="72" t="n">
        <v>38.9324</v>
      </c>
      <c r="N31" s="72" t="n">
        <v>43.5612</v>
      </c>
      <c r="O31" s="72" t="n">
        <v>44.6678</v>
      </c>
      <c r="P31" s="72" t="n">
        <v>25488.63</v>
      </c>
      <c r="Q31" s="72" t="n">
        <v>50.1</v>
      </c>
      <c r="R31" s="51" t="n">
        <f aca="false">P31/3600</f>
        <v>7.080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284.8264</v>
      </c>
      <c r="M32" s="74" t="n">
        <v>37.3389</v>
      </c>
      <c r="N32" s="74" t="n">
        <v>42.3153</v>
      </c>
      <c r="O32" s="74" t="n">
        <v>42.7785</v>
      </c>
      <c r="P32" s="74" t="n">
        <v>22808.71</v>
      </c>
      <c r="Q32" s="74" t="n">
        <v>37.48</v>
      </c>
      <c r="R32" s="56" t="n">
        <f aca="false">P32/3600</f>
        <v>6.3357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33.2184</v>
      </c>
      <c r="M33" s="74" t="n">
        <v>35.4915</v>
      </c>
      <c r="N33" s="74" t="n">
        <v>41.1154</v>
      </c>
      <c r="O33" s="74" t="n">
        <v>41.0383</v>
      </c>
      <c r="P33" s="74" t="n">
        <v>21221.62</v>
      </c>
      <c r="Q33" s="74" t="n">
        <v>31.9</v>
      </c>
      <c r="R33" s="56" t="n">
        <f aca="false">P33/3600</f>
        <v>5.8948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17.9928</v>
      </c>
      <c r="M34" s="76" t="n">
        <v>33.4986</v>
      </c>
      <c r="N34" s="76" t="n">
        <v>40.1429</v>
      </c>
      <c r="O34" s="76" t="n">
        <v>39.7093</v>
      </c>
      <c r="P34" s="76" t="n">
        <v>19794.95</v>
      </c>
      <c r="Q34" s="76" t="n">
        <v>28.35</v>
      </c>
      <c r="R34" s="62" t="n">
        <f aca="false">P34/3600</f>
        <v>5.4985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399.596</v>
      </c>
      <c r="M35" s="72" t="n">
        <v>36.9799</v>
      </c>
      <c r="N35" s="72" t="n">
        <v>41.9047</v>
      </c>
      <c r="O35" s="72" t="n">
        <v>44.0617</v>
      </c>
      <c r="P35" s="72" t="n">
        <v>28106.97</v>
      </c>
      <c r="Q35" s="72" t="n">
        <v>73.59</v>
      </c>
      <c r="R35" s="51" t="n">
        <f aca="false">P35/3600</f>
        <v>7.8074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25.7744</v>
      </c>
      <c r="M36" s="74" t="n">
        <v>35.1107</v>
      </c>
      <c r="N36" s="74" t="n">
        <v>40.644</v>
      </c>
      <c r="O36" s="74" t="n">
        <v>42.9545</v>
      </c>
      <c r="P36" s="74" t="n">
        <v>22947.84</v>
      </c>
      <c r="Q36" s="74" t="n">
        <v>41.14</v>
      </c>
      <c r="R36" s="56" t="n">
        <f aca="false">P36/3600</f>
        <v>6.37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42.2568</v>
      </c>
      <c r="M37" s="74" t="n">
        <v>33.6765</v>
      </c>
      <c r="N37" s="74" t="n">
        <v>39.503</v>
      </c>
      <c r="O37" s="74" t="n">
        <v>41.8739</v>
      </c>
      <c r="P37" s="74" t="n">
        <v>21002.2</v>
      </c>
      <c r="Q37" s="74" t="n">
        <v>33.27</v>
      </c>
      <c r="R37" s="56" t="n">
        <f aca="false">P37/3600</f>
        <v>5.8339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72.264</v>
      </c>
      <c r="M38" s="76" t="n">
        <v>31.8308</v>
      </c>
      <c r="N38" s="76" t="n">
        <v>38.594</v>
      </c>
      <c r="O38" s="76" t="n">
        <v>41.0124</v>
      </c>
      <c r="P38" s="76" t="n">
        <v>20401.94</v>
      </c>
      <c r="Q38" s="76" t="n">
        <v>29.51</v>
      </c>
      <c r="R38" s="62" t="n">
        <f aca="false">P38/3600</f>
        <v>5.6672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13.4344</v>
      </c>
      <c r="M39" s="72" t="n">
        <v>40.124</v>
      </c>
      <c r="N39" s="72" t="n">
        <v>42.5415</v>
      </c>
      <c r="O39" s="72" t="n">
        <v>42.9891</v>
      </c>
      <c r="P39" s="72" t="n">
        <v>5655</v>
      </c>
      <c r="Q39" s="72" t="n">
        <v>12.79</v>
      </c>
      <c r="R39" s="51" t="n">
        <f aca="false">P39/3600</f>
        <v>1.570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14.9144</v>
      </c>
      <c r="M40" s="74" t="n">
        <v>37.1277</v>
      </c>
      <c r="N40" s="74" t="n">
        <v>40.2606</v>
      </c>
      <c r="O40" s="74" t="n">
        <v>40.3583</v>
      </c>
      <c r="P40" s="74" t="n">
        <v>5153.89</v>
      </c>
      <c r="Q40" s="74" t="n">
        <v>10.43</v>
      </c>
      <c r="R40" s="56" t="n">
        <f aca="false">P40/3600</f>
        <v>1.4316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42.824</v>
      </c>
      <c r="M41" s="74" t="n">
        <v>34.2577</v>
      </c>
      <c r="N41" s="74" t="n">
        <v>38.3663</v>
      </c>
      <c r="O41" s="74" t="n">
        <v>38.2048</v>
      </c>
      <c r="P41" s="74" t="n">
        <v>4757.43</v>
      </c>
      <c r="Q41" s="74" t="n">
        <v>8.72</v>
      </c>
      <c r="R41" s="56" t="n">
        <f aca="false">P41/3600</f>
        <v>1.3215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39.0344</v>
      </c>
      <c r="M42" s="76" t="n">
        <v>31.7551</v>
      </c>
      <c r="N42" s="76" t="n">
        <v>36.9229</v>
      </c>
      <c r="O42" s="76" t="n">
        <v>36.5928</v>
      </c>
      <c r="P42" s="76" t="n">
        <v>4483.58</v>
      </c>
      <c r="Q42" s="76" t="n">
        <v>7.68</v>
      </c>
      <c r="R42" s="62" t="n">
        <f aca="false">P42/3600</f>
        <v>1.2454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16.8512</v>
      </c>
      <c r="M43" s="72" t="n">
        <v>39.8618</v>
      </c>
      <c r="N43" s="72" t="n">
        <v>43.1585</v>
      </c>
      <c r="O43" s="72" t="n">
        <v>44.5484</v>
      </c>
      <c r="P43" s="72" t="n">
        <v>6390.91</v>
      </c>
      <c r="Q43" s="72" t="n">
        <v>14.38</v>
      </c>
      <c r="R43" s="51" t="n">
        <f aca="false">P43/3600</f>
        <v>1.7752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11.9608</v>
      </c>
      <c r="M44" s="74" t="n">
        <v>37.357</v>
      </c>
      <c r="N44" s="74" t="n">
        <v>41.2883</v>
      </c>
      <c r="O44" s="74" t="n">
        <v>42.3448</v>
      </c>
      <c r="P44" s="74" t="n">
        <v>5915.55</v>
      </c>
      <c r="Q44" s="74" t="n">
        <v>11.72</v>
      </c>
      <c r="R44" s="56" t="n">
        <f aca="false">P44/3600</f>
        <v>1.6432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58.0208</v>
      </c>
      <c r="M45" s="74" t="n">
        <v>34.6392</v>
      </c>
      <c r="N45" s="74" t="n">
        <v>39.6377</v>
      </c>
      <c r="O45" s="74" t="n">
        <v>40.489</v>
      </c>
      <c r="P45" s="74" t="n">
        <v>5550.09</v>
      </c>
      <c r="Q45" s="74" t="n">
        <v>10.15</v>
      </c>
      <c r="R45" s="56" t="n">
        <f aca="false">P45/3600</f>
        <v>1.5416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1.1248</v>
      </c>
      <c r="M46" s="76" t="n">
        <v>31.935</v>
      </c>
      <c r="N46" s="76" t="n">
        <v>38.3648</v>
      </c>
      <c r="O46" s="76" t="n">
        <v>39.125</v>
      </c>
      <c r="P46" s="76" t="n">
        <v>5315.59</v>
      </c>
      <c r="Q46" s="76" t="n">
        <v>9.07</v>
      </c>
      <c r="R46" s="62" t="n">
        <f aca="false">P46/3600</f>
        <v>1.4765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43.9864</v>
      </c>
      <c r="M47" s="72" t="n">
        <v>37.7843</v>
      </c>
      <c r="N47" s="72" t="n">
        <v>40.8719</v>
      </c>
      <c r="O47" s="72" t="n">
        <v>41.8715</v>
      </c>
      <c r="P47" s="72" t="n">
        <v>5846.01</v>
      </c>
      <c r="Q47" s="72" t="n">
        <v>16.36</v>
      </c>
      <c r="R47" s="51" t="n">
        <f aca="false">P47/3600</f>
        <v>1.6238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07.8192</v>
      </c>
      <c r="M48" s="74" t="n">
        <v>34.3875</v>
      </c>
      <c r="N48" s="74" t="n">
        <v>38.5139</v>
      </c>
      <c r="O48" s="74" t="n">
        <v>39.4088</v>
      </c>
      <c r="P48" s="74" t="n">
        <v>5158.59</v>
      </c>
      <c r="Q48" s="74" t="n">
        <v>12.37</v>
      </c>
      <c r="R48" s="56" t="n">
        <f aca="false">P48/3600</f>
        <v>1.4329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62.636</v>
      </c>
      <c r="M49" s="74" t="n">
        <v>31.3155</v>
      </c>
      <c r="N49" s="74" t="n">
        <v>36.7418</v>
      </c>
      <c r="O49" s="74" t="n">
        <v>37.5368</v>
      </c>
      <c r="P49" s="74" t="n">
        <v>4730.23</v>
      </c>
      <c r="Q49" s="74" t="n">
        <v>9.9</v>
      </c>
      <c r="R49" s="56" t="n">
        <f aca="false">P49/3600</f>
        <v>1.3139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89.5968</v>
      </c>
      <c r="M50" s="76" t="n">
        <v>28.4917</v>
      </c>
      <c r="N50" s="76" t="n">
        <v>35.4839</v>
      </c>
      <c r="O50" s="76" t="n">
        <v>36.1894</v>
      </c>
      <c r="P50" s="76" t="n">
        <v>4471.57</v>
      </c>
      <c r="Q50" s="76" t="n">
        <v>8.48</v>
      </c>
      <c r="R50" s="62" t="n">
        <f aca="false">P50/3600</f>
        <v>1.2421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685.2688</v>
      </c>
      <c r="M51" s="72" t="n">
        <v>38.615</v>
      </c>
      <c r="N51" s="72" t="n">
        <v>41.0175</v>
      </c>
      <c r="O51" s="72" t="n">
        <v>42.4622</v>
      </c>
      <c r="P51" s="72" t="n">
        <v>4346.64</v>
      </c>
      <c r="Q51" s="72" t="n">
        <v>10.9</v>
      </c>
      <c r="R51" s="51" t="n">
        <f aca="false">P51/3600</f>
        <v>1.207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52.852</v>
      </c>
      <c r="M52" s="74" t="n">
        <v>35.5719</v>
      </c>
      <c r="N52" s="74" t="n">
        <v>38.821</v>
      </c>
      <c r="O52" s="74" t="n">
        <v>40.3918</v>
      </c>
      <c r="P52" s="74" t="n">
        <v>3841</v>
      </c>
      <c r="Q52" s="74" t="n">
        <v>8.14</v>
      </c>
      <c r="R52" s="56" t="n">
        <f aca="false">P52/3600</f>
        <v>1.066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1.1344</v>
      </c>
      <c r="M53" s="74" t="n">
        <v>32.729</v>
      </c>
      <c r="N53" s="74" t="n">
        <v>37.0353</v>
      </c>
      <c r="O53" s="74" t="n">
        <v>38.6829</v>
      </c>
      <c r="P53" s="74" t="n">
        <v>3444.84</v>
      </c>
      <c r="Q53" s="74" t="n">
        <v>6.47</v>
      </c>
      <c r="R53" s="56" t="n">
        <f aca="false">P53/3600</f>
        <v>0.956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67.9392</v>
      </c>
      <c r="M54" s="76" t="n">
        <v>30.1469</v>
      </c>
      <c r="N54" s="76" t="n">
        <v>35.7217</v>
      </c>
      <c r="O54" s="76" t="n">
        <v>37.3889</v>
      </c>
      <c r="P54" s="76" t="n">
        <v>3162.75</v>
      </c>
      <c r="Q54" s="76" t="n">
        <v>5.44</v>
      </c>
      <c r="R54" s="62" t="n">
        <f aca="false">P54/3600</f>
        <v>0.8785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11.8032</v>
      </c>
      <c r="M55" s="72" t="n">
        <v>40.1901</v>
      </c>
      <c r="N55" s="72" t="n">
        <v>43.3492</v>
      </c>
      <c r="O55" s="72" t="n">
        <v>42.47</v>
      </c>
      <c r="P55" s="72" t="n">
        <v>1515.44</v>
      </c>
      <c r="Q55" s="72" t="n">
        <v>3.96</v>
      </c>
      <c r="R55" s="51" t="n">
        <f aca="false">P55/3600</f>
        <v>0.4209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67.5952</v>
      </c>
      <c r="M56" s="74" t="n">
        <v>36.6112</v>
      </c>
      <c r="N56" s="74" t="n">
        <v>40.9054</v>
      </c>
      <c r="O56" s="74" t="n">
        <v>39.6619</v>
      </c>
      <c r="P56" s="74" t="n">
        <v>1378.76</v>
      </c>
      <c r="Q56" s="74" t="n">
        <v>3.23</v>
      </c>
      <c r="R56" s="56" t="n">
        <f aca="false">P56/3600</f>
        <v>0.3829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0.6752</v>
      </c>
      <c r="M57" s="74" t="n">
        <v>33.3458</v>
      </c>
      <c r="N57" s="74" t="n">
        <v>38.9666</v>
      </c>
      <c r="O57" s="74" t="n">
        <v>37.4734</v>
      </c>
      <c r="P57" s="74" t="n">
        <v>1265.35</v>
      </c>
      <c r="Q57" s="74" t="n">
        <v>2.69</v>
      </c>
      <c r="R57" s="56" t="n">
        <f aca="false">P57/3600</f>
        <v>0.3514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6.356</v>
      </c>
      <c r="M58" s="76" t="n">
        <v>30.6188</v>
      </c>
      <c r="N58" s="76" t="n">
        <v>37.507</v>
      </c>
      <c r="O58" s="76" t="n">
        <v>35.8831</v>
      </c>
      <c r="P58" s="76" t="n">
        <v>1182.69</v>
      </c>
      <c r="Q58" s="76" t="n">
        <v>2.36</v>
      </c>
      <c r="R58" s="62" t="n">
        <f aca="false">P58/3600</f>
        <v>0.3285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63.0672</v>
      </c>
      <c r="M59" s="72" t="n">
        <v>37.457</v>
      </c>
      <c r="N59" s="72" t="n">
        <v>42.7575</v>
      </c>
      <c r="O59" s="72" t="n">
        <v>43.7491</v>
      </c>
      <c r="P59" s="72" t="n">
        <v>1565.3</v>
      </c>
      <c r="Q59" s="72" t="n">
        <v>4.7</v>
      </c>
      <c r="R59" s="51" t="n">
        <f aca="false">P59/3600</f>
        <v>0.4348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07.8784</v>
      </c>
      <c r="M60" s="74" t="n">
        <v>34.2036</v>
      </c>
      <c r="N60" s="74" t="n">
        <v>40.8342</v>
      </c>
      <c r="O60" s="74" t="n">
        <v>41.7214</v>
      </c>
      <c r="P60" s="74" t="n">
        <v>1369.34</v>
      </c>
      <c r="Q60" s="74" t="n">
        <v>3.36</v>
      </c>
      <c r="R60" s="56" t="n">
        <f aca="false">P60/3600</f>
        <v>0.3803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2.9656</v>
      </c>
      <c r="M61" s="74" t="n">
        <v>31.4761</v>
      </c>
      <c r="N61" s="74" t="n">
        <v>39.3032</v>
      </c>
      <c r="O61" s="74" t="n">
        <v>40.1953</v>
      </c>
      <c r="P61" s="74" t="n">
        <v>1274.49</v>
      </c>
      <c r="Q61" s="74" t="n">
        <v>2.74</v>
      </c>
      <c r="R61" s="56" t="n">
        <f aca="false">P61/3600</f>
        <v>0.3540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7.356</v>
      </c>
      <c r="M62" s="76" t="n">
        <v>28.8487</v>
      </c>
      <c r="N62" s="76" t="n">
        <v>38.159</v>
      </c>
      <c r="O62" s="76" t="n">
        <v>38.9751</v>
      </c>
      <c r="P62" s="76" t="n">
        <v>1230.11</v>
      </c>
      <c r="Q62" s="76" t="n">
        <v>2.49</v>
      </c>
      <c r="R62" s="62" t="n">
        <f aca="false">P62/3600</f>
        <v>0.3416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598.3928</v>
      </c>
      <c r="M63" s="72" t="n">
        <v>37.7178</v>
      </c>
      <c r="N63" s="72" t="n">
        <v>40.7096</v>
      </c>
      <c r="O63" s="72" t="n">
        <v>41.579</v>
      </c>
      <c r="P63" s="72" t="n">
        <v>1312.95</v>
      </c>
      <c r="Q63" s="72" t="n">
        <v>4</v>
      </c>
      <c r="R63" s="51" t="n">
        <f aca="false">P63/3600</f>
        <v>0.364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37.668</v>
      </c>
      <c r="M64" s="74" t="n">
        <v>34.4476</v>
      </c>
      <c r="N64" s="74" t="n">
        <v>38.3086</v>
      </c>
      <c r="O64" s="74" t="n">
        <v>39.0392</v>
      </c>
      <c r="P64" s="74" t="n">
        <v>1163.57</v>
      </c>
      <c r="Q64" s="74" t="n">
        <v>3.02</v>
      </c>
      <c r="R64" s="56" t="n">
        <f aca="false">P64/3600</f>
        <v>0.323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47.4104</v>
      </c>
      <c r="M65" s="74" t="n">
        <v>31.3932</v>
      </c>
      <c r="N65" s="74" t="n">
        <v>36.4263</v>
      </c>
      <c r="O65" s="74" t="n">
        <v>37.0633</v>
      </c>
      <c r="P65" s="74" t="n">
        <v>1069.15</v>
      </c>
      <c r="Q65" s="74" t="n">
        <v>2.47</v>
      </c>
      <c r="R65" s="56" t="n">
        <f aca="false">P65/3600</f>
        <v>0.296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2.4624</v>
      </c>
      <c r="M66" s="76" t="n">
        <v>28.5929</v>
      </c>
      <c r="N66" s="76" t="n">
        <v>35.0594</v>
      </c>
      <c r="O66" s="76" t="n">
        <v>35.6762</v>
      </c>
      <c r="P66" s="76" t="n">
        <v>1010.67</v>
      </c>
      <c r="Q66" s="76" t="n">
        <v>2.14</v>
      </c>
      <c r="R66" s="62" t="n">
        <f aca="false">P66/3600</f>
        <v>0.2807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190.656</v>
      </c>
      <c r="M67" s="72" t="n">
        <v>38.9932</v>
      </c>
      <c r="N67" s="72" t="n">
        <v>41.0423</v>
      </c>
      <c r="O67" s="72" t="n">
        <v>42.1205</v>
      </c>
      <c r="P67" s="72" t="n">
        <v>986.93</v>
      </c>
      <c r="Q67" s="72" t="n">
        <v>2.92</v>
      </c>
      <c r="R67" s="51" t="n">
        <f aca="false">P67/3600</f>
        <v>0.2741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2.8416</v>
      </c>
      <c r="M68" s="74" t="n">
        <v>35.4143</v>
      </c>
      <c r="N68" s="74" t="n">
        <v>38.4787</v>
      </c>
      <c r="O68" s="74" t="n">
        <v>39.6742</v>
      </c>
      <c r="P68" s="74" t="n">
        <v>877.99</v>
      </c>
      <c r="Q68" s="74" t="n">
        <v>2.28</v>
      </c>
      <c r="R68" s="56" t="n">
        <f aca="false">P68/3600</f>
        <v>0.243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88.8528</v>
      </c>
      <c r="M69" s="74" t="n">
        <v>32.092</v>
      </c>
      <c r="N69" s="74" t="n">
        <v>36.5828</v>
      </c>
      <c r="O69" s="74" t="n">
        <v>37.7356</v>
      </c>
      <c r="P69" s="74" t="n">
        <v>789.68</v>
      </c>
      <c r="Q69" s="74" t="n">
        <v>1.83</v>
      </c>
      <c r="R69" s="56" t="n">
        <f aca="false">P69/3600</f>
        <v>0.2193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2.2112</v>
      </c>
      <c r="M70" s="76" t="n">
        <v>29.3913</v>
      </c>
      <c r="N70" s="76" t="n">
        <v>35.1565</v>
      </c>
      <c r="O70" s="76" t="n">
        <v>36.2772</v>
      </c>
      <c r="P70" s="76" t="n">
        <v>725.94</v>
      </c>
      <c r="Q70" s="76" t="n">
        <v>1.51</v>
      </c>
      <c r="R70" s="62" t="n">
        <f aca="false">P70/3600</f>
        <v>0.201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46.6248</v>
      </c>
      <c r="M83" s="72" t="n">
        <v>40.2002</v>
      </c>
      <c r="N83" s="72" t="n">
        <v>42.2867</v>
      </c>
      <c r="O83" s="72" t="n">
        <v>42.7562</v>
      </c>
      <c r="P83" s="72" t="n">
        <v>5588.76</v>
      </c>
      <c r="Q83" s="72" t="n">
        <v>12.67</v>
      </c>
      <c r="R83" s="51" t="n">
        <f aca="false">P83/3600</f>
        <v>1.552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22.7856</v>
      </c>
      <c r="M84" s="74" t="n">
        <v>37.1004</v>
      </c>
      <c r="N84" s="74" t="n">
        <v>39.7594</v>
      </c>
      <c r="O84" s="74" t="n">
        <v>39.9073</v>
      </c>
      <c r="P84" s="74" t="n">
        <v>5092.87</v>
      </c>
      <c r="Q84" s="74" t="n">
        <v>10.49</v>
      </c>
      <c r="R84" s="56" t="n">
        <f aca="false">P84/3600</f>
        <v>1.4146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18.0136</v>
      </c>
      <c r="M85" s="74" t="n">
        <v>34.1048</v>
      </c>
      <c r="N85" s="74" t="n">
        <v>37.6488</v>
      </c>
      <c r="O85" s="74" t="n">
        <v>37.6161</v>
      </c>
      <c r="P85" s="74" t="n">
        <v>4718.45</v>
      </c>
      <c r="Q85" s="74" t="n">
        <v>8.81</v>
      </c>
      <c r="R85" s="56" t="n">
        <f aca="false">P85/3600</f>
        <v>1.3106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87.6008</v>
      </c>
      <c r="M86" s="76" t="n">
        <v>31.4356</v>
      </c>
      <c r="N86" s="76" t="n">
        <v>36.0441</v>
      </c>
      <c r="O86" s="76" t="n">
        <v>35.8774</v>
      </c>
      <c r="P86" s="76" t="n">
        <v>4431.35</v>
      </c>
      <c r="Q86" s="76" t="n">
        <v>7.74</v>
      </c>
      <c r="R86" s="62" t="n">
        <f aca="false">P86/3600</f>
        <v>1.2309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520.7853</v>
      </c>
      <c r="M87" s="72" t="n">
        <v>41.5674</v>
      </c>
      <c r="N87" s="72" t="n">
        <v>45.1729</v>
      </c>
      <c r="O87" s="72" t="n">
        <v>45.0329</v>
      </c>
      <c r="P87" s="72" t="n">
        <v>9707.07</v>
      </c>
      <c r="Q87" s="72" t="n">
        <v>22.05</v>
      </c>
      <c r="R87" s="51" t="n">
        <f aca="false">P87/3600</f>
        <v>2.6964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76.5536</v>
      </c>
      <c r="M88" s="74" t="n">
        <v>37.7941</v>
      </c>
      <c r="N88" s="74" t="n">
        <v>42.4464</v>
      </c>
      <c r="O88" s="74" t="n">
        <v>42.0143</v>
      </c>
      <c r="P88" s="74" t="n">
        <v>8554.03</v>
      </c>
      <c r="Q88" s="74" t="n">
        <v>16.65</v>
      </c>
      <c r="R88" s="56" t="n">
        <f aca="false">P88/3600</f>
        <v>2.376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20.4702</v>
      </c>
      <c r="M89" s="74" t="n">
        <v>34.1938</v>
      </c>
      <c r="N89" s="74" t="n">
        <v>40.3643</v>
      </c>
      <c r="O89" s="74" t="n">
        <v>39.6792</v>
      </c>
      <c r="P89" s="74" t="n">
        <v>7560.49</v>
      </c>
      <c r="Q89" s="74" t="n">
        <v>13.28</v>
      </c>
      <c r="R89" s="56" t="n">
        <f aca="false">P89/3600</f>
        <v>2.1001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701.8406</v>
      </c>
      <c r="M90" s="76" t="n">
        <v>31.1387</v>
      </c>
      <c r="N90" s="76" t="n">
        <v>38.8855</v>
      </c>
      <c r="O90" s="76" t="n">
        <v>37.9314</v>
      </c>
      <c r="P90" s="76" t="n">
        <v>6961.37</v>
      </c>
      <c r="Q90" s="76" t="n">
        <v>11.36</v>
      </c>
      <c r="R90" s="62" t="n">
        <f aca="false">P90/3600</f>
        <v>1.9337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26.4728</v>
      </c>
      <c r="M91" s="72" t="n">
        <v>45.7336</v>
      </c>
      <c r="N91" s="72" t="n">
        <v>44.8257</v>
      </c>
      <c r="O91" s="72" t="n">
        <v>44.8146</v>
      </c>
      <c r="P91" s="72" t="n">
        <v>3769.72</v>
      </c>
      <c r="Q91" s="72" t="n">
        <v>6.59</v>
      </c>
      <c r="R91" s="51" t="n">
        <f aca="false">P91/3600</f>
        <v>1.0471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49.8584</v>
      </c>
      <c r="M92" s="74" t="n">
        <v>41.3349</v>
      </c>
      <c r="N92" s="74" t="n">
        <v>41.3061</v>
      </c>
      <c r="O92" s="74" t="n">
        <v>41.2673</v>
      </c>
      <c r="P92" s="74" t="n">
        <v>3792.13</v>
      </c>
      <c r="Q92" s="74" t="n">
        <v>6.21</v>
      </c>
      <c r="R92" s="56" t="n">
        <f aca="false">P92/3600</f>
        <v>1.0533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54.9528</v>
      </c>
      <c r="M93" s="74" t="n">
        <v>36.6565</v>
      </c>
      <c r="N93" s="74" t="n">
        <v>39.1906</v>
      </c>
      <c r="O93" s="74" t="n">
        <v>39.1208</v>
      </c>
      <c r="P93" s="74" t="n">
        <v>3694.04</v>
      </c>
      <c r="Q93" s="74" t="n">
        <v>6.09</v>
      </c>
      <c r="R93" s="56" t="n">
        <f aca="false">P93/3600</f>
        <v>1.0261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11.1536</v>
      </c>
      <c r="M94" s="76" t="n">
        <v>32.0478</v>
      </c>
      <c r="N94" s="76" t="n">
        <v>37.9018</v>
      </c>
      <c r="O94" s="76" t="n">
        <v>37.601</v>
      </c>
      <c r="P94" s="76" t="n">
        <v>3656.75</v>
      </c>
      <c r="Q94" s="76" t="n">
        <v>6.05</v>
      </c>
      <c r="R94" s="62" t="n">
        <f aca="false">P94/3600</f>
        <v>1.0157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63.4544</v>
      </c>
      <c r="M95" s="72" t="n">
        <v>49.3696</v>
      </c>
      <c r="N95" s="72" t="n">
        <v>52.485</v>
      </c>
      <c r="O95" s="72" t="n">
        <v>53.5305</v>
      </c>
      <c r="P95" s="72" t="n">
        <v>6648.83</v>
      </c>
      <c r="Q95" s="72" t="n">
        <v>11.91</v>
      </c>
      <c r="R95" s="51" t="n">
        <f aca="false">P95/3600</f>
        <v>1.8468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42.1862</v>
      </c>
      <c r="M96" s="74" t="n">
        <v>45.659</v>
      </c>
      <c r="N96" s="74" t="n">
        <v>49.3347</v>
      </c>
      <c r="O96" s="74" t="n">
        <v>50.4646</v>
      </c>
      <c r="P96" s="74" t="n">
        <v>6434.15</v>
      </c>
      <c r="Q96" s="74" t="n">
        <v>11.99</v>
      </c>
      <c r="R96" s="56" t="n">
        <f aca="false">P96/3600</f>
        <v>1.7872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44.5232</v>
      </c>
      <c r="M97" s="74" t="n">
        <v>42.0226</v>
      </c>
      <c r="N97" s="74" t="n">
        <v>46.8865</v>
      </c>
      <c r="O97" s="74" t="n">
        <v>48.1409</v>
      </c>
      <c r="P97" s="74" t="n">
        <v>6261.68</v>
      </c>
      <c r="Q97" s="74" t="n">
        <v>11.1</v>
      </c>
      <c r="R97" s="56" t="n">
        <f aca="false">P97/3600</f>
        <v>1.7393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4.6051</v>
      </c>
      <c r="M98" s="76" t="n">
        <v>38.4381</v>
      </c>
      <c r="N98" s="76" t="n">
        <v>44.9416</v>
      </c>
      <c r="O98" s="76" t="n">
        <v>46.1733</v>
      </c>
      <c r="P98" s="76" t="n">
        <v>6205.02</v>
      </c>
      <c r="Q98" s="76" t="n">
        <v>10.85</v>
      </c>
      <c r="R98" s="62" t="n">
        <f aca="false">P98/3600</f>
        <v>1.7236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0.825390827140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87539555013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28791666666667</v>
      </c>
      <c r="R108" s="80" t="n">
        <f aca="false">SUM(R3:R98)</f>
        <v>170.89443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1.0082980913304</v>
      </c>
      <c r="R113" s="80" t="n">
        <f aca="false">GEOMEAN(R3:R10,R19:R70)</f>
        <v>1.5007450819326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83135254238</v>
      </c>
      <c r="R114" s="81" t="n">
        <f aca="false">R113/J113</f>
        <v>0.998851728563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7T07:02:30Z</dcterms:modified>
  <cp:revision>0</cp:revision>
  <dc:subject/>
  <dc:title/>
</cp:coreProperties>
</file>