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</t>
  </si>
  <si>
    <t xml:space="preserve">Y</t>
  </si>
  <si>
    <t xml:space="preserve">U</t>
  </si>
  <si>
    <t xml:space="preserve">V</t>
  </si>
  <si>
    <t xml:space="preserve">Tested:</t>
  </si>
  <si>
    <t xml:space="preserve">HM50 + H0095 method 2.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H0095 method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754512"/>
        <c:axId val="83909916"/>
      </c:scatterChart>
      <c:valAx>
        <c:axId val="1075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916"/>
        <c:crossesAt val="0"/>
        <c:crossBetween val="midCat"/>
      </c:valAx>
      <c:valAx>
        <c:axId val="839099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H0095 method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92785"/>
        <c:axId val="68400237"/>
      </c:scatterChart>
      <c:valAx>
        <c:axId val="419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237"/>
        <c:crossesAt val="0"/>
        <c:crossBetween val="midCat"/>
      </c:valAx>
      <c:valAx>
        <c:axId val="6840023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H0095 method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396666"/>
        <c:axId val="93077660"/>
      </c:scatterChart>
      <c:valAx>
        <c:axId val="5839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660"/>
        <c:crossesAt val="0"/>
        <c:crossBetween val="midCat"/>
      </c:valAx>
      <c:valAx>
        <c:axId val="9307766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6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H0095 method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369799"/>
        <c:axId val="22595507"/>
      </c:scatterChart>
      <c:valAx>
        <c:axId val="533697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507"/>
        <c:crossesAt val="0"/>
        <c:crossBetween val="midCat"/>
      </c:valAx>
      <c:valAx>
        <c:axId val="225955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7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3315612988</cdr:x>
      <cdr:y>0.0764775764775765</cdr:y>
    </cdr:from>
    <cdr:to>
      <cdr:x>0.758730678007688</cdr:x>
      <cdr:y>0.122735372735373</cdr:y>
    </cdr:to>
    <cdr:sp>
      <cdr:nvSpPr>
        <cdr:cNvPr id="1" name="Text Box 4"/>
        <cdr:cNvSpPr/>
      </cdr:nvSpPr>
      <cdr:spPr>
        <a:xfrm>
          <a:off x="2218320" y="370800"/>
          <a:ext cx="44611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09151959379</cdr:x>
      <cdr:y>0.0690037719103617</cdr:y>
    </cdr:from>
    <cdr:to>
      <cdr:x>0.752262397117235</cdr:x>
      <cdr:y>0.113009392796391</cdr:y>
    </cdr:to>
    <cdr:sp>
      <cdr:nvSpPr>
        <cdr:cNvPr id="3" name="Text Box 1"/>
        <cdr:cNvSpPr/>
      </cdr:nvSpPr>
      <cdr:spPr>
        <a:xfrm>
          <a:off x="2167200" y="335880"/>
          <a:ext cx="4446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39752671881</cdr:x>
      <cdr:y>0.0689885142645424</cdr:y>
    </cdr:from>
    <cdr:to>
      <cdr:x>0.753490848040621</cdr:x>
      <cdr:y>0.113745831789552</cdr:y>
    </cdr:to>
    <cdr:sp>
      <cdr:nvSpPr>
        <cdr:cNvPr id="5" name="Text Box 1"/>
        <cdr:cNvSpPr/>
      </cdr:nvSpPr>
      <cdr:spPr>
        <a:xfrm>
          <a:off x="2156040" y="335160"/>
          <a:ext cx="44683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090014850306</v>
      </c>
      <c r="D12" s="23"/>
      <c r="E12" s="23"/>
      <c r="F12" s="23" t="n">
        <f aca="false">'AI-LC'!R114</f>
        <v>1.0034834309004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7832367029251</v>
      </c>
      <c r="D13" s="24"/>
      <c r="E13" s="24"/>
      <c r="F13" s="24" t="n">
        <f aca="false">'AI-LC'!Q114</f>
        <v>1.0028165794951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7966197733053</v>
      </c>
      <c r="D25" s="23"/>
      <c r="E25" s="23"/>
      <c r="F25" s="23" t="n">
        <f aca="false">'RA-LC'!R114</f>
        <v>0.999172857159976</v>
      </c>
      <c r="G25" s="23"/>
      <c r="H25" s="23"/>
      <c r="I25" s="23" t="n">
        <f aca="false">'RA-HE10'!R114</f>
        <v>1.0085251857938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3617449337683</v>
      </c>
      <c r="D26" s="24"/>
      <c r="E26" s="24"/>
      <c r="F26" s="24" t="n">
        <f aca="false">'RA-LC'!Q114</f>
        <v>0.993662805947206</v>
      </c>
      <c r="G26" s="24"/>
      <c r="H26" s="24"/>
      <c r="I26" s="24" t="n">
        <f aca="false">'RA-HE10'!Q114</f>
        <v>1.0097124109201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129120709605</v>
      </c>
      <c r="D38" s="23"/>
      <c r="E38" s="23"/>
      <c r="F38" s="23" t="n">
        <f aca="false">'LB-LC'!R114</f>
        <v>0.99858237664744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031881749708</v>
      </c>
      <c r="D39" s="24"/>
      <c r="E39" s="24"/>
      <c r="F39" s="24" t="n">
        <f aca="false">'LB-LC'!Q114</f>
        <v>0.99266570495861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58154.8304</v>
      </c>
      <c r="E19" s="72" t="n">
        <v>46.5644</v>
      </c>
      <c r="F19" s="72" t="n">
        <v>47.3275</v>
      </c>
      <c r="G19" s="72" t="n">
        <v>48.7171</v>
      </c>
      <c r="H19" s="72" t="n">
        <v>22490.16</v>
      </c>
      <c r="I19" s="72" t="n">
        <v>60.14</v>
      </c>
      <c r="J19" s="51" t="n">
        <f aca="false">H19/3600</f>
        <v>6.24726666666667</v>
      </c>
      <c r="L19" s="71" t="n">
        <v>58051.084</v>
      </c>
      <c r="M19" s="72" t="n">
        <v>46.5606</v>
      </c>
      <c r="N19" s="72" t="n">
        <v>47.3302</v>
      </c>
      <c r="O19" s="72" t="n">
        <v>48.7144</v>
      </c>
      <c r="P19" s="72" t="n">
        <v>22576.41</v>
      </c>
      <c r="Q19" s="72" t="n">
        <v>60.29</v>
      </c>
      <c r="R19" s="51" t="n">
        <f aca="false">P19/3600</f>
        <v>6.2712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15592.908</v>
      </c>
      <c r="E20" s="74" t="n">
        <v>43.1257</v>
      </c>
      <c r="F20" s="74" t="n">
        <v>44.6447</v>
      </c>
      <c r="G20" s="74" t="n">
        <v>46.5899</v>
      </c>
      <c r="H20" s="74" t="n">
        <v>18566.42</v>
      </c>
      <c r="I20" s="74" t="n">
        <v>36.31</v>
      </c>
      <c r="J20" s="56" t="n">
        <f aca="false">H20/3600</f>
        <v>5.15733888888889</v>
      </c>
      <c r="L20" s="73" t="n">
        <v>15583.2448</v>
      </c>
      <c r="M20" s="74" t="n">
        <v>43.1267</v>
      </c>
      <c r="N20" s="74" t="n">
        <v>44.6453</v>
      </c>
      <c r="O20" s="74" t="n">
        <v>46.5897</v>
      </c>
      <c r="P20" s="74" t="n">
        <v>18518.39</v>
      </c>
      <c r="Q20" s="74" t="n">
        <v>34.74</v>
      </c>
      <c r="R20" s="56" t="n">
        <f aca="false">P20/3600</f>
        <v>5.1439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328.0528</v>
      </c>
      <c r="E21" s="74" t="n">
        <v>41.4709</v>
      </c>
      <c r="F21" s="74" t="n">
        <v>43.0572</v>
      </c>
      <c r="G21" s="74" t="n">
        <v>44.4916</v>
      </c>
      <c r="H21" s="74" t="n">
        <v>16564.08</v>
      </c>
      <c r="I21" s="74" t="n">
        <v>23.52</v>
      </c>
      <c r="J21" s="56" t="n">
        <f aca="false">H21/3600</f>
        <v>4.60113333333333</v>
      </c>
      <c r="L21" s="73" t="n">
        <v>5327.0456</v>
      </c>
      <c r="M21" s="74" t="n">
        <v>41.4702</v>
      </c>
      <c r="N21" s="74" t="n">
        <v>43.0542</v>
      </c>
      <c r="O21" s="74" t="n">
        <v>44.4933</v>
      </c>
      <c r="P21" s="74" t="n">
        <v>16828.75</v>
      </c>
      <c r="Q21" s="74" t="n">
        <v>23.14</v>
      </c>
      <c r="R21" s="56" t="n">
        <f aca="false">P21/3600</f>
        <v>4.6746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79.9384</v>
      </c>
      <c r="E22" s="76" t="n">
        <v>39.48</v>
      </c>
      <c r="F22" s="76" t="n">
        <v>41.4327</v>
      </c>
      <c r="G22" s="76" t="n">
        <v>42.6042</v>
      </c>
      <c r="H22" s="76" t="n">
        <v>15349.03</v>
      </c>
      <c r="I22" s="76" t="n">
        <v>18.33</v>
      </c>
      <c r="J22" s="62" t="n">
        <f aca="false">H22/3600</f>
        <v>4.26361944444444</v>
      </c>
      <c r="L22" s="75" t="n">
        <v>2480.0872</v>
      </c>
      <c r="M22" s="76" t="n">
        <v>39.4819</v>
      </c>
      <c r="N22" s="76" t="n">
        <v>41.4302</v>
      </c>
      <c r="O22" s="76" t="n">
        <v>42.6071</v>
      </c>
      <c r="P22" s="76" t="n">
        <v>15384.73</v>
      </c>
      <c r="Q22" s="76" t="n">
        <v>18.87</v>
      </c>
      <c r="R22" s="62" t="n">
        <f aca="false">P22/3600</f>
        <v>4.2735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66412.0792</v>
      </c>
      <c r="E23" s="72" t="n">
        <v>46.3307</v>
      </c>
      <c r="F23" s="72" t="n">
        <v>46.8547</v>
      </c>
      <c r="G23" s="72" t="n">
        <v>47.8442</v>
      </c>
      <c r="H23" s="72" t="n">
        <v>20819.36</v>
      </c>
      <c r="I23" s="72" t="n">
        <v>66.15</v>
      </c>
      <c r="J23" s="51" t="n">
        <f aca="false">H23/3600</f>
        <v>5.78315555555556</v>
      </c>
      <c r="L23" s="71" t="n">
        <v>66366.0016</v>
      </c>
      <c r="M23" s="72" t="n">
        <v>46.3293</v>
      </c>
      <c r="N23" s="72" t="n">
        <v>46.8569</v>
      </c>
      <c r="O23" s="72" t="n">
        <v>47.843</v>
      </c>
      <c r="P23" s="72" t="n">
        <v>20804.73</v>
      </c>
      <c r="Q23" s="72" t="n">
        <v>64.59</v>
      </c>
      <c r="R23" s="51" t="n">
        <f aca="false">P23/3600</f>
        <v>5.7790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1561.7936</v>
      </c>
      <c r="E24" s="74" t="n">
        <v>42.3405</v>
      </c>
      <c r="F24" s="74" t="n">
        <v>43.8027</v>
      </c>
      <c r="G24" s="74" t="n">
        <v>45.2287</v>
      </c>
      <c r="H24" s="74" t="n">
        <v>16866.74</v>
      </c>
      <c r="I24" s="74" t="n">
        <v>41.63</v>
      </c>
      <c r="J24" s="56" t="n">
        <f aca="false">H24/3600</f>
        <v>4.68520555555556</v>
      </c>
      <c r="L24" s="73" t="n">
        <v>21558.3624</v>
      </c>
      <c r="M24" s="74" t="n">
        <v>42.3399</v>
      </c>
      <c r="N24" s="74" t="n">
        <v>43.8053</v>
      </c>
      <c r="O24" s="74" t="n">
        <v>45.2248</v>
      </c>
      <c r="P24" s="74" t="n">
        <v>16998.71</v>
      </c>
      <c r="Q24" s="74" t="n">
        <v>39.37</v>
      </c>
      <c r="R24" s="56" t="n">
        <f aca="false">P24/3600</f>
        <v>4.7218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842.7952</v>
      </c>
      <c r="E25" s="74" t="n">
        <v>39.648</v>
      </c>
      <c r="F25" s="74" t="n">
        <v>41.6693</v>
      </c>
      <c r="G25" s="74" t="n">
        <v>42.7317</v>
      </c>
      <c r="H25" s="74" t="n">
        <v>14701.92</v>
      </c>
      <c r="I25" s="74" t="n">
        <v>29.29</v>
      </c>
      <c r="J25" s="56" t="n">
        <f aca="false">H25/3600</f>
        <v>4.08386666666667</v>
      </c>
      <c r="L25" s="73" t="n">
        <v>7846.5008</v>
      </c>
      <c r="M25" s="74" t="n">
        <v>39.6487</v>
      </c>
      <c r="N25" s="74" t="n">
        <v>41.6668</v>
      </c>
      <c r="O25" s="74" t="n">
        <v>42.7413</v>
      </c>
      <c r="P25" s="74" t="n">
        <v>14826.2</v>
      </c>
      <c r="Q25" s="74" t="n">
        <v>26.6</v>
      </c>
      <c r="R25" s="56" t="n">
        <f aca="false">P25/3600</f>
        <v>4.118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85.036</v>
      </c>
      <c r="E26" s="76" t="n">
        <v>36.7966</v>
      </c>
      <c r="F26" s="76" t="n">
        <v>39.5792</v>
      </c>
      <c r="G26" s="76" t="n">
        <v>40.5718</v>
      </c>
      <c r="H26" s="76" t="n">
        <v>13468.04</v>
      </c>
      <c r="I26" s="76" t="n">
        <v>19.19</v>
      </c>
      <c r="J26" s="62" t="n">
        <f aca="false">H26/3600</f>
        <v>3.74112222222222</v>
      </c>
      <c r="L26" s="75" t="n">
        <v>3182.444</v>
      </c>
      <c r="M26" s="76" t="n">
        <v>36.7954</v>
      </c>
      <c r="N26" s="76" t="n">
        <v>39.5804</v>
      </c>
      <c r="O26" s="76" t="n">
        <v>40.5787</v>
      </c>
      <c r="P26" s="76" t="n">
        <v>13557.52</v>
      </c>
      <c r="Q26" s="76" t="n">
        <v>19.16</v>
      </c>
      <c r="R26" s="62" t="n">
        <f aca="false">P26/3600</f>
        <v>3.7659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21158.8296</v>
      </c>
      <c r="E27" s="72" t="n">
        <v>46.127</v>
      </c>
      <c r="F27" s="72" t="n">
        <v>45.9939</v>
      </c>
      <c r="G27" s="72" t="n">
        <v>46.9778</v>
      </c>
      <c r="H27" s="72" t="n">
        <v>46722.61</v>
      </c>
      <c r="I27" s="72" t="n">
        <v>156.85</v>
      </c>
      <c r="J27" s="51" t="n">
        <f aca="false">H27/3600</f>
        <v>12.9785027777778</v>
      </c>
      <c r="L27" s="71" t="n">
        <v>221430.5424</v>
      </c>
      <c r="M27" s="72" t="n">
        <v>46.1321</v>
      </c>
      <c r="N27" s="72" t="n">
        <v>45.9944</v>
      </c>
      <c r="O27" s="72" t="n">
        <v>46.9792</v>
      </c>
      <c r="P27" s="72" t="n">
        <v>45191.96</v>
      </c>
      <c r="Q27" s="72" t="n">
        <v>148.79</v>
      </c>
      <c r="R27" s="51" t="n">
        <f aca="false">P27/3600</f>
        <v>12.5533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92591.0784</v>
      </c>
      <c r="E28" s="74" t="n">
        <v>41.6063</v>
      </c>
      <c r="F28" s="74" t="n">
        <v>42.355</v>
      </c>
      <c r="G28" s="74" t="n">
        <v>44.9177</v>
      </c>
      <c r="H28" s="74" t="n">
        <v>40347.02</v>
      </c>
      <c r="I28" s="74" t="n">
        <v>113</v>
      </c>
      <c r="J28" s="56" t="n">
        <f aca="false">H28/3600</f>
        <v>11.2075055555556</v>
      </c>
      <c r="L28" s="73" t="n">
        <v>92545.8032</v>
      </c>
      <c r="M28" s="74" t="n">
        <v>41.6051</v>
      </c>
      <c r="N28" s="74" t="n">
        <v>42.3549</v>
      </c>
      <c r="O28" s="74" t="n">
        <v>44.9171</v>
      </c>
      <c r="P28" s="74" t="n">
        <v>39407.07</v>
      </c>
      <c r="Q28" s="74" t="n">
        <v>106.89</v>
      </c>
      <c r="R28" s="56" t="n">
        <f aca="false">P28/3600</f>
        <v>10.9464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9763.9808</v>
      </c>
      <c r="E29" s="74" t="n">
        <v>38.5385</v>
      </c>
      <c r="F29" s="74" t="n">
        <v>39.8826</v>
      </c>
      <c r="G29" s="74" t="n">
        <v>43.0118</v>
      </c>
      <c r="H29" s="74" t="n">
        <v>31732.19</v>
      </c>
      <c r="I29" s="74" t="n">
        <v>55.86</v>
      </c>
      <c r="J29" s="56" t="n">
        <f aca="false">H29/3600</f>
        <v>8.81449722222222</v>
      </c>
      <c r="L29" s="73" t="n">
        <v>19754.996</v>
      </c>
      <c r="M29" s="74" t="n">
        <v>38.5384</v>
      </c>
      <c r="N29" s="74" t="n">
        <v>39.8838</v>
      </c>
      <c r="O29" s="74" t="n">
        <v>43.0105</v>
      </c>
      <c r="P29" s="74" t="n">
        <v>30964.35</v>
      </c>
      <c r="Q29" s="74" t="n">
        <v>55.02</v>
      </c>
      <c r="R29" s="56" t="n">
        <f aca="false">P29/3600</f>
        <v>8.6012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6021.6616</v>
      </c>
      <c r="E30" s="76" t="n">
        <v>36.6</v>
      </c>
      <c r="F30" s="76" t="n">
        <v>38.7155</v>
      </c>
      <c r="G30" s="76" t="n">
        <v>41.0804</v>
      </c>
      <c r="H30" s="76" t="n">
        <v>27153.93</v>
      </c>
      <c r="I30" s="76" t="n">
        <v>37.52</v>
      </c>
      <c r="J30" s="62" t="n">
        <f aca="false">H30/3600</f>
        <v>7.54275833333333</v>
      </c>
      <c r="L30" s="75" t="n">
        <v>6021.8448</v>
      </c>
      <c r="M30" s="76" t="n">
        <v>36.5999</v>
      </c>
      <c r="N30" s="76" t="n">
        <v>38.7142</v>
      </c>
      <c r="O30" s="76" t="n">
        <v>41.0952</v>
      </c>
      <c r="P30" s="76" t="n">
        <v>27095.9</v>
      </c>
      <c r="Q30" s="76" t="n">
        <v>38.33</v>
      </c>
      <c r="R30" s="62" t="n">
        <f aca="false">P30/3600</f>
        <v>7.5266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83293.4136</v>
      </c>
      <c r="E31" s="72" t="n">
        <v>47.2079</v>
      </c>
      <c r="F31" s="72" t="n">
        <v>47.0141</v>
      </c>
      <c r="G31" s="72" t="n">
        <v>48.3572</v>
      </c>
      <c r="H31" s="72" t="n">
        <v>52810.82</v>
      </c>
      <c r="I31" s="72" t="n">
        <v>135.99</v>
      </c>
      <c r="J31" s="51" t="n">
        <f aca="false">H31/3600</f>
        <v>14.6696722222222</v>
      </c>
      <c r="L31" s="71" t="n">
        <v>183296.0896</v>
      </c>
      <c r="M31" s="72" t="n">
        <v>47.2077</v>
      </c>
      <c r="N31" s="72" t="n">
        <v>47.0141</v>
      </c>
      <c r="O31" s="72" t="n">
        <v>48.3569</v>
      </c>
      <c r="P31" s="72" t="n">
        <v>51316.28</v>
      </c>
      <c r="Q31" s="72" t="n">
        <v>137.03</v>
      </c>
      <c r="R31" s="51" t="n">
        <f aca="false">P31/3600</f>
        <v>14.2545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78460.2512</v>
      </c>
      <c r="E32" s="74" t="n">
        <v>42.3437</v>
      </c>
      <c r="F32" s="74" t="n">
        <v>44.7074</v>
      </c>
      <c r="G32" s="74" t="n">
        <v>46.3583</v>
      </c>
      <c r="H32" s="74" t="n">
        <v>45172.82</v>
      </c>
      <c r="I32" s="74" t="n">
        <v>102.41</v>
      </c>
      <c r="J32" s="56" t="n">
        <f aca="false">H32/3600</f>
        <v>12.5480055555556</v>
      </c>
      <c r="L32" s="73" t="n">
        <v>78440.6696</v>
      </c>
      <c r="M32" s="74" t="n">
        <v>42.3425</v>
      </c>
      <c r="N32" s="74" t="n">
        <v>44.7066</v>
      </c>
      <c r="O32" s="74" t="n">
        <v>46.3584</v>
      </c>
      <c r="P32" s="74" t="n">
        <v>44051.18</v>
      </c>
      <c r="Q32" s="74" t="n">
        <v>96.51</v>
      </c>
      <c r="R32" s="56" t="n">
        <f aca="false">P32/3600</f>
        <v>12.2364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20770.14</v>
      </c>
      <c r="E33" s="74" t="n">
        <v>39.2596</v>
      </c>
      <c r="F33" s="74" t="n">
        <v>43.3942</v>
      </c>
      <c r="G33" s="74" t="n">
        <v>44.4824</v>
      </c>
      <c r="H33" s="74" t="n">
        <v>38566.57</v>
      </c>
      <c r="I33" s="74" t="n">
        <v>58.81</v>
      </c>
      <c r="J33" s="56" t="n">
        <f aca="false">H33/3600</f>
        <v>10.7129361111111</v>
      </c>
      <c r="L33" s="73" t="n">
        <v>20774.0952</v>
      </c>
      <c r="M33" s="74" t="n">
        <v>39.2583</v>
      </c>
      <c r="N33" s="74" t="n">
        <v>43.3916</v>
      </c>
      <c r="O33" s="74" t="n">
        <v>44.4737</v>
      </c>
      <c r="P33" s="74" t="n">
        <v>37515.05</v>
      </c>
      <c r="Q33" s="74" t="n">
        <v>57.63</v>
      </c>
      <c r="R33" s="56" t="n">
        <f aca="false">P33/3600</f>
        <v>10.4208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7308.4472</v>
      </c>
      <c r="E34" s="76" t="n">
        <v>37.3988</v>
      </c>
      <c r="F34" s="76" t="n">
        <v>41.9819</v>
      </c>
      <c r="G34" s="76" t="n">
        <v>42.4249</v>
      </c>
      <c r="H34" s="76" t="n">
        <v>33524.5</v>
      </c>
      <c r="I34" s="76" t="n">
        <v>43.52</v>
      </c>
      <c r="J34" s="62" t="n">
        <f aca="false">H34/3600</f>
        <v>9.31236111111111</v>
      </c>
      <c r="L34" s="75" t="n">
        <v>7315.6312</v>
      </c>
      <c r="M34" s="76" t="n">
        <v>37.3956</v>
      </c>
      <c r="N34" s="76" t="n">
        <v>41.9827</v>
      </c>
      <c r="O34" s="76" t="n">
        <v>42.419</v>
      </c>
      <c r="P34" s="76" t="n">
        <v>33359.14</v>
      </c>
      <c r="Q34" s="76" t="n">
        <v>41.9</v>
      </c>
      <c r="R34" s="62" t="n">
        <f aca="false">P34/3600</f>
        <v>9.2664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74650.7848</v>
      </c>
      <c r="E35" s="72" t="n">
        <v>46.7523</v>
      </c>
      <c r="F35" s="72" t="n">
        <v>46.5398</v>
      </c>
      <c r="G35" s="72" t="n">
        <v>47.1152</v>
      </c>
      <c r="H35" s="72" t="n">
        <v>55092.38</v>
      </c>
      <c r="I35" s="72" t="n">
        <v>179.21</v>
      </c>
      <c r="J35" s="51" t="n">
        <f aca="false">H35/3600</f>
        <v>15.3034388888889</v>
      </c>
      <c r="L35" s="71" t="n">
        <v>274637.624</v>
      </c>
      <c r="M35" s="72" t="n">
        <v>46.7526</v>
      </c>
      <c r="N35" s="72" t="n">
        <v>46.5395</v>
      </c>
      <c r="O35" s="72" t="n">
        <v>47.115</v>
      </c>
      <c r="P35" s="72" t="n">
        <v>54339.82</v>
      </c>
      <c r="Q35" s="72" t="n">
        <v>181.53</v>
      </c>
      <c r="R35" s="51" t="n">
        <f aca="false">P35/3600</f>
        <v>15.0943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50469.1288</v>
      </c>
      <c r="E36" s="74" t="n">
        <v>42.4593</v>
      </c>
      <c r="F36" s="74" t="n">
        <v>43.3919</v>
      </c>
      <c r="G36" s="74" t="n">
        <v>45.1448</v>
      </c>
      <c r="H36" s="74" t="n">
        <v>47664.2</v>
      </c>
      <c r="I36" s="74" t="n">
        <v>139.81</v>
      </c>
      <c r="J36" s="56" t="n">
        <f aca="false">H36/3600</f>
        <v>13.2400555555556</v>
      </c>
      <c r="L36" s="73" t="n">
        <v>150490.7304</v>
      </c>
      <c r="M36" s="74" t="n">
        <v>42.4592</v>
      </c>
      <c r="N36" s="74" t="n">
        <v>43.3922</v>
      </c>
      <c r="O36" s="74" t="n">
        <v>45.1447</v>
      </c>
      <c r="P36" s="74" t="n">
        <v>46110.39</v>
      </c>
      <c r="Q36" s="74" t="n">
        <v>134.53</v>
      </c>
      <c r="R36" s="56" t="n">
        <f aca="false">P36/3600</f>
        <v>12.8084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46503.0072</v>
      </c>
      <c r="E37" s="74" t="n">
        <v>37.7405</v>
      </c>
      <c r="F37" s="74" t="n">
        <v>41.7766</v>
      </c>
      <c r="G37" s="74" t="n">
        <v>43.8692</v>
      </c>
      <c r="H37" s="74" t="n">
        <v>40061.12</v>
      </c>
      <c r="I37" s="74" t="n">
        <v>90.04</v>
      </c>
      <c r="J37" s="56" t="n">
        <f aca="false">H37/3600</f>
        <v>11.1280888888889</v>
      </c>
      <c r="L37" s="73" t="n">
        <v>46511.016</v>
      </c>
      <c r="M37" s="74" t="n">
        <v>37.7405</v>
      </c>
      <c r="N37" s="74" t="n">
        <v>41.7775</v>
      </c>
      <c r="O37" s="74" t="n">
        <v>43.8661</v>
      </c>
      <c r="P37" s="74" t="n">
        <v>38859.75</v>
      </c>
      <c r="Q37" s="74" t="n">
        <v>88.6</v>
      </c>
      <c r="R37" s="56" t="n">
        <f aca="false">P37/3600</f>
        <v>10.7943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080.732</v>
      </c>
      <c r="E38" s="76" t="n">
        <v>35.2339</v>
      </c>
      <c r="F38" s="76" t="n">
        <v>40.2719</v>
      </c>
      <c r="G38" s="76" t="n">
        <v>42.6364</v>
      </c>
      <c r="H38" s="76" t="n">
        <v>31700.24</v>
      </c>
      <c r="I38" s="76" t="n">
        <v>46.72</v>
      </c>
      <c r="J38" s="62" t="n">
        <f aca="false">H38/3600</f>
        <v>8.80562222222222</v>
      </c>
      <c r="L38" s="75" t="n">
        <v>7081.8488</v>
      </c>
      <c r="M38" s="76" t="n">
        <v>35.2339</v>
      </c>
      <c r="N38" s="76" t="n">
        <v>40.2705</v>
      </c>
      <c r="O38" s="76" t="n">
        <v>42.6026</v>
      </c>
      <c r="P38" s="76" t="n">
        <v>31553.11</v>
      </c>
      <c r="Q38" s="76" t="n">
        <v>45.34</v>
      </c>
      <c r="R38" s="62" t="n">
        <f aca="false">P38/3600</f>
        <v>8.7647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8211.8592</v>
      </c>
      <c r="E39" s="72" t="n">
        <v>46.4252</v>
      </c>
      <c r="F39" s="72" t="n">
        <v>47.0098</v>
      </c>
      <c r="G39" s="72" t="n">
        <v>48.112</v>
      </c>
      <c r="H39" s="72" t="n">
        <v>10017.24</v>
      </c>
      <c r="I39" s="72" t="n">
        <v>25.34</v>
      </c>
      <c r="J39" s="51" t="n">
        <f aca="false">H39/3600</f>
        <v>2.78256666666667</v>
      </c>
      <c r="L39" s="71" t="n">
        <v>18218.7768</v>
      </c>
      <c r="M39" s="72" t="n">
        <v>46.4239</v>
      </c>
      <c r="N39" s="72" t="n">
        <v>47.0098</v>
      </c>
      <c r="O39" s="72" t="n">
        <v>48.1062</v>
      </c>
      <c r="P39" s="72" t="n">
        <v>10103.05</v>
      </c>
      <c r="Q39" s="72" t="n">
        <v>25.34</v>
      </c>
      <c r="R39" s="51" t="n">
        <f aca="false">P39/3600</f>
        <v>2.8064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7758.404</v>
      </c>
      <c r="E40" s="74" t="n">
        <v>43.2254</v>
      </c>
      <c r="F40" s="74" t="n">
        <v>44.5284</v>
      </c>
      <c r="G40" s="74" t="n">
        <v>45.2806</v>
      </c>
      <c r="H40" s="74" t="n">
        <v>8742.21</v>
      </c>
      <c r="I40" s="74" t="n">
        <v>17.7</v>
      </c>
      <c r="J40" s="56" t="n">
        <f aca="false">H40/3600</f>
        <v>2.42839166666667</v>
      </c>
      <c r="L40" s="73" t="n">
        <v>7759.7696</v>
      </c>
      <c r="M40" s="74" t="n">
        <v>43.2253</v>
      </c>
      <c r="N40" s="74" t="n">
        <v>44.5293</v>
      </c>
      <c r="O40" s="74" t="n">
        <v>45.2776</v>
      </c>
      <c r="P40" s="74" t="n">
        <v>8759.32</v>
      </c>
      <c r="Q40" s="74" t="n">
        <v>17.87</v>
      </c>
      <c r="R40" s="56" t="n">
        <f aca="false">P40/3600</f>
        <v>2.4331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796.528</v>
      </c>
      <c r="E41" s="74" t="n">
        <v>40.062</v>
      </c>
      <c r="F41" s="74" t="n">
        <v>42.0393</v>
      </c>
      <c r="G41" s="74" t="n">
        <v>42.4506</v>
      </c>
      <c r="H41" s="74" t="n">
        <v>7970.71</v>
      </c>
      <c r="I41" s="74" t="n">
        <v>14.31</v>
      </c>
      <c r="J41" s="56" t="n">
        <f aca="false">H41/3600</f>
        <v>2.21408611111111</v>
      </c>
      <c r="L41" s="73" t="n">
        <v>3795.9</v>
      </c>
      <c r="M41" s="74" t="n">
        <v>40.0618</v>
      </c>
      <c r="N41" s="74" t="n">
        <v>42.0385</v>
      </c>
      <c r="O41" s="74" t="n">
        <v>42.4531</v>
      </c>
      <c r="P41" s="74" t="n">
        <v>8009.28</v>
      </c>
      <c r="Q41" s="74" t="n">
        <v>14.22</v>
      </c>
      <c r="R41" s="56" t="n">
        <f aca="false">P41/3600</f>
        <v>2.224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823.5984</v>
      </c>
      <c r="E42" s="76" t="n">
        <v>36.9105</v>
      </c>
      <c r="F42" s="76" t="n">
        <v>39.5671</v>
      </c>
      <c r="G42" s="76" t="n">
        <v>39.675</v>
      </c>
      <c r="H42" s="76" t="n">
        <v>7324.7</v>
      </c>
      <c r="I42" s="76" t="n">
        <v>11.73</v>
      </c>
      <c r="J42" s="62" t="n">
        <f aca="false">H42/3600</f>
        <v>2.03463888888889</v>
      </c>
      <c r="L42" s="75" t="n">
        <v>1821.7368</v>
      </c>
      <c r="M42" s="76" t="n">
        <v>36.9028</v>
      </c>
      <c r="N42" s="76" t="n">
        <v>39.5555</v>
      </c>
      <c r="O42" s="76" t="n">
        <v>39.6823</v>
      </c>
      <c r="P42" s="76" t="n">
        <v>7327.71</v>
      </c>
      <c r="Q42" s="76" t="n">
        <v>11.67</v>
      </c>
      <c r="R42" s="62" t="n">
        <f aca="false">P42/3600</f>
        <v>2.0354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31630.0272</v>
      </c>
      <c r="E43" s="72" t="n">
        <v>46.2395</v>
      </c>
      <c r="F43" s="72" t="n">
        <v>46.9602</v>
      </c>
      <c r="G43" s="72" t="n">
        <v>48.4526</v>
      </c>
      <c r="H43" s="72" t="n">
        <v>12732.35</v>
      </c>
      <c r="I43" s="72" t="n">
        <v>38.89</v>
      </c>
      <c r="J43" s="51" t="n">
        <f aca="false">H43/3600</f>
        <v>3.53676388888889</v>
      </c>
      <c r="L43" s="71" t="n">
        <v>31631.0024</v>
      </c>
      <c r="M43" s="72" t="n">
        <v>46.2394</v>
      </c>
      <c r="N43" s="72" t="n">
        <v>46.9593</v>
      </c>
      <c r="O43" s="72" t="n">
        <v>48.4527</v>
      </c>
      <c r="P43" s="72" t="n">
        <v>12821.57</v>
      </c>
      <c r="Q43" s="72" t="n">
        <v>38.98</v>
      </c>
      <c r="R43" s="51" t="n">
        <f aca="false">P43/3600</f>
        <v>3.5615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0737.2192</v>
      </c>
      <c r="E44" s="74" t="n">
        <v>42.3653</v>
      </c>
      <c r="F44" s="74" t="n">
        <v>44.7035</v>
      </c>
      <c r="G44" s="74" t="n">
        <v>46.2854</v>
      </c>
      <c r="H44" s="74" t="n">
        <v>10503.73</v>
      </c>
      <c r="I44" s="74" t="n">
        <v>23.94</v>
      </c>
      <c r="J44" s="56" t="n">
        <f aca="false">H44/3600</f>
        <v>2.91770277777778</v>
      </c>
      <c r="L44" s="73" t="n">
        <v>10743.6368</v>
      </c>
      <c r="M44" s="74" t="n">
        <v>42.3663</v>
      </c>
      <c r="N44" s="74" t="n">
        <v>44.7042</v>
      </c>
      <c r="O44" s="74" t="n">
        <v>46.2856</v>
      </c>
      <c r="P44" s="74" t="n">
        <v>10566.89</v>
      </c>
      <c r="Q44" s="74" t="n">
        <v>23.96</v>
      </c>
      <c r="R44" s="56" t="n">
        <f aca="false">P44/3600</f>
        <v>2.9352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230.8056</v>
      </c>
      <c r="E45" s="74" t="n">
        <v>39.8156</v>
      </c>
      <c r="F45" s="74" t="n">
        <v>42.7004</v>
      </c>
      <c r="G45" s="74" t="n">
        <v>43.9367</v>
      </c>
      <c r="H45" s="74" t="n">
        <v>9247.35</v>
      </c>
      <c r="I45" s="74" t="n">
        <v>16.79</v>
      </c>
      <c r="J45" s="56" t="n">
        <f aca="false">H45/3600</f>
        <v>2.56870833333333</v>
      </c>
      <c r="L45" s="73" t="n">
        <v>4237.4872</v>
      </c>
      <c r="M45" s="74" t="n">
        <v>39.8162</v>
      </c>
      <c r="N45" s="74" t="n">
        <v>42.6966</v>
      </c>
      <c r="O45" s="74" t="n">
        <v>43.9359</v>
      </c>
      <c r="P45" s="74" t="n">
        <v>9314.28</v>
      </c>
      <c r="Q45" s="74" t="n">
        <v>16.82</v>
      </c>
      <c r="R45" s="56" t="n">
        <f aca="false">P45/3600</f>
        <v>2.587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913.6328</v>
      </c>
      <c r="E46" s="76" t="n">
        <v>36.9786</v>
      </c>
      <c r="F46" s="76" t="n">
        <v>40.597</v>
      </c>
      <c r="G46" s="76" t="n">
        <v>41.5618</v>
      </c>
      <c r="H46" s="76" t="n">
        <v>8507.34</v>
      </c>
      <c r="I46" s="76" t="n">
        <v>13.19</v>
      </c>
      <c r="J46" s="62" t="n">
        <f aca="false">H46/3600</f>
        <v>2.36315</v>
      </c>
      <c r="L46" s="75" t="n">
        <v>1916.8496</v>
      </c>
      <c r="M46" s="76" t="n">
        <v>36.9766</v>
      </c>
      <c r="N46" s="76" t="n">
        <v>40.6002</v>
      </c>
      <c r="O46" s="76" t="n">
        <v>41.5574</v>
      </c>
      <c r="P46" s="76" t="n">
        <v>8568.02</v>
      </c>
      <c r="Q46" s="76" t="n">
        <v>13.23</v>
      </c>
      <c r="R46" s="62" t="n">
        <f aca="false">P46/3600</f>
        <v>2.3800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35171.8688</v>
      </c>
      <c r="E47" s="72" t="n">
        <v>45.9934</v>
      </c>
      <c r="F47" s="72" t="n">
        <v>46.6107</v>
      </c>
      <c r="G47" s="72" t="n">
        <v>47.5071</v>
      </c>
      <c r="H47" s="72" t="n">
        <v>10666.37</v>
      </c>
      <c r="I47" s="72" t="n">
        <v>35.88</v>
      </c>
      <c r="J47" s="51" t="n">
        <f aca="false">H47/3600</f>
        <v>2.96288055555556</v>
      </c>
      <c r="L47" s="71" t="n">
        <v>35165.4176</v>
      </c>
      <c r="M47" s="72" t="n">
        <v>45.9924</v>
      </c>
      <c r="N47" s="72" t="n">
        <v>46.6114</v>
      </c>
      <c r="O47" s="72" t="n">
        <v>47.5061</v>
      </c>
      <c r="P47" s="72" t="n">
        <v>10737.83</v>
      </c>
      <c r="Q47" s="72" t="n">
        <v>35.94</v>
      </c>
      <c r="R47" s="51" t="n">
        <f aca="false">P47/3600</f>
        <v>2.9827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183.4904</v>
      </c>
      <c r="E48" s="74" t="n">
        <v>41.7432</v>
      </c>
      <c r="F48" s="74" t="n">
        <v>43.4373</v>
      </c>
      <c r="G48" s="74" t="n">
        <v>44.3385</v>
      </c>
      <c r="H48" s="74" t="n">
        <v>9455.24</v>
      </c>
      <c r="I48" s="74" t="n">
        <v>26.69</v>
      </c>
      <c r="J48" s="56" t="n">
        <f aca="false">H48/3600</f>
        <v>2.62645555555556</v>
      </c>
      <c r="L48" s="73" t="n">
        <v>17186.912</v>
      </c>
      <c r="M48" s="74" t="n">
        <v>41.7447</v>
      </c>
      <c r="N48" s="74" t="n">
        <v>43.4372</v>
      </c>
      <c r="O48" s="74" t="n">
        <v>44.3366</v>
      </c>
      <c r="P48" s="74" t="n">
        <v>9459.22</v>
      </c>
      <c r="Q48" s="74" t="n">
        <v>26.77</v>
      </c>
      <c r="R48" s="56" t="n">
        <f aca="false">P48/3600</f>
        <v>2.6275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8078.8192</v>
      </c>
      <c r="E49" s="74" t="n">
        <v>37.9601</v>
      </c>
      <c r="F49" s="74" t="n">
        <v>40.4862</v>
      </c>
      <c r="G49" s="74" t="n">
        <v>41.3571</v>
      </c>
      <c r="H49" s="74" t="n">
        <v>8324.87</v>
      </c>
      <c r="I49" s="74" t="n">
        <v>19.63</v>
      </c>
      <c r="J49" s="56" t="n">
        <f aca="false">H49/3600</f>
        <v>2.31246388888889</v>
      </c>
      <c r="L49" s="73" t="n">
        <v>8083.9968</v>
      </c>
      <c r="M49" s="74" t="n">
        <v>37.9588</v>
      </c>
      <c r="N49" s="74" t="n">
        <v>40.4883</v>
      </c>
      <c r="O49" s="74" t="n">
        <v>41.3486</v>
      </c>
      <c r="P49" s="74" t="n">
        <v>8313.36</v>
      </c>
      <c r="Q49" s="74" t="n">
        <v>19.67</v>
      </c>
      <c r="R49" s="56" t="n">
        <f aca="false">P49/3600</f>
        <v>2.3092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498.3576</v>
      </c>
      <c r="E50" s="76" t="n">
        <v>34.2308</v>
      </c>
      <c r="F50" s="76" t="n">
        <v>37.9193</v>
      </c>
      <c r="G50" s="76" t="n">
        <v>38.7362</v>
      </c>
      <c r="H50" s="76" t="n">
        <v>7403.14</v>
      </c>
      <c r="I50" s="76" t="n">
        <v>14.14</v>
      </c>
      <c r="J50" s="62" t="n">
        <f aca="false">H50/3600</f>
        <v>2.05642777777778</v>
      </c>
      <c r="L50" s="75" t="n">
        <v>3495.3656</v>
      </c>
      <c r="M50" s="76" t="n">
        <v>34.2278</v>
      </c>
      <c r="N50" s="76" t="n">
        <v>37.9231</v>
      </c>
      <c r="O50" s="76" t="n">
        <v>38.7243</v>
      </c>
      <c r="P50" s="76" t="n">
        <v>7384.65</v>
      </c>
      <c r="Q50" s="76" t="n">
        <v>14.17</v>
      </c>
      <c r="R50" s="62" t="n">
        <f aca="false">P50/3600</f>
        <v>2.0512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2921.8816</v>
      </c>
      <c r="E51" s="72" t="n">
        <v>46.6136</v>
      </c>
      <c r="F51" s="72" t="n">
        <v>47.4907</v>
      </c>
      <c r="G51" s="72" t="n">
        <v>47.8934</v>
      </c>
      <c r="H51" s="72" t="n">
        <v>7984.06</v>
      </c>
      <c r="I51" s="72" t="n">
        <v>21.21</v>
      </c>
      <c r="J51" s="51" t="n">
        <f aca="false">H51/3600</f>
        <v>2.21779444444444</v>
      </c>
      <c r="L51" s="71" t="n">
        <v>22950.3792</v>
      </c>
      <c r="M51" s="72" t="n">
        <v>46.6192</v>
      </c>
      <c r="N51" s="72" t="n">
        <v>47.4874</v>
      </c>
      <c r="O51" s="72" t="n">
        <v>47.8899</v>
      </c>
      <c r="P51" s="72" t="n">
        <v>8022.48</v>
      </c>
      <c r="Q51" s="72" t="n">
        <v>21.4</v>
      </c>
      <c r="R51" s="51" t="n">
        <f aca="false">P51/3600</f>
        <v>2.2284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1816.6768</v>
      </c>
      <c r="E52" s="74" t="n">
        <v>42.6995</v>
      </c>
      <c r="F52" s="74" t="n">
        <v>43.9255</v>
      </c>
      <c r="G52" s="74" t="n">
        <v>44.9382</v>
      </c>
      <c r="H52" s="74" t="n">
        <v>7185.58</v>
      </c>
      <c r="I52" s="74" t="n">
        <v>16.31</v>
      </c>
      <c r="J52" s="56" t="n">
        <f aca="false">H52/3600</f>
        <v>1.99599444444444</v>
      </c>
      <c r="L52" s="73" t="n">
        <v>11822.9128</v>
      </c>
      <c r="M52" s="74" t="n">
        <v>42.7002</v>
      </c>
      <c r="N52" s="74" t="n">
        <v>43.922</v>
      </c>
      <c r="O52" s="74" t="n">
        <v>44.9383</v>
      </c>
      <c r="P52" s="74" t="n">
        <v>7192.48</v>
      </c>
      <c r="Q52" s="74" t="n">
        <v>16.42</v>
      </c>
      <c r="R52" s="56" t="n">
        <f aca="false">P52/3600</f>
        <v>1.9979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533.9232</v>
      </c>
      <c r="E53" s="74" t="n">
        <v>39.3589</v>
      </c>
      <c r="F53" s="74" t="n">
        <v>41.0865</v>
      </c>
      <c r="G53" s="74" t="n">
        <v>42.411</v>
      </c>
      <c r="H53" s="74" t="n">
        <v>6501.09</v>
      </c>
      <c r="I53" s="74" t="n">
        <v>12.3</v>
      </c>
      <c r="J53" s="56" t="n">
        <f aca="false">H53/3600</f>
        <v>1.80585833333333</v>
      </c>
      <c r="L53" s="73" t="n">
        <v>5535.9288</v>
      </c>
      <c r="M53" s="74" t="n">
        <v>39.3601</v>
      </c>
      <c r="N53" s="74" t="n">
        <v>41.0849</v>
      </c>
      <c r="O53" s="74" t="n">
        <v>42.4077</v>
      </c>
      <c r="P53" s="74" t="n">
        <v>6500.75</v>
      </c>
      <c r="Q53" s="74" t="n">
        <v>12.28</v>
      </c>
      <c r="R53" s="56" t="n">
        <f aca="false">P53/3600</f>
        <v>1.8057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74.332</v>
      </c>
      <c r="E54" s="76" t="n">
        <v>35.9261</v>
      </c>
      <c r="F54" s="76" t="n">
        <v>38.5401</v>
      </c>
      <c r="G54" s="76" t="n">
        <v>40.0779</v>
      </c>
      <c r="H54" s="76" t="n">
        <v>5813.17</v>
      </c>
      <c r="I54" s="76" t="n">
        <v>9</v>
      </c>
      <c r="J54" s="62" t="n">
        <f aca="false">H54/3600</f>
        <v>1.61476944444444</v>
      </c>
      <c r="L54" s="75" t="n">
        <v>2274.3576</v>
      </c>
      <c r="M54" s="76" t="n">
        <v>35.9218</v>
      </c>
      <c r="N54" s="76" t="n">
        <v>38.5425</v>
      </c>
      <c r="O54" s="76" t="n">
        <v>40.0675</v>
      </c>
      <c r="P54" s="76" t="n">
        <v>5808.67</v>
      </c>
      <c r="Q54" s="76" t="n">
        <v>9.14</v>
      </c>
      <c r="R54" s="62" t="n">
        <f aca="false">P54/3600</f>
        <v>1.6135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5122.4568</v>
      </c>
      <c r="E55" s="72" t="n">
        <v>47.3527</v>
      </c>
      <c r="F55" s="72" t="n">
        <v>48.4678</v>
      </c>
      <c r="G55" s="72" t="n">
        <v>48.5389</v>
      </c>
      <c r="H55" s="72" t="n">
        <v>2506.98</v>
      </c>
      <c r="I55" s="72" t="n">
        <v>6.32</v>
      </c>
      <c r="J55" s="51" t="n">
        <f aca="false">H55/3600</f>
        <v>0.696383333333333</v>
      </c>
      <c r="L55" s="71" t="n">
        <v>5126.4936</v>
      </c>
      <c r="M55" s="72" t="n">
        <v>47.3521</v>
      </c>
      <c r="N55" s="72" t="n">
        <v>48.4659</v>
      </c>
      <c r="O55" s="72" t="n">
        <v>48.536</v>
      </c>
      <c r="P55" s="72" t="n">
        <v>2528.04</v>
      </c>
      <c r="Q55" s="72" t="n">
        <v>6.35</v>
      </c>
      <c r="R55" s="51" t="n">
        <f aca="false">P55/3600</f>
        <v>0.7022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3059.7744</v>
      </c>
      <c r="E56" s="74" t="n">
        <v>43.8928</v>
      </c>
      <c r="F56" s="74" t="n">
        <v>45.6616</v>
      </c>
      <c r="G56" s="74" t="n">
        <v>45.4086</v>
      </c>
      <c r="H56" s="74" t="n">
        <v>2331.6</v>
      </c>
      <c r="I56" s="74" t="n">
        <v>5.2</v>
      </c>
      <c r="J56" s="56" t="n">
        <f aca="false">H56/3600</f>
        <v>0.647666666666667</v>
      </c>
      <c r="L56" s="73" t="n">
        <v>3060.2584</v>
      </c>
      <c r="M56" s="74" t="n">
        <v>43.8971</v>
      </c>
      <c r="N56" s="74" t="n">
        <v>45.6673</v>
      </c>
      <c r="O56" s="74" t="n">
        <v>45.4156</v>
      </c>
      <c r="P56" s="74" t="n">
        <v>2341.77</v>
      </c>
      <c r="Q56" s="74" t="n">
        <v>5.22</v>
      </c>
      <c r="R56" s="56" t="n">
        <f aca="false">P56/3600</f>
        <v>0.6504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41.9224</v>
      </c>
      <c r="E57" s="74" t="n">
        <v>40.4024</v>
      </c>
      <c r="F57" s="74" t="n">
        <v>42.9664</v>
      </c>
      <c r="G57" s="74" t="n">
        <v>42.333</v>
      </c>
      <c r="H57" s="74" t="n">
        <v>2158.82</v>
      </c>
      <c r="I57" s="74" t="n">
        <v>4.32</v>
      </c>
      <c r="J57" s="56" t="n">
        <f aca="false">H57/3600</f>
        <v>0.599672222222222</v>
      </c>
      <c r="L57" s="73" t="n">
        <v>1740.9568</v>
      </c>
      <c r="M57" s="74" t="n">
        <v>40.4037</v>
      </c>
      <c r="N57" s="74" t="n">
        <v>42.9632</v>
      </c>
      <c r="O57" s="74" t="n">
        <v>42.3337</v>
      </c>
      <c r="P57" s="74" t="n">
        <v>2171.73</v>
      </c>
      <c r="Q57" s="74" t="n">
        <v>4.31</v>
      </c>
      <c r="R57" s="56" t="n">
        <f aca="false">P57/3600</f>
        <v>0.6032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86.6424</v>
      </c>
      <c r="E58" s="76" t="n">
        <v>36.7389</v>
      </c>
      <c r="F58" s="76" t="n">
        <v>40.3759</v>
      </c>
      <c r="G58" s="76" t="n">
        <v>39.3485</v>
      </c>
      <c r="H58" s="76" t="n">
        <v>1979.81</v>
      </c>
      <c r="I58" s="76" t="n">
        <v>3.5</v>
      </c>
      <c r="J58" s="62" t="n">
        <f aca="false">H58/3600</f>
        <v>0.549947222222222</v>
      </c>
      <c r="L58" s="75" t="n">
        <v>888.1888</v>
      </c>
      <c r="M58" s="76" t="n">
        <v>36.7405</v>
      </c>
      <c r="N58" s="76" t="n">
        <v>40.3694</v>
      </c>
      <c r="O58" s="76" t="n">
        <v>39.3487</v>
      </c>
      <c r="P58" s="76" t="n">
        <v>1990.52</v>
      </c>
      <c r="Q58" s="76" t="n">
        <v>3.5</v>
      </c>
      <c r="R58" s="62" t="n">
        <f aca="false">P58/3600</f>
        <v>0.5529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9808.536</v>
      </c>
      <c r="E59" s="72" t="n">
        <v>45.9597</v>
      </c>
      <c r="F59" s="72" t="n">
        <v>47.0117</v>
      </c>
      <c r="G59" s="72" t="n">
        <v>47.875</v>
      </c>
      <c r="H59" s="72" t="n">
        <v>2860.9</v>
      </c>
      <c r="I59" s="72" t="n">
        <v>10.56</v>
      </c>
      <c r="J59" s="51" t="n">
        <f aca="false">H59/3600</f>
        <v>0.794694444444445</v>
      </c>
      <c r="L59" s="71" t="n">
        <v>9809.3616</v>
      </c>
      <c r="M59" s="72" t="n">
        <v>45.961</v>
      </c>
      <c r="N59" s="72" t="n">
        <v>47.0126</v>
      </c>
      <c r="O59" s="72" t="n">
        <v>47.8786</v>
      </c>
      <c r="P59" s="72" t="n">
        <v>2872.92</v>
      </c>
      <c r="Q59" s="72" t="n">
        <v>10.68</v>
      </c>
      <c r="R59" s="51" t="n">
        <f aca="false">P59/3600</f>
        <v>0.7980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4865.9032</v>
      </c>
      <c r="E60" s="74" t="n">
        <v>41.7359</v>
      </c>
      <c r="F60" s="74" t="n">
        <v>44.4949</v>
      </c>
      <c r="G60" s="74" t="n">
        <v>45.5393</v>
      </c>
      <c r="H60" s="74" t="n">
        <v>2549.13</v>
      </c>
      <c r="I60" s="74" t="n">
        <v>7.97</v>
      </c>
      <c r="J60" s="56" t="n">
        <f aca="false">H60/3600</f>
        <v>0.708091666666667</v>
      </c>
      <c r="L60" s="73" t="n">
        <v>4865.2672</v>
      </c>
      <c r="M60" s="74" t="n">
        <v>41.7335</v>
      </c>
      <c r="N60" s="74" t="n">
        <v>44.5016</v>
      </c>
      <c r="O60" s="74" t="n">
        <v>45.5501</v>
      </c>
      <c r="P60" s="74" t="n">
        <v>2554.02</v>
      </c>
      <c r="Q60" s="74" t="n">
        <v>8.08</v>
      </c>
      <c r="R60" s="56" t="n">
        <f aca="false">P60/3600</f>
        <v>0.709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38.3384</v>
      </c>
      <c r="E61" s="74" t="n">
        <v>37.834</v>
      </c>
      <c r="F61" s="74" t="n">
        <v>42.2733</v>
      </c>
      <c r="G61" s="74" t="n">
        <v>43.1605</v>
      </c>
      <c r="H61" s="74" t="n">
        <v>2251.39</v>
      </c>
      <c r="I61" s="74" t="n">
        <v>5.85</v>
      </c>
      <c r="J61" s="56" t="n">
        <f aca="false">H61/3600</f>
        <v>0.625386111111111</v>
      </c>
      <c r="L61" s="73" t="n">
        <v>2139.2272</v>
      </c>
      <c r="M61" s="74" t="n">
        <v>37.832</v>
      </c>
      <c r="N61" s="74" t="n">
        <v>42.2703</v>
      </c>
      <c r="O61" s="74" t="n">
        <v>43.1701</v>
      </c>
      <c r="P61" s="74" t="n">
        <v>2255.79</v>
      </c>
      <c r="Q61" s="74" t="n">
        <v>5.84</v>
      </c>
      <c r="R61" s="56" t="n">
        <f aca="false">P61/3600</f>
        <v>0.6266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45.0296</v>
      </c>
      <c r="E62" s="76" t="n">
        <v>34.0921</v>
      </c>
      <c r="F62" s="76" t="n">
        <v>40.4045</v>
      </c>
      <c r="G62" s="76" t="n">
        <v>41.1319</v>
      </c>
      <c r="H62" s="76" t="n">
        <v>1972.57</v>
      </c>
      <c r="I62" s="76" t="n">
        <v>3.96</v>
      </c>
      <c r="J62" s="62" t="n">
        <f aca="false">H62/3600</f>
        <v>0.547936111111111</v>
      </c>
      <c r="L62" s="75" t="n">
        <v>744.124</v>
      </c>
      <c r="M62" s="76" t="n">
        <v>34.0898</v>
      </c>
      <c r="N62" s="76" t="n">
        <v>40.3536</v>
      </c>
      <c r="O62" s="76" t="n">
        <v>41.1579</v>
      </c>
      <c r="P62" s="76" t="n">
        <v>1970.42</v>
      </c>
      <c r="Q62" s="76" t="n">
        <v>3.94</v>
      </c>
      <c r="R62" s="62" t="n">
        <f aca="false">P62/3600</f>
        <v>0.5473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8972.4424</v>
      </c>
      <c r="E63" s="72" t="n">
        <v>45.9485</v>
      </c>
      <c r="F63" s="72" t="n">
        <v>46.1205</v>
      </c>
      <c r="G63" s="72" t="n">
        <v>47.0212</v>
      </c>
      <c r="H63" s="72" t="n">
        <v>2470.84</v>
      </c>
      <c r="I63" s="72" t="n">
        <v>9.02</v>
      </c>
      <c r="J63" s="51" t="n">
        <f aca="false">H63/3600</f>
        <v>0.686344444444445</v>
      </c>
      <c r="L63" s="71" t="n">
        <v>8968.7208</v>
      </c>
      <c r="M63" s="72" t="n">
        <v>45.9464</v>
      </c>
      <c r="N63" s="72" t="n">
        <v>46.118</v>
      </c>
      <c r="O63" s="72" t="n">
        <v>47.0197</v>
      </c>
      <c r="P63" s="72" t="n">
        <v>2491.13</v>
      </c>
      <c r="Q63" s="72" t="n">
        <v>9.1</v>
      </c>
      <c r="R63" s="51" t="n">
        <f aca="false">P63/3600</f>
        <v>0.6919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277.7296</v>
      </c>
      <c r="E64" s="74" t="n">
        <v>41.472</v>
      </c>
      <c r="F64" s="74" t="n">
        <v>42.9646</v>
      </c>
      <c r="G64" s="74" t="n">
        <v>43.8047</v>
      </c>
      <c r="H64" s="74" t="n">
        <v>2174.58</v>
      </c>
      <c r="I64" s="74" t="n">
        <v>6.71</v>
      </c>
      <c r="J64" s="56" t="n">
        <f aca="false">H64/3600</f>
        <v>0.60405</v>
      </c>
      <c r="L64" s="73" t="n">
        <v>4277.396</v>
      </c>
      <c r="M64" s="74" t="n">
        <v>41.4729</v>
      </c>
      <c r="N64" s="74" t="n">
        <v>42.963</v>
      </c>
      <c r="O64" s="74" t="n">
        <v>43.802</v>
      </c>
      <c r="P64" s="74" t="n">
        <v>2187.82</v>
      </c>
      <c r="Q64" s="74" t="n">
        <v>6.7</v>
      </c>
      <c r="R64" s="56" t="n">
        <f aca="false">P64/3600</f>
        <v>0.6077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04.6832</v>
      </c>
      <c r="E65" s="74" t="n">
        <v>37.6109</v>
      </c>
      <c r="F65" s="74" t="n">
        <v>40.1295</v>
      </c>
      <c r="G65" s="74" t="n">
        <v>40.7947</v>
      </c>
      <c r="H65" s="74" t="n">
        <v>1883.16</v>
      </c>
      <c r="I65" s="74" t="n">
        <v>4.76</v>
      </c>
      <c r="J65" s="56" t="n">
        <f aca="false">H65/3600</f>
        <v>0.5231</v>
      </c>
      <c r="L65" s="73" t="n">
        <v>1903.7504</v>
      </c>
      <c r="M65" s="74" t="n">
        <v>37.6111</v>
      </c>
      <c r="N65" s="74" t="n">
        <v>40.1223</v>
      </c>
      <c r="O65" s="74" t="n">
        <v>40.8061</v>
      </c>
      <c r="P65" s="74" t="n">
        <v>1894.84</v>
      </c>
      <c r="Q65" s="74" t="n">
        <v>4.78</v>
      </c>
      <c r="R65" s="56" t="n">
        <f aca="false">P65/3600</f>
        <v>0.5263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22.344</v>
      </c>
      <c r="E66" s="76" t="n">
        <v>33.9899</v>
      </c>
      <c r="F66" s="76" t="n">
        <v>37.5172</v>
      </c>
      <c r="G66" s="76" t="n">
        <v>38.1407</v>
      </c>
      <c r="H66" s="76" t="n">
        <v>1668.65</v>
      </c>
      <c r="I66" s="76" t="n">
        <v>3.42</v>
      </c>
      <c r="J66" s="62" t="n">
        <f aca="false">H66/3600</f>
        <v>0.463513888888889</v>
      </c>
      <c r="L66" s="75" t="n">
        <v>822.5416</v>
      </c>
      <c r="M66" s="76" t="n">
        <v>33.9936</v>
      </c>
      <c r="N66" s="76" t="n">
        <v>37.5391</v>
      </c>
      <c r="O66" s="76" t="n">
        <v>38.1012</v>
      </c>
      <c r="P66" s="76" t="n">
        <v>1677.85</v>
      </c>
      <c r="Q66" s="76" t="n">
        <v>3.41</v>
      </c>
      <c r="R66" s="62" t="n">
        <f aca="false">P66/3600</f>
        <v>0.4660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623.2592</v>
      </c>
      <c r="E67" s="72" t="n">
        <v>46.7895</v>
      </c>
      <c r="F67" s="72" t="n">
        <v>47.1961</v>
      </c>
      <c r="G67" s="72" t="n">
        <v>47.7096</v>
      </c>
      <c r="H67" s="72" t="n">
        <v>1766.07</v>
      </c>
      <c r="I67" s="72" t="n">
        <v>5.13</v>
      </c>
      <c r="J67" s="51" t="n">
        <f aca="false">H67/3600</f>
        <v>0.490575</v>
      </c>
      <c r="L67" s="71" t="n">
        <v>4623.78</v>
      </c>
      <c r="M67" s="72" t="n">
        <v>46.7915</v>
      </c>
      <c r="N67" s="72" t="n">
        <v>47.1974</v>
      </c>
      <c r="O67" s="72" t="n">
        <v>47.7063</v>
      </c>
      <c r="P67" s="72" t="n">
        <v>1772.08</v>
      </c>
      <c r="Q67" s="72" t="n">
        <v>5.15</v>
      </c>
      <c r="R67" s="51" t="n">
        <f aca="false">P67/3600</f>
        <v>0.4922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523.7432</v>
      </c>
      <c r="E68" s="74" t="n">
        <v>43.0039</v>
      </c>
      <c r="F68" s="74" t="n">
        <v>43.8537</v>
      </c>
      <c r="G68" s="74" t="n">
        <v>44.6484</v>
      </c>
      <c r="H68" s="74" t="n">
        <v>1623.16</v>
      </c>
      <c r="I68" s="74" t="n">
        <v>4.04</v>
      </c>
      <c r="J68" s="56" t="n">
        <f aca="false">H68/3600</f>
        <v>0.450877777777778</v>
      </c>
      <c r="L68" s="73" t="n">
        <v>2523.7216</v>
      </c>
      <c r="M68" s="74" t="n">
        <v>43.0053</v>
      </c>
      <c r="N68" s="74" t="n">
        <v>43.8502</v>
      </c>
      <c r="O68" s="74" t="n">
        <v>44.6506</v>
      </c>
      <c r="P68" s="74" t="n">
        <v>1628.07</v>
      </c>
      <c r="Q68" s="74" t="n">
        <v>4.05</v>
      </c>
      <c r="R68" s="56" t="n">
        <f aca="false">P68/3600</f>
        <v>0.4522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24.6144</v>
      </c>
      <c r="E69" s="74" t="n">
        <v>39.3515</v>
      </c>
      <c r="F69" s="74" t="n">
        <v>40.778</v>
      </c>
      <c r="G69" s="74" t="n">
        <v>41.7786</v>
      </c>
      <c r="H69" s="74" t="n">
        <v>1485.74</v>
      </c>
      <c r="I69" s="74" t="n">
        <v>3.19</v>
      </c>
      <c r="J69" s="56" t="n">
        <f aca="false">H69/3600</f>
        <v>0.412705555555556</v>
      </c>
      <c r="L69" s="73" t="n">
        <v>1325.9904</v>
      </c>
      <c r="M69" s="74" t="n">
        <v>39.3531</v>
      </c>
      <c r="N69" s="74" t="n">
        <v>40.7773</v>
      </c>
      <c r="O69" s="74" t="n">
        <v>41.7827</v>
      </c>
      <c r="P69" s="74" t="n">
        <v>1494.77</v>
      </c>
      <c r="Q69" s="74" t="n">
        <v>3.18</v>
      </c>
      <c r="R69" s="56" t="n">
        <f aca="false">P69/3600</f>
        <v>0.4152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43.8816</v>
      </c>
      <c r="E70" s="76" t="n">
        <v>35.5019</v>
      </c>
      <c r="F70" s="76" t="n">
        <v>38.0011</v>
      </c>
      <c r="G70" s="76" t="n">
        <v>39.1245</v>
      </c>
      <c r="H70" s="76" t="n">
        <v>1346.12</v>
      </c>
      <c r="I70" s="76" t="n">
        <v>2.48</v>
      </c>
      <c r="J70" s="62" t="n">
        <f aca="false">H70/3600</f>
        <v>0.373922222222222</v>
      </c>
      <c r="L70" s="75" t="n">
        <v>643.8976</v>
      </c>
      <c r="M70" s="76" t="n">
        <v>35.4991</v>
      </c>
      <c r="N70" s="76" t="n">
        <v>38.0076</v>
      </c>
      <c r="O70" s="76" t="n">
        <v>39.1006</v>
      </c>
      <c r="P70" s="76" t="n">
        <v>1351.14</v>
      </c>
      <c r="Q70" s="76" t="n">
        <v>2.49</v>
      </c>
      <c r="R70" s="62" t="n">
        <f aca="false">P70/3600</f>
        <v>0.3753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 t="n">
        <v>22244.172</v>
      </c>
      <c r="E71" s="72" t="n">
        <v>47.8855</v>
      </c>
      <c r="F71" s="72" t="n">
        <v>48.7451</v>
      </c>
      <c r="G71" s="72" t="n">
        <v>49.6618</v>
      </c>
      <c r="H71" s="72" t="n">
        <v>20920.64</v>
      </c>
      <c r="I71" s="72" t="n">
        <v>52.2</v>
      </c>
      <c r="J71" s="51" t="n">
        <f aca="false">H71/3600</f>
        <v>5.81128888888889</v>
      </c>
      <c r="L71" s="71" t="n">
        <v>22237.4656</v>
      </c>
      <c r="M71" s="72" t="n">
        <v>47.8848</v>
      </c>
      <c r="N71" s="72" t="n">
        <v>48.7445</v>
      </c>
      <c r="O71" s="72" t="n">
        <v>49.6644</v>
      </c>
      <c r="P71" s="72" t="n">
        <v>20961.66</v>
      </c>
      <c r="Q71" s="72" t="n">
        <v>51.91</v>
      </c>
      <c r="R71" s="51" t="n">
        <f aca="false">P71/3600</f>
        <v>5.8226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3" t="n">
        <v>6793.5728</v>
      </c>
      <c r="E72" s="74" t="n">
        <v>45.3585</v>
      </c>
      <c r="F72" s="74" t="n">
        <v>47.3108</v>
      </c>
      <c r="G72" s="74" t="n">
        <v>48.5914</v>
      </c>
      <c r="H72" s="74" t="n">
        <v>17699.34</v>
      </c>
      <c r="I72" s="74" t="n">
        <v>32.65</v>
      </c>
      <c r="J72" s="56" t="n">
        <f aca="false">H72/3600</f>
        <v>4.91648333333333</v>
      </c>
      <c r="L72" s="73" t="n">
        <v>6792.9248</v>
      </c>
      <c r="M72" s="74" t="n">
        <v>45.3588</v>
      </c>
      <c r="N72" s="74" t="n">
        <v>47.3124</v>
      </c>
      <c r="O72" s="74" t="n">
        <v>48.5944</v>
      </c>
      <c r="P72" s="74" t="n">
        <v>17685.2</v>
      </c>
      <c r="Q72" s="74" t="n">
        <v>32.34</v>
      </c>
      <c r="R72" s="56" t="n">
        <f aca="false">P72/3600</f>
        <v>4.9125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037.8632</v>
      </c>
      <c r="E73" s="74" t="n">
        <v>43.2115</v>
      </c>
      <c r="F73" s="74" t="n">
        <v>46.3615</v>
      </c>
      <c r="G73" s="74" t="n">
        <v>47.3262</v>
      </c>
      <c r="H73" s="74" t="n">
        <v>16106.58</v>
      </c>
      <c r="I73" s="74" t="n">
        <v>23.92</v>
      </c>
      <c r="J73" s="56" t="n">
        <f aca="false">H73/3600</f>
        <v>4.47405</v>
      </c>
      <c r="L73" s="73" t="n">
        <v>2038.8368</v>
      </c>
      <c r="M73" s="74" t="n">
        <v>43.209</v>
      </c>
      <c r="N73" s="74" t="n">
        <v>46.396</v>
      </c>
      <c r="O73" s="74" t="n">
        <v>47.3289</v>
      </c>
      <c r="P73" s="74" t="n">
        <v>16106.12</v>
      </c>
      <c r="Q73" s="74" t="n">
        <v>23.72</v>
      </c>
      <c r="R73" s="56" t="n">
        <f aca="false">P73/3600</f>
        <v>4.4739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753.4992</v>
      </c>
      <c r="E74" s="76" t="n">
        <v>40.9749</v>
      </c>
      <c r="F74" s="76" t="n">
        <v>45.117</v>
      </c>
      <c r="G74" s="76" t="n">
        <v>45.7192</v>
      </c>
      <c r="H74" s="76" t="n">
        <v>15376.89</v>
      </c>
      <c r="I74" s="76" t="n">
        <v>20.11</v>
      </c>
      <c r="J74" s="62" t="n">
        <f aca="false">H74/3600</f>
        <v>4.27135833333333</v>
      </c>
      <c r="L74" s="75" t="n">
        <v>752.4104</v>
      </c>
      <c r="M74" s="76" t="n">
        <v>40.9734</v>
      </c>
      <c r="N74" s="76" t="n">
        <v>45.1404</v>
      </c>
      <c r="O74" s="76" t="n">
        <v>45.7527</v>
      </c>
      <c r="P74" s="76" t="n">
        <v>15307.48</v>
      </c>
      <c r="Q74" s="76" t="n">
        <v>20.09</v>
      </c>
      <c r="R74" s="62" t="n">
        <f aca="false">P74/3600</f>
        <v>4.2520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25295.7448</v>
      </c>
      <c r="E75" s="72" t="n">
        <v>47.6292</v>
      </c>
      <c r="F75" s="72" t="n">
        <v>50.0603</v>
      </c>
      <c r="G75" s="72" t="n">
        <v>50.2656</v>
      </c>
      <c r="H75" s="72" t="n">
        <v>20756</v>
      </c>
      <c r="I75" s="72" t="n">
        <v>54.02</v>
      </c>
      <c r="J75" s="51" t="n">
        <f aca="false">H75/3600</f>
        <v>5.76555555555556</v>
      </c>
      <c r="L75" s="71" t="n">
        <v>25284.8424</v>
      </c>
      <c r="M75" s="72" t="n">
        <v>47.6272</v>
      </c>
      <c r="N75" s="72" t="n">
        <v>50.0585</v>
      </c>
      <c r="O75" s="72" t="n">
        <v>50.2611</v>
      </c>
      <c r="P75" s="72" t="n">
        <v>20787.26</v>
      </c>
      <c r="Q75" s="72" t="n">
        <v>53.66</v>
      </c>
      <c r="R75" s="51" t="n">
        <f aca="false">P75/3600</f>
        <v>5.7742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8566.6624</v>
      </c>
      <c r="E76" s="74" t="n">
        <v>45.1375</v>
      </c>
      <c r="F76" s="74" t="n">
        <v>49.0801</v>
      </c>
      <c r="G76" s="74" t="n">
        <v>49.0233</v>
      </c>
      <c r="H76" s="74" t="n">
        <v>17640.01</v>
      </c>
      <c r="I76" s="74" t="n">
        <v>33.07</v>
      </c>
      <c r="J76" s="56" t="n">
        <f aca="false">H76/3600</f>
        <v>4.90000277777778</v>
      </c>
      <c r="L76" s="73" t="n">
        <v>8567.0576</v>
      </c>
      <c r="M76" s="74" t="n">
        <v>45.1375</v>
      </c>
      <c r="N76" s="74" t="n">
        <v>49.0792</v>
      </c>
      <c r="O76" s="74" t="n">
        <v>49.0156</v>
      </c>
      <c r="P76" s="74" t="n">
        <v>17749.49</v>
      </c>
      <c r="Q76" s="74" t="n">
        <v>32.88</v>
      </c>
      <c r="R76" s="56" t="n">
        <f aca="false">P76/3600</f>
        <v>4.9304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712.5984</v>
      </c>
      <c r="E77" s="74" t="n">
        <v>42.9439</v>
      </c>
      <c r="F77" s="74" t="n">
        <v>47.8059</v>
      </c>
      <c r="G77" s="74" t="n">
        <v>47.4519</v>
      </c>
      <c r="H77" s="74" t="n">
        <v>16298.33</v>
      </c>
      <c r="I77" s="74" t="n">
        <v>24.32</v>
      </c>
      <c r="J77" s="56" t="n">
        <f aca="false">H77/3600</f>
        <v>4.52731388888889</v>
      </c>
      <c r="L77" s="73" t="n">
        <v>2715.0736</v>
      </c>
      <c r="M77" s="74" t="n">
        <v>42.9413</v>
      </c>
      <c r="N77" s="74" t="n">
        <v>47.8104</v>
      </c>
      <c r="O77" s="74" t="n">
        <v>47.4376</v>
      </c>
      <c r="P77" s="74" t="n">
        <v>16255.82</v>
      </c>
      <c r="Q77" s="74" t="n">
        <v>24.24</v>
      </c>
      <c r="R77" s="56" t="n">
        <f aca="false">P77/3600</f>
        <v>4.5155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892.584</v>
      </c>
      <c r="E78" s="76" t="n">
        <v>40.5334</v>
      </c>
      <c r="F78" s="76" t="n">
        <v>46.3897</v>
      </c>
      <c r="G78" s="76" t="n">
        <v>45.6167</v>
      </c>
      <c r="H78" s="76" t="n">
        <v>15409.52</v>
      </c>
      <c r="I78" s="76" t="n">
        <v>20.11</v>
      </c>
      <c r="J78" s="62" t="n">
        <f aca="false">H78/3600</f>
        <v>4.28042222222222</v>
      </c>
      <c r="L78" s="75" t="n">
        <v>891.8032</v>
      </c>
      <c r="M78" s="76" t="n">
        <v>40.5356</v>
      </c>
      <c r="N78" s="76" t="n">
        <v>46.4209</v>
      </c>
      <c r="O78" s="76" t="n">
        <v>45.5731</v>
      </c>
      <c r="P78" s="76" t="n">
        <v>15426.96</v>
      </c>
      <c r="Q78" s="76" t="n">
        <v>19.94</v>
      </c>
      <c r="R78" s="62" t="n">
        <f aca="false">P78/3600</f>
        <v>4.2852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24075.6512</v>
      </c>
      <c r="E79" s="72" t="n">
        <v>48.0693</v>
      </c>
      <c r="F79" s="72" t="n">
        <v>49.9524</v>
      </c>
      <c r="G79" s="72" t="n">
        <v>50.2619</v>
      </c>
      <c r="H79" s="72" t="n">
        <v>20687.95</v>
      </c>
      <c r="I79" s="72" t="n">
        <v>49.9</v>
      </c>
      <c r="J79" s="51" t="n">
        <f aca="false">H79/3600</f>
        <v>5.74665277777778</v>
      </c>
      <c r="L79" s="71" t="n">
        <v>24048.1424</v>
      </c>
      <c r="M79" s="72" t="n">
        <v>48.0674</v>
      </c>
      <c r="N79" s="72" t="n">
        <v>49.9535</v>
      </c>
      <c r="O79" s="72" t="n">
        <v>50.2623</v>
      </c>
      <c r="P79" s="72" t="n">
        <v>20682.73</v>
      </c>
      <c r="Q79" s="72" t="n">
        <v>49.88</v>
      </c>
      <c r="R79" s="51" t="n">
        <f aca="false">P79/3600</f>
        <v>5.7452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8328.9528</v>
      </c>
      <c r="E80" s="74" t="n">
        <v>45.3786</v>
      </c>
      <c r="F80" s="74" t="n">
        <v>48.9178</v>
      </c>
      <c r="G80" s="74" t="n">
        <v>49.2034</v>
      </c>
      <c r="H80" s="74" t="n">
        <v>17941.32</v>
      </c>
      <c r="I80" s="74" t="n">
        <v>32.79</v>
      </c>
      <c r="J80" s="56" t="n">
        <f aca="false">H80/3600</f>
        <v>4.9837</v>
      </c>
      <c r="L80" s="73" t="n">
        <v>8321.648</v>
      </c>
      <c r="M80" s="74" t="n">
        <v>45.3782</v>
      </c>
      <c r="N80" s="74" t="n">
        <v>48.9168</v>
      </c>
      <c r="O80" s="74" t="n">
        <v>49.1891</v>
      </c>
      <c r="P80" s="74" t="n">
        <v>17921.24</v>
      </c>
      <c r="Q80" s="74" t="n">
        <v>32.61</v>
      </c>
      <c r="R80" s="56" t="n">
        <f aca="false">P80/3600</f>
        <v>4.9781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319.3616</v>
      </c>
      <c r="E81" s="74" t="n">
        <v>42.9295</v>
      </c>
      <c r="F81" s="74" t="n">
        <v>47.5245</v>
      </c>
      <c r="G81" s="74" t="n">
        <v>47.7013</v>
      </c>
      <c r="H81" s="74" t="n">
        <v>16453.74</v>
      </c>
      <c r="I81" s="74" t="n">
        <v>23.77</v>
      </c>
      <c r="J81" s="56" t="n">
        <f aca="false">H81/3600</f>
        <v>4.57048333333333</v>
      </c>
      <c r="L81" s="73" t="n">
        <v>2318.5352</v>
      </c>
      <c r="M81" s="74" t="n">
        <v>42.9291</v>
      </c>
      <c r="N81" s="74" t="n">
        <v>47.5367</v>
      </c>
      <c r="O81" s="74" t="n">
        <v>47.6953</v>
      </c>
      <c r="P81" s="74" t="n">
        <v>16392.98</v>
      </c>
      <c r="Q81" s="74" t="n">
        <v>23.67</v>
      </c>
      <c r="R81" s="56" t="n">
        <f aca="false">P81/3600</f>
        <v>4.5536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745.0928</v>
      </c>
      <c r="E82" s="76" t="n">
        <v>40.5607</v>
      </c>
      <c r="F82" s="76" t="n">
        <v>45.796</v>
      </c>
      <c r="G82" s="76" t="n">
        <v>45.9157</v>
      </c>
      <c r="H82" s="76" t="n">
        <v>15594.06</v>
      </c>
      <c r="I82" s="76" t="n">
        <v>19.72</v>
      </c>
      <c r="J82" s="62" t="n">
        <f aca="false">H82/3600</f>
        <v>4.33168333333333</v>
      </c>
      <c r="L82" s="75" t="n">
        <v>745.9744</v>
      </c>
      <c r="M82" s="76" t="n">
        <v>40.562</v>
      </c>
      <c r="N82" s="76" t="n">
        <v>45.737</v>
      </c>
      <c r="O82" s="76" t="n">
        <v>45.917</v>
      </c>
      <c r="P82" s="76" t="n">
        <v>15555.53</v>
      </c>
      <c r="Q82" s="76" t="n">
        <v>19.59</v>
      </c>
      <c r="R82" s="62" t="n">
        <f aca="false">P82/3600</f>
        <v>4.3209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71" t="n">
        <v>18071.2696</v>
      </c>
      <c r="E83" s="72" t="n">
        <v>46.6311</v>
      </c>
      <c r="F83" s="72" t="n">
        <v>47.1341</v>
      </c>
      <c r="G83" s="72" t="n">
        <v>48.1673</v>
      </c>
      <c r="H83" s="72" t="n">
        <v>9825.83</v>
      </c>
      <c r="I83" s="72" t="n">
        <v>25.19</v>
      </c>
      <c r="J83" s="51" t="n">
        <f aca="false">H83/3600</f>
        <v>2.72939722222222</v>
      </c>
      <c r="L83" s="71" t="n">
        <v>18077.5112</v>
      </c>
      <c r="M83" s="72" t="n">
        <v>46.6314</v>
      </c>
      <c r="N83" s="72" t="n">
        <v>47.1336</v>
      </c>
      <c r="O83" s="72" t="n">
        <v>48.1651</v>
      </c>
      <c r="P83" s="72" t="n">
        <v>9876.22</v>
      </c>
      <c r="Q83" s="72" t="n">
        <v>25.06</v>
      </c>
      <c r="R83" s="51" t="n">
        <f aca="false">P83/3600</f>
        <v>2.7433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8025.6048</v>
      </c>
      <c r="E84" s="74" t="n">
        <v>43.3815</v>
      </c>
      <c r="F84" s="74" t="n">
        <v>44.4763</v>
      </c>
      <c r="G84" s="74" t="n">
        <v>45.1792</v>
      </c>
      <c r="H84" s="74" t="n">
        <v>8590.51</v>
      </c>
      <c r="I84" s="74" t="n">
        <v>17.8</v>
      </c>
      <c r="J84" s="56" t="n">
        <f aca="false">H84/3600</f>
        <v>2.38625277777778</v>
      </c>
      <c r="L84" s="73" t="n">
        <v>8029.9528</v>
      </c>
      <c r="M84" s="74" t="n">
        <v>43.3812</v>
      </c>
      <c r="N84" s="74" t="n">
        <v>44.475</v>
      </c>
      <c r="O84" s="74" t="n">
        <v>45.1748</v>
      </c>
      <c r="P84" s="74" t="n">
        <v>8654.3</v>
      </c>
      <c r="Q84" s="74" t="n">
        <v>17.91</v>
      </c>
      <c r="R84" s="56" t="n">
        <f aca="false">P84/3600</f>
        <v>2.403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4024.7368</v>
      </c>
      <c r="E85" s="74" t="n">
        <v>40.1313</v>
      </c>
      <c r="F85" s="74" t="n">
        <v>41.7432</v>
      </c>
      <c r="G85" s="74" t="n">
        <v>42.1489</v>
      </c>
      <c r="H85" s="74" t="n">
        <v>7853.63</v>
      </c>
      <c r="I85" s="74" t="n">
        <v>14.45</v>
      </c>
      <c r="J85" s="56" t="n">
        <f aca="false">H85/3600</f>
        <v>2.18156388888889</v>
      </c>
      <c r="L85" s="73" t="n">
        <v>4022.9216</v>
      </c>
      <c r="M85" s="74" t="n">
        <v>40.1318</v>
      </c>
      <c r="N85" s="74" t="n">
        <v>41.7435</v>
      </c>
      <c r="O85" s="74" t="n">
        <v>42.1602</v>
      </c>
      <c r="P85" s="74" t="n">
        <v>7914.4</v>
      </c>
      <c r="Q85" s="74" t="n">
        <v>14.4</v>
      </c>
      <c r="R85" s="56" t="n">
        <f aca="false">P85/3600</f>
        <v>2.1984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941.6776</v>
      </c>
      <c r="E86" s="76" t="n">
        <v>36.8493</v>
      </c>
      <c r="F86" s="76" t="n">
        <v>38.9534</v>
      </c>
      <c r="G86" s="76" t="n">
        <v>39.1863</v>
      </c>
      <c r="H86" s="76" t="n">
        <v>7207.28</v>
      </c>
      <c r="I86" s="76" t="n">
        <v>11.72</v>
      </c>
      <c r="J86" s="62" t="n">
        <f aca="false">H86/3600</f>
        <v>2.00202222222222</v>
      </c>
      <c r="L86" s="75" t="n">
        <v>1941.0432</v>
      </c>
      <c r="M86" s="76" t="n">
        <v>36.8428</v>
      </c>
      <c r="N86" s="76" t="n">
        <v>38.9527</v>
      </c>
      <c r="O86" s="76" t="n">
        <v>39.1955</v>
      </c>
      <c r="P86" s="76" t="n">
        <v>7258.88</v>
      </c>
      <c r="Q86" s="76" t="n">
        <v>11.78</v>
      </c>
      <c r="R86" s="62" t="n">
        <f aca="false">P86/3600</f>
        <v>2.0163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 t="n">
        <v>17136.6216</v>
      </c>
      <c r="E87" s="72" t="n">
        <v>49.2417</v>
      </c>
      <c r="F87" s="72" t="n">
        <v>50.6894</v>
      </c>
      <c r="G87" s="72" t="n">
        <v>50.8711</v>
      </c>
      <c r="H87" s="72" t="n">
        <v>16113.3</v>
      </c>
      <c r="I87" s="72" t="n">
        <v>29.92</v>
      </c>
      <c r="J87" s="51" t="n">
        <f aca="false">H87/3600</f>
        <v>4.47591666666667</v>
      </c>
      <c r="L87" s="71" t="n">
        <v>17150.0491</v>
      </c>
      <c r="M87" s="72" t="n">
        <v>49.2433</v>
      </c>
      <c r="N87" s="72" t="n">
        <v>50.6932</v>
      </c>
      <c r="O87" s="72" t="n">
        <v>50.8741</v>
      </c>
      <c r="P87" s="72" t="n">
        <v>16524.43</v>
      </c>
      <c r="Q87" s="72" t="n">
        <v>31.37</v>
      </c>
      <c r="R87" s="51" t="n">
        <f aca="false">P87/3600</f>
        <v>4.5901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10245.0014</v>
      </c>
      <c r="E88" s="74" t="n">
        <v>45.6424</v>
      </c>
      <c r="F88" s="74" t="n">
        <v>47.7552</v>
      </c>
      <c r="G88" s="74" t="n">
        <v>47.852</v>
      </c>
      <c r="H88" s="74" t="n">
        <v>15413.53</v>
      </c>
      <c r="I88" s="74" t="n">
        <v>26.42</v>
      </c>
      <c r="J88" s="56" t="n">
        <f aca="false">H88/3600</f>
        <v>4.28153611111111</v>
      </c>
      <c r="L88" s="73" t="n">
        <v>10247.2152</v>
      </c>
      <c r="M88" s="74" t="n">
        <v>45.646</v>
      </c>
      <c r="N88" s="74" t="n">
        <v>47.7664</v>
      </c>
      <c r="O88" s="74" t="n">
        <v>47.8473</v>
      </c>
      <c r="P88" s="74" t="n">
        <v>15467.7</v>
      </c>
      <c r="Q88" s="74" t="n">
        <v>27.6</v>
      </c>
      <c r="R88" s="56" t="n">
        <f aca="false">P88/3600</f>
        <v>4.296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5777.2646</v>
      </c>
      <c r="E89" s="74" t="n">
        <v>41.9438</v>
      </c>
      <c r="F89" s="74" t="n">
        <v>44.9296</v>
      </c>
      <c r="G89" s="74" t="n">
        <v>44.8614</v>
      </c>
      <c r="H89" s="74" t="n">
        <v>14226.08</v>
      </c>
      <c r="I89" s="74" t="n">
        <v>22.39</v>
      </c>
      <c r="J89" s="56" t="n">
        <f aca="false">H89/3600</f>
        <v>3.95168888888889</v>
      </c>
      <c r="L89" s="73" t="n">
        <v>5782.3622</v>
      </c>
      <c r="M89" s="74" t="n">
        <v>41.8638</v>
      </c>
      <c r="N89" s="74" t="n">
        <v>44.9304</v>
      </c>
      <c r="O89" s="74" t="n">
        <v>44.8777</v>
      </c>
      <c r="P89" s="74" t="n">
        <v>14161.35</v>
      </c>
      <c r="Q89" s="74" t="n">
        <v>21.99</v>
      </c>
      <c r="R89" s="56" t="n">
        <f aca="false">P89/3600</f>
        <v>3.9337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2936.5872</v>
      </c>
      <c r="E90" s="76" t="n">
        <v>38.0852</v>
      </c>
      <c r="F90" s="76" t="n">
        <v>42.1203</v>
      </c>
      <c r="G90" s="76" t="n">
        <v>41.7134</v>
      </c>
      <c r="H90" s="76" t="n">
        <v>12598.95</v>
      </c>
      <c r="I90" s="76" t="n">
        <v>18.73</v>
      </c>
      <c r="J90" s="62" t="n">
        <f aca="false">H90/3600</f>
        <v>3.49970833333333</v>
      </c>
      <c r="L90" s="75" t="n">
        <v>2934.6389</v>
      </c>
      <c r="M90" s="76" t="n">
        <v>38.1157</v>
      </c>
      <c r="N90" s="76" t="n">
        <v>42.1281</v>
      </c>
      <c r="O90" s="76" t="n">
        <v>41.7479</v>
      </c>
      <c r="P90" s="76" t="n">
        <v>12599.29</v>
      </c>
      <c r="Q90" s="76" t="n">
        <v>18.25</v>
      </c>
      <c r="R90" s="62" t="n">
        <f aca="false">P90/3600</f>
        <v>3.4998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 t="n">
        <v>726.22</v>
      </c>
      <c r="E91" s="72" t="n">
        <v>52.9019</v>
      </c>
      <c r="F91" s="72" t="n">
        <v>52.2561</v>
      </c>
      <c r="G91" s="72" t="n">
        <v>52.1268</v>
      </c>
      <c r="H91" s="72" t="n">
        <v>5707.78</v>
      </c>
      <c r="I91" s="72" t="n">
        <v>6.24</v>
      </c>
      <c r="J91" s="51" t="n">
        <f aca="false">H91/3600</f>
        <v>1.58549444444444</v>
      </c>
      <c r="L91" s="71" t="n">
        <v>725.0408</v>
      </c>
      <c r="M91" s="72" t="n">
        <v>52.9029</v>
      </c>
      <c r="N91" s="72" t="n">
        <v>52.2355</v>
      </c>
      <c r="O91" s="72" t="n">
        <v>52.1203</v>
      </c>
      <c r="P91" s="72" t="n">
        <v>5730.45</v>
      </c>
      <c r="Q91" s="72" t="n">
        <v>6.24</v>
      </c>
      <c r="R91" s="51" t="n">
        <f aca="false">P91/3600</f>
        <v>1.5917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512.564</v>
      </c>
      <c r="E92" s="74" t="n">
        <v>48.9987</v>
      </c>
      <c r="F92" s="74" t="n">
        <v>48.0054</v>
      </c>
      <c r="G92" s="74" t="n">
        <v>47.8982</v>
      </c>
      <c r="H92" s="74" t="n">
        <v>5638.58</v>
      </c>
      <c r="I92" s="74" t="n">
        <v>6.14</v>
      </c>
      <c r="J92" s="56" t="n">
        <f aca="false">H92/3600</f>
        <v>1.56627222222222</v>
      </c>
      <c r="L92" s="73" t="n">
        <v>514.736</v>
      </c>
      <c r="M92" s="74" t="n">
        <v>48.9915</v>
      </c>
      <c r="N92" s="74" t="n">
        <v>47.9944</v>
      </c>
      <c r="O92" s="74" t="n">
        <v>47.9143</v>
      </c>
      <c r="P92" s="74" t="n">
        <v>5653.45</v>
      </c>
      <c r="Q92" s="74" t="n">
        <v>6.44</v>
      </c>
      <c r="R92" s="56" t="n">
        <f aca="false">P92/3600</f>
        <v>1.5704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380.0488</v>
      </c>
      <c r="E93" s="74" t="n">
        <v>44.5509</v>
      </c>
      <c r="F93" s="74" t="n">
        <v>44.1218</v>
      </c>
      <c r="G93" s="74" t="n">
        <v>43.9736</v>
      </c>
      <c r="H93" s="74" t="n">
        <v>5573.51</v>
      </c>
      <c r="I93" s="74" t="n">
        <v>5.9</v>
      </c>
      <c r="J93" s="56" t="n">
        <f aca="false">H93/3600</f>
        <v>1.54819722222222</v>
      </c>
      <c r="L93" s="73" t="n">
        <v>378.1536</v>
      </c>
      <c r="M93" s="74" t="n">
        <v>44.5551</v>
      </c>
      <c r="N93" s="74" t="n">
        <v>44.1192</v>
      </c>
      <c r="O93" s="74" t="n">
        <v>43.9953</v>
      </c>
      <c r="P93" s="74" t="n">
        <v>5547.45</v>
      </c>
      <c r="Q93" s="74" t="n">
        <v>5.97</v>
      </c>
      <c r="R93" s="56" t="n">
        <f aca="false">P93/3600</f>
        <v>1.5409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270.4104</v>
      </c>
      <c r="E94" s="76" t="n">
        <v>40.0642</v>
      </c>
      <c r="F94" s="76" t="n">
        <v>40.7702</v>
      </c>
      <c r="G94" s="76" t="n">
        <v>40.5658</v>
      </c>
      <c r="H94" s="76" t="n">
        <v>5491.28</v>
      </c>
      <c r="I94" s="76" t="n">
        <v>5.8</v>
      </c>
      <c r="J94" s="62" t="n">
        <f aca="false">H94/3600</f>
        <v>1.52535555555556</v>
      </c>
      <c r="L94" s="75" t="n">
        <v>270.0104</v>
      </c>
      <c r="M94" s="76" t="n">
        <v>40.056</v>
      </c>
      <c r="N94" s="76" t="n">
        <v>40.7447</v>
      </c>
      <c r="O94" s="76" t="n">
        <v>40.5752</v>
      </c>
      <c r="P94" s="76" t="n">
        <v>5508.43</v>
      </c>
      <c r="Q94" s="76" t="n">
        <v>5.78</v>
      </c>
      <c r="R94" s="62" t="n">
        <f aca="false">P94/3600</f>
        <v>1.5301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 t="n">
        <v>1704.512</v>
      </c>
      <c r="E95" s="72" t="n">
        <v>55.0139</v>
      </c>
      <c r="F95" s="72" t="n">
        <v>57.6592</v>
      </c>
      <c r="G95" s="72" t="n">
        <v>58.3359</v>
      </c>
      <c r="H95" s="72" t="n">
        <v>11087.87</v>
      </c>
      <c r="I95" s="72" t="n">
        <v>12.89</v>
      </c>
      <c r="J95" s="51" t="n">
        <f aca="false">H95/3600</f>
        <v>3.07996388888889</v>
      </c>
      <c r="L95" s="71" t="n">
        <v>1705.8381</v>
      </c>
      <c r="M95" s="72" t="n">
        <v>55.0077</v>
      </c>
      <c r="N95" s="72" t="n">
        <v>57.6437</v>
      </c>
      <c r="O95" s="72" t="n">
        <v>58.3265</v>
      </c>
      <c r="P95" s="72" t="n">
        <v>11154.27</v>
      </c>
      <c r="Q95" s="72" t="n">
        <v>13.43</v>
      </c>
      <c r="R95" s="51" t="n">
        <f aca="false">P95/3600</f>
        <v>3.0984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 t="n">
        <v>1127.4784</v>
      </c>
      <c r="E96" s="74" t="n">
        <v>51.1519</v>
      </c>
      <c r="F96" s="74" t="n">
        <v>54.2192</v>
      </c>
      <c r="G96" s="74" t="n">
        <v>55.0291</v>
      </c>
      <c r="H96" s="74" t="n">
        <v>10900.77</v>
      </c>
      <c r="I96" s="74" t="n">
        <v>12.99</v>
      </c>
      <c r="J96" s="56" t="n">
        <f aca="false">H96/3600</f>
        <v>3.02799166666667</v>
      </c>
      <c r="L96" s="73" t="n">
        <v>1126.905</v>
      </c>
      <c r="M96" s="74" t="n">
        <v>51.1446</v>
      </c>
      <c r="N96" s="74" t="n">
        <v>54.2459</v>
      </c>
      <c r="O96" s="74" t="n">
        <v>55.0877</v>
      </c>
      <c r="P96" s="74" t="n">
        <v>10891.58</v>
      </c>
      <c r="Q96" s="74" t="n">
        <v>12.25</v>
      </c>
      <c r="R96" s="56" t="n">
        <f aca="false">P96/3600</f>
        <v>3.0254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726.0515</v>
      </c>
      <c r="E97" s="74" t="n">
        <v>47.5622</v>
      </c>
      <c r="F97" s="74" t="n">
        <v>51.0014</v>
      </c>
      <c r="G97" s="74" t="n">
        <v>51.9143</v>
      </c>
      <c r="H97" s="74" t="n">
        <v>10621.97</v>
      </c>
      <c r="I97" s="74" t="n">
        <v>12.63</v>
      </c>
      <c r="J97" s="56" t="n">
        <f aca="false">H97/3600</f>
        <v>2.95054722222222</v>
      </c>
      <c r="L97" s="73" t="n">
        <v>725.9965</v>
      </c>
      <c r="M97" s="74" t="n">
        <v>47.548</v>
      </c>
      <c r="N97" s="74" t="n">
        <v>50.9222</v>
      </c>
      <c r="O97" s="74" t="n">
        <v>51.8886</v>
      </c>
      <c r="P97" s="74" t="n">
        <v>10646.72</v>
      </c>
      <c r="Q97" s="74" t="n">
        <v>12.07</v>
      </c>
      <c r="R97" s="56" t="n">
        <f aca="false">P97/3600</f>
        <v>2.9574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439.1165</v>
      </c>
      <c r="E98" s="76" t="n">
        <v>43.7876</v>
      </c>
      <c r="F98" s="76" t="n">
        <v>47.6462</v>
      </c>
      <c r="G98" s="76" t="n">
        <v>48.7765</v>
      </c>
      <c r="H98" s="76" t="n">
        <v>10351.54</v>
      </c>
      <c r="I98" s="76" t="n">
        <v>11.45</v>
      </c>
      <c r="J98" s="62" t="n">
        <f aca="false">H98/3600</f>
        <v>2.87542777777778</v>
      </c>
      <c r="L98" s="75" t="n">
        <v>438.951</v>
      </c>
      <c r="M98" s="76" t="n">
        <v>43.7923</v>
      </c>
      <c r="N98" s="76" t="n">
        <v>47.7309</v>
      </c>
      <c r="O98" s="76" t="n">
        <v>48.8086</v>
      </c>
      <c r="P98" s="76" t="n">
        <v>10359.04</v>
      </c>
      <c r="Q98" s="76" t="n">
        <v>12.63</v>
      </c>
      <c r="R98" s="62" t="n">
        <f aca="false">P98/3600</f>
        <v>2.8775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9.0239277086254</v>
      </c>
      <c r="J106" s="80" t="n">
        <f aca="false">GEOMEAN(J3:J98)</f>
        <v>0</v>
      </c>
      <c r="Q106" s="80" t="n">
        <f aca="false">GEOMEAN(Q3:Q98)</f>
        <v>18.945543677127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587971355347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90283333333333</v>
      </c>
      <c r="J108" s="80" t="n">
        <f aca="false">SUM(J3:J98)</f>
        <v>324.686002777778</v>
      </c>
      <c r="Q108" s="80" t="n">
        <f aca="false">SUM(Q3:Q98)/3600</f>
        <v>0.680894444444444</v>
      </c>
      <c r="R108" s="80" t="n">
        <f aca="false">SUM(R3:R98)</f>
        <v>322.253427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20.863952291354</v>
      </c>
      <c r="J113" s="80" t="n">
        <f aca="false">GEOMEAN(J19:J82)</f>
        <v>2.75290636983317</v>
      </c>
      <c r="Q113" s="80" t="n">
        <f aca="false">GEOMEAN(Q19:Q82)</f>
        <v>20.7109299095199</v>
      </c>
      <c r="R113" s="80" t="n">
        <f aca="false">GEOMEAN(R19:R82)</f>
        <v>2.749003785475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2665704958616</v>
      </c>
      <c r="R114" s="81" t="n">
        <f aca="false">R113/J113</f>
        <v>0.998582376647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 t="n">
        <v>62481.9344</v>
      </c>
      <c r="E19" s="72" t="n">
        <v>46.5995</v>
      </c>
      <c r="F19" s="72" t="n">
        <v>47.3455</v>
      </c>
      <c r="G19" s="72" t="n">
        <v>48.7116</v>
      </c>
      <c r="H19" s="72" t="n">
        <v>19192.29</v>
      </c>
      <c r="I19" s="72" t="n">
        <v>64.11</v>
      </c>
      <c r="J19" s="51" t="n">
        <f aca="false">H19/3600</f>
        <v>5.3311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 t="n">
        <v>18175.6104</v>
      </c>
      <c r="E20" s="74" t="n">
        <v>43.0332</v>
      </c>
      <c r="F20" s="74" t="n">
        <v>44.6072</v>
      </c>
      <c r="G20" s="74" t="n">
        <v>46.5651</v>
      </c>
      <c r="H20" s="74" t="n">
        <v>13397.46</v>
      </c>
      <c r="I20" s="74" t="n">
        <v>35.38</v>
      </c>
      <c r="J20" s="56" t="n">
        <f aca="false">H20/3600</f>
        <v>3.7215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 t="n">
        <v>5749.8008</v>
      </c>
      <c r="E21" s="74" t="n">
        <v>41.2156</v>
      </c>
      <c r="F21" s="74" t="n">
        <v>43.031</v>
      </c>
      <c r="G21" s="74" t="n">
        <v>44.5081</v>
      </c>
      <c r="H21" s="74" t="n">
        <v>12135.4</v>
      </c>
      <c r="I21" s="74" t="n">
        <v>21.89</v>
      </c>
      <c r="J21" s="56" t="n">
        <f aca="false">H21/3600</f>
        <v>3.37094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 t="n">
        <v>2591.0088</v>
      </c>
      <c r="E22" s="76" t="n">
        <v>39.2098</v>
      </c>
      <c r="F22" s="76" t="n">
        <v>41.4207</v>
      </c>
      <c r="G22" s="76" t="n">
        <v>42.61</v>
      </c>
      <c r="H22" s="76" t="n">
        <v>10083.62</v>
      </c>
      <c r="I22" s="76" t="n">
        <v>15.69</v>
      </c>
      <c r="J22" s="62" t="n">
        <f aca="false">H22/3600</f>
        <v>2.8010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 t="n">
        <v>71800.7304</v>
      </c>
      <c r="E23" s="72" t="n">
        <v>46.2938</v>
      </c>
      <c r="F23" s="72" t="n">
        <v>46.7738</v>
      </c>
      <c r="G23" s="72" t="n">
        <v>47.7374</v>
      </c>
      <c r="H23" s="72" t="n">
        <v>16327.07</v>
      </c>
      <c r="I23" s="72" t="n">
        <v>64.53</v>
      </c>
      <c r="J23" s="51" t="n">
        <f aca="false">H23/3600</f>
        <v>4.5352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 t="n">
        <v>24620.7488</v>
      </c>
      <c r="E24" s="74" t="n">
        <v>42.2215</v>
      </c>
      <c r="F24" s="74" t="n">
        <v>43.7235</v>
      </c>
      <c r="G24" s="74" t="n">
        <v>45.1487</v>
      </c>
      <c r="H24" s="74" t="n">
        <v>12079.9</v>
      </c>
      <c r="I24" s="74" t="n">
        <v>40.02</v>
      </c>
      <c r="J24" s="56" t="n">
        <f aca="false">H24/3600</f>
        <v>3.35552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 t="n">
        <v>8417.2688</v>
      </c>
      <c r="E25" s="74" t="n">
        <v>39.4615</v>
      </c>
      <c r="F25" s="74" t="n">
        <v>41.6333</v>
      </c>
      <c r="G25" s="74" t="n">
        <v>42.7115</v>
      </c>
      <c r="H25" s="74" t="n">
        <v>9643.59</v>
      </c>
      <c r="I25" s="74" t="n">
        <v>23.38</v>
      </c>
      <c r="J25" s="56" t="n">
        <f aca="false">H25/3600</f>
        <v>2.67877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 t="n">
        <v>3331.0616</v>
      </c>
      <c r="E26" s="76" t="n">
        <v>36.6335</v>
      </c>
      <c r="F26" s="76" t="n">
        <v>39.5742</v>
      </c>
      <c r="G26" s="76" t="n">
        <v>40.5665</v>
      </c>
      <c r="H26" s="76" t="n">
        <v>8947.22</v>
      </c>
      <c r="I26" s="76" t="n">
        <v>17.32</v>
      </c>
      <c r="J26" s="62" t="n">
        <f aca="false">H26/3600</f>
        <v>2.4853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 t="n">
        <v>235823.1432</v>
      </c>
      <c r="E27" s="72" t="n">
        <v>46.1856</v>
      </c>
      <c r="F27" s="72" t="n">
        <v>46.0383</v>
      </c>
      <c r="G27" s="72" t="n">
        <v>46.966</v>
      </c>
      <c r="H27" s="72" t="n">
        <v>36234.51</v>
      </c>
      <c r="I27" s="72" t="n">
        <v>158.08</v>
      </c>
      <c r="J27" s="51" t="n">
        <f aca="false">H27/3600</f>
        <v>10.06514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 t="n">
        <v>105203.9144</v>
      </c>
      <c r="E28" s="74" t="n">
        <v>41.6308</v>
      </c>
      <c r="F28" s="74" t="n">
        <v>42.2769</v>
      </c>
      <c r="G28" s="74" t="n">
        <v>44.8091</v>
      </c>
      <c r="H28" s="74" t="n">
        <v>29855.86</v>
      </c>
      <c r="I28" s="74" t="n">
        <v>114.41</v>
      </c>
      <c r="J28" s="56" t="n">
        <f aca="false">H28/3600</f>
        <v>8.293294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 t="n">
        <v>23935.3232</v>
      </c>
      <c r="E29" s="74" t="n">
        <v>38.3059</v>
      </c>
      <c r="F29" s="74" t="n">
        <v>39.7983</v>
      </c>
      <c r="G29" s="74" t="n">
        <v>43.012</v>
      </c>
      <c r="H29" s="74" t="n">
        <v>20869.63</v>
      </c>
      <c r="I29" s="74" t="n">
        <v>53.74</v>
      </c>
      <c r="J29" s="56" t="n">
        <f aca="false">H29/3600</f>
        <v>5.79711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 t="n">
        <v>6452.688</v>
      </c>
      <c r="E30" s="76" t="n">
        <v>36.4347</v>
      </c>
      <c r="F30" s="76" t="n">
        <v>38.706</v>
      </c>
      <c r="G30" s="76" t="n">
        <v>41.0907</v>
      </c>
      <c r="H30" s="76" t="n">
        <v>17091.72</v>
      </c>
      <c r="I30" s="76" t="n">
        <v>30.61</v>
      </c>
      <c r="J30" s="62" t="n">
        <f aca="false">H30/3600</f>
        <v>4.747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 t="n">
        <v>194816.2</v>
      </c>
      <c r="E31" s="72" t="n">
        <v>47.3864</v>
      </c>
      <c r="F31" s="72" t="n">
        <v>47.1144</v>
      </c>
      <c r="G31" s="72" t="n">
        <v>48.3828</v>
      </c>
      <c r="H31" s="72" t="n">
        <v>44579.96</v>
      </c>
      <c r="I31" s="72" t="n">
        <v>136.79</v>
      </c>
      <c r="J31" s="51" t="n">
        <f aca="false">H31/3600</f>
        <v>12.3833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 t="n">
        <v>89632.592</v>
      </c>
      <c r="E32" s="74" t="n">
        <v>42.3444</v>
      </c>
      <c r="F32" s="74" t="n">
        <v>44.7285</v>
      </c>
      <c r="G32" s="74" t="n">
        <v>46.3697</v>
      </c>
      <c r="H32" s="74" t="n">
        <v>36007.88</v>
      </c>
      <c r="I32" s="74" t="n">
        <v>106.32</v>
      </c>
      <c r="J32" s="56" t="n">
        <f aca="false">H32/3600</f>
        <v>10.0021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 t="n">
        <v>23397.2936</v>
      </c>
      <c r="E33" s="74" t="n">
        <v>39.0395</v>
      </c>
      <c r="F33" s="74" t="n">
        <v>43.3612</v>
      </c>
      <c r="G33" s="74" t="n">
        <v>44.4409</v>
      </c>
      <c r="H33" s="74" t="n">
        <v>27126.47</v>
      </c>
      <c r="I33" s="74" t="n">
        <v>55.64</v>
      </c>
      <c r="J33" s="56" t="n">
        <f aca="false">H33/3600</f>
        <v>7.5351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 t="n">
        <v>7800.756</v>
      </c>
      <c r="E34" s="76" t="n">
        <v>37.1774</v>
      </c>
      <c r="F34" s="76" t="n">
        <v>41.9251</v>
      </c>
      <c r="G34" s="76" t="n">
        <v>42.3512</v>
      </c>
      <c r="H34" s="76" t="n">
        <v>22871.81</v>
      </c>
      <c r="I34" s="76" t="n">
        <v>38.25</v>
      </c>
      <c r="J34" s="62" t="n">
        <f aca="false">H34/3600</f>
        <v>6.3532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 t="n">
        <v>288951.5296</v>
      </c>
      <c r="E35" s="72" t="n">
        <v>46.8083</v>
      </c>
      <c r="F35" s="72" t="n">
        <v>46.5693</v>
      </c>
      <c r="G35" s="72" t="n">
        <v>47.1173</v>
      </c>
      <c r="H35" s="72" t="n">
        <v>42967.95</v>
      </c>
      <c r="I35" s="72" t="n">
        <v>178.71</v>
      </c>
      <c r="J35" s="51" t="n">
        <f aca="false">H35/3600</f>
        <v>11.93554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 t="n">
        <v>164242.0032</v>
      </c>
      <c r="E36" s="74" t="n">
        <v>42.4772</v>
      </c>
      <c r="F36" s="74" t="n">
        <v>43.304</v>
      </c>
      <c r="G36" s="74" t="n">
        <v>45.0122</v>
      </c>
      <c r="H36" s="74" t="n">
        <v>35423.1</v>
      </c>
      <c r="I36" s="74" t="n">
        <v>139.23</v>
      </c>
      <c r="J36" s="56" t="n">
        <f aca="false">H36/3600</f>
        <v>9.839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 t="n">
        <v>59424.3032</v>
      </c>
      <c r="E37" s="74" t="n">
        <v>37.6634</v>
      </c>
      <c r="F37" s="74" t="n">
        <v>41.7152</v>
      </c>
      <c r="G37" s="74" t="n">
        <v>43.8462</v>
      </c>
      <c r="H37" s="74" t="n">
        <v>26589.76</v>
      </c>
      <c r="I37" s="74" t="n">
        <v>94.21</v>
      </c>
      <c r="J37" s="56" t="n">
        <f aca="false">H37/3600</f>
        <v>7.38604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 t="n">
        <v>9366.7536</v>
      </c>
      <c r="E38" s="76" t="n">
        <v>34.8194</v>
      </c>
      <c r="F38" s="76" t="n">
        <v>40.2722</v>
      </c>
      <c r="G38" s="76" t="n">
        <v>42.5893</v>
      </c>
      <c r="H38" s="76" t="n">
        <v>19127.54</v>
      </c>
      <c r="I38" s="76" t="n">
        <v>40.62</v>
      </c>
      <c r="J38" s="62" t="n">
        <f aca="false">H38/3600</f>
        <v>5.31320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 t="n">
        <v>20793.3616</v>
      </c>
      <c r="E39" s="72" t="n">
        <v>46.2593</v>
      </c>
      <c r="F39" s="72" t="n">
        <v>46.7828</v>
      </c>
      <c r="G39" s="72" t="n">
        <v>48.0357</v>
      </c>
      <c r="H39" s="72" t="n">
        <v>7658.15</v>
      </c>
      <c r="I39" s="72" t="n">
        <v>25.2</v>
      </c>
      <c r="J39" s="51" t="n">
        <f aca="false">H39/3600</f>
        <v>2.127263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 t="n">
        <v>8552.5488</v>
      </c>
      <c r="E40" s="74" t="n">
        <v>42.9364</v>
      </c>
      <c r="F40" s="74" t="n">
        <v>44.4684</v>
      </c>
      <c r="G40" s="74" t="n">
        <v>45.2987</v>
      </c>
      <c r="H40" s="74" t="n">
        <v>6267.66</v>
      </c>
      <c r="I40" s="74" t="n">
        <v>16.59</v>
      </c>
      <c r="J40" s="56" t="n">
        <f aca="false">H40/3600</f>
        <v>1.7410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 t="n">
        <v>4032.7984</v>
      </c>
      <c r="E41" s="74" t="n">
        <v>39.8365</v>
      </c>
      <c r="F41" s="74" t="n">
        <v>42.0117</v>
      </c>
      <c r="G41" s="74" t="n">
        <v>42.4468</v>
      </c>
      <c r="H41" s="74" t="n">
        <v>5434.85</v>
      </c>
      <c r="I41" s="74" t="n">
        <v>12.63</v>
      </c>
      <c r="J41" s="56" t="n">
        <f aca="false">H41/3600</f>
        <v>1.50968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 t="n">
        <v>1897.6152</v>
      </c>
      <c r="E42" s="76" t="n">
        <v>36.7325</v>
      </c>
      <c r="F42" s="76" t="n">
        <v>39.56</v>
      </c>
      <c r="G42" s="76" t="n">
        <v>39.658</v>
      </c>
      <c r="H42" s="76" t="n">
        <v>4782.14</v>
      </c>
      <c r="I42" s="76" t="n">
        <v>10</v>
      </c>
      <c r="J42" s="62" t="n">
        <f aca="false">H42/3600</f>
        <v>1.3283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 t="n">
        <v>34611.1792</v>
      </c>
      <c r="E43" s="72" t="n">
        <v>46.2295</v>
      </c>
      <c r="F43" s="72" t="n">
        <v>46.8911</v>
      </c>
      <c r="G43" s="72" t="n">
        <v>48.3194</v>
      </c>
      <c r="H43" s="72" t="n">
        <v>9682.8</v>
      </c>
      <c r="I43" s="72" t="n">
        <v>38.13</v>
      </c>
      <c r="J43" s="51" t="n">
        <f aca="false">H43/3600</f>
        <v>2.6896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 t="n">
        <v>12428.1856</v>
      </c>
      <c r="E44" s="74" t="n">
        <v>42.2164</v>
      </c>
      <c r="F44" s="74" t="n">
        <v>44.5985</v>
      </c>
      <c r="G44" s="74" t="n">
        <v>46.2029</v>
      </c>
      <c r="H44" s="74" t="n">
        <v>7556.07</v>
      </c>
      <c r="I44" s="74" t="n">
        <v>23.06</v>
      </c>
      <c r="J44" s="56" t="n">
        <f aca="false">H44/3600</f>
        <v>2.098908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 t="n">
        <v>4693.564</v>
      </c>
      <c r="E45" s="74" t="n">
        <v>39.5599</v>
      </c>
      <c r="F45" s="74" t="n">
        <v>42.6664</v>
      </c>
      <c r="G45" s="74" t="n">
        <v>43.8866</v>
      </c>
      <c r="H45" s="74" t="n">
        <v>6258.87</v>
      </c>
      <c r="I45" s="74" t="n">
        <v>14.87</v>
      </c>
      <c r="J45" s="56" t="n">
        <f aca="false">H45/3600</f>
        <v>1.7385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 t="n">
        <v>2035.916</v>
      </c>
      <c r="E46" s="76" t="n">
        <v>36.7091</v>
      </c>
      <c r="F46" s="76" t="n">
        <v>40.5771</v>
      </c>
      <c r="G46" s="76" t="n">
        <v>41.5542</v>
      </c>
      <c r="H46" s="76" t="n">
        <v>5457.1</v>
      </c>
      <c r="I46" s="76" t="n">
        <v>11.1</v>
      </c>
      <c r="J46" s="62" t="n">
        <f aca="false">H46/3600</f>
        <v>1.5158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 t="n">
        <v>39005.1136</v>
      </c>
      <c r="E47" s="72" t="n">
        <v>45.9019</v>
      </c>
      <c r="F47" s="72" t="n">
        <v>46.4919</v>
      </c>
      <c r="G47" s="72" t="n">
        <v>47.3567</v>
      </c>
      <c r="H47" s="72" t="n">
        <v>8087.91</v>
      </c>
      <c r="I47" s="72" t="n">
        <v>34.09</v>
      </c>
      <c r="J47" s="51" t="n">
        <f aca="false">H47/3600</f>
        <v>2.24664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 t="n">
        <v>19778.344</v>
      </c>
      <c r="E48" s="74" t="n">
        <v>41.5661</v>
      </c>
      <c r="F48" s="74" t="n">
        <v>43.3297</v>
      </c>
      <c r="G48" s="74" t="n">
        <v>44.2304</v>
      </c>
      <c r="H48" s="74" t="n">
        <v>6950.9</v>
      </c>
      <c r="I48" s="74" t="n">
        <v>25.54</v>
      </c>
      <c r="J48" s="56" t="n">
        <f aca="false">H48/3600</f>
        <v>1.93080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 t="n">
        <v>9170.4088</v>
      </c>
      <c r="E49" s="74" t="n">
        <v>37.7563</v>
      </c>
      <c r="F49" s="74" t="n">
        <v>40.4392</v>
      </c>
      <c r="G49" s="74" t="n">
        <v>41.3003</v>
      </c>
      <c r="H49" s="74" t="n">
        <v>5821.5</v>
      </c>
      <c r="I49" s="74" t="n">
        <v>18.57</v>
      </c>
      <c r="J49" s="56" t="n">
        <f aca="false">H49/3600</f>
        <v>1.617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 t="n">
        <v>3728.5024</v>
      </c>
      <c r="E50" s="76" t="n">
        <v>34.0192</v>
      </c>
      <c r="F50" s="76" t="n">
        <v>37.8938</v>
      </c>
      <c r="G50" s="76" t="n">
        <v>38.7026</v>
      </c>
      <c r="H50" s="76" t="n">
        <v>4807.55</v>
      </c>
      <c r="I50" s="76" t="n">
        <v>12.68</v>
      </c>
      <c r="J50" s="62" t="n">
        <f aca="false">H50/3600</f>
        <v>1.33543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 t="n">
        <v>23879.128</v>
      </c>
      <c r="E51" s="72" t="n">
        <v>46.5946</v>
      </c>
      <c r="F51" s="72" t="n">
        <v>47.457</v>
      </c>
      <c r="G51" s="72" t="n">
        <v>47.8469</v>
      </c>
      <c r="H51" s="72" t="n">
        <v>6474.8</v>
      </c>
      <c r="I51" s="72" t="n">
        <v>20.81</v>
      </c>
      <c r="J51" s="51" t="n">
        <f aca="false">H51/3600</f>
        <v>1.7985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 t="n">
        <v>12491.1064</v>
      </c>
      <c r="E52" s="74" t="n">
        <v>42.5984</v>
      </c>
      <c r="F52" s="74" t="n">
        <v>43.8453</v>
      </c>
      <c r="G52" s="74" t="n">
        <v>44.8568</v>
      </c>
      <c r="H52" s="74" t="n">
        <v>5646.39</v>
      </c>
      <c r="I52" s="74" t="n">
        <v>15.55</v>
      </c>
      <c r="J52" s="56" t="n">
        <f aca="false">H52/3600</f>
        <v>1.5684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 t="n">
        <v>5912.856</v>
      </c>
      <c r="E53" s="74" t="n">
        <v>39.1361</v>
      </c>
      <c r="F53" s="74" t="n">
        <v>40.998</v>
      </c>
      <c r="G53" s="74" t="n">
        <v>42.3231</v>
      </c>
      <c r="H53" s="74" t="n">
        <v>4926.78</v>
      </c>
      <c r="I53" s="74" t="n">
        <v>11.47</v>
      </c>
      <c r="J53" s="56" t="n">
        <f aca="false">H53/3600</f>
        <v>1.3685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 t="n">
        <v>2400.5416</v>
      </c>
      <c r="E54" s="76" t="n">
        <v>35.6013</v>
      </c>
      <c r="F54" s="76" t="n">
        <v>38.4711</v>
      </c>
      <c r="G54" s="76" t="n">
        <v>39.9871</v>
      </c>
      <c r="H54" s="76" t="n">
        <v>4232.02</v>
      </c>
      <c r="I54" s="76" t="n">
        <v>8.34</v>
      </c>
      <c r="J54" s="62" t="n">
        <f aca="false">H54/3600</f>
        <v>1.1755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 t="n">
        <v>5343.0696</v>
      </c>
      <c r="E55" s="72" t="n">
        <v>47.0986</v>
      </c>
      <c r="F55" s="72" t="n">
        <v>48.3986</v>
      </c>
      <c r="G55" s="72" t="n">
        <v>48.4934</v>
      </c>
      <c r="H55" s="72" t="n">
        <v>1915.46</v>
      </c>
      <c r="I55" s="72" t="n">
        <v>5.91</v>
      </c>
      <c r="J55" s="51" t="n">
        <f aca="false">H55/3600</f>
        <v>0.53207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 t="n">
        <v>3152.7928</v>
      </c>
      <c r="E56" s="74" t="n">
        <v>43.6432</v>
      </c>
      <c r="F56" s="74" t="n">
        <v>45.5854</v>
      </c>
      <c r="G56" s="74" t="n">
        <v>45.3499</v>
      </c>
      <c r="H56" s="74" t="n">
        <v>1723.07</v>
      </c>
      <c r="I56" s="74" t="n">
        <v>4.73</v>
      </c>
      <c r="J56" s="56" t="n">
        <f aca="false">H56/3600</f>
        <v>0.4786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 t="n">
        <v>1785.0144</v>
      </c>
      <c r="E57" s="74" t="n">
        <v>40.163</v>
      </c>
      <c r="F57" s="74" t="n">
        <v>42.8981</v>
      </c>
      <c r="G57" s="74" t="n">
        <v>42.281</v>
      </c>
      <c r="H57" s="74" t="n">
        <v>1544.14</v>
      </c>
      <c r="I57" s="74" t="n">
        <v>3.86</v>
      </c>
      <c r="J57" s="56" t="n">
        <f aca="false">H57/3600</f>
        <v>0.42892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 t="n">
        <v>907.5448</v>
      </c>
      <c r="E58" s="76" t="n">
        <v>36.5539</v>
      </c>
      <c r="F58" s="76" t="n">
        <v>40.3202</v>
      </c>
      <c r="G58" s="76" t="n">
        <v>39.3323</v>
      </c>
      <c r="H58" s="76" t="n">
        <v>1361.51</v>
      </c>
      <c r="I58" s="76" t="n">
        <v>3.04</v>
      </c>
      <c r="J58" s="62" t="n">
        <f aca="false">H58/3600</f>
        <v>0.37819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 t="n">
        <v>10881.0984</v>
      </c>
      <c r="E59" s="72" t="n">
        <v>45.7982</v>
      </c>
      <c r="F59" s="72" t="n">
        <v>46.8709</v>
      </c>
      <c r="G59" s="72" t="n">
        <v>47.667</v>
      </c>
      <c r="H59" s="72" t="n">
        <v>2102.27</v>
      </c>
      <c r="I59" s="72" t="n">
        <v>9.86</v>
      </c>
      <c r="J59" s="51" t="n">
        <f aca="false">H59/3600</f>
        <v>0.58396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 t="n">
        <v>5643.2656</v>
      </c>
      <c r="E60" s="74" t="n">
        <v>41.5488</v>
      </c>
      <c r="F60" s="74" t="n">
        <v>44.3541</v>
      </c>
      <c r="G60" s="74" t="n">
        <v>45.3959</v>
      </c>
      <c r="H60" s="74" t="n">
        <v>1795.23</v>
      </c>
      <c r="I60" s="74" t="n">
        <v>7.35</v>
      </c>
      <c r="J60" s="56" t="n">
        <f aca="false">H60/3600</f>
        <v>0.4986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 t="n">
        <v>2589.1008</v>
      </c>
      <c r="E61" s="74" t="n">
        <v>37.6217</v>
      </c>
      <c r="F61" s="74" t="n">
        <v>42.2093</v>
      </c>
      <c r="G61" s="74" t="n">
        <v>43.147</v>
      </c>
      <c r="H61" s="74" t="n">
        <v>1510.48</v>
      </c>
      <c r="I61" s="74" t="n">
        <v>5.36</v>
      </c>
      <c r="J61" s="56" t="n">
        <f aca="false">H61/3600</f>
        <v>0.4195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 t="n">
        <v>867.7704</v>
      </c>
      <c r="E62" s="76" t="n">
        <v>33.8076</v>
      </c>
      <c r="F62" s="76" t="n">
        <v>40.3491</v>
      </c>
      <c r="G62" s="76" t="n">
        <v>41.1524</v>
      </c>
      <c r="H62" s="76" t="n">
        <v>1222.48</v>
      </c>
      <c r="I62" s="76" t="n">
        <v>3.54</v>
      </c>
      <c r="J62" s="62" t="n">
        <f aca="false">H62/3600</f>
        <v>0.33957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 t="n">
        <v>9741.1712</v>
      </c>
      <c r="E63" s="72" t="n">
        <v>45.8491</v>
      </c>
      <c r="F63" s="72" t="n">
        <v>46.0104</v>
      </c>
      <c r="G63" s="72" t="n">
        <v>46.8861</v>
      </c>
      <c r="H63" s="72" t="n">
        <v>1855.26</v>
      </c>
      <c r="I63" s="72" t="n">
        <v>8.48</v>
      </c>
      <c r="J63" s="51" t="n">
        <f aca="false">H63/3600</f>
        <v>0.515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 t="n">
        <v>4813.8096</v>
      </c>
      <c r="E64" s="74" t="n">
        <v>41.3464</v>
      </c>
      <c r="F64" s="74" t="n">
        <v>42.8667</v>
      </c>
      <c r="G64" s="74" t="n">
        <v>43.7189</v>
      </c>
      <c r="H64" s="74" t="n">
        <v>1581.66</v>
      </c>
      <c r="I64" s="74" t="n">
        <v>6.31</v>
      </c>
      <c r="J64" s="56" t="n">
        <f aca="false">H64/3600</f>
        <v>0.4393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 t="n">
        <v>2088.7928</v>
      </c>
      <c r="E65" s="74" t="n">
        <v>37.4506</v>
      </c>
      <c r="F65" s="74" t="n">
        <v>40.0819</v>
      </c>
      <c r="G65" s="74" t="n">
        <v>40.7534</v>
      </c>
      <c r="H65" s="74" t="n">
        <v>1291.64</v>
      </c>
      <c r="I65" s="74" t="n">
        <v>4.37</v>
      </c>
      <c r="J65" s="56" t="n">
        <f aca="false">H65/3600</f>
        <v>0.35878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 t="n">
        <v>855.388</v>
      </c>
      <c r="E66" s="76" t="n">
        <v>33.8548</v>
      </c>
      <c r="F66" s="76" t="n">
        <v>37.482</v>
      </c>
      <c r="G66" s="76" t="n">
        <v>38.0863</v>
      </c>
      <c r="H66" s="76" t="n">
        <v>1056.27</v>
      </c>
      <c r="I66" s="76" t="n">
        <v>2.95</v>
      </c>
      <c r="J66" s="62" t="n">
        <f aca="false">H66/3600</f>
        <v>0.2934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 t="n">
        <v>4818.484</v>
      </c>
      <c r="E67" s="72" t="n">
        <v>46.6654</v>
      </c>
      <c r="F67" s="72" t="n">
        <v>47.1395</v>
      </c>
      <c r="G67" s="72" t="n">
        <v>47.6292</v>
      </c>
      <c r="H67" s="72" t="n">
        <v>1396.7</v>
      </c>
      <c r="I67" s="72" t="n">
        <v>4.82</v>
      </c>
      <c r="J67" s="51" t="n">
        <f aca="false">H67/3600</f>
        <v>0.3879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 t="n">
        <v>2628.912</v>
      </c>
      <c r="E68" s="74" t="n">
        <v>42.8033</v>
      </c>
      <c r="F68" s="74" t="n">
        <v>43.7773</v>
      </c>
      <c r="G68" s="74" t="n">
        <v>44.5661</v>
      </c>
      <c r="H68" s="74" t="n">
        <v>1251.96</v>
      </c>
      <c r="I68" s="74" t="n">
        <v>3.75</v>
      </c>
      <c r="J68" s="56" t="n">
        <f aca="false">H68/3600</f>
        <v>0.3477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 t="n">
        <v>1366.8944</v>
      </c>
      <c r="E69" s="74" t="n">
        <v>39.082</v>
      </c>
      <c r="F69" s="74" t="n">
        <v>40.7223</v>
      </c>
      <c r="G69" s="74" t="n">
        <v>41.7003</v>
      </c>
      <c r="H69" s="74" t="n">
        <v>1111.99</v>
      </c>
      <c r="I69" s="74" t="n">
        <v>2.92</v>
      </c>
      <c r="J69" s="56" t="n">
        <f aca="false">H69/3600</f>
        <v>0.3088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 t="n">
        <v>657.2832</v>
      </c>
      <c r="E70" s="76" t="n">
        <v>35.2709</v>
      </c>
      <c r="F70" s="76" t="n">
        <v>37.954</v>
      </c>
      <c r="G70" s="76" t="n">
        <v>39.0571</v>
      </c>
      <c r="H70" s="76" t="n">
        <v>966.24</v>
      </c>
      <c r="I70" s="76" t="n">
        <v>2.22</v>
      </c>
      <c r="J70" s="62" t="n">
        <f aca="false">H70/3600</f>
        <v>0.268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 t="n">
        <v>24750.0112</v>
      </c>
      <c r="E71" s="72" t="n">
        <v>47.6751</v>
      </c>
      <c r="F71" s="72" t="n">
        <v>48.7338</v>
      </c>
      <c r="G71" s="72" t="n">
        <v>49.6512</v>
      </c>
      <c r="H71" s="72" t="n">
        <v>13767.92</v>
      </c>
      <c r="I71" s="72" t="n">
        <v>46.51</v>
      </c>
      <c r="J71" s="51" t="n">
        <f aca="false">H71/3600</f>
        <v>3.8244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 t="n">
        <v>7879.396</v>
      </c>
      <c r="E72" s="74" t="n">
        <v>45.0729</v>
      </c>
      <c r="F72" s="74" t="n">
        <v>47.2807</v>
      </c>
      <c r="G72" s="74" t="n">
        <v>48.5578</v>
      </c>
      <c r="H72" s="74" t="n">
        <v>10586.42</v>
      </c>
      <c r="I72" s="74" t="n">
        <v>27.47</v>
      </c>
      <c r="J72" s="56" t="n">
        <f aca="false">H72/3600</f>
        <v>2.94067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 t="n">
        <v>2346.2912</v>
      </c>
      <c r="E73" s="74" t="n">
        <v>42.7955</v>
      </c>
      <c r="F73" s="74" t="n">
        <v>46.3466</v>
      </c>
      <c r="G73" s="74" t="n">
        <v>47.2947</v>
      </c>
      <c r="H73" s="74" t="n">
        <v>9137.81</v>
      </c>
      <c r="I73" s="74" t="n">
        <v>18.18</v>
      </c>
      <c r="J73" s="56" t="n">
        <f aca="false">H73/3600</f>
        <v>2.53828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 t="n">
        <v>807.7248</v>
      </c>
      <c r="E74" s="76" t="n">
        <v>40.6776</v>
      </c>
      <c r="F74" s="76" t="n">
        <v>45.0883</v>
      </c>
      <c r="G74" s="76" t="n">
        <v>45.6988</v>
      </c>
      <c r="H74" s="76" t="n">
        <v>8432.34</v>
      </c>
      <c r="I74" s="76" t="n">
        <v>14.31</v>
      </c>
      <c r="J74" s="62" t="n">
        <f aca="false">H74/3600</f>
        <v>2.342316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 t="n">
        <v>27788.8216</v>
      </c>
      <c r="E75" s="72" t="n">
        <v>47.4772</v>
      </c>
      <c r="F75" s="72" t="n">
        <v>49.9642</v>
      </c>
      <c r="G75" s="72" t="n">
        <v>50.1195</v>
      </c>
      <c r="H75" s="72" t="n">
        <v>13618.68</v>
      </c>
      <c r="I75" s="72" t="n">
        <v>49.06</v>
      </c>
      <c r="J75" s="51" t="n">
        <f aca="false">H75/3600</f>
        <v>3.782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 t="n">
        <v>9871.6832</v>
      </c>
      <c r="E76" s="74" t="n">
        <v>44.9118</v>
      </c>
      <c r="F76" s="74" t="n">
        <v>49.0231</v>
      </c>
      <c r="G76" s="74" t="n">
        <v>48.9483</v>
      </c>
      <c r="H76" s="74" t="n">
        <v>10658.57</v>
      </c>
      <c r="I76" s="74" t="n">
        <v>28.14</v>
      </c>
      <c r="J76" s="56" t="n">
        <f aca="false">H76/3600</f>
        <v>2.960713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 t="n">
        <v>3281.1376</v>
      </c>
      <c r="E77" s="74" t="n">
        <v>42.6032</v>
      </c>
      <c r="F77" s="74" t="n">
        <v>47.7663</v>
      </c>
      <c r="G77" s="74" t="n">
        <v>47.4268</v>
      </c>
      <c r="H77" s="74" t="n">
        <v>9317.41</v>
      </c>
      <c r="I77" s="74" t="n">
        <v>19.4</v>
      </c>
      <c r="J77" s="56" t="n">
        <f aca="false">H77/3600</f>
        <v>2.58816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 t="n">
        <v>1007.7488</v>
      </c>
      <c r="E78" s="76" t="n">
        <v>40.2175</v>
      </c>
      <c r="F78" s="76" t="n">
        <v>46.3677</v>
      </c>
      <c r="G78" s="76" t="n">
        <v>45.5673</v>
      </c>
      <c r="H78" s="76" t="n">
        <v>8513.7</v>
      </c>
      <c r="I78" s="76" t="n">
        <v>14.64</v>
      </c>
      <c r="J78" s="62" t="n">
        <f aca="false">H78/3600</f>
        <v>2.3649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 t="n">
        <v>26679.648</v>
      </c>
      <c r="E79" s="72" t="n">
        <v>47.8893</v>
      </c>
      <c r="F79" s="72" t="n">
        <v>49.8386</v>
      </c>
      <c r="G79" s="72" t="n">
        <v>50.1689</v>
      </c>
      <c r="H79" s="72" t="n">
        <v>13618.89</v>
      </c>
      <c r="I79" s="72" t="n">
        <v>45.64</v>
      </c>
      <c r="J79" s="51" t="n">
        <f aca="false">H79/3600</f>
        <v>3.7830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 t="n">
        <v>9723.9672</v>
      </c>
      <c r="E80" s="74" t="n">
        <v>45.1246</v>
      </c>
      <c r="F80" s="74" t="n">
        <v>48.8646</v>
      </c>
      <c r="G80" s="74" t="n">
        <v>49.1446</v>
      </c>
      <c r="H80" s="74" t="n">
        <v>10940.11</v>
      </c>
      <c r="I80" s="74" t="n">
        <v>28.33</v>
      </c>
      <c r="J80" s="56" t="n">
        <f aca="false">H80/3600</f>
        <v>3.038919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 t="n">
        <v>2749.54</v>
      </c>
      <c r="E81" s="74" t="n">
        <v>42.5794</v>
      </c>
      <c r="F81" s="74" t="n">
        <v>47.4783</v>
      </c>
      <c r="G81" s="74" t="n">
        <v>47.6607</v>
      </c>
      <c r="H81" s="74" t="n">
        <v>9525.43</v>
      </c>
      <c r="I81" s="74" t="n">
        <v>18.44</v>
      </c>
      <c r="J81" s="56" t="n">
        <f aca="false">H81/3600</f>
        <v>2.64595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 t="n">
        <v>809.2704</v>
      </c>
      <c r="E82" s="76" t="n">
        <v>40.2878</v>
      </c>
      <c r="F82" s="76" t="n">
        <v>45.7034</v>
      </c>
      <c r="G82" s="76" t="n">
        <v>45.8155</v>
      </c>
      <c r="H82" s="76" t="n">
        <v>8672.89</v>
      </c>
      <c r="I82" s="76" t="n">
        <v>14.09</v>
      </c>
      <c r="J82" s="62" t="n">
        <f aca="false">H82/3600</f>
        <v>2.4091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 t="n">
        <v>20641.0912</v>
      </c>
      <c r="E83" s="72" t="n">
        <v>46.4602</v>
      </c>
      <c r="F83" s="72" t="n">
        <v>46.9127</v>
      </c>
      <c r="G83" s="72" t="n">
        <v>48.0903</v>
      </c>
      <c r="H83" s="72" t="n">
        <v>7459.81</v>
      </c>
      <c r="I83" s="72" t="n">
        <v>24.81</v>
      </c>
      <c r="J83" s="51" t="n">
        <f aca="false">H83/3600</f>
        <v>2.072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8933.5888</v>
      </c>
      <c r="E84" s="74" t="n">
        <v>43.0895</v>
      </c>
      <c r="F84" s="74" t="n">
        <v>44.407</v>
      </c>
      <c r="G84" s="74" t="n">
        <v>45.1823</v>
      </c>
      <c r="H84" s="74" t="n">
        <v>6147.54</v>
      </c>
      <c r="I84" s="74" t="n">
        <v>16.56</v>
      </c>
      <c r="J84" s="56" t="n">
        <f aca="false">H84/3600</f>
        <v>1.7076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4363.9248</v>
      </c>
      <c r="E85" s="74" t="n">
        <v>39.9117</v>
      </c>
      <c r="F85" s="74" t="n">
        <v>41.72</v>
      </c>
      <c r="G85" s="74" t="n">
        <v>42.1496</v>
      </c>
      <c r="H85" s="74" t="n">
        <v>5357.52</v>
      </c>
      <c r="I85" s="74" t="n">
        <v>12.82</v>
      </c>
      <c r="J85" s="56" t="n">
        <f aca="false">H85/3600</f>
        <v>1.488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2062.2384</v>
      </c>
      <c r="E86" s="76" t="n">
        <v>36.6577</v>
      </c>
      <c r="F86" s="76" t="n">
        <v>38.9459</v>
      </c>
      <c r="G86" s="76" t="n">
        <v>39.1588</v>
      </c>
      <c r="H86" s="76" t="n">
        <v>4705.07</v>
      </c>
      <c r="I86" s="76" t="n">
        <v>10.04</v>
      </c>
      <c r="J86" s="62" t="n">
        <f aca="false">H86/3600</f>
        <v>1.3069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 t="n">
        <v>17402.8296</v>
      </c>
      <c r="E87" s="72" t="n">
        <v>49.1333</v>
      </c>
      <c r="F87" s="72" t="n">
        <v>50.6181</v>
      </c>
      <c r="G87" s="72" t="n">
        <v>50.8012</v>
      </c>
      <c r="H87" s="72" t="n">
        <v>12556.3</v>
      </c>
      <c r="I87" s="72" t="n">
        <v>28.58</v>
      </c>
      <c r="J87" s="51" t="n">
        <f aca="false">H87/3600</f>
        <v>3.4878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10387.187</v>
      </c>
      <c r="E88" s="74" t="n">
        <v>45.5181</v>
      </c>
      <c r="F88" s="74" t="n">
        <v>47.6575</v>
      </c>
      <c r="G88" s="74" t="n">
        <v>47.7646</v>
      </c>
      <c r="H88" s="74" t="n">
        <v>11388.1</v>
      </c>
      <c r="I88" s="74" t="n">
        <v>23.96</v>
      </c>
      <c r="J88" s="56" t="n">
        <f aca="false">H88/3600</f>
        <v>3.1633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849.3189</v>
      </c>
      <c r="E89" s="74" t="n">
        <v>41.804</v>
      </c>
      <c r="F89" s="74" t="n">
        <v>44.8285</v>
      </c>
      <c r="G89" s="74" t="n">
        <v>44.7804</v>
      </c>
      <c r="H89" s="74" t="n">
        <v>10207.61</v>
      </c>
      <c r="I89" s="74" t="n">
        <v>19.39</v>
      </c>
      <c r="J89" s="56" t="n">
        <f aca="false">H89/3600</f>
        <v>2.83544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970.661</v>
      </c>
      <c r="E90" s="76" t="n">
        <v>37.9722</v>
      </c>
      <c r="F90" s="76" t="n">
        <v>42.0053</v>
      </c>
      <c r="G90" s="76" t="n">
        <v>41.6496</v>
      </c>
      <c r="H90" s="76" t="n">
        <v>8779.69</v>
      </c>
      <c r="I90" s="76" t="n">
        <v>15.33</v>
      </c>
      <c r="J90" s="62" t="n">
        <f aca="false">H90/3600</f>
        <v>2.43880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 t="n">
        <v>723.9304</v>
      </c>
      <c r="E91" s="72" t="n">
        <v>52.8547</v>
      </c>
      <c r="F91" s="72" t="n">
        <v>52.2449</v>
      </c>
      <c r="G91" s="72" t="n">
        <v>52.0897</v>
      </c>
      <c r="H91" s="72" t="n">
        <v>3224.18</v>
      </c>
      <c r="I91" s="72" t="n">
        <v>3.63</v>
      </c>
      <c r="J91" s="51" t="n">
        <f aca="false">H91/3600</f>
        <v>0.895605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516.4352</v>
      </c>
      <c r="E92" s="74" t="n">
        <v>48.9683</v>
      </c>
      <c r="F92" s="74" t="n">
        <v>47.9766</v>
      </c>
      <c r="G92" s="74" t="n">
        <v>47.8361</v>
      </c>
      <c r="H92" s="74" t="n">
        <v>3107.92</v>
      </c>
      <c r="I92" s="74" t="n">
        <v>3.52</v>
      </c>
      <c r="J92" s="56" t="n">
        <f aca="false">H92/3600</f>
        <v>0.86331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80.296</v>
      </c>
      <c r="E93" s="74" t="n">
        <v>44.4817</v>
      </c>
      <c r="F93" s="74" t="n">
        <v>44.1045</v>
      </c>
      <c r="G93" s="74" t="n">
        <v>43.9567</v>
      </c>
      <c r="H93" s="74" t="n">
        <v>3048.98</v>
      </c>
      <c r="I93" s="74" t="n">
        <v>3.27</v>
      </c>
      <c r="J93" s="56" t="n">
        <f aca="false">H93/3600</f>
        <v>0.84693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67.928</v>
      </c>
      <c r="E94" s="76" t="n">
        <v>40.0164</v>
      </c>
      <c r="F94" s="76" t="n">
        <v>40.7481</v>
      </c>
      <c r="G94" s="76" t="n">
        <v>40.5497</v>
      </c>
      <c r="H94" s="76" t="n">
        <v>2993.48</v>
      </c>
      <c r="I94" s="76" t="n">
        <v>3.19</v>
      </c>
      <c r="J94" s="62" t="n">
        <f aca="false">H94/3600</f>
        <v>0.83152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 t="n">
        <v>1732.3955</v>
      </c>
      <c r="E95" s="72" t="n">
        <v>54.953</v>
      </c>
      <c r="F95" s="72" t="n">
        <v>57.6063</v>
      </c>
      <c r="G95" s="72" t="n">
        <v>58.2434</v>
      </c>
      <c r="H95" s="72" t="n">
        <v>6865.34</v>
      </c>
      <c r="I95" s="72" t="n">
        <v>9.33</v>
      </c>
      <c r="J95" s="51" t="n">
        <f aca="false">H95/3600</f>
        <v>1.9070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146.8896</v>
      </c>
      <c r="E96" s="74" t="n">
        <v>51.098</v>
      </c>
      <c r="F96" s="74" t="n">
        <v>54.165</v>
      </c>
      <c r="G96" s="74" t="n">
        <v>54.993</v>
      </c>
      <c r="H96" s="74" t="n">
        <v>6628.05</v>
      </c>
      <c r="I96" s="74" t="n">
        <v>8.78</v>
      </c>
      <c r="J96" s="56" t="n">
        <f aca="false">H96/3600</f>
        <v>1.84112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737.7507</v>
      </c>
      <c r="E97" s="74" t="n">
        <v>47.4841</v>
      </c>
      <c r="F97" s="74" t="n">
        <v>50.815</v>
      </c>
      <c r="G97" s="74" t="n">
        <v>51.8784</v>
      </c>
      <c r="H97" s="74" t="n">
        <v>6365.97</v>
      </c>
      <c r="I97" s="74" t="n">
        <v>8.94</v>
      </c>
      <c r="J97" s="56" t="n">
        <f aca="false">H97/3600</f>
        <v>1.76832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443.9786</v>
      </c>
      <c r="E98" s="76" t="n">
        <v>43.7024</v>
      </c>
      <c r="F98" s="76" t="n">
        <v>47.5668</v>
      </c>
      <c r="G98" s="76" t="n">
        <v>48.6861</v>
      </c>
      <c r="H98" s="76" t="n">
        <v>6180.91</v>
      </c>
      <c r="I98" s="76" t="n">
        <v>7.65</v>
      </c>
      <c r="J98" s="62" t="n">
        <f aca="false">H98/3600</f>
        <v>1.7169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619308288848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47511111111111</v>
      </c>
      <c r="J108" s="80" t="n">
        <f aca="false">SUM(J3:J98)</f>
        <v>226.692008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8.9342608993033</v>
      </c>
      <c r="J113" s="80" t="n">
        <f aca="false">GEOMEAN(J19:J82)</f>
        <v>1.90643542088474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2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2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1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2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2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71" t="n">
        <v>91500.5</v>
      </c>
      <c r="E3" s="72" t="n">
        <v>47.36</v>
      </c>
      <c r="F3" s="72" t="n">
        <v>46.69</v>
      </c>
      <c r="G3" s="72" t="n">
        <v>48.52</v>
      </c>
      <c r="H3" s="72" t="n">
        <v>29105.83</v>
      </c>
      <c r="I3" s="72" t="n">
        <v>68.3</v>
      </c>
      <c r="J3" s="51" t="n">
        <f aca="false">H3/3600</f>
        <v>8.08495277777778</v>
      </c>
      <c r="L3" s="49" t="n">
        <v>91547.4384</v>
      </c>
      <c r="M3" s="50" t="n">
        <v>47.3624</v>
      </c>
      <c r="N3" s="50" t="n">
        <v>46.6913</v>
      </c>
      <c r="O3" s="50" t="n">
        <v>48.5248</v>
      </c>
      <c r="P3" s="50" t="n">
        <v>29165.15</v>
      </c>
      <c r="Q3" s="50" t="n">
        <v>68.55</v>
      </c>
      <c r="R3" s="51" t="n">
        <f aca="false">P3/3600</f>
        <v>8.1014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73" t="n">
        <v>34471.32</v>
      </c>
      <c r="E4" s="74" t="n">
        <v>44.41</v>
      </c>
      <c r="F4" s="74" t="n">
        <v>43.67</v>
      </c>
      <c r="G4" s="74" t="n">
        <v>46.38</v>
      </c>
      <c r="H4" s="74" t="n">
        <v>21932.83</v>
      </c>
      <c r="I4" s="74" t="n">
        <v>49.59</v>
      </c>
      <c r="J4" s="56" t="n">
        <f aca="false">H4/3600</f>
        <v>6.09245277777778</v>
      </c>
      <c r="L4" s="54" t="n">
        <v>34473.1872</v>
      </c>
      <c r="M4" s="55" t="n">
        <v>44.41</v>
      </c>
      <c r="N4" s="55" t="n">
        <v>43.6749</v>
      </c>
      <c r="O4" s="55" t="n">
        <v>46.3803</v>
      </c>
      <c r="P4" s="55" t="n">
        <v>22105.93</v>
      </c>
      <c r="Q4" s="55" t="n">
        <v>49.74</v>
      </c>
      <c r="R4" s="56" t="n">
        <f aca="false">P4/3600</f>
        <v>6.1405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73" t="n">
        <v>12993.54</v>
      </c>
      <c r="E5" s="74" t="n">
        <v>41.91</v>
      </c>
      <c r="F5" s="74" t="n">
        <v>41.68</v>
      </c>
      <c r="G5" s="74" t="n">
        <v>44.43</v>
      </c>
      <c r="H5" s="74" t="n">
        <v>17930.43</v>
      </c>
      <c r="I5" s="74" t="n">
        <v>39.76</v>
      </c>
      <c r="J5" s="56" t="n">
        <f aca="false">H5/3600</f>
        <v>4.980675</v>
      </c>
      <c r="L5" s="54" t="n">
        <v>12996.2816</v>
      </c>
      <c r="M5" s="55" t="n">
        <v>41.9109</v>
      </c>
      <c r="N5" s="55" t="n">
        <v>41.6791</v>
      </c>
      <c r="O5" s="55" t="n">
        <v>44.4233</v>
      </c>
      <c r="P5" s="55" t="n">
        <v>17942.75</v>
      </c>
      <c r="Q5" s="55" t="n">
        <v>40.5</v>
      </c>
      <c r="R5" s="56" t="n">
        <f aca="false">P5/3600</f>
        <v>4.9840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75" t="n">
        <v>5283.95</v>
      </c>
      <c r="E6" s="76" t="n">
        <v>39.39</v>
      </c>
      <c r="F6" s="76" t="n">
        <v>39.98</v>
      </c>
      <c r="G6" s="76" t="n">
        <v>42.48</v>
      </c>
      <c r="H6" s="76" t="n">
        <v>15808.45</v>
      </c>
      <c r="I6" s="76" t="n">
        <v>35.29</v>
      </c>
      <c r="J6" s="62" t="n">
        <f aca="false">H6/3600</f>
        <v>4.39123611111111</v>
      </c>
      <c r="L6" s="60" t="n">
        <v>5282.8816</v>
      </c>
      <c r="M6" s="61" t="n">
        <v>39.395</v>
      </c>
      <c r="N6" s="61" t="n">
        <v>39.9748</v>
      </c>
      <c r="O6" s="61" t="n">
        <v>42.4801</v>
      </c>
      <c r="P6" s="61" t="n">
        <v>15731.81</v>
      </c>
      <c r="Q6" s="61" t="n">
        <v>35.35</v>
      </c>
      <c r="R6" s="62" t="n">
        <f aca="false">P6/3600</f>
        <v>4.3699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71" t="n">
        <v>144678.6</v>
      </c>
      <c r="E7" s="72" t="n">
        <v>47.72</v>
      </c>
      <c r="F7" s="72" t="n">
        <v>48.73</v>
      </c>
      <c r="G7" s="72" t="n">
        <v>47.88</v>
      </c>
      <c r="H7" s="72" t="n">
        <v>36809.87</v>
      </c>
      <c r="I7" s="72" t="n">
        <v>84.66</v>
      </c>
      <c r="J7" s="51" t="n">
        <f aca="false">H7/3600</f>
        <v>10.2249638888889</v>
      </c>
      <c r="L7" s="49" t="n">
        <v>144747.6448</v>
      </c>
      <c r="M7" s="50" t="n">
        <v>47.728</v>
      </c>
      <c r="N7" s="50" t="n">
        <v>48.735</v>
      </c>
      <c r="O7" s="50" t="n">
        <v>47.8793</v>
      </c>
      <c r="P7" s="50" t="n">
        <v>36922.16</v>
      </c>
      <c r="Q7" s="50" t="n">
        <v>85.45</v>
      </c>
      <c r="R7" s="51" t="n">
        <f aca="false">P7/3600</f>
        <v>10.2561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3" t="n">
        <v>71050.58</v>
      </c>
      <c r="E8" s="74" t="n">
        <v>43.74</v>
      </c>
      <c r="F8" s="74" t="n">
        <v>46.95</v>
      </c>
      <c r="G8" s="74" t="n">
        <v>46.07</v>
      </c>
      <c r="H8" s="74" t="n">
        <v>30922.7</v>
      </c>
      <c r="I8" s="74" t="n">
        <v>71.06</v>
      </c>
      <c r="J8" s="56" t="n">
        <f aca="false">H8/3600</f>
        <v>8.58963888888889</v>
      </c>
      <c r="L8" s="54" t="n">
        <v>71072.816</v>
      </c>
      <c r="M8" s="55" t="n">
        <v>43.7452</v>
      </c>
      <c r="N8" s="55" t="n">
        <v>46.9497</v>
      </c>
      <c r="O8" s="55" t="n">
        <v>46.0699</v>
      </c>
      <c r="P8" s="55" t="n">
        <v>30963</v>
      </c>
      <c r="Q8" s="55" t="n">
        <v>71.24</v>
      </c>
      <c r="R8" s="56" t="n">
        <f aca="false">P8/3600</f>
        <v>8.6008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73" t="n">
        <v>32931.03</v>
      </c>
      <c r="E9" s="74" t="n">
        <v>40.49</v>
      </c>
      <c r="F9" s="74" t="n">
        <v>45.28</v>
      </c>
      <c r="G9" s="74" t="n">
        <v>44.89</v>
      </c>
      <c r="H9" s="74" t="n">
        <v>25820.14</v>
      </c>
      <c r="I9" s="74" t="n">
        <v>57.04</v>
      </c>
      <c r="J9" s="56" t="n">
        <f aca="false">H9/3600</f>
        <v>7.17226111111111</v>
      </c>
      <c r="L9" s="54" t="n">
        <v>32928.9568</v>
      </c>
      <c r="M9" s="55" t="n">
        <v>40.4899</v>
      </c>
      <c r="N9" s="55" t="n">
        <v>45.2834</v>
      </c>
      <c r="O9" s="55" t="n">
        <v>44.8954</v>
      </c>
      <c r="P9" s="55" t="n">
        <v>25929</v>
      </c>
      <c r="Q9" s="55" t="n">
        <v>57.48</v>
      </c>
      <c r="R9" s="56" t="n">
        <f aca="false">P9/3600</f>
        <v>7.20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75" t="n">
        <v>15788.4</v>
      </c>
      <c r="E10" s="76" t="n">
        <v>37.5</v>
      </c>
      <c r="F10" s="76" t="n">
        <v>43.36</v>
      </c>
      <c r="G10" s="76" t="n">
        <v>43.53</v>
      </c>
      <c r="H10" s="76" t="n">
        <v>22415.61</v>
      </c>
      <c r="I10" s="76" t="n">
        <v>47.95</v>
      </c>
      <c r="J10" s="62" t="n">
        <f aca="false">H10/3600</f>
        <v>6.22655833333333</v>
      </c>
      <c r="L10" s="60" t="n">
        <v>15780.04</v>
      </c>
      <c r="M10" s="61" t="n">
        <v>37.4956</v>
      </c>
      <c r="N10" s="61" t="n">
        <v>43.3507</v>
      </c>
      <c r="O10" s="61" t="n">
        <v>43.5281</v>
      </c>
      <c r="P10" s="61" t="n">
        <v>22392.34</v>
      </c>
      <c r="Q10" s="61" t="n">
        <v>48.18</v>
      </c>
      <c r="R10" s="62" t="n">
        <f aca="false">P10/3600</f>
        <v>6.2200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12</v>
      </c>
      <c r="D11" s="71" t="n">
        <v>608707.93</v>
      </c>
      <c r="E11" s="72" t="n">
        <v>47.06</v>
      </c>
      <c r="F11" s="72" t="n">
        <v>46.62</v>
      </c>
      <c r="G11" s="72" t="n">
        <v>46.6</v>
      </c>
      <c r="H11" s="72" t="n">
        <v>88929.5</v>
      </c>
      <c r="I11" s="72" t="n">
        <v>177.47</v>
      </c>
      <c r="J11" s="51" t="n">
        <f aca="false">H11/3600</f>
        <v>24.7026388888889</v>
      </c>
      <c r="L11" s="49" t="n">
        <v>609618.0784</v>
      </c>
      <c r="M11" s="50" t="n">
        <v>47.1078</v>
      </c>
      <c r="N11" s="50" t="n">
        <v>46.5978</v>
      </c>
      <c r="O11" s="50" t="n">
        <v>46.5684</v>
      </c>
      <c r="P11" s="50" t="n">
        <v>96998.4</v>
      </c>
      <c r="Q11" s="50" t="n">
        <v>192.47</v>
      </c>
      <c r="R11" s="51" t="n">
        <f aca="false">P11/3600</f>
        <v>26.9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73" t="n">
        <v>367930.59</v>
      </c>
      <c r="E12" s="74" t="n">
        <v>43.46</v>
      </c>
      <c r="F12" s="74" t="n">
        <v>42.32</v>
      </c>
      <c r="G12" s="74" t="n">
        <v>41.25</v>
      </c>
      <c r="H12" s="74" t="n">
        <v>78677.25</v>
      </c>
      <c r="I12" s="74" t="n">
        <v>145.98</v>
      </c>
      <c r="J12" s="56" t="n">
        <f aca="false">H12/3600</f>
        <v>21.8547916666667</v>
      </c>
      <c r="L12" s="54" t="n">
        <v>368916.5008</v>
      </c>
      <c r="M12" s="55" t="n">
        <v>43.4754</v>
      </c>
      <c r="N12" s="55" t="n">
        <v>42.3238</v>
      </c>
      <c r="O12" s="55" t="n">
        <v>41.2507</v>
      </c>
      <c r="P12" s="55" t="n">
        <v>85384.04</v>
      </c>
      <c r="Q12" s="55" t="n">
        <v>158.48</v>
      </c>
      <c r="R12" s="56" t="n">
        <f aca="false">P12/3600</f>
        <v>23.7177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22</v>
      </c>
      <c r="D13" s="73" t="n">
        <v>217489.93</v>
      </c>
      <c r="E13" s="74" t="n">
        <v>39.66</v>
      </c>
      <c r="F13" s="74" t="n">
        <v>39.83</v>
      </c>
      <c r="G13" s="74" t="n">
        <v>38.13</v>
      </c>
      <c r="H13" s="74" t="n">
        <v>71441.93</v>
      </c>
      <c r="I13" s="74" t="n">
        <v>131.74</v>
      </c>
      <c r="J13" s="56" t="n">
        <f aca="false">H13/3600</f>
        <v>19.8449805555556</v>
      </c>
      <c r="L13" s="54" t="n">
        <v>217831.224</v>
      </c>
      <c r="M13" s="55" t="n">
        <v>39.6707</v>
      </c>
      <c r="N13" s="55" t="n">
        <v>39.8267</v>
      </c>
      <c r="O13" s="55" t="n">
        <v>38.1301</v>
      </c>
      <c r="P13" s="55" t="n">
        <v>71897.6</v>
      </c>
      <c r="Q13" s="55" t="n">
        <v>133.19</v>
      </c>
      <c r="R13" s="56" t="n">
        <f aca="false">P13/3600</f>
        <v>19.9715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27</v>
      </c>
      <c r="D14" s="75" t="n">
        <v>94382.09</v>
      </c>
      <c r="E14" s="76" t="n">
        <v>33.73</v>
      </c>
      <c r="F14" s="76" t="n">
        <v>38.43</v>
      </c>
      <c r="G14" s="76" t="n">
        <v>36.75</v>
      </c>
      <c r="H14" s="76" t="n">
        <v>58971.43</v>
      </c>
      <c r="I14" s="76" t="n">
        <v>116.14</v>
      </c>
      <c r="J14" s="62" t="n">
        <f aca="false">H14/3600</f>
        <v>16.3809527777778</v>
      </c>
      <c r="L14" s="60" t="n">
        <v>94445.496</v>
      </c>
      <c r="M14" s="61" t="n">
        <v>33.7304</v>
      </c>
      <c r="N14" s="61" t="n">
        <v>38.4294</v>
      </c>
      <c r="O14" s="61" t="n">
        <v>36.7467</v>
      </c>
      <c r="P14" s="61" t="n">
        <v>59357.41</v>
      </c>
      <c r="Q14" s="61" t="n">
        <v>117.01</v>
      </c>
      <c r="R14" s="62" t="n">
        <f aca="false">P14/3600</f>
        <v>16.48816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12</v>
      </c>
      <c r="D15" s="71" t="n">
        <v>197675.71</v>
      </c>
      <c r="E15" s="72" t="n">
        <v>47.93</v>
      </c>
      <c r="F15" s="72" t="n">
        <v>48.71</v>
      </c>
      <c r="G15" s="72" t="n">
        <v>48.21</v>
      </c>
      <c r="H15" s="72" t="n">
        <v>76046.31</v>
      </c>
      <c r="I15" s="72" t="n">
        <v>123.12</v>
      </c>
      <c r="J15" s="51" t="n">
        <f aca="false">H15/3600</f>
        <v>21.123975</v>
      </c>
      <c r="L15" s="49" t="n">
        <v>198507.0256</v>
      </c>
      <c r="M15" s="50" t="n">
        <v>47.9662</v>
      </c>
      <c r="N15" s="50" t="n">
        <v>48.7103</v>
      </c>
      <c r="O15" s="50" t="n">
        <v>48.2125</v>
      </c>
      <c r="P15" s="50" t="n">
        <v>76492.71</v>
      </c>
      <c r="Q15" s="50" t="n">
        <v>124.04</v>
      </c>
      <c r="R15" s="51" t="n">
        <f aca="false">P15/3600</f>
        <v>21.2479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73" t="n">
        <v>81691.26</v>
      </c>
      <c r="E16" s="74" t="n">
        <v>44.27</v>
      </c>
      <c r="F16" s="74" t="n">
        <v>47.65</v>
      </c>
      <c r="G16" s="74" t="n">
        <v>47.17</v>
      </c>
      <c r="H16" s="74" t="n">
        <v>61012.49</v>
      </c>
      <c r="I16" s="74" t="n">
        <v>101.52</v>
      </c>
      <c r="J16" s="56" t="n">
        <f aca="false">H16/3600</f>
        <v>16.9479138888889</v>
      </c>
      <c r="L16" s="54" t="n">
        <v>81864.4512</v>
      </c>
      <c r="M16" s="55" t="n">
        <v>44.2801</v>
      </c>
      <c r="N16" s="55" t="n">
        <v>47.6477</v>
      </c>
      <c r="O16" s="55" t="n">
        <v>47.1721</v>
      </c>
      <c r="P16" s="55" t="n">
        <v>61227.34</v>
      </c>
      <c r="Q16" s="55" t="n">
        <v>102.83</v>
      </c>
      <c r="R16" s="56" t="n">
        <f aca="false">P16/3600</f>
        <v>17.0075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22</v>
      </c>
      <c r="D17" s="73" t="n">
        <v>23295.61</v>
      </c>
      <c r="E17" s="74" t="n">
        <v>41.65</v>
      </c>
      <c r="F17" s="74" t="n">
        <v>46.91</v>
      </c>
      <c r="G17" s="74" t="n">
        <v>46.53</v>
      </c>
      <c r="H17" s="74" t="n">
        <v>45684.09</v>
      </c>
      <c r="I17" s="74" t="n">
        <v>79.43</v>
      </c>
      <c r="J17" s="56" t="n">
        <f aca="false">H17/3600</f>
        <v>12.690025</v>
      </c>
      <c r="L17" s="54" t="n">
        <v>23294.016</v>
      </c>
      <c r="M17" s="55" t="n">
        <v>41.6543</v>
      </c>
      <c r="N17" s="55" t="n">
        <v>46.9132</v>
      </c>
      <c r="O17" s="55" t="n">
        <v>46.5344</v>
      </c>
      <c r="P17" s="55" t="n">
        <v>45851.05</v>
      </c>
      <c r="Q17" s="55" t="n">
        <v>79.35</v>
      </c>
      <c r="R17" s="56" t="n">
        <f aca="false">P17/3600</f>
        <v>12.736402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27</v>
      </c>
      <c r="D18" s="75" t="n">
        <v>5953.27</v>
      </c>
      <c r="E18" s="76" t="n">
        <v>40.24</v>
      </c>
      <c r="F18" s="76" t="n">
        <v>46.15</v>
      </c>
      <c r="G18" s="76" t="n">
        <v>45.98</v>
      </c>
      <c r="H18" s="76" t="n">
        <v>37416.01</v>
      </c>
      <c r="I18" s="76" t="n">
        <v>64.35</v>
      </c>
      <c r="J18" s="62" t="n">
        <f aca="false">H18/3600</f>
        <v>10.3933361111111</v>
      </c>
      <c r="L18" s="60" t="n">
        <v>5963.2224</v>
      </c>
      <c r="M18" s="61" t="n">
        <v>40.2419</v>
      </c>
      <c r="N18" s="61" t="n">
        <v>46.1552</v>
      </c>
      <c r="O18" s="61" t="n">
        <v>45.9562</v>
      </c>
      <c r="P18" s="61" t="n">
        <v>37307.62</v>
      </c>
      <c r="Q18" s="61" t="n">
        <v>64.55</v>
      </c>
      <c r="R18" s="62" t="n">
        <f aca="false">P18/3600</f>
        <v>10.3632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46093.42</v>
      </c>
      <c r="E19" s="72" t="n">
        <v>46.17</v>
      </c>
      <c r="F19" s="72" t="n">
        <v>47.34</v>
      </c>
      <c r="G19" s="72" t="n">
        <v>49.28</v>
      </c>
      <c r="H19" s="72" t="n">
        <v>27769.62</v>
      </c>
      <c r="I19" s="72" t="n">
        <v>61.81</v>
      </c>
      <c r="J19" s="51" t="n">
        <f aca="false">H19/3600</f>
        <v>7.71378333333333</v>
      </c>
      <c r="L19" s="71" t="n">
        <v>46171.9024</v>
      </c>
      <c r="M19" s="72" t="n">
        <v>46.1873</v>
      </c>
      <c r="N19" s="72" t="n">
        <v>47.3466</v>
      </c>
      <c r="O19" s="72" t="n">
        <v>49.2815</v>
      </c>
      <c r="P19" s="72" t="n">
        <v>28025.17</v>
      </c>
      <c r="Q19" s="72" t="n">
        <v>61.54</v>
      </c>
      <c r="R19" s="51" t="n">
        <f aca="false">P19/3600</f>
        <v>7.7847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13481.82</v>
      </c>
      <c r="E20" s="74" t="n">
        <v>43.33</v>
      </c>
      <c r="F20" s="74" t="n">
        <v>45.07</v>
      </c>
      <c r="G20" s="74" t="n">
        <v>47.44</v>
      </c>
      <c r="H20" s="74" t="n">
        <v>20482.05</v>
      </c>
      <c r="I20" s="74" t="n">
        <v>42.49</v>
      </c>
      <c r="J20" s="56" t="n">
        <f aca="false">H20/3600</f>
        <v>5.68945833333333</v>
      </c>
      <c r="L20" s="73" t="n">
        <v>13514.8728</v>
      </c>
      <c r="M20" s="74" t="n">
        <v>43.3325</v>
      </c>
      <c r="N20" s="74" t="n">
        <v>45.0709</v>
      </c>
      <c r="O20" s="74" t="n">
        <v>47.4355</v>
      </c>
      <c r="P20" s="74" t="n">
        <v>20554.93</v>
      </c>
      <c r="Q20" s="74" t="n">
        <v>42.78</v>
      </c>
      <c r="R20" s="56" t="n">
        <f aca="false">P20/3600</f>
        <v>5.7097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756.97</v>
      </c>
      <c r="E21" s="74" t="n">
        <v>41.87</v>
      </c>
      <c r="F21" s="74" t="n">
        <v>43.76</v>
      </c>
      <c r="G21" s="74" t="n">
        <v>45.59</v>
      </c>
      <c r="H21" s="74" t="n">
        <v>16525.95</v>
      </c>
      <c r="I21" s="74" t="n">
        <v>33.46</v>
      </c>
      <c r="J21" s="56" t="n">
        <f aca="false">H21/3600</f>
        <v>4.59054166666667</v>
      </c>
      <c r="L21" s="73" t="n">
        <v>4761.3232</v>
      </c>
      <c r="M21" s="74" t="n">
        <v>41.8657</v>
      </c>
      <c r="N21" s="74" t="n">
        <v>43.7655</v>
      </c>
      <c r="O21" s="74" t="n">
        <v>45.5903</v>
      </c>
      <c r="P21" s="74" t="n">
        <v>16562.7</v>
      </c>
      <c r="Q21" s="74" t="n">
        <v>33.41</v>
      </c>
      <c r="R21" s="56" t="n">
        <f aca="false">P21/3600</f>
        <v>4.600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197.11</v>
      </c>
      <c r="E22" s="76" t="n">
        <v>39.98</v>
      </c>
      <c r="F22" s="76" t="n">
        <v>42.42</v>
      </c>
      <c r="G22" s="76" t="n">
        <v>43.64</v>
      </c>
      <c r="H22" s="76" t="n">
        <v>14648.51</v>
      </c>
      <c r="I22" s="76" t="n">
        <v>28.69</v>
      </c>
      <c r="J22" s="62" t="n">
        <f aca="false">H22/3600</f>
        <v>4.06903055555556</v>
      </c>
      <c r="L22" s="75" t="n">
        <v>2198.4136</v>
      </c>
      <c r="M22" s="76" t="n">
        <v>39.9826</v>
      </c>
      <c r="N22" s="76" t="n">
        <v>42.4256</v>
      </c>
      <c r="O22" s="76" t="n">
        <v>43.642</v>
      </c>
      <c r="P22" s="76" t="n">
        <v>14582.77</v>
      </c>
      <c r="Q22" s="76" t="n">
        <v>28.75</v>
      </c>
      <c r="R22" s="62" t="n">
        <f aca="false">P22/3600</f>
        <v>4.05076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55169.42</v>
      </c>
      <c r="E23" s="72" t="n">
        <v>46.01</v>
      </c>
      <c r="F23" s="72" t="n">
        <v>46.88</v>
      </c>
      <c r="G23" s="72" t="n">
        <v>48.53</v>
      </c>
      <c r="H23" s="72" t="n">
        <v>26942.81</v>
      </c>
      <c r="I23" s="72" t="n">
        <v>66.94</v>
      </c>
      <c r="J23" s="51" t="n">
        <f aca="false">H23/3600</f>
        <v>7.48411388888889</v>
      </c>
      <c r="L23" s="71" t="n">
        <v>55169.4192</v>
      </c>
      <c r="M23" s="72" t="n">
        <v>46.0066</v>
      </c>
      <c r="N23" s="72" t="n">
        <v>46.8828</v>
      </c>
      <c r="O23" s="72" t="n">
        <v>48.5258</v>
      </c>
      <c r="P23" s="72" t="n">
        <v>27005.73</v>
      </c>
      <c r="Q23" s="72" t="n">
        <v>67.01</v>
      </c>
      <c r="R23" s="51" t="n">
        <f aca="false">P23/3600</f>
        <v>7.5015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639.09</v>
      </c>
      <c r="E24" s="74" t="n">
        <v>42.55</v>
      </c>
      <c r="F24" s="74" t="n">
        <v>44.36</v>
      </c>
      <c r="G24" s="74" t="n">
        <v>46.33</v>
      </c>
      <c r="H24" s="74" t="n">
        <v>19597.7</v>
      </c>
      <c r="I24" s="74" t="n">
        <v>46.73</v>
      </c>
      <c r="J24" s="56" t="n">
        <f aca="false">H24/3600</f>
        <v>5.44380555555556</v>
      </c>
      <c r="L24" s="73" t="n">
        <v>19651.5584</v>
      </c>
      <c r="M24" s="74" t="n">
        <v>42.5552</v>
      </c>
      <c r="N24" s="74" t="n">
        <v>44.3625</v>
      </c>
      <c r="O24" s="74" t="n">
        <v>46.3318</v>
      </c>
      <c r="P24" s="74" t="n">
        <v>19669.49</v>
      </c>
      <c r="Q24" s="74" t="n">
        <v>46.91</v>
      </c>
      <c r="R24" s="56" t="n">
        <f aca="false">P24/3600</f>
        <v>5.4637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644.4</v>
      </c>
      <c r="E25" s="74" t="n">
        <v>40.25</v>
      </c>
      <c r="F25" s="74" t="n">
        <v>42.69</v>
      </c>
      <c r="G25" s="74" t="n">
        <v>44.08</v>
      </c>
      <c r="H25" s="74" t="n">
        <v>15436.59</v>
      </c>
      <c r="I25" s="74" t="n">
        <v>35.08</v>
      </c>
      <c r="J25" s="56" t="n">
        <f aca="false">H25/3600</f>
        <v>4.28794166666667</v>
      </c>
      <c r="L25" s="73" t="n">
        <v>7645.1768</v>
      </c>
      <c r="M25" s="74" t="n">
        <v>40.2467</v>
      </c>
      <c r="N25" s="74" t="n">
        <v>42.6868</v>
      </c>
      <c r="O25" s="74" t="n">
        <v>44.0778</v>
      </c>
      <c r="P25" s="74" t="n">
        <v>15444.71</v>
      </c>
      <c r="Q25" s="74" t="n">
        <v>35</v>
      </c>
      <c r="R25" s="56" t="n">
        <f aca="false">P25/3600</f>
        <v>4.2901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44.88</v>
      </c>
      <c r="E26" s="76" t="n">
        <v>37.72</v>
      </c>
      <c r="F26" s="76" t="n">
        <v>40.88</v>
      </c>
      <c r="G26" s="76" t="n">
        <v>41.68</v>
      </c>
      <c r="H26" s="76" t="n">
        <v>13380.25</v>
      </c>
      <c r="I26" s="76" t="n">
        <v>30.68</v>
      </c>
      <c r="J26" s="62" t="n">
        <f aca="false">H26/3600</f>
        <v>3.71673611111111</v>
      </c>
      <c r="L26" s="75" t="n">
        <v>3345.4576</v>
      </c>
      <c r="M26" s="76" t="n">
        <v>37.7194</v>
      </c>
      <c r="N26" s="76" t="n">
        <v>40.8866</v>
      </c>
      <c r="O26" s="76" t="n">
        <v>41.6857</v>
      </c>
      <c r="P26" s="76" t="n">
        <v>13380.49</v>
      </c>
      <c r="Q26" s="76" t="n">
        <v>30.44</v>
      </c>
      <c r="R26" s="62" t="n">
        <f aca="false">P26/3600</f>
        <v>3.7168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07108.09</v>
      </c>
      <c r="E27" s="72" t="n">
        <v>46.54</v>
      </c>
      <c r="F27" s="72" t="n">
        <v>46.07</v>
      </c>
      <c r="G27" s="72" t="n">
        <v>47.1</v>
      </c>
      <c r="H27" s="72" t="n">
        <v>69085.44</v>
      </c>
      <c r="I27" s="72" t="n">
        <v>167.51</v>
      </c>
      <c r="J27" s="51" t="n">
        <f aca="false">H27/3600</f>
        <v>19.1904</v>
      </c>
      <c r="L27" s="71" t="n">
        <v>207255.4584</v>
      </c>
      <c r="M27" s="72" t="n">
        <v>46.5468</v>
      </c>
      <c r="N27" s="72" t="n">
        <v>46.0707</v>
      </c>
      <c r="O27" s="72" t="n">
        <v>47.1019</v>
      </c>
      <c r="P27" s="72" t="n">
        <v>68827.79</v>
      </c>
      <c r="Q27" s="72" t="n">
        <v>167.86</v>
      </c>
      <c r="R27" s="51" t="n">
        <f aca="false">P27/3600</f>
        <v>19.1188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5721.19</v>
      </c>
      <c r="E28" s="74" t="n">
        <v>41.27</v>
      </c>
      <c r="F28" s="74" t="n">
        <v>42.17</v>
      </c>
      <c r="G28" s="74" t="n">
        <v>45.32</v>
      </c>
      <c r="H28" s="74" t="n">
        <v>52353.59</v>
      </c>
      <c r="I28" s="74" t="n">
        <v>119.98</v>
      </c>
      <c r="J28" s="56" t="n">
        <f aca="false">H28/3600</f>
        <v>14.5426638888889</v>
      </c>
      <c r="L28" s="73" t="n">
        <v>75739.7872</v>
      </c>
      <c r="M28" s="74" t="n">
        <v>41.267</v>
      </c>
      <c r="N28" s="74" t="n">
        <v>42.1723</v>
      </c>
      <c r="O28" s="74" t="n">
        <v>45.3188</v>
      </c>
      <c r="P28" s="74" t="n">
        <v>52842.38</v>
      </c>
      <c r="Q28" s="74" t="n">
        <v>120.28</v>
      </c>
      <c r="R28" s="56" t="n">
        <f aca="false">P28/3600</f>
        <v>14.6784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081.65</v>
      </c>
      <c r="E29" s="74" t="n">
        <v>38.62</v>
      </c>
      <c r="F29" s="74" t="n">
        <v>40.17</v>
      </c>
      <c r="G29" s="74" t="n">
        <v>43.8</v>
      </c>
      <c r="H29" s="74" t="n">
        <v>35918.77</v>
      </c>
      <c r="I29" s="74" t="n">
        <v>70.18</v>
      </c>
      <c r="J29" s="56" t="n">
        <f aca="false">H29/3600</f>
        <v>9.97743611111111</v>
      </c>
      <c r="L29" s="73" t="n">
        <v>18112.9336</v>
      </c>
      <c r="M29" s="74" t="n">
        <v>38.6263</v>
      </c>
      <c r="N29" s="74" t="n">
        <v>40.1738</v>
      </c>
      <c r="O29" s="74" t="n">
        <v>43.8027</v>
      </c>
      <c r="P29" s="74" t="n">
        <v>36037.32</v>
      </c>
      <c r="Q29" s="74" t="n">
        <v>70.15</v>
      </c>
      <c r="R29" s="56" t="n">
        <f aca="false">P29/3600</f>
        <v>10.0103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51.8</v>
      </c>
      <c r="E30" s="76" t="n">
        <v>37.01</v>
      </c>
      <c r="F30" s="76" t="n">
        <v>39.24</v>
      </c>
      <c r="G30" s="76" t="n">
        <v>42.09</v>
      </c>
      <c r="H30" s="76" t="n">
        <v>28920.46</v>
      </c>
      <c r="I30" s="76" t="n">
        <v>56.57</v>
      </c>
      <c r="J30" s="62" t="n">
        <f aca="false">H30/3600</f>
        <v>8.03346111111111</v>
      </c>
      <c r="L30" s="75" t="n">
        <v>5752.5776</v>
      </c>
      <c r="M30" s="76" t="n">
        <v>37.0138</v>
      </c>
      <c r="N30" s="76" t="n">
        <v>39.2353</v>
      </c>
      <c r="O30" s="76" t="n">
        <v>42.0881</v>
      </c>
      <c r="P30" s="76" t="n">
        <v>28979.87</v>
      </c>
      <c r="Q30" s="76" t="n">
        <v>56.48</v>
      </c>
      <c r="R30" s="62" t="n">
        <f aca="false">P30/3600</f>
        <v>8.0499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68960.46</v>
      </c>
      <c r="E31" s="72" t="n">
        <v>47.38</v>
      </c>
      <c r="F31" s="72" t="n">
        <v>46.78</v>
      </c>
      <c r="G31" s="72" t="n">
        <v>48.56</v>
      </c>
      <c r="H31" s="72" t="n">
        <v>72871.83</v>
      </c>
      <c r="I31" s="72" t="n">
        <v>154.77</v>
      </c>
      <c r="J31" s="51" t="n">
        <f aca="false">H31/3600</f>
        <v>20.242175</v>
      </c>
      <c r="L31" s="71" t="n">
        <v>168971.74</v>
      </c>
      <c r="M31" s="72" t="n">
        <v>47.3846</v>
      </c>
      <c r="N31" s="72" t="n">
        <v>46.7841</v>
      </c>
      <c r="O31" s="72" t="n">
        <v>48.5623</v>
      </c>
      <c r="P31" s="72" t="n">
        <v>72989.58</v>
      </c>
      <c r="Q31" s="72" t="n">
        <v>155.4</v>
      </c>
      <c r="R31" s="51" t="n">
        <f aca="false">P31/3600</f>
        <v>20.2748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5586.77</v>
      </c>
      <c r="E32" s="74" t="n">
        <v>42.21</v>
      </c>
      <c r="F32" s="74" t="n">
        <v>45.05</v>
      </c>
      <c r="G32" s="74" t="n">
        <v>46.98</v>
      </c>
      <c r="H32" s="74" t="n">
        <v>55800.81</v>
      </c>
      <c r="I32" s="74" t="n">
        <v>114.38</v>
      </c>
      <c r="J32" s="56" t="n">
        <f aca="false">H32/3600</f>
        <v>15.500225</v>
      </c>
      <c r="L32" s="73" t="n">
        <v>65628.2192</v>
      </c>
      <c r="M32" s="74" t="n">
        <v>42.2112</v>
      </c>
      <c r="N32" s="74" t="n">
        <v>45.0515</v>
      </c>
      <c r="O32" s="74" t="n">
        <v>46.9802</v>
      </c>
      <c r="P32" s="74" t="n">
        <v>55744.64</v>
      </c>
      <c r="Q32" s="74" t="n">
        <v>115.26</v>
      </c>
      <c r="R32" s="56" t="n">
        <f aca="false">P32/3600</f>
        <v>15.4846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213.72</v>
      </c>
      <c r="E33" s="74" t="n">
        <v>39.33</v>
      </c>
      <c r="F33" s="74" t="n">
        <v>44.07</v>
      </c>
      <c r="G33" s="74" t="n">
        <v>45.43</v>
      </c>
      <c r="H33" s="74" t="n">
        <v>41504.13</v>
      </c>
      <c r="I33" s="74" t="n">
        <v>77.3</v>
      </c>
      <c r="J33" s="56" t="n">
        <f aca="false">H33/3600</f>
        <v>11.528925</v>
      </c>
      <c r="L33" s="73" t="n">
        <v>17236.504</v>
      </c>
      <c r="M33" s="74" t="n">
        <v>39.3281</v>
      </c>
      <c r="N33" s="74" t="n">
        <v>44.0664</v>
      </c>
      <c r="O33" s="74" t="n">
        <v>45.4271</v>
      </c>
      <c r="P33" s="74" t="n">
        <v>41525.47</v>
      </c>
      <c r="Q33" s="74" t="n">
        <v>77.54</v>
      </c>
      <c r="R33" s="56" t="n">
        <f aca="false">P33/3600</f>
        <v>11.5348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043.63</v>
      </c>
      <c r="E34" s="76" t="n">
        <v>37.66</v>
      </c>
      <c r="F34" s="76" t="n">
        <v>42.83</v>
      </c>
      <c r="G34" s="76" t="n">
        <v>43.45</v>
      </c>
      <c r="H34" s="76" t="n">
        <v>34809.02</v>
      </c>
      <c r="I34" s="76" t="n">
        <v>64.83</v>
      </c>
      <c r="J34" s="62" t="n">
        <f aca="false">H34/3600</f>
        <v>9.66917222222222</v>
      </c>
      <c r="L34" s="75" t="n">
        <v>6046.8648</v>
      </c>
      <c r="M34" s="76" t="n">
        <v>37.657</v>
      </c>
      <c r="N34" s="76" t="n">
        <v>42.8273</v>
      </c>
      <c r="O34" s="76" t="n">
        <v>43.4544</v>
      </c>
      <c r="P34" s="76" t="n">
        <v>34816.54</v>
      </c>
      <c r="Q34" s="76" t="n">
        <v>64.79</v>
      </c>
      <c r="R34" s="62" t="n">
        <f aca="false">P34/3600</f>
        <v>9.6712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60348.35</v>
      </c>
      <c r="E35" s="72" t="n">
        <v>47.61</v>
      </c>
      <c r="F35" s="72" t="n">
        <v>46.12</v>
      </c>
      <c r="G35" s="72" t="n">
        <v>47.11</v>
      </c>
      <c r="H35" s="72" t="n">
        <v>76577.43</v>
      </c>
      <c r="I35" s="72" t="n">
        <v>183.04</v>
      </c>
      <c r="J35" s="51" t="n">
        <f aca="false">H35/3600</f>
        <v>21.2715083333333</v>
      </c>
      <c r="L35" s="71" t="n">
        <v>260359.364</v>
      </c>
      <c r="M35" s="72" t="n">
        <v>47.6119</v>
      </c>
      <c r="N35" s="72" t="n">
        <v>46.1161</v>
      </c>
      <c r="O35" s="72" t="n">
        <v>47.1134</v>
      </c>
      <c r="P35" s="72" t="n">
        <v>82127.59</v>
      </c>
      <c r="Q35" s="72" t="n">
        <v>196.39</v>
      </c>
      <c r="R35" s="51" t="n">
        <f aca="false">P35/3600</f>
        <v>22.8132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6590.95</v>
      </c>
      <c r="E36" s="74" t="n">
        <v>42.26</v>
      </c>
      <c r="F36" s="74" t="n">
        <v>43.5</v>
      </c>
      <c r="G36" s="74" t="n">
        <v>45.45</v>
      </c>
      <c r="H36" s="74" t="n">
        <v>68613.06</v>
      </c>
      <c r="I36" s="74" t="n">
        <v>164.35</v>
      </c>
      <c r="J36" s="56" t="n">
        <f aca="false">H36/3600</f>
        <v>19.0591833333333</v>
      </c>
      <c r="L36" s="73" t="n">
        <v>136606.8816</v>
      </c>
      <c r="M36" s="74" t="n">
        <v>42.264</v>
      </c>
      <c r="N36" s="74" t="n">
        <v>43.5035</v>
      </c>
      <c r="O36" s="74" t="n">
        <v>45.4472</v>
      </c>
      <c r="P36" s="74" t="n">
        <v>68540.24</v>
      </c>
      <c r="Q36" s="74" t="n">
        <v>164.92</v>
      </c>
      <c r="R36" s="56" t="n">
        <f aca="false">P36/3600</f>
        <v>19.0389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9574.23</v>
      </c>
      <c r="E37" s="74" t="n">
        <v>37.57</v>
      </c>
      <c r="F37" s="74" t="n">
        <v>42.34</v>
      </c>
      <c r="G37" s="74" t="n">
        <v>44.5</v>
      </c>
      <c r="H37" s="74" t="n">
        <v>48331.34</v>
      </c>
      <c r="I37" s="74" t="n">
        <v>110.45</v>
      </c>
      <c r="J37" s="56" t="n">
        <f aca="false">H37/3600</f>
        <v>13.4253722222222</v>
      </c>
      <c r="L37" s="73" t="n">
        <v>39573.612</v>
      </c>
      <c r="M37" s="74" t="n">
        <v>37.573</v>
      </c>
      <c r="N37" s="74" t="n">
        <v>42.3433</v>
      </c>
      <c r="O37" s="74" t="n">
        <v>44.5006</v>
      </c>
      <c r="P37" s="74" t="n">
        <v>48303.93</v>
      </c>
      <c r="Q37" s="74" t="n">
        <v>110.81</v>
      </c>
      <c r="R37" s="56" t="n">
        <f aca="false">P37/3600</f>
        <v>13.4177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230.86</v>
      </c>
      <c r="E38" s="76" t="n">
        <v>35.44</v>
      </c>
      <c r="F38" s="76" t="n">
        <v>41.06</v>
      </c>
      <c r="G38" s="76" t="n">
        <v>43.32</v>
      </c>
      <c r="H38" s="76" t="n">
        <v>35235.88</v>
      </c>
      <c r="I38" s="76" t="n">
        <v>70.66</v>
      </c>
      <c r="J38" s="62" t="n">
        <f aca="false">H38/3600</f>
        <v>9.78774444444444</v>
      </c>
      <c r="L38" s="75" t="n">
        <v>7230.1976</v>
      </c>
      <c r="M38" s="76" t="n">
        <v>35.439</v>
      </c>
      <c r="N38" s="76" t="n">
        <v>41.0614</v>
      </c>
      <c r="O38" s="76" t="n">
        <v>43.3261</v>
      </c>
      <c r="P38" s="76" t="n">
        <v>35347.39</v>
      </c>
      <c r="Q38" s="76" t="n">
        <v>70.74</v>
      </c>
      <c r="R38" s="62" t="n">
        <f aca="false">P38/3600</f>
        <v>9.8187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2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1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2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1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2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4.731391819678</v>
      </c>
      <c r="J106" s="80" t="n">
        <f aca="false">GEOMEAN(J3:J98)</f>
        <v>0</v>
      </c>
      <c r="Q106" s="80" t="n">
        <f aca="false">GEOMEAN(Q3:Q98)</f>
        <v>75.457213805662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97124109201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5925</v>
      </c>
      <c r="J108" s="80" t="n">
        <f aca="false">SUM(J3:J98)</f>
        <v>414.925030555556</v>
      </c>
      <c r="Q108" s="80" t="n">
        <f aca="false">SUM(Q3:Q98)/3600</f>
        <v>0.873575</v>
      </c>
      <c r="R108" s="80" t="n">
        <f aca="false">SUM(R3:R98)</f>
        <v>421.38251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74.731391819678</v>
      </c>
      <c r="J113" s="80" t="n">
        <f aca="false">GEOMEAN(J3:J38)</f>
        <v>9.93011625637723</v>
      </c>
      <c r="Q113" s="80" t="n">
        <f aca="false">GEOMEAN(Q3:Q38)</f>
        <v>75.4572138056627</v>
      </c>
      <c r="R113" s="80" t="n">
        <f aca="false">GEOMEAN(R3:R38)</f>
        <v>10.014772342417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971241092011</v>
      </c>
      <c r="R114" s="81" t="n">
        <f aca="false">R113/J113</f>
        <v>1.0085251857938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0 + H0095 method 2.1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5279404053895</v>
      </c>
      <c r="D13" s="24"/>
      <c r="E13" s="24"/>
      <c r="F13" s="24" t="n">
        <f aca="false">'AI-LC'!Q107</f>
        <v>1.0013762516142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6118256914627</v>
      </c>
      <c r="D26" s="24"/>
      <c r="E26" s="24"/>
      <c r="F26" s="24" t="n">
        <f aca="false">'RA-LC'!Q107</f>
        <v>1.00025726997717</v>
      </c>
      <c r="G26" s="24"/>
      <c r="H26" s="24"/>
      <c r="I26" s="24" t="n">
        <f aca="false">'RA-HE10'!Q107</f>
        <v>1.0097124109201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029138354309</v>
      </c>
      <c r="D39" s="24"/>
      <c r="E39" s="24"/>
      <c r="F39" s="24" t="n">
        <f aca="false">'LB-LC'!Q107</f>
        <v>0.99587971355347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315618.8128</v>
      </c>
      <c r="E3" s="50" t="n">
        <v>50.864</v>
      </c>
      <c r="F3" s="50" t="n">
        <v>50.4538</v>
      </c>
      <c r="G3" s="50" t="n">
        <v>50.976</v>
      </c>
      <c r="H3" s="50" t="n">
        <v>8105.32</v>
      </c>
      <c r="I3" s="50" t="n">
        <v>111.75</v>
      </c>
      <c r="J3" s="51" t="n">
        <f aca="false">H3/3600</f>
        <v>2.25147777777778</v>
      </c>
      <c r="L3" s="49" t="n">
        <v>315519.6384</v>
      </c>
      <c r="M3" s="50" t="n">
        <v>50.8633</v>
      </c>
      <c r="N3" s="50" t="n">
        <v>50.453</v>
      </c>
      <c r="O3" s="50" t="n">
        <v>50.9751</v>
      </c>
      <c r="P3" s="50" t="n">
        <v>7509.53</v>
      </c>
      <c r="Q3" s="50" t="n">
        <v>104.88</v>
      </c>
      <c r="R3" s="52" t="n">
        <f aca="false">P3/3600</f>
        <v>2.0859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4" t="n">
        <v>184435.5664</v>
      </c>
      <c r="E4" s="55" t="n">
        <v>46.9112</v>
      </c>
      <c r="F4" s="55" t="n">
        <v>46.0059</v>
      </c>
      <c r="G4" s="55" t="n">
        <v>47.5154</v>
      </c>
      <c r="H4" s="55" t="n">
        <v>7014.37</v>
      </c>
      <c r="I4" s="55" t="n">
        <v>84.7</v>
      </c>
      <c r="J4" s="56" t="n">
        <f aca="false">H4/3600</f>
        <v>1.94843611111111</v>
      </c>
      <c r="L4" s="54" t="n">
        <v>184427.8736</v>
      </c>
      <c r="M4" s="55" t="n">
        <v>46.9117</v>
      </c>
      <c r="N4" s="55" t="n">
        <v>46.0066</v>
      </c>
      <c r="O4" s="55" t="n">
        <v>47.5148</v>
      </c>
      <c r="P4" s="55" t="n">
        <v>7002.3</v>
      </c>
      <c r="Q4" s="55" t="n">
        <v>84.25</v>
      </c>
      <c r="R4" s="57" t="n">
        <f aca="false">P4/3600</f>
        <v>1.9450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04258.2176</v>
      </c>
      <c r="E5" s="55" t="n">
        <v>43.5702</v>
      </c>
      <c r="F5" s="55" t="n">
        <v>42.9644</v>
      </c>
      <c r="G5" s="55" t="n">
        <v>44.8581</v>
      </c>
      <c r="H5" s="55" t="n">
        <v>6463.09</v>
      </c>
      <c r="I5" s="55" t="n">
        <v>70.35</v>
      </c>
      <c r="J5" s="56" t="n">
        <f aca="false">H5/3600</f>
        <v>1.79530277777778</v>
      </c>
      <c r="L5" s="54" t="n">
        <v>104291.1184</v>
      </c>
      <c r="M5" s="55" t="n">
        <v>43.5726</v>
      </c>
      <c r="N5" s="55" t="n">
        <v>42.9652</v>
      </c>
      <c r="O5" s="55" t="n">
        <v>44.8573</v>
      </c>
      <c r="P5" s="55" t="n">
        <v>6450.75</v>
      </c>
      <c r="Q5" s="55" t="n">
        <v>70.85</v>
      </c>
      <c r="R5" s="57" t="n">
        <f aca="false">P5/3600</f>
        <v>1.7918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8085.5424</v>
      </c>
      <c r="E6" s="61" t="n">
        <v>40.4066</v>
      </c>
      <c r="F6" s="61" t="n">
        <v>40.3336</v>
      </c>
      <c r="G6" s="61" t="n">
        <v>42.339</v>
      </c>
      <c r="H6" s="61" t="n">
        <v>5932.84</v>
      </c>
      <c r="I6" s="61" t="n">
        <v>62.26</v>
      </c>
      <c r="J6" s="62" t="n">
        <f aca="false">H6/3600</f>
        <v>1.64801111111111</v>
      </c>
      <c r="L6" s="60" t="n">
        <v>58119.3392</v>
      </c>
      <c r="M6" s="61" t="n">
        <v>40.4091</v>
      </c>
      <c r="N6" s="61" t="n">
        <v>40.3341</v>
      </c>
      <c r="O6" s="61" t="n">
        <v>42.3393</v>
      </c>
      <c r="P6" s="61" t="n">
        <v>5947.42</v>
      </c>
      <c r="Q6" s="61" t="n">
        <v>62.54</v>
      </c>
      <c r="R6" s="63" t="n">
        <f aca="false">P6/3600</f>
        <v>1.6520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298792.9776</v>
      </c>
      <c r="E7" s="50" t="n">
        <v>51.0153</v>
      </c>
      <c r="F7" s="50" t="n">
        <v>50.9088</v>
      </c>
      <c r="G7" s="50" t="n">
        <v>50.675</v>
      </c>
      <c r="H7" s="50" t="n">
        <v>7052.46</v>
      </c>
      <c r="I7" s="50" t="n">
        <v>93.61</v>
      </c>
      <c r="J7" s="51" t="n">
        <f aca="false">H7/3600</f>
        <v>1.95901666666667</v>
      </c>
      <c r="L7" s="49" t="n">
        <v>298667.1632</v>
      </c>
      <c r="M7" s="50" t="n">
        <v>51.0132</v>
      </c>
      <c r="N7" s="50" t="n">
        <v>50.9094</v>
      </c>
      <c r="O7" s="50" t="n">
        <v>50.6796</v>
      </c>
      <c r="P7" s="50" t="n">
        <v>7647.53</v>
      </c>
      <c r="Q7" s="50" t="n">
        <v>101.56</v>
      </c>
      <c r="R7" s="52" t="n">
        <f aca="false">P7/3600</f>
        <v>2.1243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79580.5888</v>
      </c>
      <c r="E8" s="55" t="n">
        <v>47.06</v>
      </c>
      <c r="F8" s="55" t="n">
        <v>47.9118</v>
      </c>
      <c r="G8" s="55" t="n">
        <v>47.2862</v>
      </c>
      <c r="H8" s="55" t="n">
        <v>7055.2</v>
      </c>
      <c r="I8" s="55" t="n">
        <v>80.2</v>
      </c>
      <c r="J8" s="56" t="n">
        <f aca="false">H8/3600</f>
        <v>1.95977777777778</v>
      </c>
      <c r="L8" s="54" t="n">
        <v>179652.2048</v>
      </c>
      <c r="M8" s="55" t="n">
        <v>47.0668</v>
      </c>
      <c r="N8" s="55" t="n">
        <v>47.9126</v>
      </c>
      <c r="O8" s="55" t="n">
        <v>47.286</v>
      </c>
      <c r="P8" s="55" t="n">
        <v>7003.03</v>
      </c>
      <c r="Q8" s="55" t="n">
        <v>79.77</v>
      </c>
      <c r="R8" s="57" t="n">
        <f aca="false">P8/3600</f>
        <v>1.9452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07116.976</v>
      </c>
      <c r="E9" s="55" t="n">
        <v>43.4884</v>
      </c>
      <c r="F9" s="55" t="n">
        <v>45.8048</v>
      </c>
      <c r="G9" s="55" t="n">
        <v>45.353</v>
      </c>
      <c r="H9" s="55" t="n">
        <v>6564.47</v>
      </c>
      <c r="I9" s="55" t="n">
        <v>74.19</v>
      </c>
      <c r="J9" s="56" t="n">
        <f aca="false">H9/3600</f>
        <v>1.82346388888889</v>
      </c>
      <c r="L9" s="54" t="n">
        <v>107165.472</v>
      </c>
      <c r="M9" s="55" t="n">
        <v>43.4918</v>
      </c>
      <c r="N9" s="55" t="n">
        <v>45.8037</v>
      </c>
      <c r="O9" s="55" t="n">
        <v>45.3522</v>
      </c>
      <c r="P9" s="55" t="n">
        <v>6553.6</v>
      </c>
      <c r="Q9" s="55" t="n">
        <v>73.98</v>
      </c>
      <c r="R9" s="57" t="n">
        <f aca="false">P9/3600</f>
        <v>1.8204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2101.4544</v>
      </c>
      <c r="E10" s="61" t="n">
        <v>40.0817</v>
      </c>
      <c r="F10" s="61" t="n">
        <v>43.5072</v>
      </c>
      <c r="G10" s="61" t="n">
        <v>43.5945</v>
      </c>
      <c r="H10" s="61" t="n">
        <v>6104.53</v>
      </c>
      <c r="I10" s="61" t="n">
        <v>69.07</v>
      </c>
      <c r="J10" s="62" t="n">
        <f aca="false">H10/3600</f>
        <v>1.69570277777778</v>
      </c>
      <c r="L10" s="60" t="n">
        <v>62111.3984</v>
      </c>
      <c r="M10" s="61" t="n">
        <v>40.0826</v>
      </c>
      <c r="N10" s="61" t="n">
        <v>43.5057</v>
      </c>
      <c r="O10" s="61" t="n">
        <v>43.5962</v>
      </c>
      <c r="P10" s="61" t="n">
        <v>6067.95</v>
      </c>
      <c r="Q10" s="61" t="n">
        <v>68.53</v>
      </c>
      <c r="R10" s="63" t="n">
        <f aca="false">P10/3600</f>
        <v>1.6855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120437.1944</v>
      </c>
      <c r="E19" s="72" t="n">
        <v>50.6149</v>
      </c>
      <c r="F19" s="72" t="n">
        <v>50.4785</v>
      </c>
      <c r="G19" s="72" t="n">
        <v>51.1337</v>
      </c>
      <c r="H19" s="72" t="n">
        <v>5592.74</v>
      </c>
      <c r="I19" s="72" t="n">
        <v>75.2</v>
      </c>
      <c r="J19" s="51" t="n">
        <f aca="false">H19/3600</f>
        <v>1.55353888888889</v>
      </c>
      <c r="L19" s="71" t="n">
        <v>120347.608</v>
      </c>
      <c r="M19" s="72" t="n">
        <v>50.6158</v>
      </c>
      <c r="N19" s="72" t="n">
        <v>50.4933</v>
      </c>
      <c r="O19" s="72" t="n">
        <v>51.1375</v>
      </c>
      <c r="P19" s="72" t="n">
        <v>5778.92</v>
      </c>
      <c r="Q19" s="72" t="n">
        <v>75.03</v>
      </c>
      <c r="R19" s="51" t="n">
        <f aca="false">P19/3600</f>
        <v>1.6052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55742.076</v>
      </c>
      <c r="E20" s="74" t="n">
        <v>45.567</v>
      </c>
      <c r="F20" s="74" t="n">
        <v>46.7762</v>
      </c>
      <c r="G20" s="74" t="n">
        <v>48.3808</v>
      </c>
      <c r="H20" s="74" t="n">
        <v>5406.02</v>
      </c>
      <c r="I20" s="74" t="n">
        <v>58.77</v>
      </c>
      <c r="J20" s="56" t="n">
        <f aca="false">H20/3600</f>
        <v>1.50167222222222</v>
      </c>
      <c r="L20" s="73" t="n">
        <v>56018.2632</v>
      </c>
      <c r="M20" s="74" t="n">
        <v>45.6032</v>
      </c>
      <c r="N20" s="74" t="n">
        <v>46.7842</v>
      </c>
      <c r="O20" s="74" t="n">
        <v>48.3786</v>
      </c>
      <c r="P20" s="74" t="n">
        <v>5466.96</v>
      </c>
      <c r="Q20" s="74" t="n">
        <v>59.18</v>
      </c>
      <c r="R20" s="56" t="n">
        <f aca="false">P20/3600</f>
        <v>1.518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2599.2816</v>
      </c>
      <c r="E21" s="74" t="n">
        <v>42.7996</v>
      </c>
      <c r="F21" s="74" t="n">
        <v>44.5715</v>
      </c>
      <c r="G21" s="74" t="n">
        <v>46.0295</v>
      </c>
      <c r="H21" s="74" t="n">
        <v>4816.8</v>
      </c>
      <c r="I21" s="74" t="n">
        <v>44.65</v>
      </c>
      <c r="J21" s="56" t="n">
        <f aca="false">H21/3600</f>
        <v>1.338</v>
      </c>
      <c r="L21" s="73" t="n">
        <v>22627.6656</v>
      </c>
      <c r="M21" s="74" t="n">
        <v>42.8036</v>
      </c>
      <c r="N21" s="74" t="n">
        <v>44.5722</v>
      </c>
      <c r="O21" s="74" t="n">
        <v>46.0297</v>
      </c>
      <c r="P21" s="74" t="n">
        <v>4776.32</v>
      </c>
      <c r="Q21" s="74" t="n">
        <v>44.08</v>
      </c>
      <c r="R21" s="56" t="n">
        <f aca="false">P21/3600</f>
        <v>1.3267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2264.9944</v>
      </c>
      <c r="E22" s="76" t="n">
        <v>41.1394</v>
      </c>
      <c r="F22" s="76" t="n">
        <v>42.8253</v>
      </c>
      <c r="G22" s="76" t="n">
        <v>43.7261</v>
      </c>
      <c r="H22" s="76" t="n">
        <v>4487.82</v>
      </c>
      <c r="I22" s="76" t="n">
        <v>40.68</v>
      </c>
      <c r="J22" s="62" t="n">
        <f aca="false">H22/3600</f>
        <v>1.24661666666667</v>
      </c>
      <c r="L22" s="75" t="n">
        <v>12273.8808</v>
      </c>
      <c r="M22" s="76" t="n">
        <v>41.1419</v>
      </c>
      <c r="N22" s="76" t="n">
        <v>42.8254</v>
      </c>
      <c r="O22" s="76" t="n">
        <v>43.7252</v>
      </c>
      <c r="P22" s="76" t="n">
        <v>4368.91</v>
      </c>
      <c r="Q22" s="76" t="n">
        <v>40.2</v>
      </c>
      <c r="R22" s="62" t="n">
        <f aca="false">P22/3600</f>
        <v>1.2135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167830.0152</v>
      </c>
      <c r="E23" s="72" t="n">
        <v>50.9002</v>
      </c>
      <c r="F23" s="72" t="n">
        <v>50.5018</v>
      </c>
      <c r="G23" s="72" t="n">
        <v>50.809</v>
      </c>
      <c r="H23" s="72" t="n">
        <v>6024.99</v>
      </c>
      <c r="I23" s="72" t="n">
        <v>90.44</v>
      </c>
      <c r="J23" s="51" t="n">
        <f aca="false">H23/3600</f>
        <v>1.67360833333333</v>
      </c>
      <c r="L23" s="71" t="n">
        <v>168072.124</v>
      </c>
      <c r="M23" s="72" t="n">
        <v>50.9131</v>
      </c>
      <c r="N23" s="72" t="n">
        <v>50.5034</v>
      </c>
      <c r="O23" s="72" t="n">
        <v>50.8145</v>
      </c>
      <c r="P23" s="72" t="n">
        <v>6011.94</v>
      </c>
      <c r="Q23" s="72" t="n">
        <v>91.45</v>
      </c>
      <c r="R23" s="51" t="n">
        <f aca="false">P23/3600</f>
        <v>1.6699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00828.3776</v>
      </c>
      <c r="E24" s="74" t="n">
        <v>45.7482</v>
      </c>
      <c r="F24" s="74" t="n">
        <v>46.314</v>
      </c>
      <c r="G24" s="74" t="n">
        <v>47.1511</v>
      </c>
      <c r="H24" s="74" t="n">
        <v>5933.3</v>
      </c>
      <c r="I24" s="74" t="n">
        <v>77.77</v>
      </c>
      <c r="J24" s="56" t="n">
        <f aca="false">H24/3600</f>
        <v>1.64813888888889</v>
      </c>
      <c r="L24" s="73" t="n">
        <v>100827.6984</v>
      </c>
      <c r="M24" s="74" t="n">
        <v>45.7439</v>
      </c>
      <c r="N24" s="74" t="n">
        <v>46.314</v>
      </c>
      <c r="O24" s="74" t="n">
        <v>47.1508</v>
      </c>
      <c r="P24" s="74" t="n">
        <v>5917.14</v>
      </c>
      <c r="Q24" s="74" t="n">
        <v>76.99</v>
      </c>
      <c r="R24" s="56" t="n">
        <f aca="false">P24/3600</f>
        <v>1.6436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3564.8856</v>
      </c>
      <c r="E25" s="74" t="n">
        <v>41.8493</v>
      </c>
      <c r="F25" s="74" t="n">
        <v>43.5158</v>
      </c>
      <c r="G25" s="74" t="n">
        <v>44.1816</v>
      </c>
      <c r="H25" s="74" t="n">
        <v>5395.38</v>
      </c>
      <c r="I25" s="74" t="n">
        <v>64.16</v>
      </c>
      <c r="J25" s="56" t="n">
        <f aca="false">H25/3600</f>
        <v>1.49871666666667</v>
      </c>
      <c r="L25" s="73" t="n">
        <v>53546.248</v>
      </c>
      <c r="M25" s="74" t="n">
        <v>41.8458</v>
      </c>
      <c r="N25" s="74" t="n">
        <v>43.5159</v>
      </c>
      <c r="O25" s="74" t="n">
        <v>44.1835</v>
      </c>
      <c r="P25" s="74" t="n">
        <v>5422.93</v>
      </c>
      <c r="Q25" s="74" t="n">
        <v>63.19</v>
      </c>
      <c r="R25" s="56" t="n">
        <f aca="false">P25/3600</f>
        <v>1.5063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28877.1024</v>
      </c>
      <c r="E26" s="76" t="n">
        <v>38.7853</v>
      </c>
      <c r="F26" s="76" t="n">
        <v>41.0614</v>
      </c>
      <c r="G26" s="76" t="n">
        <v>41.3735</v>
      </c>
      <c r="H26" s="76" t="n">
        <v>4845.9</v>
      </c>
      <c r="I26" s="76" t="n">
        <v>55.64</v>
      </c>
      <c r="J26" s="62" t="n">
        <f aca="false">H26/3600</f>
        <v>1.34608333333333</v>
      </c>
      <c r="L26" s="75" t="n">
        <v>28905.7136</v>
      </c>
      <c r="M26" s="76" t="n">
        <v>38.7906</v>
      </c>
      <c r="N26" s="76" t="n">
        <v>41.0616</v>
      </c>
      <c r="O26" s="76" t="n">
        <v>41.372</v>
      </c>
      <c r="P26" s="76" t="n">
        <v>4752.19</v>
      </c>
      <c r="Q26" s="76" t="n">
        <v>53.27</v>
      </c>
      <c r="R26" s="62" t="n">
        <f aca="false">P26/3600</f>
        <v>1.3200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385251.7728</v>
      </c>
      <c r="E27" s="72" t="n">
        <v>50.9614</v>
      </c>
      <c r="F27" s="72" t="n">
        <v>50.4302</v>
      </c>
      <c r="G27" s="72" t="n">
        <v>50.286</v>
      </c>
      <c r="H27" s="72" t="n">
        <v>12895.52</v>
      </c>
      <c r="I27" s="72" t="n">
        <v>195</v>
      </c>
      <c r="J27" s="51" t="n">
        <f aca="false">H27/3600</f>
        <v>3.58208888888889</v>
      </c>
      <c r="L27" s="71" t="n">
        <v>386537.6696</v>
      </c>
      <c r="M27" s="72" t="n">
        <v>50.9954</v>
      </c>
      <c r="N27" s="72" t="n">
        <v>50.4437</v>
      </c>
      <c r="O27" s="72" t="n">
        <v>50.3102</v>
      </c>
      <c r="P27" s="72" t="n">
        <v>12821.06</v>
      </c>
      <c r="Q27" s="72" t="n">
        <v>198.09</v>
      </c>
      <c r="R27" s="51" t="n">
        <f aca="false">P27/3600</f>
        <v>3.5614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38258.9456</v>
      </c>
      <c r="E28" s="74" t="n">
        <v>45.84</v>
      </c>
      <c r="F28" s="74" t="n">
        <v>45.1218</v>
      </c>
      <c r="G28" s="74" t="n">
        <v>46.4205</v>
      </c>
      <c r="H28" s="74" t="n">
        <v>12947.69</v>
      </c>
      <c r="I28" s="74" t="n">
        <v>159.7</v>
      </c>
      <c r="J28" s="56" t="n">
        <f aca="false">H28/3600</f>
        <v>3.59658055555556</v>
      </c>
      <c r="L28" s="73" t="n">
        <v>237855.6888</v>
      </c>
      <c r="M28" s="74" t="n">
        <v>45.8252</v>
      </c>
      <c r="N28" s="74" t="n">
        <v>45.1238</v>
      </c>
      <c r="O28" s="74" t="n">
        <v>46.419</v>
      </c>
      <c r="P28" s="74" t="n">
        <v>12879.48</v>
      </c>
      <c r="Q28" s="74" t="n">
        <v>159.25</v>
      </c>
      <c r="R28" s="56" t="n">
        <f aca="false">P28/3600</f>
        <v>3.5776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08512.1408</v>
      </c>
      <c r="E29" s="74" t="n">
        <v>40.7066</v>
      </c>
      <c r="F29" s="74" t="n">
        <v>41.7735</v>
      </c>
      <c r="G29" s="74" t="n">
        <v>44.2464</v>
      </c>
      <c r="H29" s="74" t="n">
        <v>11536.77</v>
      </c>
      <c r="I29" s="74" t="n">
        <v>128.46</v>
      </c>
      <c r="J29" s="56" t="n">
        <f aca="false">H29/3600</f>
        <v>3.20465833333333</v>
      </c>
      <c r="L29" s="73" t="n">
        <v>108796.8496</v>
      </c>
      <c r="M29" s="74" t="n">
        <v>40.7224</v>
      </c>
      <c r="N29" s="74" t="n">
        <v>41.784</v>
      </c>
      <c r="O29" s="74" t="n">
        <v>44.2448</v>
      </c>
      <c r="P29" s="74" t="n">
        <v>11408.87</v>
      </c>
      <c r="Q29" s="74" t="n">
        <v>122.34</v>
      </c>
      <c r="R29" s="56" t="n">
        <f aca="false">P29/3600</f>
        <v>3.1691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49523.8792</v>
      </c>
      <c r="E30" s="76" t="n">
        <v>38.0393</v>
      </c>
      <c r="F30" s="76" t="n">
        <v>39.5487</v>
      </c>
      <c r="G30" s="76" t="n">
        <v>42.2049</v>
      </c>
      <c r="H30" s="76" t="n">
        <v>10067.64</v>
      </c>
      <c r="I30" s="76" t="n">
        <v>109.26</v>
      </c>
      <c r="J30" s="62" t="n">
        <f aca="false">H30/3600</f>
        <v>2.79656666666667</v>
      </c>
      <c r="L30" s="75" t="n">
        <v>49568.5632</v>
      </c>
      <c r="M30" s="76" t="n">
        <v>38.0426</v>
      </c>
      <c r="N30" s="76" t="n">
        <v>39.5481</v>
      </c>
      <c r="O30" s="76" t="n">
        <v>42.2043</v>
      </c>
      <c r="P30" s="76" t="n">
        <v>9831.3</v>
      </c>
      <c r="Q30" s="76" t="n">
        <v>104.98</v>
      </c>
      <c r="R30" s="62" t="n">
        <f aca="false">P30/3600</f>
        <v>2.7309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276490.9104</v>
      </c>
      <c r="E31" s="72" t="n">
        <v>51.0977</v>
      </c>
      <c r="F31" s="72" t="n">
        <v>50.0667</v>
      </c>
      <c r="G31" s="72" t="n">
        <v>50.4489</v>
      </c>
      <c r="H31" s="72" t="n">
        <v>12237.31</v>
      </c>
      <c r="I31" s="72" t="n">
        <v>157.77</v>
      </c>
      <c r="J31" s="51" t="n">
        <f aca="false">H31/3600</f>
        <v>3.39925277777778</v>
      </c>
      <c r="L31" s="71" t="n">
        <v>276507.568</v>
      </c>
      <c r="M31" s="72" t="n">
        <v>51.098</v>
      </c>
      <c r="N31" s="72" t="n">
        <v>50.0676</v>
      </c>
      <c r="O31" s="72" t="n">
        <v>50.4491</v>
      </c>
      <c r="P31" s="72" t="n">
        <v>13201.54</v>
      </c>
      <c r="Q31" s="72" t="n">
        <v>171.09</v>
      </c>
      <c r="R31" s="51" t="n">
        <f aca="false">P31/3600</f>
        <v>3.667094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78291.796</v>
      </c>
      <c r="E32" s="74" t="n">
        <v>47.5035</v>
      </c>
      <c r="F32" s="74" t="n">
        <v>46.0937</v>
      </c>
      <c r="G32" s="74" t="n">
        <v>47.8348</v>
      </c>
      <c r="H32" s="74" t="n">
        <v>11038.15</v>
      </c>
      <c r="I32" s="74" t="n">
        <v>132.84</v>
      </c>
      <c r="J32" s="56" t="n">
        <f aca="false">H32/3600</f>
        <v>3.06615277777778</v>
      </c>
      <c r="L32" s="73" t="n">
        <v>178306.7776</v>
      </c>
      <c r="M32" s="74" t="n">
        <v>47.504</v>
      </c>
      <c r="N32" s="74" t="n">
        <v>46.0944</v>
      </c>
      <c r="O32" s="74" t="n">
        <v>47.8347</v>
      </c>
      <c r="P32" s="74" t="n">
        <v>10923</v>
      </c>
      <c r="Q32" s="74" t="n">
        <v>127.75</v>
      </c>
      <c r="R32" s="56" t="n">
        <f aca="false">P32/3600</f>
        <v>3.0341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73082.6064</v>
      </c>
      <c r="E33" s="74" t="n">
        <v>41.3471</v>
      </c>
      <c r="F33" s="74" t="n">
        <v>44.4272</v>
      </c>
      <c r="G33" s="74" t="n">
        <v>46.0532</v>
      </c>
      <c r="H33" s="74" t="n">
        <v>10008.21</v>
      </c>
      <c r="I33" s="74" t="n">
        <v>106.85</v>
      </c>
      <c r="J33" s="56" t="n">
        <f aca="false">H33/3600</f>
        <v>2.78005833333333</v>
      </c>
      <c r="L33" s="73" t="n">
        <v>73285.312</v>
      </c>
      <c r="M33" s="74" t="n">
        <v>41.3541</v>
      </c>
      <c r="N33" s="74" t="n">
        <v>44.4247</v>
      </c>
      <c r="O33" s="74" t="n">
        <v>46.0483</v>
      </c>
      <c r="P33" s="74" t="n">
        <v>9844.84</v>
      </c>
      <c r="Q33" s="74" t="n">
        <v>101.13</v>
      </c>
      <c r="R33" s="56" t="n">
        <f aca="false">P33/3600</f>
        <v>2.7346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29668.3104</v>
      </c>
      <c r="E34" s="76" t="n">
        <v>38.7746</v>
      </c>
      <c r="F34" s="76" t="n">
        <v>42.9693</v>
      </c>
      <c r="G34" s="76" t="n">
        <v>43.9684</v>
      </c>
      <c r="H34" s="76" t="n">
        <v>9619.84</v>
      </c>
      <c r="I34" s="76" t="n">
        <v>97.48</v>
      </c>
      <c r="J34" s="62" t="n">
        <f aca="false">H34/3600</f>
        <v>2.67217777777778</v>
      </c>
      <c r="L34" s="75" t="n">
        <v>29718.3648</v>
      </c>
      <c r="M34" s="76" t="n">
        <v>38.7758</v>
      </c>
      <c r="N34" s="76" t="n">
        <v>42.9583</v>
      </c>
      <c r="O34" s="76" t="n">
        <v>43.9546</v>
      </c>
      <c r="P34" s="76" t="n">
        <v>8801.28</v>
      </c>
      <c r="Q34" s="76" t="n">
        <v>87.13</v>
      </c>
      <c r="R34" s="62" t="n">
        <f aca="false">P34/3600</f>
        <v>2.444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430038.248</v>
      </c>
      <c r="E35" s="72" t="n">
        <v>51.2513</v>
      </c>
      <c r="F35" s="72" t="n">
        <v>50.6383</v>
      </c>
      <c r="G35" s="72" t="n">
        <v>50.6288</v>
      </c>
      <c r="H35" s="72" t="n">
        <v>16853.56</v>
      </c>
      <c r="I35" s="72" t="n">
        <v>214.76</v>
      </c>
      <c r="J35" s="51" t="n">
        <f aca="false">H35/3600</f>
        <v>4.68154444444444</v>
      </c>
      <c r="L35" s="71" t="n">
        <v>430046.2216</v>
      </c>
      <c r="M35" s="72" t="n">
        <v>51.2514</v>
      </c>
      <c r="N35" s="72" t="n">
        <v>50.6387</v>
      </c>
      <c r="O35" s="72" t="n">
        <v>50.6283</v>
      </c>
      <c r="P35" s="72" t="n">
        <v>16853.07</v>
      </c>
      <c r="Q35" s="72" t="n">
        <v>216.13</v>
      </c>
      <c r="R35" s="51" t="n">
        <f aca="false">P35/3600</f>
        <v>4.6814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86143.8328</v>
      </c>
      <c r="E36" s="74" t="n">
        <v>46.962</v>
      </c>
      <c r="F36" s="74" t="n">
        <v>45.5226</v>
      </c>
      <c r="G36" s="74" t="n">
        <v>46.4135</v>
      </c>
      <c r="H36" s="74" t="n">
        <v>13752.02</v>
      </c>
      <c r="I36" s="74" t="n">
        <v>176.01</v>
      </c>
      <c r="J36" s="56" t="n">
        <f aca="false">H36/3600</f>
        <v>3.82000555555556</v>
      </c>
      <c r="L36" s="73" t="n">
        <v>286200.0616</v>
      </c>
      <c r="M36" s="74" t="n">
        <v>46.9628</v>
      </c>
      <c r="N36" s="74" t="n">
        <v>45.5225</v>
      </c>
      <c r="O36" s="74" t="n">
        <v>46.4132</v>
      </c>
      <c r="P36" s="74" t="n">
        <v>13724.34</v>
      </c>
      <c r="Q36" s="74" t="n">
        <v>175.57</v>
      </c>
      <c r="R36" s="56" t="n">
        <f aca="false">P36/3600</f>
        <v>3.8123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84831.068</v>
      </c>
      <c r="E37" s="74" t="n">
        <v>42.5733</v>
      </c>
      <c r="F37" s="74" t="n">
        <v>42.7418</v>
      </c>
      <c r="G37" s="74" t="n">
        <v>44.4684</v>
      </c>
      <c r="H37" s="74" t="n">
        <v>13125.65</v>
      </c>
      <c r="I37" s="74" t="n">
        <v>156.55</v>
      </c>
      <c r="J37" s="56" t="n">
        <f aca="false">H37/3600</f>
        <v>3.64601388888889</v>
      </c>
      <c r="L37" s="73" t="n">
        <v>184825.0304</v>
      </c>
      <c r="M37" s="74" t="n">
        <v>42.572</v>
      </c>
      <c r="N37" s="74" t="n">
        <v>42.742</v>
      </c>
      <c r="O37" s="74" t="n">
        <v>44.4676</v>
      </c>
      <c r="P37" s="74" t="n">
        <v>12986.12</v>
      </c>
      <c r="Q37" s="74" t="n">
        <v>150.22</v>
      </c>
      <c r="R37" s="56" t="n">
        <f aca="false">P37/3600</f>
        <v>3.6072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81047.1728</v>
      </c>
      <c r="E38" s="76" t="n">
        <v>37.1761</v>
      </c>
      <c r="F38" s="76" t="n">
        <v>40.82</v>
      </c>
      <c r="G38" s="76" t="n">
        <v>42.9684</v>
      </c>
      <c r="H38" s="76" t="n">
        <v>12076.85</v>
      </c>
      <c r="I38" s="76" t="n">
        <v>131.63</v>
      </c>
      <c r="J38" s="62" t="n">
        <f aca="false">H38/3600</f>
        <v>3.35468055555556</v>
      </c>
      <c r="L38" s="75" t="n">
        <v>81131.9136</v>
      </c>
      <c r="M38" s="76" t="n">
        <v>37.1806</v>
      </c>
      <c r="N38" s="76" t="n">
        <v>40.819</v>
      </c>
      <c r="O38" s="76" t="n">
        <v>42.968</v>
      </c>
      <c r="P38" s="76" t="n">
        <v>11932.08</v>
      </c>
      <c r="Q38" s="76" t="n">
        <v>126.18</v>
      </c>
      <c r="R38" s="62" t="n">
        <f aca="false">P38/3600</f>
        <v>3.3144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63504.7984</v>
      </c>
      <c r="E39" s="72" t="n">
        <v>50.7246</v>
      </c>
      <c r="F39" s="72" t="n">
        <v>50.1049</v>
      </c>
      <c r="G39" s="72" t="n">
        <v>50.6076</v>
      </c>
      <c r="H39" s="72" t="n">
        <v>3349.22</v>
      </c>
      <c r="I39" s="72" t="n">
        <v>46.49</v>
      </c>
      <c r="J39" s="51" t="n">
        <f aca="false">H39/3600</f>
        <v>0.930338888888889</v>
      </c>
      <c r="L39" s="71" t="n">
        <v>63515.2448</v>
      </c>
      <c r="M39" s="72" t="n">
        <v>50.7263</v>
      </c>
      <c r="N39" s="72" t="n">
        <v>50.1054</v>
      </c>
      <c r="O39" s="72" t="n">
        <v>50.6073</v>
      </c>
      <c r="P39" s="72" t="n">
        <v>3357.64</v>
      </c>
      <c r="Q39" s="72" t="n">
        <v>47.01</v>
      </c>
      <c r="R39" s="51" t="n">
        <f aca="false">P39/3600</f>
        <v>0.9326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38074.948</v>
      </c>
      <c r="E40" s="74" t="n">
        <v>45.8002</v>
      </c>
      <c r="F40" s="74" t="n">
        <v>46.3211</v>
      </c>
      <c r="G40" s="74" t="n">
        <v>47.3668</v>
      </c>
      <c r="H40" s="74" t="n">
        <v>3120.68</v>
      </c>
      <c r="I40" s="74" t="n">
        <v>39.87</v>
      </c>
      <c r="J40" s="56" t="n">
        <f aca="false">H40/3600</f>
        <v>0.866855555555556</v>
      </c>
      <c r="L40" s="73" t="n">
        <v>38085.8984</v>
      </c>
      <c r="M40" s="74" t="n">
        <v>45.8014</v>
      </c>
      <c r="N40" s="74" t="n">
        <v>46.3208</v>
      </c>
      <c r="O40" s="74" t="n">
        <v>47.3657</v>
      </c>
      <c r="P40" s="74" t="n">
        <v>3130.1</v>
      </c>
      <c r="Q40" s="74" t="n">
        <v>40.23</v>
      </c>
      <c r="R40" s="56" t="n">
        <f aca="false">P40/3600</f>
        <v>0.86947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1123.08</v>
      </c>
      <c r="E41" s="74" t="n">
        <v>41.8864</v>
      </c>
      <c r="F41" s="74" t="n">
        <v>43.9855</v>
      </c>
      <c r="G41" s="74" t="n">
        <v>44.655</v>
      </c>
      <c r="H41" s="74" t="n">
        <v>2916.68</v>
      </c>
      <c r="I41" s="74" t="n">
        <v>35.9</v>
      </c>
      <c r="J41" s="56" t="n">
        <f aca="false">H41/3600</f>
        <v>0.810188888888889</v>
      </c>
      <c r="L41" s="73" t="n">
        <v>21124.272</v>
      </c>
      <c r="M41" s="74" t="n">
        <v>41.8825</v>
      </c>
      <c r="N41" s="74" t="n">
        <v>43.9834</v>
      </c>
      <c r="O41" s="74" t="n">
        <v>44.6513</v>
      </c>
      <c r="P41" s="74" t="n">
        <v>2962.62</v>
      </c>
      <c r="Q41" s="74" t="n">
        <v>36.03</v>
      </c>
      <c r="R41" s="56" t="n">
        <f aca="false">P41/3600</f>
        <v>0.8229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1309.52</v>
      </c>
      <c r="E42" s="76" t="n">
        <v>38.4936</v>
      </c>
      <c r="F42" s="76" t="n">
        <v>41.3864</v>
      </c>
      <c r="G42" s="76" t="n">
        <v>41.8021</v>
      </c>
      <c r="H42" s="76" t="n">
        <v>2641.69</v>
      </c>
      <c r="I42" s="76" t="n">
        <v>31.19</v>
      </c>
      <c r="J42" s="62" t="n">
        <f aca="false">H42/3600</f>
        <v>0.733802777777778</v>
      </c>
      <c r="L42" s="75" t="n">
        <v>11307.692</v>
      </c>
      <c r="M42" s="76" t="n">
        <v>38.4871</v>
      </c>
      <c r="N42" s="76" t="n">
        <v>41.3872</v>
      </c>
      <c r="O42" s="76" t="n">
        <v>41.799</v>
      </c>
      <c r="P42" s="76" t="n">
        <v>2643.2</v>
      </c>
      <c r="Q42" s="76" t="n">
        <v>31.23</v>
      </c>
      <c r="R42" s="62" t="n">
        <f aca="false">P42/3600</f>
        <v>0.7342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75327.6136</v>
      </c>
      <c r="E43" s="72" t="n">
        <v>50.857</v>
      </c>
      <c r="F43" s="72" t="n">
        <v>50.2241</v>
      </c>
      <c r="G43" s="72" t="n">
        <v>50.7656</v>
      </c>
      <c r="H43" s="72" t="n">
        <v>3931.83</v>
      </c>
      <c r="I43" s="72" t="n">
        <v>53.67</v>
      </c>
      <c r="J43" s="51" t="n">
        <f aca="false">H43/3600</f>
        <v>1.092175</v>
      </c>
      <c r="L43" s="71" t="n">
        <v>75350.9128</v>
      </c>
      <c r="M43" s="72" t="n">
        <v>50.8598</v>
      </c>
      <c r="N43" s="72" t="n">
        <v>50.2246</v>
      </c>
      <c r="O43" s="72" t="n">
        <v>50.7664</v>
      </c>
      <c r="P43" s="72" t="n">
        <v>3967.96</v>
      </c>
      <c r="Q43" s="72" t="n">
        <v>54.42</v>
      </c>
      <c r="R43" s="51" t="n">
        <f aca="false">P43/3600</f>
        <v>1.1022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3141.1824</v>
      </c>
      <c r="E44" s="74" t="n">
        <v>45.4818</v>
      </c>
      <c r="F44" s="74" t="n">
        <v>46.4322</v>
      </c>
      <c r="G44" s="74" t="n">
        <v>47.8937</v>
      </c>
      <c r="H44" s="74" t="n">
        <v>3527.54</v>
      </c>
      <c r="I44" s="74" t="n">
        <v>42.51</v>
      </c>
      <c r="J44" s="56" t="n">
        <f aca="false">H44/3600</f>
        <v>0.979872222222222</v>
      </c>
      <c r="L44" s="73" t="n">
        <v>43172.8128</v>
      </c>
      <c r="M44" s="74" t="n">
        <v>45.4855</v>
      </c>
      <c r="N44" s="74" t="n">
        <v>46.4308</v>
      </c>
      <c r="O44" s="74" t="n">
        <v>47.8902</v>
      </c>
      <c r="P44" s="74" t="n">
        <v>3550.19</v>
      </c>
      <c r="Q44" s="74" t="n">
        <v>42.74</v>
      </c>
      <c r="R44" s="56" t="n">
        <f aca="false">P44/3600</f>
        <v>0.9861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3725.588</v>
      </c>
      <c r="E45" s="74" t="n">
        <v>42.017</v>
      </c>
      <c r="F45" s="74" t="n">
        <v>44.1411</v>
      </c>
      <c r="G45" s="74" t="n">
        <v>45.6047</v>
      </c>
      <c r="H45" s="74" t="n">
        <v>3236.85</v>
      </c>
      <c r="I45" s="74" t="n">
        <v>37.55</v>
      </c>
      <c r="J45" s="56" t="n">
        <f aca="false">H45/3600</f>
        <v>0.899125</v>
      </c>
      <c r="L45" s="73" t="n">
        <v>23757.0336</v>
      </c>
      <c r="M45" s="74" t="n">
        <v>42.0175</v>
      </c>
      <c r="N45" s="74" t="n">
        <v>44.1384</v>
      </c>
      <c r="O45" s="74" t="n">
        <v>45.5976</v>
      </c>
      <c r="P45" s="74" t="n">
        <v>3243.9</v>
      </c>
      <c r="Q45" s="74" t="n">
        <v>38.09</v>
      </c>
      <c r="R45" s="56" t="n">
        <f aca="false">P45/3600</f>
        <v>0.90108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4154.1016</v>
      </c>
      <c r="E46" s="76" t="n">
        <v>39.1629</v>
      </c>
      <c r="F46" s="76" t="n">
        <v>41.8319</v>
      </c>
      <c r="G46" s="76" t="n">
        <v>43.0578</v>
      </c>
      <c r="H46" s="76" t="n">
        <v>3019.42</v>
      </c>
      <c r="I46" s="76" t="n">
        <v>34.7</v>
      </c>
      <c r="J46" s="62" t="n">
        <f aca="false">H46/3600</f>
        <v>0.838727777777778</v>
      </c>
      <c r="L46" s="75" t="n">
        <v>14165.0704</v>
      </c>
      <c r="M46" s="76" t="n">
        <v>39.1584</v>
      </c>
      <c r="N46" s="76" t="n">
        <v>41.8297</v>
      </c>
      <c r="O46" s="76" t="n">
        <v>43.0495</v>
      </c>
      <c r="P46" s="76" t="n">
        <v>3081.62</v>
      </c>
      <c r="Q46" s="76" t="n">
        <v>34.79</v>
      </c>
      <c r="R46" s="62" t="n">
        <f aca="false">P46/3600</f>
        <v>0.8560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92854.9504</v>
      </c>
      <c r="E47" s="72" t="n">
        <v>51.0381</v>
      </c>
      <c r="F47" s="72" t="n">
        <v>50.3478</v>
      </c>
      <c r="G47" s="72" t="n">
        <v>50.8236</v>
      </c>
      <c r="H47" s="72" t="n">
        <v>4043.92</v>
      </c>
      <c r="I47" s="72" t="n">
        <v>54.25</v>
      </c>
      <c r="J47" s="51" t="n">
        <f aca="false">H47/3600</f>
        <v>1.12331111111111</v>
      </c>
      <c r="L47" s="71" t="n">
        <v>92870.42</v>
      </c>
      <c r="M47" s="72" t="n">
        <v>51.0411</v>
      </c>
      <c r="N47" s="72" t="n">
        <v>50.3469</v>
      </c>
      <c r="O47" s="72" t="n">
        <v>50.8238</v>
      </c>
      <c r="P47" s="72" t="n">
        <v>4012.9</v>
      </c>
      <c r="Q47" s="72" t="n">
        <v>54.5</v>
      </c>
      <c r="R47" s="51" t="n">
        <f aca="false">P47/3600</f>
        <v>1.1146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6826.3368</v>
      </c>
      <c r="E48" s="74" t="n">
        <v>45.9651</v>
      </c>
      <c r="F48" s="74" t="n">
        <v>45.9565</v>
      </c>
      <c r="G48" s="74" t="n">
        <v>46.8238</v>
      </c>
      <c r="H48" s="74" t="n">
        <v>3363.16</v>
      </c>
      <c r="I48" s="74" t="n">
        <v>47.12</v>
      </c>
      <c r="J48" s="56" t="n">
        <f aca="false">H48/3600</f>
        <v>0.934211111111111</v>
      </c>
      <c r="L48" s="73" t="n">
        <v>66828.5104</v>
      </c>
      <c r="M48" s="74" t="n">
        <v>45.9654</v>
      </c>
      <c r="N48" s="74" t="n">
        <v>45.9567</v>
      </c>
      <c r="O48" s="74" t="n">
        <v>46.825</v>
      </c>
      <c r="P48" s="74" t="n">
        <v>3369.68</v>
      </c>
      <c r="Q48" s="74" t="n">
        <v>47.09</v>
      </c>
      <c r="R48" s="56" t="n">
        <f aca="false">P48/3600</f>
        <v>0.9360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4444.3256</v>
      </c>
      <c r="E49" s="74" t="n">
        <v>41.1646</v>
      </c>
      <c r="F49" s="74" t="n">
        <v>42.5969</v>
      </c>
      <c r="G49" s="74" t="n">
        <v>43.4749</v>
      </c>
      <c r="H49" s="74" t="n">
        <v>3099.77</v>
      </c>
      <c r="I49" s="74" t="n">
        <v>40.3</v>
      </c>
      <c r="J49" s="56" t="n">
        <f aca="false">H49/3600</f>
        <v>0.861047222222222</v>
      </c>
      <c r="L49" s="73" t="n">
        <v>44455.644</v>
      </c>
      <c r="M49" s="74" t="n">
        <v>41.1663</v>
      </c>
      <c r="N49" s="74" t="n">
        <v>42.6001</v>
      </c>
      <c r="O49" s="74" t="n">
        <v>43.477</v>
      </c>
      <c r="P49" s="74" t="n">
        <v>3096.96</v>
      </c>
      <c r="Q49" s="74" t="n">
        <v>40.79</v>
      </c>
      <c r="R49" s="56" t="n">
        <f aca="false">P49/3600</f>
        <v>0.8602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7535.2104</v>
      </c>
      <c r="E50" s="76" t="n">
        <v>36.9722</v>
      </c>
      <c r="F50" s="76" t="n">
        <v>39.4732</v>
      </c>
      <c r="G50" s="76" t="n">
        <v>40.2981</v>
      </c>
      <c r="H50" s="76" t="n">
        <v>3015.47</v>
      </c>
      <c r="I50" s="76" t="n">
        <v>38.29</v>
      </c>
      <c r="J50" s="62" t="n">
        <f aca="false">H50/3600</f>
        <v>0.837630555555556</v>
      </c>
      <c r="L50" s="75" t="n">
        <v>27547.5248</v>
      </c>
      <c r="M50" s="76" t="n">
        <v>36.973</v>
      </c>
      <c r="N50" s="76" t="n">
        <v>39.4735</v>
      </c>
      <c r="O50" s="76" t="n">
        <v>40.2995</v>
      </c>
      <c r="P50" s="76" t="n">
        <v>3011.34</v>
      </c>
      <c r="Q50" s="76" t="n">
        <v>38.3</v>
      </c>
      <c r="R50" s="62" t="n">
        <f aca="false">P50/3600</f>
        <v>0.8364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39017.3744</v>
      </c>
      <c r="E51" s="72" t="n">
        <v>50.8236</v>
      </c>
      <c r="F51" s="72" t="n">
        <v>51.244</v>
      </c>
      <c r="G51" s="72" t="n">
        <v>51.2727</v>
      </c>
      <c r="H51" s="72" t="n">
        <v>1966.96</v>
      </c>
      <c r="I51" s="72" t="n">
        <v>25.43</v>
      </c>
      <c r="J51" s="51" t="n">
        <f aca="false">H51/3600</f>
        <v>0.546377777777778</v>
      </c>
      <c r="L51" s="71" t="n">
        <v>39066.9584</v>
      </c>
      <c r="M51" s="72" t="n">
        <v>50.838</v>
      </c>
      <c r="N51" s="72" t="n">
        <v>51.2481</v>
      </c>
      <c r="O51" s="72" t="n">
        <v>51.2789</v>
      </c>
      <c r="P51" s="72" t="n">
        <v>1963</v>
      </c>
      <c r="Q51" s="72" t="n">
        <v>25.84</v>
      </c>
      <c r="R51" s="51" t="n">
        <f aca="false">P51/3600</f>
        <v>0.5452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5228.0976</v>
      </c>
      <c r="E52" s="74" t="n">
        <v>46.3116</v>
      </c>
      <c r="F52" s="74" t="n">
        <v>47.1288</v>
      </c>
      <c r="G52" s="74" t="n">
        <v>47.5788</v>
      </c>
      <c r="H52" s="74" t="n">
        <v>1965.16</v>
      </c>
      <c r="I52" s="74" t="n">
        <v>22.41</v>
      </c>
      <c r="J52" s="56" t="n">
        <f aca="false">H52/3600</f>
        <v>0.545877777777778</v>
      </c>
      <c r="L52" s="73" t="n">
        <v>25299.3048</v>
      </c>
      <c r="M52" s="74" t="n">
        <v>46.328</v>
      </c>
      <c r="N52" s="74" t="n">
        <v>47.1285</v>
      </c>
      <c r="O52" s="74" t="n">
        <v>47.5841</v>
      </c>
      <c r="P52" s="74" t="n">
        <v>1964.4</v>
      </c>
      <c r="Q52" s="74" t="n">
        <v>22.74</v>
      </c>
      <c r="R52" s="56" t="n">
        <f aca="false">P52/3600</f>
        <v>0.5456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5299.1176</v>
      </c>
      <c r="E53" s="74" t="n">
        <v>42.452</v>
      </c>
      <c r="F53" s="74" t="n">
        <v>43.8124</v>
      </c>
      <c r="G53" s="74" t="n">
        <v>44.5904</v>
      </c>
      <c r="H53" s="74" t="n">
        <v>1825.26</v>
      </c>
      <c r="I53" s="74" t="n">
        <v>19.41</v>
      </c>
      <c r="J53" s="56" t="n">
        <f aca="false">H53/3600</f>
        <v>0.507016666666667</v>
      </c>
      <c r="L53" s="73" t="n">
        <v>15305.5136</v>
      </c>
      <c r="M53" s="74" t="n">
        <v>42.4409</v>
      </c>
      <c r="N53" s="74" t="n">
        <v>43.817</v>
      </c>
      <c r="O53" s="74" t="n">
        <v>44.5908</v>
      </c>
      <c r="P53" s="74" t="n">
        <v>1815.05</v>
      </c>
      <c r="Q53" s="74" t="n">
        <v>19.42</v>
      </c>
      <c r="R53" s="56" t="n">
        <f aca="false">P53/3600</f>
        <v>0.5041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126.8072</v>
      </c>
      <c r="E54" s="76" t="n">
        <v>39.098</v>
      </c>
      <c r="F54" s="76" t="n">
        <v>40.517</v>
      </c>
      <c r="G54" s="76" t="n">
        <v>41.8806</v>
      </c>
      <c r="H54" s="76" t="n">
        <v>1664.9</v>
      </c>
      <c r="I54" s="76" t="n">
        <v>17.41</v>
      </c>
      <c r="J54" s="62" t="n">
        <f aca="false">H54/3600</f>
        <v>0.462472222222222</v>
      </c>
      <c r="L54" s="75" t="n">
        <v>9121.9824</v>
      </c>
      <c r="M54" s="76" t="n">
        <v>39.089</v>
      </c>
      <c r="N54" s="76" t="n">
        <v>40.5188</v>
      </c>
      <c r="O54" s="76" t="n">
        <v>41.8803</v>
      </c>
      <c r="P54" s="76" t="n">
        <v>1642.52</v>
      </c>
      <c r="Q54" s="76" t="n">
        <v>17.42</v>
      </c>
      <c r="R54" s="62" t="n">
        <f aca="false">P54/3600</f>
        <v>0.4562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13335.5696</v>
      </c>
      <c r="E55" s="72" t="n">
        <v>50.7965</v>
      </c>
      <c r="F55" s="72" t="n">
        <v>51.256</v>
      </c>
      <c r="G55" s="72" t="n">
        <v>51.5748</v>
      </c>
      <c r="H55" s="72" t="n">
        <v>780.05</v>
      </c>
      <c r="I55" s="72" t="n">
        <v>10.04</v>
      </c>
      <c r="J55" s="51" t="n">
        <f aca="false">H55/3600</f>
        <v>0.216680555555556</v>
      </c>
      <c r="L55" s="71" t="n">
        <v>13350.276</v>
      </c>
      <c r="M55" s="72" t="n">
        <v>50.799</v>
      </c>
      <c r="N55" s="72" t="n">
        <v>51.2573</v>
      </c>
      <c r="O55" s="72" t="n">
        <v>51.5779</v>
      </c>
      <c r="P55" s="72" t="n">
        <v>778.81</v>
      </c>
      <c r="Q55" s="72" t="n">
        <v>10.27</v>
      </c>
      <c r="R55" s="51" t="n">
        <f aca="false">P55/3600</f>
        <v>0.2163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8627.8376</v>
      </c>
      <c r="E56" s="74" t="n">
        <v>46.7937</v>
      </c>
      <c r="F56" s="74" t="n">
        <v>48.0079</v>
      </c>
      <c r="G56" s="74" t="n">
        <v>48.0355</v>
      </c>
      <c r="H56" s="74" t="n">
        <v>711.74</v>
      </c>
      <c r="I56" s="74" t="n">
        <v>8.49</v>
      </c>
      <c r="J56" s="56" t="n">
        <f aca="false">H56/3600</f>
        <v>0.197705555555556</v>
      </c>
      <c r="L56" s="73" t="n">
        <v>8634.7904</v>
      </c>
      <c r="M56" s="74" t="n">
        <v>46.7934</v>
      </c>
      <c r="N56" s="74" t="n">
        <v>48.003</v>
      </c>
      <c r="O56" s="74" t="n">
        <v>48.0303</v>
      </c>
      <c r="P56" s="74" t="n">
        <v>715.01</v>
      </c>
      <c r="Q56" s="74" t="n">
        <v>8.59</v>
      </c>
      <c r="R56" s="56" t="n">
        <f aca="false">P56/3600</f>
        <v>0.1986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380.9896</v>
      </c>
      <c r="E57" s="74" t="n">
        <v>43.097</v>
      </c>
      <c r="F57" s="74" t="n">
        <v>45.2709</v>
      </c>
      <c r="G57" s="74" t="n">
        <v>45.0904</v>
      </c>
      <c r="H57" s="74" t="n">
        <v>673.66</v>
      </c>
      <c r="I57" s="74" t="n">
        <v>7.45</v>
      </c>
      <c r="J57" s="56" t="n">
        <f aca="false">H57/3600</f>
        <v>0.187127777777778</v>
      </c>
      <c r="L57" s="73" t="n">
        <v>5386.2416</v>
      </c>
      <c r="M57" s="74" t="n">
        <v>43.0955</v>
      </c>
      <c r="N57" s="74" t="n">
        <v>45.2639</v>
      </c>
      <c r="O57" s="74" t="n">
        <v>45.0897</v>
      </c>
      <c r="P57" s="74" t="n">
        <v>668.28</v>
      </c>
      <c r="Q57" s="74" t="n">
        <v>7.46</v>
      </c>
      <c r="R57" s="56" t="n">
        <f aca="false">P57/3600</f>
        <v>0.1856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200.1232</v>
      </c>
      <c r="E58" s="76" t="n">
        <v>39.5338</v>
      </c>
      <c r="F58" s="76" t="n">
        <v>42.3435</v>
      </c>
      <c r="G58" s="76" t="n">
        <v>41.9063</v>
      </c>
      <c r="H58" s="76" t="n">
        <v>627.32</v>
      </c>
      <c r="I58" s="76" t="n">
        <v>6.93</v>
      </c>
      <c r="J58" s="62" t="n">
        <f aca="false">H58/3600</f>
        <v>0.174255555555556</v>
      </c>
      <c r="L58" s="75" t="n">
        <v>3201.1632</v>
      </c>
      <c r="M58" s="76" t="n">
        <v>39.53</v>
      </c>
      <c r="N58" s="76" t="n">
        <v>42.3295</v>
      </c>
      <c r="O58" s="76" t="n">
        <v>41.9008</v>
      </c>
      <c r="P58" s="76" t="n">
        <v>639.7</v>
      </c>
      <c r="Q58" s="76" t="n">
        <v>6.98</v>
      </c>
      <c r="R58" s="62" t="n">
        <f aca="false">P58/3600</f>
        <v>0.1776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27234.448</v>
      </c>
      <c r="E59" s="72" t="n">
        <v>50.9611</v>
      </c>
      <c r="F59" s="72" t="n">
        <v>50.6421</v>
      </c>
      <c r="G59" s="72" t="n">
        <v>50.7588</v>
      </c>
      <c r="H59" s="72" t="n">
        <v>1201.71</v>
      </c>
      <c r="I59" s="72" t="n">
        <v>15.72</v>
      </c>
      <c r="J59" s="51" t="n">
        <f aca="false">H59/3600</f>
        <v>0.333808333333333</v>
      </c>
      <c r="L59" s="71" t="n">
        <v>27252.8776</v>
      </c>
      <c r="M59" s="72" t="n">
        <v>50.967</v>
      </c>
      <c r="N59" s="72" t="n">
        <v>50.6478</v>
      </c>
      <c r="O59" s="72" t="n">
        <v>50.764</v>
      </c>
      <c r="P59" s="72" t="n">
        <v>1190.69</v>
      </c>
      <c r="Q59" s="72" t="n">
        <v>15.8</v>
      </c>
      <c r="R59" s="51" t="n">
        <f aca="false">P59/3600</f>
        <v>0.3307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463.9048</v>
      </c>
      <c r="E60" s="74" t="n">
        <v>45.9471</v>
      </c>
      <c r="F60" s="74" t="n">
        <v>46.3268</v>
      </c>
      <c r="G60" s="74" t="n">
        <v>47.1765</v>
      </c>
      <c r="H60" s="74" t="n">
        <v>1034.12</v>
      </c>
      <c r="I60" s="74" t="n">
        <v>13.54</v>
      </c>
      <c r="J60" s="56" t="n">
        <f aca="false">H60/3600</f>
        <v>0.287255555555556</v>
      </c>
      <c r="L60" s="73" t="n">
        <v>19477.1152</v>
      </c>
      <c r="M60" s="74" t="n">
        <v>45.9498</v>
      </c>
      <c r="N60" s="74" t="n">
        <v>46.3251</v>
      </c>
      <c r="O60" s="74" t="n">
        <v>47.1747</v>
      </c>
      <c r="P60" s="74" t="n">
        <v>1043.88</v>
      </c>
      <c r="Q60" s="74" t="n">
        <v>13.5</v>
      </c>
      <c r="R60" s="56" t="n">
        <f aca="false">P60/3600</f>
        <v>0.2899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252.7016</v>
      </c>
      <c r="E61" s="74" t="n">
        <v>41.2599</v>
      </c>
      <c r="F61" s="74" t="n">
        <v>43.3427</v>
      </c>
      <c r="G61" s="74" t="n">
        <v>44.3219</v>
      </c>
      <c r="H61" s="74" t="n">
        <v>909.49</v>
      </c>
      <c r="I61" s="74" t="n">
        <v>11.6</v>
      </c>
      <c r="J61" s="56" t="n">
        <f aca="false">H61/3600</f>
        <v>0.252636111111111</v>
      </c>
      <c r="L61" s="73" t="n">
        <v>13254.8</v>
      </c>
      <c r="M61" s="74" t="n">
        <v>41.2566</v>
      </c>
      <c r="N61" s="74" t="n">
        <v>43.338</v>
      </c>
      <c r="O61" s="74" t="n">
        <v>44.3154</v>
      </c>
      <c r="P61" s="74" t="n">
        <v>917.38</v>
      </c>
      <c r="Q61" s="74" t="n">
        <v>11.49</v>
      </c>
      <c r="R61" s="56" t="n">
        <f aca="false">P61/3600</f>
        <v>0.2548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426.4848</v>
      </c>
      <c r="E62" s="76" t="n">
        <v>36.8919</v>
      </c>
      <c r="F62" s="76" t="n">
        <v>40.7089</v>
      </c>
      <c r="G62" s="76" t="n">
        <v>41.8047</v>
      </c>
      <c r="H62" s="76" t="n">
        <v>862.71</v>
      </c>
      <c r="I62" s="76" t="n">
        <v>10.48</v>
      </c>
      <c r="J62" s="62" t="n">
        <f aca="false">H62/3600</f>
        <v>0.239641666666667</v>
      </c>
      <c r="L62" s="75" t="n">
        <v>8431.8472</v>
      </c>
      <c r="M62" s="76" t="n">
        <v>36.8922</v>
      </c>
      <c r="N62" s="76" t="n">
        <v>40.7054</v>
      </c>
      <c r="O62" s="76" t="n">
        <v>41.8024</v>
      </c>
      <c r="P62" s="76" t="n">
        <v>864.81</v>
      </c>
      <c r="Q62" s="76" t="n">
        <v>10.47</v>
      </c>
      <c r="R62" s="62" t="n">
        <f aca="false">P62/3600</f>
        <v>0.2402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24365.1792</v>
      </c>
      <c r="E63" s="72" t="n">
        <v>51.0813</v>
      </c>
      <c r="F63" s="72" t="n">
        <v>50.3562</v>
      </c>
      <c r="G63" s="72" t="n">
        <v>50.5478</v>
      </c>
      <c r="H63" s="72" t="n">
        <v>993.81</v>
      </c>
      <c r="I63" s="72" t="n">
        <v>13.88</v>
      </c>
      <c r="J63" s="51" t="n">
        <f aca="false">H63/3600</f>
        <v>0.276058333333333</v>
      </c>
      <c r="L63" s="71" t="n">
        <v>24366.676</v>
      </c>
      <c r="M63" s="72" t="n">
        <v>51.0822</v>
      </c>
      <c r="N63" s="72" t="n">
        <v>50.3554</v>
      </c>
      <c r="O63" s="72" t="n">
        <v>50.5462</v>
      </c>
      <c r="P63" s="72" t="n">
        <v>996.66</v>
      </c>
      <c r="Q63" s="72" t="n">
        <v>13.93</v>
      </c>
      <c r="R63" s="51" t="n">
        <f aca="false">P63/3600</f>
        <v>0.2768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516.2768</v>
      </c>
      <c r="E64" s="74" t="n">
        <v>45.9963</v>
      </c>
      <c r="F64" s="74" t="n">
        <v>45.5032</v>
      </c>
      <c r="G64" s="74" t="n">
        <v>46.2962</v>
      </c>
      <c r="H64" s="74" t="n">
        <v>840.44</v>
      </c>
      <c r="I64" s="74" t="n">
        <v>11.88</v>
      </c>
      <c r="J64" s="56" t="n">
        <f aca="false">H64/3600</f>
        <v>0.233455555555556</v>
      </c>
      <c r="L64" s="73" t="n">
        <v>17518.5504</v>
      </c>
      <c r="M64" s="74" t="n">
        <v>45.9982</v>
      </c>
      <c r="N64" s="74" t="n">
        <v>45.5013</v>
      </c>
      <c r="O64" s="74" t="n">
        <v>46.2939</v>
      </c>
      <c r="P64" s="74" t="n">
        <v>845.88</v>
      </c>
      <c r="Q64" s="74" t="n">
        <v>12.01</v>
      </c>
      <c r="R64" s="56" t="n">
        <f aca="false">P64/3600</f>
        <v>0.2349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651.42</v>
      </c>
      <c r="E65" s="74" t="n">
        <v>41.127</v>
      </c>
      <c r="F65" s="74" t="n">
        <v>42.2636</v>
      </c>
      <c r="G65" s="74" t="n">
        <v>42.9783</v>
      </c>
      <c r="H65" s="74" t="n">
        <v>779.82</v>
      </c>
      <c r="I65" s="74" t="n">
        <v>10.2</v>
      </c>
      <c r="J65" s="56" t="n">
        <f aca="false">H65/3600</f>
        <v>0.216616666666667</v>
      </c>
      <c r="L65" s="73" t="n">
        <v>11656.3376</v>
      </c>
      <c r="M65" s="74" t="n">
        <v>41.131</v>
      </c>
      <c r="N65" s="74" t="n">
        <v>42.2635</v>
      </c>
      <c r="O65" s="74" t="n">
        <v>42.9776</v>
      </c>
      <c r="P65" s="74" t="n">
        <v>782</v>
      </c>
      <c r="Q65" s="74" t="n">
        <v>10.26</v>
      </c>
      <c r="R65" s="56" t="n">
        <f aca="false">P65/3600</f>
        <v>0.2172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197.7856</v>
      </c>
      <c r="E66" s="76" t="n">
        <v>36.8523</v>
      </c>
      <c r="F66" s="76" t="n">
        <v>39.2192</v>
      </c>
      <c r="G66" s="76" t="n">
        <v>39.7589</v>
      </c>
      <c r="H66" s="76" t="n">
        <v>773.41</v>
      </c>
      <c r="I66" s="76" t="n">
        <v>9.85</v>
      </c>
      <c r="J66" s="62" t="n">
        <f aca="false">H66/3600</f>
        <v>0.214836111111111</v>
      </c>
      <c r="L66" s="75" t="n">
        <v>7201.1016</v>
      </c>
      <c r="M66" s="76" t="n">
        <v>36.8521</v>
      </c>
      <c r="N66" s="76" t="n">
        <v>39.2173</v>
      </c>
      <c r="O66" s="76" t="n">
        <v>39.7528</v>
      </c>
      <c r="P66" s="76" t="n">
        <v>774.88</v>
      </c>
      <c r="Q66" s="76" t="n">
        <v>9.83</v>
      </c>
      <c r="R66" s="62" t="n">
        <f aca="false">P66/3600</f>
        <v>0.2152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10283.3672</v>
      </c>
      <c r="E67" s="72" t="n">
        <v>50.901</v>
      </c>
      <c r="F67" s="72" t="n">
        <v>51.0555</v>
      </c>
      <c r="G67" s="72" t="n">
        <v>51.0392</v>
      </c>
      <c r="H67" s="72" t="n">
        <v>486.63</v>
      </c>
      <c r="I67" s="72" t="n">
        <v>6.5</v>
      </c>
      <c r="J67" s="51" t="n">
        <f aca="false">H67/3600</f>
        <v>0.135175</v>
      </c>
      <c r="L67" s="71" t="n">
        <v>10314.0376</v>
      </c>
      <c r="M67" s="72" t="n">
        <v>50.9221</v>
      </c>
      <c r="N67" s="72" t="n">
        <v>51.0667</v>
      </c>
      <c r="O67" s="72" t="n">
        <v>51.0625</v>
      </c>
      <c r="P67" s="72" t="n">
        <v>488.16</v>
      </c>
      <c r="Q67" s="72" t="n">
        <v>6.6</v>
      </c>
      <c r="R67" s="51" t="n">
        <f aca="false">P67/3600</f>
        <v>0.13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7045.6176</v>
      </c>
      <c r="E68" s="74" t="n">
        <v>46.7326</v>
      </c>
      <c r="F68" s="74" t="n">
        <v>46.7419</v>
      </c>
      <c r="G68" s="74" t="n">
        <v>47.1557</v>
      </c>
      <c r="H68" s="74" t="n">
        <v>489.07</v>
      </c>
      <c r="I68" s="74" t="n">
        <v>5.91</v>
      </c>
      <c r="J68" s="56" t="n">
        <f aca="false">H68/3600</f>
        <v>0.135852777777778</v>
      </c>
      <c r="L68" s="73" t="n">
        <v>7057.3336</v>
      </c>
      <c r="M68" s="74" t="n">
        <v>46.7288</v>
      </c>
      <c r="N68" s="74" t="n">
        <v>46.7432</v>
      </c>
      <c r="O68" s="74" t="n">
        <v>47.1587</v>
      </c>
      <c r="P68" s="74" t="n">
        <v>493.88</v>
      </c>
      <c r="Q68" s="74" t="n">
        <v>5.94</v>
      </c>
      <c r="R68" s="56" t="n">
        <f aca="false">P68/3600</f>
        <v>0.1371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564.7664</v>
      </c>
      <c r="E69" s="74" t="n">
        <v>42.6738</v>
      </c>
      <c r="F69" s="74" t="n">
        <v>43.3239</v>
      </c>
      <c r="G69" s="74" t="n">
        <v>44.1648</v>
      </c>
      <c r="H69" s="74" t="n">
        <v>472.07</v>
      </c>
      <c r="I69" s="74" t="n">
        <v>5.4</v>
      </c>
      <c r="J69" s="56" t="n">
        <f aca="false">H69/3600</f>
        <v>0.131130555555556</v>
      </c>
      <c r="L69" s="73" t="n">
        <v>4566.2192</v>
      </c>
      <c r="M69" s="74" t="n">
        <v>42.6674</v>
      </c>
      <c r="N69" s="74" t="n">
        <v>43.3304</v>
      </c>
      <c r="O69" s="74" t="n">
        <v>44.1688</v>
      </c>
      <c r="P69" s="74" t="n">
        <v>474.93</v>
      </c>
      <c r="Q69" s="74" t="n">
        <v>5.41</v>
      </c>
      <c r="R69" s="56" t="n">
        <f aca="false">P69/3600</f>
        <v>0.1319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734.5888</v>
      </c>
      <c r="E70" s="76" t="n">
        <v>38.6661</v>
      </c>
      <c r="F70" s="76" t="n">
        <v>40.0201</v>
      </c>
      <c r="G70" s="76" t="n">
        <v>41.2958</v>
      </c>
      <c r="H70" s="76" t="n">
        <v>431.4</v>
      </c>
      <c r="I70" s="76" t="n">
        <v>4.81</v>
      </c>
      <c r="J70" s="62" t="n">
        <f aca="false">H70/3600</f>
        <v>0.119833333333333</v>
      </c>
      <c r="L70" s="75" t="n">
        <v>2733.676</v>
      </c>
      <c r="M70" s="76" t="n">
        <v>38.6633</v>
      </c>
      <c r="N70" s="76" t="n">
        <v>40.0205</v>
      </c>
      <c r="O70" s="76" t="n">
        <v>41.2959</v>
      </c>
      <c r="P70" s="76" t="n">
        <v>440.36</v>
      </c>
      <c r="Q70" s="76" t="n">
        <v>4.82</v>
      </c>
      <c r="R70" s="62" t="n">
        <f aca="false">P70/3600</f>
        <v>0.1223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 t="n">
        <v>84352.6304</v>
      </c>
      <c r="E71" s="72" t="n">
        <v>51.0123</v>
      </c>
      <c r="F71" s="72" t="n">
        <v>51.5049</v>
      </c>
      <c r="G71" s="72" t="n">
        <v>51.8113</v>
      </c>
      <c r="H71" s="72" t="n">
        <v>8344.85</v>
      </c>
      <c r="I71" s="72" t="n">
        <v>97.42</v>
      </c>
      <c r="J71" s="51" t="n">
        <f aca="false">H71/3600</f>
        <v>2.31801388888889</v>
      </c>
      <c r="L71" s="71" t="n">
        <v>84368.8792</v>
      </c>
      <c r="M71" s="72" t="n">
        <v>51.0131</v>
      </c>
      <c r="N71" s="72" t="n">
        <v>51.5053</v>
      </c>
      <c r="O71" s="72" t="n">
        <v>51.8094</v>
      </c>
      <c r="P71" s="72" t="n">
        <v>8678.48</v>
      </c>
      <c r="Q71" s="72" t="n">
        <v>96.45</v>
      </c>
      <c r="R71" s="51" t="n">
        <f aca="false">P71/3600</f>
        <v>2.4106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3" t="n">
        <v>41621.0424</v>
      </c>
      <c r="E72" s="74" t="n">
        <v>47.3171</v>
      </c>
      <c r="F72" s="74" t="n">
        <v>49.0209</v>
      </c>
      <c r="G72" s="74" t="n">
        <v>49.9116</v>
      </c>
      <c r="H72" s="74" t="n">
        <v>7331.32</v>
      </c>
      <c r="I72" s="74" t="n">
        <v>79.54</v>
      </c>
      <c r="J72" s="56" t="n">
        <f aca="false">H72/3600</f>
        <v>2.03647777777778</v>
      </c>
      <c r="L72" s="73" t="n">
        <v>41652.6144</v>
      </c>
      <c r="M72" s="74" t="n">
        <v>47.3181</v>
      </c>
      <c r="N72" s="74" t="n">
        <v>49.0211</v>
      </c>
      <c r="O72" s="74" t="n">
        <v>49.9107</v>
      </c>
      <c r="P72" s="74" t="n">
        <v>7448.13</v>
      </c>
      <c r="Q72" s="74" t="n">
        <v>79.2</v>
      </c>
      <c r="R72" s="56" t="n">
        <f aca="false">P72/3600</f>
        <v>2.0689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1738.596</v>
      </c>
      <c r="E73" s="74" t="n">
        <v>44.7426</v>
      </c>
      <c r="F73" s="74" t="n">
        <v>47.4265</v>
      </c>
      <c r="G73" s="74" t="n">
        <v>48.3339</v>
      </c>
      <c r="H73" s="74" t="n">
        <v>6787.75</v>
      </c>
      <c r="I73" s="74" t="n">
        <v>69.57</v>
      </c>
      <c r="J73" s="56" t="n">
        <f aca="false">H73/3600</f>
        <v>1.88548611111111</v>
      </c>
      <c r="L73" s="73" t="n">
        <v>21752.3664</v>
      </c>
      <c r="M73" s="74" t="n">
        <v>44.7412</v>
      </c>
      <c r="N73" s="74" t="n">
        <v>47.4268</v>
      </c>
      <c r="O73" s="74" t="n">
        <v>48.3308</v>
      </c>
      <c r="P73" s="74" t="n">
        <v>6783.33</v>
      </c>
      <c r="Q73" s="74" t="n">
        <v>69.22</v>
      </c>
      <c r="R73" s="56" t="n">
        <f aca="false">P73/3600</f>
        <v>1.8842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2638.6896</v>
      </c>
      <c r="E74" s="76" t="n">
        <v>42.3883</v>
      </c>
      <c r="F74" s="76" t="n">
        <v>45.7787</v>
      </c>
      <c r="G74" s="76" t="n">
        <v>46.4734</v>
      </c>
      <c r="H74" s="76" t="n">
        <v>6359.2</v>
      </c>
      <c r="I74" s="76" t="n">
        <v>62.77</v>
      </c>
      <c r="J74" s="62" t="n">
        <f aca="false">H74/3600</f>
        <v>1.76644444444444</v>
      </c>
      <c r="L74" s="75" t="n">
        <v>12645.5536</v>
      </c>
      <c r="M74" s="76" t="n">
        <v>42.386</v>
      </c>
      <c r="N74" s="76" t="n">
        <v>45.7769</v>
      </c>
      <c r="O74" s="76" t="n">
        <v>46.471</v>
      </c>
      <c r="P74" s="76" t="n">
        <v>6408.14</v>
      </c>
      <c r="Q74" s="76" t="n">
        <v>63.41</v>
      </c>
      <c r="R74" s="62" t="n">
        <f aca="false">P74/3600</f>
        <v>1.7800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83830.8976</v>
      </c>
      <c r="E75" s="72" t="n">
        <v>50.8062</v>
      </c>
      <c r="F75" s="72" t="n">
        <v>51.8835</v>
      </c>
      <c r="G75" s="72" t="n">
        <v>52.0722</v>
      </c>
      <c r="H75" s="72" t="n">
        <v>8012.3</v>
      </c>
      <c r="I75" s="72" t="n">
        <v>95.36</v>
      </c>
      <c r="J75" s="51" t="n">
        <f aca="false">H75/3600</f>
        <v>2.22563888888889</v>
      </c>
      <c r="L75" s="71" t="n">
        <v>83830.0704</v>
      </c>
      <c r="M75" s="72" t="n">
        <v>50.8094</v>
      </c>
      <c r="N75" s="72" t="n">
        <v>51.8853</v>
      </c>
      <c r="O75" s="72" t="n">
        <v>52.072</v>
      </c>
      <c r="P75" s="72" t="n">
        <v>8065.58</v>
      </c>
      <c r="Q75" s="72" t="n">
        <v>96.17</v>
      </c>
      <c r="R75" s="51" t="n">
        <f aca="false">P75/3600</f>
        <v>2.2404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0265.3984</v>
      </c>
      <c r="E76" s="74" t="n">
        <v>47.0323</v>
      </c>
      <c r="F76" s="74" t="n">
        <v>50.1661</v>
      </c>
      <c r="G76" s="74" t="n">
        <v>50.2689</v>
      </c>
      <c r="H76" s="74" t="n">
        <v>7205.78</v>
      </c>
      <c r="I76" s="74" t="n">
        <v>76.75</v>
      </c>
      <c r="J76" s="56" t="n">
        <f aca="false">H76/3600</f>
        <v>2.00160555555556</v>
      </c>
      <c r="L76" s="73" t="n">
        <v>40283.6232</v>
      </c>
      <c r="M76" s="74" t="n">
        <v>47.0338</v>
      </c>
      <c r="N76" s="74" t="n">
        <v>50.1641</v>
      </c>
      <c r="O76" s="74" t="n">
        <v>50.2682</v>
      </c>
      <c r="P76" s="74" t="n">
        <v>7314.24</v>
      </c>
      <c r="Q76" s="74" t="n">
        <v>76.36</v>
      </c>
      <c r="R76" s="56" t="n">
        <f aca="false">P76/3600</f>
        <v>2.0317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2235.9384</v>
      </c>
      <c r="E77" s="74" t="n">
        <v>44.7039</v>
      </c>
      <c r="F77" s="74" t="n">
        <v>48.6896</v>
      </c>
      <c r="G77" s="74" t="n">
        <v>48.4949</v>
      </c>
      <c r="H77" s="74" t="n">
        <v>6450.93</v>
      </c>
      <c r="I77" s="74" t="n">
        <v>67.29</v>
      </c>
      <c r="J77" s="56" t="n">
        <f aca="false">H77/3600</f>
        <v>1.791925</v>
      </c>
      <c r="L77" s="73" t="n">
        <v>22250.5448</v>
      </c>
      <c r="M77" s="74" t="n">
        <v>44.7049</v>
      </c>
      <c r="N77" s="74" t="n">
        <v>48.6892</v>
      </c>
      <c r="O77" s="74" t="n">
        <v>48.4945</v>
      </c>
      <c r="P77" s="74" t="n">
        <v>6482.13</v>
      </c>
      <c r="Q77" s="74" t="n">
        <v>67.6</v>
      </c>
      <c r="R77" s="56" t="n">
        <f aca="false">P77/3600</f>
        <v>1.8005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3494.4216</v>
      </c>
      <c r="E78" s="76" t="n">
        <v>42.3625</v>
      </c>
      <c r="F78" s="76" t="n">
        <v>46.9949</v>
      </c>
      <c r="G78" s="76" t="n">
        <v>46.2208</v>
      </c>
      <c r="H78" s="76" t="n">
        <v>6162.68</v>
      </c>
      <c r="I78" s="76" t="n">
        <v>61.95</v>
      </c>
      <c r="J78" s="62" t="n">
        <f aca="false">H78/3600</f>
        <v>1.71185555555556</v>
      </c>
      <c r="L78" s="75" t="n">
        <v>13508.4936</v>
      </c>
      <c r="M78" s="76" t="n">
        <v>42.3652</v>
      </c>
      <c r="N78" s="76" t="n">
        <v>46.9921</v>
      </c>
      <c r="O78" s="76" t="n">
        <v>46.2133</v>
      </c>
      <c r="P78" s="76" t="n">
        <v>6198.91</v>
      </c>
      <c r="Q78" s="76" t="n">
        <v>62.15</v>
      </c>
      <c r="R78" s="62" t="n">
        <f aca="false">P78/3600</f>
        <v>1.7219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81281.2464</v>
      </c>
      <c r="E79" s="72" t="n">
        <v>51.1674</v>
      </c>
      <c r="F79" s="72" t="n">
        <v>51.9022</v>
      </c>
      <c r="G79" s="72" t="n">
        <v>51.9737</v>
      </c>
      <c r="H79" s="72" t="n">
        <v>7939.13</v>
      </c>
      <c r="I79" s="72" t="n">
        <v>91.86</v>
      </c>
      <c r="J79" s="51" t="n">
        <f aca="false">H79/3600</f>
        <v>2.20531388888889</v>
      </c>
      <c r="L79" s="71" t="n">
        <v>81272.596</v>
      </c>
      <c r="M79" s="72" t="n">
        <v>51.1663</v>
      </c>
      <c r="N79" s="72" t="n">
        <v>51.9011</v>
      </c>
      <c r="O79" s="72" t="n">
        <v>51.9737</v>
      </c>
      <c r="P79" s="72" t="n">
        <v>7900.62</v>
      </c>
      <c r="Q79" s="72" t="n">
        <v>90.73</v>
      </c>
      <c r="R79" s="51" t="n">
        <f aca="false">P79/3600</f>
        <v>2.1946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3219.1776</v>
      </c>
      <c r="E80" s="74" t="n">
        <v>47.5508</v>
      </c>
      <c r="F80" s="74" t="n">
        <v>50.1678</v>
      </c>
      <c r="G80" s="74" t="n">
        <v>50.3412</v>
      </c>
      <c r="H80" s="74" t="n">
        <v>7056.37</v>
      </c>
      <c r="I80" s="74" t="n">
        <v>74.88</v>
      </c>
      <c r="J80" s="56" t="n">
        <f aca="false">H80/3600</f>
        <v>1.96010277777778</v>
      </c>
      <c r="L80" s="73" t="n">
        <v>43191.412</v>
      </c>
      <c r="M80" s="74" t="n">
        <v>47.5467</v>
      </c>
      <c r="N80" s="74" t="n">
        <v>50.1673</v>
      </c>
      <c r="O80" s="74" t="n">
        <v>50.3414</v>
      </c>
      <c r="P80" s="74" t="n">
        <v>7003.64</v>
      </c>
      <c r="Q80" s="74" t="n">
        <v>75.12</v>
      </c>
      <c r="R80" s="56" t="n">
        <f aca="false">P80/3600</f>
        <v>1.9454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3859.6096</v>
      </c>
      <c r="E81" s="74" t="n">
        <v>44.7124</v>
      </c>
      <c r="F81" s="74" t="n">
        <v>48.6482</v>
      </c>
      <c r="G81" s="74" t="n">
        <v>48.8315</v>
      </c>
      <c r="H81" s="74" t="n">
        <v>6675.49</v>
      </c>
      <c r="I81" s="74" t="n">
        <v>67.65</v>
      </c>
      <c r="J81" s="56" t="n">
        <f aca="false">H81/3600</f>
        <v>1.85430277777778</v>
      </c>
      <c r="L81" s="73" t="n">
        <v>23889.2856</v>
      </c>
      <c r="M81" s="74" t="n">
        <v>44.7151</v>
      </c>
      <c r="N81" s="74" t="n">
        <v>48.6477</v>
      </c>
      <c r="O81" s="74" t="n">
        <v>48.8307</v>
      </c>
      <c r="P81" s="74" t="n">
        <v>6695.32</v>
      </c>
      <c r="Q81" s="74" t="n">
        <v>67.94</v>
      </c>
      <c r="R81" s="56" t="n">
        <f aca="false">P81/3600</f>
        <v>1.8598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3645.372</v>
      </c>
      <c r="E82" s="76" t="n">
        <v>42.02</v>
      </c>
      <c r="F82" s="76" t="n">
        <v>46.7273</v>
      </c>
      <c r="G82" s="76" t="n">
        <v>46.9084</v>
      </c>
      <c r="H82" s="76" t="n">
        <v>6203.63</v>
      </c>
      <c r="I82" s="76" t="n">
        <v>61.74</v>
      </c>
      <c r="J82" s="62" t="n">
        <f aca="false">H82/3600</f>
        <v>1.72323055555556</v>
      </c>
      <c r="L82" s="75" t="n">
        <v>13648.9152</v>
      </c>
      <c r="M82" s="76" t="n">
        <v>42.0192</v>
      </c>
      <c r="N82" s="76" t="n">
        <v>46.7299</v>
      </c>
      <c r="O82" s="76" t="n">
        <v>46.9035</v>
      </c>
      <c r="P82" s="76" t="n">
        <v>6224.92</v>
      </c>
      <c r="Q82" s="76" t="n">
        <v>62.41</v>
      </c>
      <c r="R82" s="62" t="n">
        <f aca="false">P82/3600</f>
        <v>1.7291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71" t="n">
        <v>63883.7392</v>
      </c>
      <c r="E83" s="72" t="n">
        <v>50.9343</v>
      </c>
      <c r="F83" s="72" t="n">
        <v>50.2554</v>
      </c>
      <c r="G83" s="72" t="n">
        <v>50.7313</v>
      </c>
      <c r="H83" s="72" t="n">
        <v>3413.66</v>
      </c>
      <c r="I83" s="72" t="n">
        <v>46.17</v>
      </c>
      <c r="J83" s="51" t="n">
        <f aca="false">H83/3600</f>
        <v>0.948238888888889</v>
      </c>
      <c r="L83" s="71" t="n">
        <v>63897.3184</v>
      </c>
      <c r="M83" s="72" t="n">
        <v>50.9355</v>
      </c>
      <c r="N83" s="72" t="n">
        <v>50.2547</v>
      </c>
      <c r="O83" s="72" t="n">
        <v>50.7347</v>
      </c>
      <c r="P83" s="72" t="n">
        <v>3333.7</v>
      </c>
      <c r="Q83" s="72" t="n">
        <v>46.36</v>
      </c>
      <c r="R83" s="51" t="n">
        <f aca="false">P83/3600</f>
        <v>0.9260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39564.556</v>
      </c>
      <c r="E84" s="74" t="n">
        <v>46.0149</v>
      </c>
      <c r="F84" s="74" t="n">
        <v>46.4245</v>
      </c>
      <c r="G84" s="74" t="n">
        <v>47.3899</v>
      </c>
      <c r="H84" s="74" t="n">
        <v>3075.29</v>
      </c>
      <c r="I84" s="74" t="n">
        <v>39.38</v>
      </c>
      <c r="J84" s="56" t="n">
        <f aca="false">H84/3600</f>
        <v>0.854247222222222</v>
      </c>
      <c r="L84" s="73" t="n">
        <v>39574.18</v>
      </c>
      <c r="M84" s="74" t="n">
        <v>46.0153</v>
      </c>
      <c r="N84" s="74" t="n">
        <v>46.4235</v>
      </c>
      <c r="O84" s="74" t="n">
        <v>47.3879</v>
      </c>
      <c r="P84" s="74" t="n">
        <v>3087.71</v>
      </c>
      <c r="Q84" s="74" t="n">
        <v>39.79</v>
      </c>
      <c r="R84" s="56" t="n">
        <f aca="false">P84/3600</f>
        <v>0.8576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23030.0264</v>
      </c>
      <c r="E85" s="74" t="n">
        <v>42.0737</v>
      </c>
      <c r="F85" s="74" t="n">
        <v>43.8923</v>
      </c>
      <c r="G85" s="74" t="n">
        <v>44.5043</v>
      </c>
      <c r="H85" s="74" t="n">
        <v>2877.2</v>
      </c>
      <c r="I85" s="74" t="n">
        <v>34.53</v>
      </c>
      <c r="J85" s="56" t="n">
        <f aca="false">H85/3600</f>
        <v>0.799222222222222</v>
      </c>
      <c r="L85" s="73" t="n">
        <v>23037.2632</v>
      </c>
      <c r="M85" s="74" t="n">
        <v>42.0703</v>
      </c>
      <c r="N85" s="74" t="n">
        <v>43.8911</v>
      </c>
      <c r="O85" s="74" t="n">
        <v>44.4981</v>
      </c>
      <c r="P85" s="74" t="n">
        <v>2895.72</v>
      </c>
      <c r="Q85" s="74" t="n">
        <v>34.52</v>
      </c>
      <c r="R85" s="56" t="n">
        <f aca="false">P85/3600</f>
        <v>0.8043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3113.4784</v>
      </c>
      <c r="E86" s="76" t="n">
        <v>38.6356</v>
      </c>
      <c r="F86" s="76" t="n">
        <v>40.9608</v>
      </c>
      <c r="G86" s="76" t="n">
        <v>41.3652</v>
      </c>
      <c r="H86" s="76" t="n">
        <v>2624.35</v>
      </c>
      <c r="I86" s="76" t="n">
        <v>30.87</v>
      </c>
      <c r="J86" s="62" t="n">
        <f aca="false">H86/3600</f>
        <v>0.728986111111111</v>
      </c>
      <c r="L86" s="75" t="n">
        <v>13111.9848</v>
      </c>
      <c r="M86" s="76" t="n">
        <v>38.6302</v>
      </c>
      <c r="N86" s="76" t="n">
        <v>40.9586</v>
      </c>
      <c r="O86" s="76" t="n">
        <v>41.363</v>
      </c>
      <c r="P86" s="76" t="n">
        <v>2623.58</v>
      </c>
      <c r="Q86" s="76" t="n">
        <v>31.11</v>
      </c>
      <c r="R86" s="62" t="n">
        <f aca="false">P86/3600</f>
        <v>0.7287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 t="n">
        <v>49634.736</v>
      </c>
      <c r="E87" s="72" t="n">
        <v>52.4247</v>
      </c>
      <c r="F87" s="72" t="n">
        <v>52.9128</v>
      </c>
      <c r="G87" s="72" t="n">
        <v>53.1126</v>
      </c>
      <c r="H87" s="72" t="n">
        <v>4124.5</v>
      </c>
      <c r="I87" s="72" t="n">
        <v>50.67</v>
      </c>
      <c r="J87" s="51" t="n">
        <f aca="false">H87/3600</f>
        <v>1.14569444444444</v>
      </c>
      <c r="L87" s="71" t="n">
        <v>49653.5885</v>
      </c>
      <c r="M87" s="72" t="n">
        <v>52.4232</v>
      </c>
      <c r="N87" s="72" t="n">
        <v>52.9118</v>
      </c>
      <c r="O87" s="72" t="n">
        <v>53.1129</v>
      </c>
      <c r="P87" s="72" t="n">
        <v>4231.47</v>
      </c>
      <c r="Q87" s="72" t="n">
        <v>52.81</v>
      </c>
      <c r="R87" s="51" t="n">
        <f aca="false">P87/3600</f>
        <v>1.1754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35255.5138</v>
      </c>
      <c r="E88" s="74" t="n">
        <v>48.816</v>
      </c>
      <c r="F88" s="74" t="n">
        <v>49.6116</v>
      </c>
      <c r="G88" s="74" t="n">
        <v>49.9263</v>
      </c>
      <c r="H88" s="74" t="n">
        <v>3916.2</v>
      </c>
      <c r="I88" s="74" t="n">
        <v>49.44</v>
      </c>
      <c r="J88" s="56" t="n">
        <f aca="false">H88/3600</f>
        <v>1.08783333333333</v>
      </c>
      <c r="L88" s="73" t="n">
        <v>35260.4698</v>
      </c>
      <c r="M88" s="74" t="n">
        <v>48.8126</v>
      </c>
      <c r="N88" s="74" t="n">
        <v>49.6115</v>
      </c>
      <c r="O88" s="74" t="n">
        <v>49.9252</v>
      </c>
      <c r="P88" s="74" t="n">
        <v>3975.01</v>
      </c>
      <c r="Q88" s="74" t="n">
        <v>51.25</v>
      </c>
      <c r="R88" s="56" t="n">
        <f aca="false">P88/3600</f>
        <v>1.1041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24567.599</v>
      </c>
      <c r="E89" s="74" t="n">
        <v>44.7685</v>
      </c>
      <c r="F89" s="74" t="n">
        <v>46.6524</v>
      </c>
      <c r="G89" s="74" t="n">
        <v>46.9657</v>
      </c>
      <c r="H89" s="74" t="n">
        <v>3997.51</v>
      </c>
      <c r="I89" s="74" t="n">
        <v>48.5</v>
      </c>
      <c r="J89" s="56" t="n">
        <f aca="false">H89/3600</f>
        <v>1.11041944444444</v>
      </c>
      <c r="L89" s="73" t="n">
        <v>24567.8866</v>
      </c>
      <c r="M89" s="74" t="n">
        <v>44.7659</v>
      </c>
      <c r="N89" s="74" t="n">
        <v>46.6538</v>
      </c>
      <c r="O89" s="74" t="n">
        <v>46.9646</v>
      </c>
      <c r="P89" s="74" t="n">
        <v>3678.58</v>
      </c>
      <c r="Q89" s="74" t="n">
        <v>44.98</v>
      </c>
      <c r="R89" s="56" t="n">
        <f aca="false">P89/3600</f>
        <v>1.0218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16497.7891</v>
      </c>
      <c r="E90" s="76" t="n">
        <v>40.8212</v>
      </c>
      <c r="F90" s="76" t="n">
        <v>43.4398</v>
      </c>
      <c r="G90" s="76" t="n">
        <v>43.7222</v>
      </c>
      <c r="H90" s="76" t="n">
        <v>3732.4</v>
      </c>
      <c r="I90" s="76" t="n">
        <v>43.45</v>
      </c>
      <c r="J90" s="62" t="n">
        <f aca="false">H90/3600</f>
        <v>1.03677777777778</v>
      </c>
      <c r="L90" s="75" t="n">
        <v>16499.0741</v>
      </c>
      <c r="M90" s="76" t="n">
        <v>40.8224</v>
      </c>
      <c r="N90" s="76" t="n">
        <v>43.4409</v>
      </c>
      <c r="O90" s="76" t="n">
        <v>43.7231</v>
      </c>
      <c r="P90" s="76" t="n">
        <v>3454.35</v>
      </c>
      <c r="Q90" s="76" t="n">
        <v>40.28</v>
      </c>
      <c r="R90" s="62" t="n">
        <f aca="false">P90/3600</f>
        <v>0.95954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 t="n">
        <v>63087.9736</v>
      </c>
      <c r="E91" s="72" t="n">
        <v>54.4371</v>
      </c>
      <c r="F91" s="72" t="n">
        <v>53.664</v>
      </c>
      <c r="G91" s="72" t="n">
        <v>53.5909</v>
      </c>
      <c r="H91" s="72" t="n">
        <v>3452.37</v>
      </c>
      <c r="I91" s="72" t="n">
        <v>38.62</v>
      </c>
      <c r="J91" s="51" t="n">
        <f aca="false">H91/3600</f>
        <v>0.958991666666667</v>
      </c>
      <c r="L91" s="71" t="n">
        <v>63089.5464</v>
      </c>
      <c r="M91" s="72" t="n">
        <v>54.4315</v>
      </c>
      <c r="N91" s="72" t="n">
        <v>53.6612</v>
      </c>
      <c r="O91" s="72" t="n">
        <v>53.5891</v>
      </c>
      <c r="P91" s="72" t="n">
        <v>3432.31</v>
      </c>
      <c r="Q91" s="72" t="n">
        <v>37.34</v>
      </c>
      <c r="R91" s="51" t="n">
        <f aca="false">P91/3600</f>
        <v>0.95341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49295.852</v>
      </c>
      <c r="E92" s="74" t="n">
        <v>50.6403</v>
      </c>
      <c r="F92" s="74" t="n">
        <v>48.9509</v>
      </c>
      <c r="G92" s="74" t="n">
        <v>48.9829</v>
      </c>
      <c r="H92" s="74" t="n">
        <v>2858.91</v>
      </c>
      <c r="I92" s="74" t="n">
        <v>36.43</v>
      </c>
      <c r="J92" s="56" t="n">
        <f aca="false">H92/3600</f>
        <v>0.794141666666667</v>
      </c>
      <c r="L92" s="73" t="n">
        <v>49291.5664</v>
      </c>
      <c r="M92" s="74" t="n">
        <v>50.6328</v>
      </c>
      <c r="N92" s="74" t="n">
        <v>48.9477</v>
      </c>
      <c r="O92" s="74" t="n">
        <v>48.9822</v>
      </c>
      <c r="P92" s="74" t="n">
        <v>2846.45</v>
      </c>
      <c r="Q92" s="74" t="n">
        <v>37.04</v>
      </c>
      <c r="R92" s="56" t="n">
        <f aca="false">P92/3600</f>
        <v>0.7906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38043.7584</v>
      </c>
      <c r="E93" s="74" t="n">
        <v>46.2819</v>
      </c>
      <c r="F93" s="74" t="n">
        <v>44.8576</v>
      </c>
      <c r="G93" s="74" t="n">
        <v>44.9844</v>
      </c>
      <c r="H93" s="74" t="n">
        <v>3044.79</v>
      </c>
      <c r="I93" s="74" t="n">
        <v>36.89</v>
      </c>
      <c r="J93" s="56" t="n">
        <f aca="false">H93/3600</f>
        <v>0.845775</v>
      </c>
      <c r="L93" s="73" t="n">
        <v>38037.2496</v>
      </c>
      <c r="M93" s="74" t="n">
        <v>46.2886</v>
      </c>
      <c r="N93" s="74" t="n">
        <v>44.8554</v>
      </c>
      <c r="O93" s="74" t="n">
        <v>44.9759</v>
      </c>
      <c r="P93" s="74" t="n">
        <v>2796.22</v>
      </c>
      <c r="Q93" s="74" t="n">
        <v>34.13</v>
      </c>
      <c r="R93" s="56" t="n">
        <f aca="false">P93/3600</f>
        <v>0.7767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28571.4328</v>
      </c>
      <c r="E94" s="76" t="n">
        <v>41.9632</v>
      </c>
      <c r="F94" s="76" t="n">
        <v>40.91</v>
      </c>
      <c r="G94" s="76" t="n">
        <v>41.3018</v>
      </c>
      <c r="H94" s="76" t="n">
        <v>2744.35</v>
      </c>
      <c r="I94" s="76" t="n">
        <v>32.59</v>
      </c>
      <c r="J94" s="62" t="n">
        <f aca="false">H94/3600</f>
        <v>0.762319444444444</v>
      </c>
      <c r="L94" s="75" t="n">
        <v>28574.7504</v>
      </c>
      <c r="M94" s="76" t="n">
        <v>41.9523</v>
      </c>
      <c r="N94" s="76" t="n">
        <v>40.9134</v>
      </c>
      <c r="O94" s="76" t="n">
        <v>41.2987</v>
      </c>
      <c r="P94" s="76" t="n">
        <v>2721.82</v>
      </c>
      <c r="Q94" s="76" t="n">
        <v>32.25</v>
      </c>
      <c r="R94" s="62" t="n">
        <f aca="false">P94/3600</f>
        <v>0.7560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 t="n">
        <v>11460.6458</v>
      </c>
      <c r="E95" s="72" t="n">
        <v>57.9644</v>
      </c>
      <c r="F95" s="72" t="n">
        <v>60.3259</v>
      </c>
      <c r="G95" s="72" t="n">
        <v>60.901</v>
      </c>
      <c r="H95" s="72" t="n">
        <v>3444.45</v>
      </c>
      <c r="I95" s="72" t="n">
        <v>32.83</v>
      </c>
      <c r="J95" s="51" t="n">
        <f aca="false">H95/3600</f>
        <v>0.956791666666667</v>
      </c>
      <c r="L95" s="71" t="n">
        <v>11466.8685</v>
      </c>
      <c r="M95" s="72" t="n">
        <v>57.9678</v>
      </c>
      <c r="N95" s="72" t="n">
        <v>60.3286</v>
      </c>
      <c r="O95" s="72" t="n">
        <v>60.9137</v>
      </c>
      <c r="P95" s="72" t="n">
        <v>3492.76</v>
      </c>
      <c r="Q95" s="72" t="n">
        <v>34.08</v>
      </c>
      <c r="R95" s="51" t="n">
        <f aca="false">P95/3600</f>
        <v>0.97021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 t="n">
        <v>7878.1696</v>
      </c>
      <c r="E96" s="74" t="n">
        <v>54.3024</v>
      </c>
      <c r="F96" s="74" t="n">
        <v>56.5393</v>
      </c>
      <c r="G96" s="74" t="n">
        <v>57.2732</v>
      </c>
      <c r="H96" s="74" t="n">
        <v>3611.63</v>
      </c>
      <c r="I96" s="74" t="n">
        <v>35.08</v>
      </c>
      <c r="J96" s="56" t="n">
        <f aca="false">H96/3600</f>
        <v>1.00323055555556</v>
      </c>
      <c r="L96" s="73" t="n">
        <v>7879.5165</v>
      </c>
      <c r="M96" s="74" t="n">
        <v>54.2961</v>
      </c>
      <c r="N96" s="74" t="n">
        <v>56.5212</v>
      </c>
      <c r="O96" s="74" t="n">
        <v>57.2589</v>
      </c>
      <c r="P96" s="74" t="n">
        <v>3316.55</v>
      </c>
      <c r="Q96" s="74" t="n">
        <v>32.74</v>
      </c>
      <c r="R96" s="56" t="n">
        <f aca="false">P96/3600</f>
        <v>0.9212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5394.1987</v>
      </c>
      <c r="E97" s="74" t="n">
        <v>50.4547</v>
      </c>
      <c r="F97" s="74" t="n">
        <v>53.489</v>
      </c>
      <c r="G97" s="74" t="n">
        <v>54.3648</v>
      </c>
      <c r="H97" s="74" t="n">
        <v>3215.61</v>
      </c>
      <c r="I97" s="74" t="n">
        <v>33.23</v>
      </c>
      <c r="J97" s="56" t="n">
        <f aca="false">H97/3600</f>
        <v>0.893225</v>
      </c>
      <c r="L97" s="73" t="n">
        <v>5396.0656</v>
      </c>
      <c r="M97" s="74" t="n">
        <v>50.4451</v>
      </c>
      <c r="N97" s="74" t="n">
        <v>53.4829</v>
      </c>
      <c r="O97" s="74" t="n">
        <v>54.3367</v>
      </c>
      <c r="P97" s="74" t="n">
        <v>3207.55</v>
      </c>
      <c r="Q97" s="74" t="n">
        <v>33.78</v>
      </c>
      <c r="R97" s="56" t="n">
        <f aca="false">P97/3600</f>
        <v>0.89098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3628.657</v>
      </c>
      <c r="E98" s="76" t="n">
        <v>47.0059</v>
      </c>
      <c r="F98" s="76" t="n">
        <v>50.2235</v>
      </c>
      <c r="G98" s="76" t="n">
        <v>51.3053</v>
      </c>
      <c r="H98" s="76" t="n">
        <v>3222.03</v>
      </c>
      <c r="I98" s="76" t="n">
        <v>37.16</v>
      </c>
      <c r="J98" s="62" t="n">
        <f aca="false">H98/3600</f>
        <v>0.895008333333333</v>
      </c>
      <c r="L98" s="75" t="n">
        <v>3628.967</v>
      </c>
      <c r="M98" s="76" t="n">
        <v>47.004</v>
      </c>
      <c r="N98" s="76" t="n">
        <v>50.1861</v>
      </c>
      <c r="O98" s="76" t="n">
        <v>51.3046</v>
      </c>
      <c r="P98" s="76" t="n">
        <v>3202.36</v>
      </c>
      <c r="Q98" s="76" t="n">
        <v>34.04</v>
      </c>
      <c r="R98" s="62" t="n">
        <f aca="false">P98/3600</f>
        <v>0.88954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2.3766437548527</v>
      </c>
      <c r="J106" s="80" t="n">
        <f aca="false">GEOMEAN(J3:J98)</f>
        <v>0</v>
      </c>
      <c r="Q106" s="80" t="n">
        <f aca="false">GEOMEAN(Q3:Q98)</f>
        <v>42.17660074213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527940405389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44209722222222</v>
      </c>
      <c r="J108" s="80" t="n">
        <f aca="false">SUM(J3:J98)</f>
        <v>122.109744444444</v>
      </c>
      <c r="Q108" s="80" t="n">
        <f aca="false">SUM(Q3:Q98)/3600</f>
        <v>1.43246388888889</v>
      </c>
      <c r="R108" s="80" t="n">
        <f aca="false">SUM(R3:R98)</f>
        <v>121.753436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43.2569250967437</v>
      </c>
      <c r="J113" s="80" t="n">
        <f aca="false">GEOMEAN(J3:J10,J19:J82)</f>
        <v>1.01431835896041</v>
      </c>
      <c r="Q113" s="80" t="n">
        <f aca="false">GEOMEAN(Q3:Q10,Q19:Q82)</f>
        <v>43.1631599596908</v>
      </c>
      <c r="R113" s="80" t="n">
        <f aca="false">GEOMEAN(R3:R10,R19:R82)</f>
        <v>1.0152313961128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832367029251</v>
      </c>
      <c r="R114" s="81" t="n">
        <f aca="false">R113/J113</f>
        <v>1.0009001485030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95728.4384</v>
      </c>
      <c r="E3" s="50" t="n">
        <v>47.0381</v>
      </c>
      <c r="F3" s="50" t="n">
        <v>46.329</v>
      </c>
      <c r="G3" s="50" t="n">
        <v>48.0982</v>
      </c>
      <c r="H3" s="50" t="n">
        <v>27171.34</v>
      </c>
      <c r="I3" s="50" t="n">
        <v>61.65</v>
      </c>
      <c r="J3" s="51" t="n">
        <f aca="false">H3/3600</f>
        <v>7.54759444444444</v>
      </c>
      <c r="L3" s="49" t="n">
        <v>95740.6848</v>
      </c>
      <c r="M3" s="50" t="n">
        <v>47.039</v>
      </c>
      <c r="N3" s="50" t="n">
        <v>46.3289</v>
      </c>
      <c r="O3" s="50" t="n">
        <v>48.0969</v>
      </c>
      <c r="P3" s="50" t="n">
        <v>27538.3</v>
      </c>
      <c r="Q3" s="50" t="n">
        <v>63.42</v>
      </c>
      <c r="R3" s="52" t="n">
        <f aca="false">P3/3600</f>
        <v>7.6495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4" t="n">
        <v>35450.7808</v>
      </c>
      <c r="E4" s="55" t="n">
        <v>44.2013</v>
      </c>
      <c r="F4" s="55" t="n">
        <v>43.4616</v>
      </c>
      <c r="G4" s="55" t="n">
        <v>46.0763</v>
      </c>
      <c r="H4" s="55" t="n">
        <v>20509.34</v>
      </c>
      <c r="I4" s="55" t="n">
        <v>41.21</v>
      </c>
      <c r="J4" s="56" t="n">
        <f aca="false">H4/3600</f>
        <v>5.69703888888889</v>
      </c>
      <c r="L4" s="54" t="n">
        <v>35451.4144</v>
      </c>
      <c r="M4" s="55" t="n">
        <v>44.1992</v>
      </c>
      <c r="N4" s="55" t="n">
        <v>43.4628</v>
      </c>
      <c r="O4" s="55" t="n">
        <v>46.0738</v>
      </c>
      <c r="P4" s="55" t="n">
        <v>20428.43</v>
      </c>
      <c r="Q4" s="55" t="n">
        <v>42.32</v>
      </c>
      <c r="R4" s="57" t="n">
        <f aca="false">P4/3600</f>
        <v>5.6745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3261.9888</v>
      </c>
      <c r="E5" s="55" t="n">
        <v>41.7774</v>
      </c>
      <c r="F5" s="55" t="n">
        <v>41.5547</v>
      </c>
      <c r="G5" s="55" t="n">
        <v>44.2336</v>
      </c>
      <c r="H5" s="55" t="n">
        <v>17837.87</v>
      </c>
      <c r="I5" s="55" t="n">
        <v>32.15</v>
      </c>
      <c r="J5" s="56" t="n">
        <f aca="false">H5/3600</f>
        <v>4.95496388888889</v>
      </c>
      <c r="L5" s="54" t="n">
        <v>13263.624</v>
      </c>
      <c r="M5" s="55" t="n">
        <v>41.7763</v>
      </c>
      <c r="N5" s="55" t="n">
        <v>41.5536</v>
      </c>
      <c r="O5" s="55" t="n">
        <v>44.2316</v>
      </c>
      <c r="P5" s="55" t="n">
        <v>16697.2</v>
      </c>
      <c r="Q5" s="55" t="n">
        <v>30.23</v>
      </c>
      <c r="R5" s="57" t="n">
        <f aca="false">P5/3600</f>
        <v>4.6381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331.8272</v>
      </c>
      <c r="E6" s="61" t="n">
        <v>39.3008</v>
      </c>
      <c r="F6" s="61" t="n">
        <v>39.8962</v>
      </c>
      <c r="G6" s="61" t="n">
        <v>42.3486</v>
      </c>
      <c r="H6" s="61" t="n">
        <v>14468.26</v>
      </c>
      <c r="I6" s="61" t="n">
        <v>25.88</v>
      </c>
      <c r="J6" s="62" t="n">
        <f aca="false">H6/3600</f>
        <v>4.01896111111111</v>
      </c>
      <c r="L6" s="60" t="n">
        <v>5334.3824</v>
      </c>
      <c r="M6" s="61" t="n">
        <v>39.2996</v>
      </c>
      <c r="N6" s="61" t="n">
        <v>39.8917</v>
      </c>
      <c r="O6" s="61" t="n">
        <v>42.3481</v>
      </c>
      <c r="P6" s="61" t="n">
        <v>14641.98</v>
      </c>
      <c r="Q6" s="61" t="n">
        <v>26.12</v>
      </c>
      <c r="R6" s="63" t="n">
        <f aca="false">P6/3600</f>
        <v>4.0672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148901.328</v>
      </c>
      <c r="E7" s="50" t="n">
        <v>47.4011</v>
      </c>
      <c r="F7" s="50" t="n">
        <v>48.3508</v>
      </c>
      <c r="G7" s="50" t="n">
        <v>47.5452</v>
      </c>
      <c r="H7" s="50" t="n">
        <v>33921.08</v>
      </c>
      <c r="I7" s="50" t="n">
        <v>74.95</v>
      </c>
      <c r="J7" s="51" t="n">
        <f aca="false">H7/3600</f>
        <v>9.42252222222222</v>
      </c>
      <c r="L7" s="49" t="n">
        <v>148939.5776</v>
      </c>
      <c r="M7" s="50" t="n">
        <v>47.4054</v>
      </c>
      <c r="N7" s="50" t="n">
        <v>48.3496</v>
      </c>
      <c r="O7" s="50" t="n">
        <v>47.5448</v>
      </c>
      <c r="P7" s="50" t="n">
        <v>34193.5</v>
      </c>
      <c r="Q7" s="50" t="n">
        <v>75.94</v>
      </c>
      <c r="R7" s="52" t="n">
        <f aca="false">P7/3600</f>
        <v>9.4981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72172.5296</v>
      </c>
      <c r="E8" s="55" t="n">
        <v>43.5897</v>
      </c>
      <c r="F8" s="55" t="n">
        <v>46.6476</v>
      </c>
      <c r="G8" s="55" t="n">
        <v>45.8477</v>
      </c>
      <c r="H8" s="55" t="n">
        <v>28474.21</v>
      </c>
      <c r="I8" s="55" t="n">
        <v>62.04</v>
      </c>
      <c r="J8" s="56" t="n">
        <f aca="false">H8/3600</f>
        <v>7.90950277777778</v>
      </c>
      <c r="L8" s="54" t="n">
        <v>72164.2848</v>
      </c>
      <c r="M8" s="55" t="n">
        <v>43.5896</v>
      </c>
      <c r="N8" s="55" t="n">
        <v>46.6501</v>
      </c>
      <c r="O8" s="55" t="n">
        <v>45.847</v>
      </c>
      <c r="P8" s="55" t="n">
        <v>29325.01</v>
      </c>
      <c r="Q8" s="55" t="n">
        <v>62.31</v>
      </c>
      <c r="R8" s="57" t="n">
        <f aca="false">P8/3600</f>
        <v>8.1458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3217.6704</v>
      </c>
      <c r="E9" s="55" t="n">
        <v>40.4105</v>
      </c>
      <c r="F9" s="55" t="n">
        <v>45.0386</v>
      </c>
      <c r="G9" s="55" t="n">
        <v>44.6982</v>
      </c>
      <c r="H9" s="55" t="n">
        <v>23846.79</v>
      </c>
      <c r="I9" s="55" t="n">
        <v>51.27</v>
      </c>
      <c r="J9" s="56" t="n">
        <f aca="false">H9/3600</f>
        <v>6.62410833333333</v>
      </c>
      <c r="L9" s="54" t="n">
        <v>33244.5712</v>
      </c>
      <c r="M9" s="55" t="n">
        <v>40.4135</v>
      </c>
      <c r="N9" s="55" t="n">
        <v>45.0368</v>
      </c>
      <c r="O9" s="55" t="n">
        <v>44.6987</v>
      </c>
      <c r="P9" s="55" t="n">
        <v>24122.43</v>
      </c>
      <c r="Q9" s="55" t="n">
        <v>49.47</v>
      </c>
      <c r="R9" s="57" t="n">
        <f aca="false">P9/3600</f>
        <v>6.7006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5834.664</v>
      </c>
      <c r="E10" s="61" t="n">
        <v>37.45</v>
      </c>
      <c r="F10" s="61" t="n">
        <v>43.1891</v>
      </c>
      <c r="G10" s="61" t="n">
        <v>43.3685</v>
      </c>
      <c r="H10" s="61" t="n">
        <v>20779.77</v>
      </c>
      <c r="I10" s="61" t="n">
        <v>43.77</v>
      </c>
      <c r="J10" s="62" t="n">
        <f aca="false">H10/3600</f>
        <v>5.77215833333333</v>
      </c>
      <c r="L10" s="60" t="n">
        <v>15834.9952</v>
      </c>
      <c r="M10" s="61" t="n">
        <v>37.4493</v>
      </c>
      <c r="N10" s="61" t="n">
        <v>43.1897</v>
      </c>
      <c r="O10" s="61" t="n">
        <v>43.3734</v>
      </c>
      <c r="P10" s="61" t="n">
        <v>20881.92</v>
      </c>
      <c r="Q10" s="61" t="n">
        <v>42.78</v>
      </c>
      <c r="R10" s="63" t="n">
        <f aca="false">P10/3600</f>
        <v>5.8005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48051.3816</v>
      </c>
      <c r="E19" s="72" t="n">
        <v>46.0043</v>
      </c>
      <c r="F19" s="72" t="n">
        <v>46.994</v>
      </c>
      <c r="G19" s="72" t="n">
        <v>48.8158</v>
      </c>
      <c r="H19" s="72" t="n">
        <v>26211.67</v>
      </c>
      <c r="I19" s="72" t="n">
        <v>59.41</v>
      </c>
      <c r="J19" s="51" t="n">
        <f aca="false">H19/3600</f>
        <v>7.28101944444444</v>
      </c>
      <c r="L19" s="71" t="n">
        <v>48091.8912</v>
      </c>
      <c r="M19" s="72" t="n">
        <v>46.0129</v>
      </c>
      <c r="N19" s="72" t="n">
        <v>47.0008</v>
      </c>
      <c r="O19" s="72" t="n">
        <v>48.8103</v>
      </c>
      <c r="P19" s="72" t="n">
        <v>25988.31</v>
      </c>
      <c r="Q19" s="72" t="n">
        <v>57.39</v>
      </c>
      <c r="R19" s="51" t="n">
        <f aca="false">P19/3600</f>
        <v>7.2189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14135.9792</v>
      </c>
      <c r="E20" s="74" t="n">
        <v>43.1937</v>
      </c>
      <c r="F20" s="74" t="n">
        <v>44.8378</v>
      </c>
      <c r="G20" s="74" t="n">
        <v>47.0218</v>
      </c>
      <c r="H20" s="74" t="n">
        <v>19136.98</v>
      </c>
      <c r="I20" s="74" t="n">
        <v>38.17</v>
      </c>
      <c r="J20" s="56" t="n">
        <f aca="false">H20/3600</f>
        <v>5.31582777777778</v>
      </c>
      <c r="L20" s="73" t="n">
        <v>14154.732</v>
      </c>
      <c r="M20" s="74" t="n">
        <v>43.1956</v>
      </c>
      <c r="N20" s="74" t="n">
        <v>44.8373</v>
      </c>
      <c r="O20" s="74" t="n">
        <v>47.0234</v>
      </c>
      <c r="P20" s="74" t="n">
        <v>19200.33</v>
      </c>
      <c r="Q20" s="74" t="n">
        <v>38.05</v>
      </c>
      <c r="R20" s="56" t="n">
        <f aca="false">P20/3600</f>
        <v>5.3334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855.8152</v>
      </c>
      <c r="E21" s="74" t="n">
        <v>41.734</v>
      </c>
      <c r="F21" s="74" t="n">
        <v>43.583</v>
      </c>
      <c r="G21" s="74" t="n">
        <v>45.2961</v>
      </c>
      <c r="H21" s="74" t="n">
        <v>15333.91</v>
      </c>
      <c r="I21" s="74" t="n">
        <v>28.67</v>
      </c>
      <c r="J21" s="56" t="n">
        <f aca="false">H21/3600</f>
        <v>4.25941944444444</v>
      </c>
      <c r="L21" s="73" t="n">
        <v>4857.2056</v>
      </c>
      <c r="M21" s="74" t="n">
        <v>41.7349</v>
      </c>
      <c r="N21" s="74" t="n">
        <v>43.5824</v>
      </c>
      <c r="O21" s="74" t="n">
        <v>45.2918</v>
      </c>
      <c r="P21" s="74" t="n">
        <v>15371.21</v>
      </c>
      <c r="Q21" s="74" t="n">
        <v>28.33</v>
      </c>
      <c r="R21" s="56" t="n">
        <f aca="false">P21/3600</f>
        <v>4.2697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211.0904</v>
      </c>
      <c r="E22" s="76" t="n">
        <v>39.8871</v>
      </c>
      <c r="F22" s="76" t="n">
        <v>42.2808</v>
      </c>
      <c r="G22" s="76" t="n">
        <v>43.462</v>
      </c>
      <c r="H22" s="76" t="n">
        <v>13664.65</v>
      </c>
      <c r="I22" s="76" t="n">
        <v>24</v>
      </c>
      <c r="J22" s="62" t="n">
        <f aca="false">H22/3600</f>
        <v>3.79573611111111</v>
      </c>
      <c r="L22" s="75" t="n">
        <v>2214.02</v>
      </c>
      <c r="M22" s="76" t="n">
        <v>39.8888</v>
      </c>
      <c r="N22" s="76" t="n">
        <v>42.2851</v>
      </c>
      <c r="O22" s="76" t="n">
        <v>43.4635</v>
      </c>
      <c r="P22" s="76" t="n">
        <v>14622.04</v>
      </c>
      <c r="Q22" s="76" t="n">
        <v>25.52</v>
      </c>
      <c r="R22" s="62" t="n">
        <f aca="false">P22/3600</f>
        <v>4.0616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56607.2368</v>
      </c>
      <c r="E23" s="72" t="n">
        <v>45.8173</v>
      </c>
      <c r="F23" s="72" t="n">
        <v>46.5206</v>
      </c>
      <c r="G23" s="72" t="n">
        <v>48.1178</v>
      </c>
      <c r="H23" s="72" t="n">
        <v>24914.84</v>
      </c>
      <c r="I23" s="72" t="n">
        <v>60.46</v>
      </c>
      <c r="J23" s="51" t="n">
        <f aca="false">H23/3600</f>
        <v>6.92078888888889</v>
      </c>
      <c r="L23" s="71" t="n">
        <v>56598.924</v>
      </c>
      <c r="M23" s="72" t="n">
        <v>45.8162</v>
      </c>
      <c r="N23" s="72" t="n">
        <v>46.523</v>
      </c>
      <c r="O23" s="72" t="n">
        <v>48.1143</v>
      </c>
      <c r="P23" s="72" t="n">
        <v>25110.59</v>
      </c>
      <c r="Q23" s="72" t="n">
        <v>60.01</v>
      </c>
      <c r="R23" s="51" t="n">
        <f aca="false">P23/3600</f>
        <v>6.9751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0182.8064</v>
      </c>
      <c r="E24" s="74" t="n">
        <v>42.4268</v>
      </c>
      <c r="F24" s="74" t="n">
        <v>44.1228</v>
      </c>
      <c r="G24" s="74" t="n">
        <v>45.9461</v>
      </c>
      <c r="H24" s="74" t="n">
        <v>18127.96</v>
      </c>
      <c r="I24" s="74" t="n">
        <v>40.78</v>
      </c>
      <c r="J24" s="56" t="n">
        <f aca="false">H24/3600</f>
        <v>5.03554444444445</v>
      </c>
      <c r="L24" s="73" t="n">
        <v>20190.0216</v>
      </c>
      <c r="M24" s="74" t="n">
        <v>42.4262</v>
      </c>
      <c r="N24" s="74" t="n">
        <v>44.1209</v>
      </c>
      <c r="O24" s="74" t="n">
        <v>45.9426</v>
      </c>
      <c r="P24" s="74" t="n">
        <v>18147.79</v>
      </c>
      <c r="Q24" s="74" t="n">
        <v>40.46</v>
      </c>
      <c r="R24" s="56" t="n">
        <f aca="false">P24/3600</f>
        <v>5.0410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769.34</v>
      </c>
      <c r="E25" s="74" t="n">
        <v>40.1545</v>
      </c>
      <c r="F25" s="74" t="n">
        <v>42.5138</v>
      </c>
      <c r="G25" s="74" t="n">
        <v>43.8337</v>
      </c>
      <c r="H25" s="74" t="n">
        <v>14237.49</v>
      </c>
      <c r="I25" s="74" t="n">
        <v>30.3</v>
      </c>
      <c r="J25" s="56" t="n">
        <f aca="false">H25/3600</f>
        <v>3.95485833333333</v>
      </c>
      <c r="L25" s="73" t="n">
        <v>7766.892</v>
      </c>
      <c r="M25" s="74" t="n">
        <v>40.1525</v>
      </c>
      <c r="N25" s="74" t="n">
        <v>42.5116</v>
      </c>
      <c r="O25" s="74" t="n">
        <v>43.8334</v>
      </c>
      <c r="P25" s="74" t="n">
        <v>14240.68</v>
      </c>
      <c r="Q25" s="74" t="n">
        <v>30.51</v>
      </c>
      <c r="R25" s="56" t="n">
        <f aca="false">P25/3600</f>
        <v>3.9557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69.9496</v>
      </c>
      <c r="E26" s="76" t="n">
        <v>37.6564</v>
      </c>
      <c r="F26" s="76" t="n">
        <v>40.7602</v>
      </c>
      <c r="G26" s="76" t="n">
        <v>41.5669</v>
      </c>
      <c r="H26" s="76" t="n">
        <v>12341.42</v>
      </c>
      <c r="I26" s="76" t="n">
        <v>22.94</v>
      </c>
      <c r="J26" s="62" t="n">
        <f aca="false">H26/3600</f>
        <v>3.42817222222222</v>
      </c>
      <c r="L26" s="75" t="n">
        <v>3370.0672</v>
      </c>
      <c r="M26" s="76" t="n">
        <v>37.6546</v>
      </c>
      <c r="N26" s="76" t="n">
        <v>40.7638</v>
      </c>
      <c r="O26" s="76" t="n">
        <v>41.5677</v>
      </c>
      <c r="P26" s="76" t="n">
        <v>12313.05</v>
      </c>
      <c r="Q26" s="76" t="n">
        <v>22.92</v>
      </c>
      <c r="R26" s="62" t="n">
        <f aca="false">P26/3600</f>
        <v>3.4202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10715.952</v>
      </c>
      <c r="E27" s="72" t="n">
        <v>46.3623</v>
      </c>
      <c r="F27" s="72" t="n">
        <v>45.7948</v>
      </c>
      <c r="G27" s="72" t="n">
        <v>46.7664</v>
      </c>
      <c r="H27" s="72" t="n">
        <v>62654.3</v>
      </c>
      <c r="I27" s="72" t="n">
        <v>146.18</v>
      </c>
      <c r="J27" s="51" t="n">
        <f aca="false">H27/3600</f>
        <v>17.4039722222222</v>
      </c>
      <c r="L27" s="71" t="n">
        <v>210874.4816</v>
      </c>
      <c r="M27" s="72" t="n">
        <v>46.3666</v>
      </c>
      <c r="N27" s="72" t="n">
        <v>45.7939</v>
      </c>
      <c r="O27" s="72" t="n">
        <v>46.7669</v>
      </c>
      <c r="P27" s="72" t="n">
        <v>62385.41</v>
      </c>
      <c r="Q27" s="72" t="n">
        <v>140.48</v>
      </c>
      <c r="R27" s="51" t="n">
        <f aca="false">P27/3600</f>
        <v>17.3292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7489.6696</v>
      </c>
      <c r="E28" s="74" t="n">
        <v>41.1868</v>
      </c>
      <c r="F28" s="74" t="n">
        <v>42.0553</v>
      </c>
      <c r="G28" s="74" t="n">
        <v>45.1001</v>
      </c>
      <c r="H28" s="74" t="n">
        <v>49186.51</v>
      </c>
      <c r="I28" s="74" t="n">
        <v>106.39</v>
      </c>
      <c r="J28" s="56" t="n">
        <f aca="false">H28/3600</f>
        <v>13.6629194444444</v>
      </c>
      <c r="L28" s="73" t="n">
        <v>77504.98</v>
      </c>
      <c r="M28" s="74" t="n">
        <v>41.1876</v>
      </c>
      <c r="N28" s="74" t="n">
        <v>42.0566</v>
      </c>
      <c r="O28" s="74" t="n">
        <v>45.0993</v>
      </c>
      <c r="P28" s="74" t="n">
        <v>48164.37</v>
      </c>
      <c r="Q28" s="74" t="n">
        <v>101.1</v>
      </c>
      <c r="R28" s="56" t="n">
        <f aca="false">P28/3600</f>
        <v>13.3789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525</v>
      </c>
      <c r="E29" s="74" t="n">
        <v>38.5627</v>
      </c>
      <c r="F29" s="74" t="n">
        <v>40.1191</v>
      </c>
      <c r="G29" s="74" t="n">
        <v>43.6409</v>
      </c>
      <c r="H29" s="74" t="n">
        <v>33204.28</v>
      </c>
      <c r="I29" s="74" t="n">
        <v>58.6</v>
      </c>
      <c r="J29" s="56" t="n">
        <f aca="false">H29/3600</f>
        <v>9.22341111111111</v>
      </c>
      <c r="L29" s="73" t="n">
        <v>18545.1688</v>
      </c>
      <c r="M29" s="74" t="n">
        <v>38.5638</v>
      </c>
      <c r="N29" s="74" t="n">
        <v>40.12</v>
      </c>
      <c r="O29" s="74" t="n">
        <v>43.6468</v>
      </c>
      <c r="P29" s="74" t="n">
        <v>33187.01</v>
      </c>
      <c r="Q29" s="74" t="n">
        <v>57.72</v>
      </c>
      <c r="R29" s="56" t="n">
        <f aca="false">P29/3600</f>
        <v>9.2186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818.356</v>
      </c>
      <c r="E30" s="76" t="n">
        <v>36.9595</v>
      </c>
      <c r="F30" s="76" t="n">
        <v>39.1705</v>
      </c>
      <c r="G30" s="76" t="n">
        <v>41.9888</v>
      </c>
      <c r="H30" s="76" t="n">
        <v>26685.18</v>
      </c>
      <c r="I30" s="76" t="n">
        <v>44.1</v>
      </c>
      <c r="J30" s="62" t="n">
        <f aca="false">H30/3600</f>
        <v>7.41255</v>
      </c>
      <c r="L30" s="75" t="n">
        <v>5818.124</v>
      </c>
      <c r="M30" s="76" t="n">
        <v>36.9598</v>
      </c>
      <c r="N30" s="76" t="n">
        <v>39.1729</v>
      </c>
      <c r="O30" s="76" t="n">
        <v>41.9857</v>
      </c>
      <c r="P30" s="76" t="n">
        <v>26628.58</v>
      </c>
      <c r="Q30" s="76" t="n">
        <v>43.82</v>
      </c>
      <c r="R30" s="62" t="n">
        <f aca="false">P30/3600</f>
        <v>7.3968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70893.412</v>
      </c>
      <c r="E31" s="72" t="n">
        <v>47.0805</v>
      </c>
      <c r="F31" s="72" t="n">
        <v>46.6106</v>
      </c>
      <c r="G31" s="72" t="n">
        <v>48.2701</v>
      </c>
      <c r="H31" s="72" t="n">
        <v>66794.6</v>
      </c>
      <c r="I31" s="72" t="n">
        <v>132.51</v>
      </c>
      <c r="J31" s="51" t="n">
        <f aca="false">H31/3600</f>
        <v>18.5540555555556</v>
      </c>
      <c r="L31" s="71" t="n">
        <v>170923.0216</v>
      </c>
      <c r="M31" s="72" t="n">
        <v>47.082</v>
      </c>
      <c r="N31" s="72" t="n">
        <v>46.61</v>
      </c>
      <c r="O31" s="72" t="n">
        <v>48.2705</v>
      </c>
      <c r="P31" s="72" t="n">
        <v>66283.21</v>
      </c>
      <c r="Q31" s="72" t="n">
        <v>127.53</v>
      </c>
      <c r="R31" s="51" t="n">
        <f aca="false">P31/3600</f>
        <v>18.4120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6849.5464</v>
      </c>
      <c r="E32" s="74" t="n">
        <v>42.0713</v>
      </c>
      <c r="F32" s="74" t="n">
        <v>44.8557</v>
      </c>
      <c r="G32" s="74" t="n">
        <v>46.6661</v>
      </c>
      <c r="H32" s="74" t="n">
        <v>51405.65</v>
      </c>
      <c r="I32" s="74" t="n">
        <v>98.64</v>
      </c>
      <c r="J32" s="56" t="n">
        <f aca="false">H32/3600</f>
        <v>14.2793472222222</v>
      </c>
      <c r="L32" s="73" t="n">
        <v>66896.7144</v>
      </c>
      <c r="M32" s="74" t="n">
        <v>42.0732</v>
      </c>
      <c r="N32" s="74" t="n">
        <v>44.8562</v>
      </c>
      <c r="O32" s="74" t="n">
        <v>46.667</v>
      </c>
      <c r="P32" s="74" t="n">
        <v>51124.34</v>
      </c>
      <c r="Q32" s="74" t="n">
        <v>93.36</v>
      </c>
      <c r="R32" s="56" t="n">
        <f aca="false">P32/3600</f>
        <v>14.2012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585.0008</v>
      </c>
      <c r="E33" s="74" t="n">
        <v>39.2482</v>
      </c>
      <c r="F33" s="74" t="n">
        <v>43.8617</v>
      </c>
      <c r="G33" s="74" t="n">
        <v>45.1462</v>
      </c>
      <c r="H33" s="74" t="n">
        <v>38920.41</v>
      </c>
      <c r="I33" s="74" t="n">
        <v>66.58</v>
      </c>
      <c r="J33" s="56" t="n">
        <f aca="false">H33/3600</f>
        <v>10.811225</v>
      </c>
      <c r="L33" s="73" t="n">
        <v>17606.3216</v>
      </c>
      <c r="M33" s="74" t="n">
        <v>39.2483</v>
      </c>
      <c r="N33" s="74" t="n">
        <v>43.8605</v>
      </c>
      <c r="O33" s="74" t="n">
        <v>45.1447</v>
      </c>
      <c r="P33" s="74" t="n">
        <v>38202.46</v>
      </c>
      <c r="Q33" s="74" t="n">
        <v>66.39</v>
      </c>
      <c r="R33" s="56" t="n">
        <f aca="false">P33/3600</f>
        <v>10.6117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115.2776</v>
      </c>
      <c r="E34" s="76" t="n">
        <v>37.5948</v>
      </c>
      <c r="F34" s="76" t="n">
        <v>42.664</v>
      </c>
      <c r="G34" s="76" t="n">
        <v>43.2623</v>
      </c>
      <c r="H34" s="76" t="n">
        <v>32180.61</v>
      </c>
      <c r="I34" s="76" t="n">
        <v>57.17</v>
      </c>
      <c r="J34" s="62" t="n">
        <f aca="false">H34/3600</f>
        <v>8.93905833333333</v>
      </c>
      <c r="L34" s="75" t="n">
        <v>6113.2632</v>
      </c>
      <c r="M34" s="76" t="n">
        <v>37.5936</v>
      </c>
      <c r="N34" s="76" t="n">
        <v>42.665</v>
      </c>
      <c r="O34" s="76" t="n">
        <v>43.2626</v>
      </c>
      <c r="P34" s="76" t="n">
        <v>32537.16</v>
      </c>
      <c r="Q34" s="76" t="n">
        <v>55.16</v>
      </c>
      <c r="R34" s="62" t="n">
        <f aca="false">P34/3600</f>
        <v>9.038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62864.2096</v>
      </c>
      <c r="E35" s="72" t="n">
        <v>47.3341</v>
      </c>
      <c r="F35" s="72" t="n">
        <v>45.9592</v>
      </c>
      <c r="G35" s="72" t="n">
        <v>46.8982</v>
      </c>
      <c r="H35" s="72" t="n">
        <v>76070.05</v>
      </c>
      <c r="I35" s="72" t="n">
        <v>176.33</v>
      </c>
      <c r="J35" s="51" t="n">
        <f aca="false">H35/3600</f>
        <v>21.1305694444444</v>
      </c>
      <c r="L35" s="71" t="n">
        <v>262884.744</v>
      </c>
      <c r="M35" s="72" t="n">
        <v>47.3344</v>
      </c>
      <c r="N35" s="72" t="n">
        <v>45.96</v>
      </c>
      <c r="O35" s="72" t="n">
        <v>46.8978</v>
      </c>
      <c r="P35" s="72" t="n">
        <v>74025.62</v>
      </c>
      <c r="Q35" s="72" t="n">
        <v>167.62</v>
      </c>
      <c r="R35" s="51" t="n">
        <f aca="false">P35/3600</f>
        <v>20.5626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7661.7848</v>
      </c>
      <c r="E36" s="74" t="n">
        <v>42.1287</v>
      </c>
      <c r="F36" s="74" t="n">
        <v>43.351</v>
      </c>
      <c r="G36" s="74" t="n">
        <v>45.2396</v>
      </c>
      <c r="H36" s="74" t="n">
        <v>62565.87</v>
      </c>
      <c r="I36" s="74" t="n">
        <v>140.1</v>
      </c>
      <c r="J36" s="56" t="n">
        <f aca="false">H36/3600</f>
        <v>17.3794083333333</v>
      </c>
      <c r="L36" s="73" t="n">
        <v>137685.624</v>
      </c>
      <c r="M36" s="74" t="n">
        <v>42.1302</v>
      </c>
      <c r="N36" s="74" t="n">
        <v>43.3504</v>
      </c>
      <c r="O36" s="74" t="n">
        <v>45.2374</v>
      </c>
      <c r="P36" s="74" t="n">
        <v>62579.54</v>
      </c>
      <c r="Q36" s="74" t="n">
        <v>137.64</v>
      </c>
      <c r="R36" s="56" t="n">
        <f aca="false">P36/3600</f>
        <v>17.3832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40174.7392</v>
      </c>
      <c r="E37" s="74" t="n">
        <v>37.5156</v>
      </c>
      <c r="F37" s="74" t="n">
        <v>42.1588</v>
      </c>
      <c r="G37" s="74" t="n">
        <v>44.2946</v>
      </c>
      <c r="H37" s="74" t="n">
        <v>48006.37</v>
      </c>
      <c r="I37" s="74" t="n">
        <v>98.9</v>
      </c>
      <c r="J37" s="56" t="n">
        <f aca="false">H37/3600</f>
        <v>13.3351027777778</v>
      </c>
      <c r="L37" s="73" t="n">
        <v>40167.7032</v>
      </c>
      <c r="M37" s="74" t="n">
        <v>37.5149</v>
      </c>
      <c r="N37" s="74" t="n">
        <v>42.1566</v>
      </c>
      <c r="O37" s="74" t="n">
        <v>44.2931</v>
      </c>
      <c r="P37" s="74" t="n">
        <v>44445.45</v>
      </c>
      <c r="Q37" s="74" t="n">
        <v>92.45</v>
      </c>
      <c r="R37" s="56" t="n">
        <f aca="false">P37/3600</f>
        <v>12.3459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331.6072</v>
      </c>
      <c r="E38" s="76" t="n">
        <v>35.399</v>
      </c>
      <c r="F38" s="76" t="n">
        <v>40.9158</v>
      </c>
      <c r="G38" s="76" t="n">
        <v>43.1687</v>
      </c>
      <c r="H38" s="76" t="n">
        <v>32892.9</v>
      </c>
      <c r="I38" s="76" t="n">
        <v>57.66</v>
      </c>
      <c r="J38" s="62" t="n">
        <f aca="false">H38/3600</f>
        <v>9.13691666666667</v>
      </c>
      <c r="L38" s="75" t="n">
        <v>7332.9216</v>
      </c>
      <c r="M38" s="76" t="n">
        <v>35.3985</v>
      </c>
      <c r="N38" s="76" t="n">
        <v>40.914</v>
      </c>
      <c r="O38" s="76" t="n">
        <v>43.1678</v>
      </c>
      <c r="P38" s="76" t="n">
        <v>32288.15</v>
      </c>
      <c r="Q38" s="76" t="n">
        <v>56.19</v>
      </c>
      <c r="R38" s="62" t="n">
        <f aca="false">P38/3600</f>
        <v>8.9689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6363.0264</v>
      </c>
      <c r="E39" s="72" t="n">
        <v>46.1768</v>
      </c>
      <c r="F39" s="72" t="n">
        <v>47.1941</v>
      </c>
      <c r="G39" s="72" t="n">
        <v>48.5684</v>
      </c>
      <c r="H39" s="72" t="n">
        <v>12335.09</v>
      </c>
      <c r="I39" s="72" t="n">
        <v>22.84</v>
      </c>
      <c r="J39" s="51" t="n">
        <f aca="false">H39/3600</f>
        <v>3.42641388888889</v>
      </c>
      <c r="L39" s="71" t="n">
        <v>16371.6128</v>
      </c>
      <c r="M39" s="72" t="n">
        <v>46.1793</v>
      </c>
      <c r="N39" s="72" t="n">
        <v>47.194</v>
      </c>
      <c r="O39" s="72" t="n">
        <v>48.5718</v>
      </c>
      <c r="P39" s="72" t="n">
        <v>12328.3</v>
      </c>
      <c r="Q39" s="72" t="n">
        <v>22.95</v>
      </c>
      <c r="R39" s="51" t="n">
        <f aca="false">P39/3600</f>
        <v>3.4245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7138.056</v>
      </c>
      <c r="E40" s="74" t="n">
        <v>43.3532</v>
      </c>
      <c r="F40" s="74" t="n">
        <v>45.1581</v>
      </c>
      <c r="G40" s="74" t="n">
        <v>46.1703</v>
      </c>
      <c r="H40" s="74" t="n">
        <v>10154.7</v>
      </c>
      <c r="I40" s="74" t="n">
        <v>17.93</v>
      </c>
      <c r="J40" s="56" t="n">
        <f aca="false">H40/3600</f>
        <v>2.82075</v>
      </c>
      <c r="L40" s="73" t="n">
        <v>7141.3312</v>
      </c>
      <c r="M40" s="74" t="n">
        <v>43.3537</v>
      </c>
      <c r="N40" s="74" t="n">
        <v>45.1599</v>
      </c>
      <c r="O40" s="74" t="n">
        <v>46.1724</v>
      </c>
      <c r="P40" s="74" t="n">
        <v>10133.7</v>
      </c>
      <c r="Q40" s="74" t="n">
        <v>17.85</v>
      </c>
      <c r="R40" s="56" t="n">
        <f aca="false">P40/3600</f>
        <v>2.814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492.288</v>
      </c>
      <c r="E41" s="74" t="n">
        <v>40.5414</v>
      </c>
      <c r="F41" s="74" t="n">
        <v>43.1518</v>
      </c>
      <c r="G41" s="74" t="n">
        <v>43.7793</v>
      </c>
      <c r="H41" s="74" t="n">
        <v>8735.97</v>
      </c>
      <c r="I41" s="74" t="n">
        <v>15.25</v>
      </c>
      <c r="J41" s="56" t="n">
        <f aca="false">H41/3600</f>
        <v>2.42665833333333</v>
      </c>
      <c r="L41" s="73" t="n">
        <v>3495.1456</v>
      </c>
      <c r="M41" s="74" t="n">
        <v>40.5436</v>
      </c>
      <c r="N41" s="74" t="n">
        <v>43.1523</v>
      </c>
      <c r="O41" s="74" t="n">
        <v>43.7709</v>
      </c>
      <c r="P41" s="74" t="n">
        <v>8695.67</v>
      </c>
      <c r="Q41" s="74" t="n">
        <v>15.26</v>
      </c>
      <c r="R41" s="56" t="n">
        <f aca="false">P41/3600</f>
        <v>2.4154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675.0696</v>
      </c>
      <c r="E42" s="76" t="n">
        <v>37.4694</v>
      </c>
      <c r="F42" s="76" t="n">
        <v>40.896</v>
      </c>
      <c r="G42" s="76" t="n">
        <v>41.2087</v>
      </c>
      <c r="H42" s="76" t="n">
        <v>7616.92</v>
      </c>
      <c r="I42" s="76" t="n">
        <v>12.65</v>
      </c>
      <c r="J42" s="62" t="n">
        <f aca="false">H42/3600</f>
        <v>2.11581111111111</v>
      </c>
      <c r="L42" s="75" t="n">
        <v>1675.2592</v>
      </c>
      <c r="M42" s="76" t="n">
        <v>37.4721</v>
      </c>
      <c r="N42" s="76" t="n">
        <v>40.8949</v>
      </c>
      <c r="O42" s="76" t="n">
        <v>41.2018</v>
      </c>
      <c r="P42" s="76" t="n">
        <v>7580.07</v>
      </c>
      <c r="Q42" s="76" t="n">
        <v>12.66</v>
      </c>
      <c r="R42" s="62" t="n">
        <f aca="false">P42/3600</f>
        <v>2.1055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27121.2192</v>
      </c>
      <c r="E43" s="72" t="n">
        <v>45.8026</v>
      </c>
      <c r="F43" s="72" t="n">
        <v>46.8842</v>
      </c>
      <c r="G43" s="72" t="n">
        <v>48.7188</v>
      </c>
      <c r="H43" s="72" t="n">
        <v>16219.38</v>
      </c>
      <c r="I43" s="72" t="n">
        <v>35.09</v>
      </c>
      <c r="J43" s="51" t="n">
        <f aca="false">H43/3600</f>
        <v>4.50538333333333</v>
      </c>
      <c r="L43" s="71" t="n">
        <v>27124.4968</v>
      </c>
      <c r="M43" s="72" t="n">
        <v>45.804</v>
      </c>
      <c r="N43" s="72" t="n">
        <v>46.8852</v>
      </c>
      <c r="O43" s="72" t="n">
        <v>48.7153</v>
      </c>
      <c r="P43" s="72" t="n">
        <v>16203.98</v>
      </c>
      <c r="Q43" s="72" t="n">
        <v>35.27</v>
      </c>
      <c r="R43" s="51" t="n">
        <f aca="false">P43/3600</f>
        <v>4.5011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9280.948</v>
      </c>
      <c r="E44" s="74" t="n">
        <v>42.3953</v>
      </c>
      <c r="F44" s="74" t="n">
        <v>45.1476</v>
      </c>
      <c r="G44" s="74" t="n">
        <v>47.0284</v>
      </c>
      <c r="H44" s="74" t="n">
        <v>12046.08</v>
      </c>
      <c r="I44" s="74" t="n">
        <v>22.71</v>
      </c>
      <c r="J44" s="56" t="n">
        <f aca="false">H44/3600</f>
        <v>3.34613333333333</v>
      </c>
      <c r="L44" s="73" t="n">
        <v>9286.8016</v>
      </c>
      <c r="M44" s="74" t="n">
        <v>42.3959</v>
      </c>
      <c r="N44" s="74" t="n">
        <v>45.1443</v>
      </c>
      <c r="O44" s="74" t="n">
        <v>47.028</v>
      </c>
      <c r="P44" s="74" t="n">
        <v>12001.4</v>
      </c>
      <c r="Q44" s="74" t="n">
        <v>22.76</v>
      </c>
      <c r="R44" s="56" t="n">
        <f aca="false">P44/3600</f>
        <v>3.333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683.5536</v>
      </c>
      <c r="E45" s="74" t="n">
        <v>40.2996</v>
      </c>
      <c r="F45" s="74" t="n">
        <v>43.6217</v>
      </c>
      <c r="G45" s="74" t="n">
        <v>45.1506</v>
      </c>
      <c r="H45" s="74" t="n">
        <v>9814.21</v>
      </c>
      <c r="I45" s="74" t="n">
        <v>16.9</v>
      </c>
      <c r="J45" s="56" t="n">
        <f aca="false">H45/3600</f>
        <v>2.72616944444444</v>
      </c>
      <c r="L45" s="73" t="n">
        <v>3689.9928</v>
      </c>
      <c r="M45" s="74" t="n">
        <v>40.2997</v>
      </c>
      <c r="N45" s="74" t="n">
        <v>43.6177</v>
      </c>
      <c r="O45" s="74" t="n">
        <v>45.1572</v>
      </c>
      <c r="P45" s="74" t="n">
        <v>9758.65</v>
      </c>
      <c r="Q45" s="74" t="n">
        <v>17.07</v>
      </c>
      <c r="R45" s="56" t="n">
        <f aca="false">P45/3600</f>
        <v>2.7107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26.236</v>
      </c>
      <c r="E46" s="76" t="n">
        <v>37.8296</v>
      </c>
      <c r="F46" s="76" t="n">
        <v>41.7456</v>
      </c>
      <c r="G46" s="76" t="n">
        <v>42.9476</v>
      </c>
      <c r="H46" s="76" t="n">
        <v>8594.1</v>
      </c>
      <c r="I46" s="76" t="n">
        <v>14.6</v>
      </c>
      <c r="J46" s="62" t="n">
        <f aca="false">H46/3600</f>
        <v>2.38725</v>
      </c>
      <c r="L46" s="75" t="n">
        <v>1726.9504</v>
      </c>
      <c r="M46" s="76" t="n">
        <v>37.8271</v>
      </c>
      <c r="N46" s="76" t="n">
        <v>41.7411</v>
      </c>
      <c r="O46" s="76" t="n">
        <v>42.94</v>
      </c>
      <c r="P46" s="76" t="n">
        <v>8592.3</v>
      </c>
      <c r="Q46" s="76" t="n">
        <v>14.58</v>
      </c>
      <c r="R46" s="62" t="n">
        <f aca="false">P46/3600</f>
        <v>2.386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30243.3512</v>
      </c>
      <c r="E47" s="72" t="n">
        <v>45.7425</v>
      </c>
      <c r="F47" s="72" t="n">
        <v>46.7284</v>
      </c>
      <c r="G47" s="72" t="n">
        <v>48.0104</v>
      </c>
      <c r="H47" s="72" t="n">
        <v>14143.68</v>
      </c>
      <c r="I47" s="72" t="n">
        <v>32.14</v>
      </c>
      <c r="J47" s="51" t="n">
        <f aca="false">H47/3600</f>
        <v>3.9288</v>
      </c>
      <c r="L47" s="71" t="n">
        <v>30265.8296</v>
      </c>
      <c r="M47" s="72" t="n">
        <v>45.7467</v>
      </c>
      <c r="N47" s="72" t="n">
        <v>46.7266</v>
      </c>
      <c r="O47" s="72" t="n">
        <v>48.0088</v>
      </c>
      <c r="P47" s="72" t="n">
        <v>14139.17</v>
      </c>
      <c r="Q47" s="72" t="n">
        <v>32.46</v>
      </c>
      <c r="R47" s="51" t="n">
        <f aca="false">P47/3600</f>
        <v>3.9275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4447.4632</v>
      </c>
      <c r="E48" s="74" t="n">
        <v>41.7667</v>
      </c>
      <c r="F48" s="74" t="n">
        <v>44.0634</v>
      </c>
      <c r="G48" s="74" t="n">
        <v>45.2584</v>
      </c>
      <c r="H48" s="74" t="n">
        <v>11437.86</v>
      </c>
      <c r="I48" s="74" t="n">
        <v>24.41</v>
      </c>
      <c r="J48" s="56" t="n">
        <f aca="false">H48/3600</f>
        <v>3.17718333333333</v>
      </c>
      <c r="L48" s="73" t="n">
        <v>14467.2688</v>
      </c>
      <c r="M48" s="74" t="n">
        <v>41.7698</v>
      </c>
      <c r="N48" s="74" t="n">
        <v>44.0689</v>
      </c>
      <c r="O48" s="74" t="n">
        <v>45.2595</v>
      </c>
      <c r="P48" s="74" t="n">
        <v>11395.94</v>
      </c>
      <c r="Q48" s="74" t="n">
        <v>24.32</v>
      </c>
      <c r="R48" s="56" t="n">
        <f aca="false">P48/3600</f>
        <v>3.1655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874.2584</v>
      </c>
      <c r="E49" s="74" t="n">
        <v>38.4737</v>
      </c>
      <c r="F49" s="74" t="n">
        <v>41.523</v>
      </c>
      <c r="G49" s="74" t="n">
        <v>42.5716</v>
      </c>
      <c r="H49" s="74" t="n">
        <v>9515.62</v>
      </c>
      <c r="I49" s="74" t="n">
        <v>19.59</v>
      </c>
      <c r="J49" s="56" t="n">
        <f aca="false">H49/3600</f>
        <v>2.64322777777778</v>
      </c>
      <c r="L49" s="73" t="n">
        <v>6879.8736</v>
      </c>
      <c r="M49" s="74" t="n">
        <v>38.4739</v>
      </c>
      <c r="N49" s="74" t="n">
        <v>41.5264</v>
      </c>
      <c r="O49" s="74" t="n">
        <v>42.5749</v>
      </c>
      <c r="P49" s="74" t="n">
        <v>9478.16</v>
      </c>
      <c r="Q49" s="74" t="n">
        <v>19.69</v>
      </c>
      <c r="R49" s="56" t="n">
        <f aca="false">P49/3600</f>
        <v>2.6328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125.724</v>
      </c>
      <c r="E50" s="76" t="n">
        <v>34.9929</v>
      </c>
      <c r="F50" s="76" t="n">
        <v>39.0029</v>
      </c>
      <c r="G50" s="76" t="n">
        <v>39.9463</v>
      </c>
      <c r="H50" s="76" t="n">
        <v>8009.84</v>
      </c>
      <c r="I50" s="76" t="n">
        <v>15.82</v>
      </c>
      <c r="J50" s="62" t="n">
        <f aca="false">H50/3600</f>
        <v>2.22495555555556</v>
      </c>
      <c r="L50" s="75" t="n">
        <v>3124.6856</v>
      </c>
      <c r="M50" s="76" t="n">
        <v>34.9901</v>
      </c>
      <c r="N50" s="76" t="n">
        <v>39.0094</v>
      </c>
      <c r="O50" s="76" t="n">
        <v>39.9395</v>
      </c>
      <c r="P50" s="76" t="n">
        <v>8208.03</v>
      </c>
      <c r="Q50" s="76" t="n">
        <v>16.13</v>
      </c>
      <c r="R50" s="62" t="n">
        <f aca="false">P50/3600</f>
        <v>2.2800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1163.1224</v>
      </c>
      <c r="E51" s="72" t="n">
        <v>46.7709</v>
      </c>
      <c r="F51" s="72" t="n">
        <v>47.257</v>
      </c>
      <c r="G51" s="72" t="n">
        <v>47.7671</v>
      </c>
      <c r="H51" s="72" t="n">
        <v>9877.25</v>
      </c>
      <c r="I51" s="72" t="n">
        <v>21.64</v>
      </c>
      <c r="J51" s="51" t="n">
        <f aca="false">H51/3600</f>
        <v>2.74368055555556</v>
      </c>
      <c r="L51" s="71" t="n">
        <v>21160.3544</v>
      </c>
      <c r="M51" s="72" t="n">
        <v>46.765</v>
      </c>
      <c r="N51" s="72" t="n">
        <v>47.2466</v>
      </c>
      <c r="O51" s="72" t="n">
        <v>47.77</v>
      </c>
      <c r="P51" s="72" t="n">
        <v>9896.75</v>
      </c>
      <c r="Q51" s="72" t="n">
        <v>21.65</v>
      </c>
      <c r="R51" s="51" t="n">
        <f aca="false">P51/3600</f>
        <v>2.7490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792.4008</v>
      </c>
      <c r="E52" s="74" t="n">
        <v>42.6845</v>
      </c>
      <c r="F52" s="74" t="n">
        <v>43.9315</v>
      </c>
      <c r="G52" s="74" t="n">
        <v>45.1372</v>
      </c>
      <c r="H52" s="74" t="n">
        <v>8361.4</v>
      </c>
      <c r="I52" s="74" t="n">
        <v>17.39</v>
      </c>
      <c r="J52" s="56" t="n">
        <f aca="false">H52/3600</f>
        <v>2.32261111111111</v>
      </c>
      <c r="L52" s="73" t="n">
        <v>10796.2504</v>
      </c>
      <c r="M52" s="74" t="n">
        <v>42.683</v>
      </c>
      <c r="N52" s="74" t="n">
        <v>43.9294</v>
      </c>
      <c r="O52" s="74" t="n">
        <v>45.1326</v>
      </c>
      <c r="P52" s="74" t="n">
        <v>8357.94</v>
      </c>
      <c r="Q52" s="74" t="n">
        <v>17.34</v>
      </c>
      <c r="R52" s="56" t="n">
        <f aca="false">P52/3600</f>
        <v>2.3216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867.9176</v>
      </c>
      <c r="E53" s="74" t="n">
        <v>39.1548</v>
      </c>
      <c r="F53" s="74" t="n">
        <v>41.5436</v>
      </c>
      <c r="G53" s="74" t="n">
        <v>42.9996</v>
      </c>
      <c r="H53" s="74" t="n">
        <v>6991.77</v>
      </c>
      <c r="I53" s="74" t="n">
        <v>13.85</v>
      </c>
      <c r="J53" s="56" t="n">
        <f aca="false">H53/3600</f>
        <v>1.94215833333333</v>
      </c>
      <c r="L53" s="73" t="n">
        <v>4870.4608</v>
      </c>
      <c r="M53" s="74" t="n">
        <v>39.1544</v>
      </c>
      <c r="N53" s="74" t="n">
        <v>41.5421</v>
      </c>
      <c r="O53" s="74" t="n">
        <v>42.9996</v>
      </c>
      <c r="P53" s="74" t="n">
        <v>6999.35</v>
      </c>
      <c r="Q53" s="74" t="n">
        <v>13.94</v>
      </c>
      <c r="R53" s="56" t="n">
        <f aca="false">P53/3600</f>
        <v>1.9442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51.612</v>
      </c>
      <c r="E54" s="76" t="n">
        <v>35.9483</v>
      </c>
      <c r="F54" s="76" t="n">
        <v>39.2948</v>
      </c>
      <c r="G54" s="76" t="n">
        <v>40.8948</v>
      </c>
      <c r="H54" s="76" t="n">
        <v>5880.61</v>
      </c>
      <c r="I54" s="76" t="n">
        <v>11.15</v>
      </c>
      <c r="J54" s="62" t="n">
        <f aca="false">H54/3600</f>
        <v>1.63350277777778</v>
      </c>
      <c r="L54" s="75" t="n">
        <v>2051.4264</v>
      </c>
      <c r="M54" s="76" t="n">
        <v>35.948</v>
      </c>
      <c r="N54" s="76" t="n">
        <v>39.2904</v>
      </c>
      <c r="O54" s="76" t="n">
        <v>40.893</v>
      </c>
      <c r="P54" s="76" t="n">
        <v>5873.34</v>
      </c>
      <c r="Q54" s="76" t="n">
        <v>11.11</v>
      </c>
      <c r="R54" s="62" t="n">
        <f aca="false">P54/3600</f>
        <v>1.6314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4570.9392</v>
      </c>
      <c r="E55" s="72" t="n">
        <v>47.7604</v>
      </c>
      <c r="F55" s="72" t="n">
        <v>49.0742</v>
      </c>
      <c r="G55" s="72" t="n">
        <v>49.1473</v>
      </c>
      <c r="H55" s="72" t="n">
        <v>2966.27</v>
      </c>
      <c r="I55" s="72" t="n">
        <v>5.99</v>
      </c>
      <c r="J55" s="51" t="n">
        <f aca="false">H55/3600</f>
        <v>0.823963888888889</v>
      </c>
      <c r="L55" s="71" t="n">
        <v>4572.3992</v>
      </c>
      <c r="M55" s="72" t="n">
        <v>47.7567</v>
      </c>
      <c r="N55" s="72" t="n">
        <v>49.0803</v>
      </c>
      <c r="O55" s="72" t="n">
        <v>49.1503</v>
      </c>
      <c r="P55" s="72" t="n">
        <v>2964</v>
      </c>
      <c r="Q55" s="72" t="n">
        <v>6</v>
      </c>
      <c r="R55" s="51" t="n">
        <f aca="false">P55/3600</f>
        <v>0.8233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2727.36</v>
      </c>
      <c r="E56" s="74" t="n">
        <v>44.3692</v>
      </c>
      <c r="F56" s="74" t="n">
        <v>46.5333</v>
      </c>
      <c r="G56" s="74" t="n">
        <v>46.1438</v>
      </c>
      <c r="H56" s="74" t="n">
        <v>2642.7</v>
      </c>
      <c r="I56" s="74" t="n">
        <v>5.24</v>
      </c>
      <c r="J56" s="56" t="n">
        <f aca="false">H56/3600</f>
        <v>0.734083333333333</v>
      </c>
      <c r="L56" s="73" t="n">
        <v>2728.376</v>
      </c>
      <c r="M56" s="74" t="n">
        <v>44.3681</v>
      </c>
      <c r="N56" s="74" t="n">
        <v>46.5279</v>
      </c>
      <c r="O56" s="74" t="n">
        <v>46.1397</v>
      </c>
      <c r="P56" s="74" t="n">
        <v>2656.77</v>
      </c>
      <c r="Q56" s="74" t="n">
        <v>5.21</v>
      </c>
      <c r="R56" s="56" t="n">
        <f aca="false">P56/3600</f>
        <v>0.7379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26.3384</v>
      </c>
      <c r="E57" s="74" t="n">
        <v>40.81</v>
      </c>
      <c r="F57" s="74" t="n">
        <v>44.0969</v>
      </c>
      <c r="G57" s="74" t="n">
        <v>43.2703</v>
      </c>
      <c r="H57" s="74" t="n">
        <v>2365.47</v>
      </c>
      <c r="I57" s="74" t="n">
        <v>4.75</v>
      </c>
      <c r="J57" s="56" t="n">
        <f aca="false">H57/3600</f>
        <v>0.657075</v>
      </c>
      <c r="L57" s="73" t="n">
        <v>1526.5128</v>
      </c>
      <c r="M57" s="74" t="n">
        <v>40.8061</v>
      </c>
      <c r="N57" s="74" t="n">
        <v>44.0964</v>
      </c>
      <c r="O57" s="74" t="n">
        <v>43.2794</v>
      </c>
      <c r="P57" s="74" t="n">
        <v>2374.82</v>
      </c>
      <c r="Q57" s="74" t="n">
        <v>4.74</v>
      </c>
      <c r="R57" s="56" t="n">
        <f aca="false">P57/3600</f>
        <v>0.6596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64.0328</v>
      </c>
      <c r="E58" s="76" t="n">
        <v>37.0593</v>
      </c>
      <c r="F58" s="76" t="n">
        <v>41.5458</v>
      </c>
      <c r="G58" s="76" t="n">
        <v>40.332</v>
      </c>
      <c r="H58" s="76" t="n">
        <v>2090.12</v>
      </c>
      <c r="I58" s="76" t="n">
        <v>3.97</v>
      </c>
      <c r="J58" s="62" t="n">
        <f aca="false">H58/3600</f>
        <v>0.580588888888889</v>
      </c>
      <c r="L58" s="75" t="n">
        <v>764.8248</v>
      </c>
      <c r="M58" s="76" t="n">
        <v>37.0671</v>
      </c>
      <c r="N58" s="76" t="n">
        <v>41.5544</v>
      </c>
      <c r="O58" s="76" t="n">
        <v>40.3423</v>
      </c>
      <c r="P58" s="76" t="n">
        <v>2091.45</v>
      </c>
      <c r="Q58" s="76" t="n">
        <v>3.99</v>
      </c>
      <c r="R58" s="62" t="n">
        <f aca="false">P58/3600</f>
        <v>0.5809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8761.1704</v>
      </c>
      <c r="E59" s="72" t="n">
        <v>45.9411</v>
      </c>
      <c r="F59" s="72" t="n">
        <v>47.1937</v>
      </c>
      <c r="G59" s="72" t="n">
        <v>48.256</v>
      </c>
      <c r="H59" s="72" t="n">
        <v>3932.15</v>
      </c>
      <c r="I59" s="72" t="n">
        <v>9.38</v>
      </c>
      <c r="J59" s="51" t="n">
        <f aca="false">H59/3600</f>
        <v>1.09226388888889</v>
      </c>
      <c r="L59" s="71" t="n">
        <v>8760.1264</v>
      </c>
      <c r="M59" s="72" t="n">
        <v>45.9409</v>
      </c>
      <c r="N59" s="72" t="n">
        <v>47.1931</v>
      </c>
      <c r="O59" s="72" t="n">
        <v>48.2628</v>
      </c>
      <c r="P59" s="72" t="n">
        <v>3915.66</v>
      </c>
      <c r="Q59" s="72" t="n">
        <v>9.46</v>
      </c>
      <c r="R59" s="51" t="n">
        <f aca="false">P59/3600</f>
        <v>1.0876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998.3024</v>
      </c>
      <c r="E60" s="74" t="n">
        <v>41.6945</v>
      </c>
      <c r="F60" s="74" t="n">
        <v>45.1486</v>
      </c>
      <c r="G60" s="74" t="n">
        <v>46.3223</v>
      </c>
      <c r="H60" s="74" t="n">
        <v>3206.21</v>
      </c>
      <c r="I60" s="74" t="n">
        <v>7.3</v>
      </c>
      <c r="J60" s="56" t="n">
        <f aca="false">H60/3600</f>
        <v>0.890613888888889</v>
      </c>
      <c r="L60" s="73" t="n">
        <v>4003.4272</v>
      </c>
      <c r="M60" s="74" t="n">
        <v>41.6964</v>
      </c>
      <c r="N60" s="74" t="n">
        <v>45.1447</v>
      </c>
      <c r="O60" s="74" t="n">
        <v>46.3252</v>
      </c>
      <c r="P60" s="74" t="n">
        <v>3166.31</v>
      </c>
      <c r="Q60" s="74" t="n">
        <v>7.31</v>
      </c>
      <c r="R60" s="56" t="n">
        <f aca="false">P60/3600</f>
        <v>0.8795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629.4952</v>
      </c>
      <c r="E61" s="74" t="n">
        <v>38.2873</v>
      </c>
      <c r="F61" s="74" t="n">
        <v>43.1924</v>
      </c>
      <c r="G61" s="74" t="n">
        <v>44.2645</v>
      </c>
      <c r="H61" s="74" t="n">
        <v>2579.47</v>
      </c>
      <c r="I61" s="74" t="n">
        <v>5.58</v>
      </c>
      <c r="J61" s="56" t="n">
        <f aca="false">H61/3600</f>
        <v>0.716519444444444</v>
      </c>
      <c r="L61" s="73" t="n">
        <v>1631.2144</v>
      </c>
      <c r="M61" s="74" t="n">
        <v>38.2868</v>
      </c>
      <c r="N61" s="74" t="n">
        <v>43.1949</v>
      </c>
      <c r="O61" s="74" t="n">
        <v>44.2635</v>
      </c>
      <c r="P61" s="74" t="n">
        <v>2558.49</v>
      </c>
      <c r="Q61" s="74" t="n">
        <v>5.59</v>
      </c>
      <c r="R61" s="56" t="n">
        <f aca="false">P61/3600</f>
        <v>0.7106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31.7864</v>
      </c>
      <c r="E62" s="76" t="n">
        <v>35.1137</v>
      </c>
      <c r="F62" s="76" t="n">
        <v>41.0507</v>
      </c>
      <c r="G62" s="76" t="n">
        <v>42.1023</v>
      </c>
      <c r="H62" s="76" t="n">
        <v>2106.99</v>
      </c>
      <c r="I62" s="76" t="n">
        <v>4.3</v>
      </c>
      <c r="J62" s="62" t="n">
        <f aca="false">H62/3600</f>
        <v>0.585275</v>
      </c>
      <c r="L62" s="75" t="n">
        <v>630.7432</v>
      </c>
      <c r="M62" s="76" t="n">
        <v>35.108</v>
      </c>
      <c r="N62" s="76" t="n">
        <v>41.0661</v>
      </c>
      <c r="O62" s="76" t="n">
        <v>42.0674</v>
      </c>
      <c r="P62" s="76" t="n">
        <v>2096.54</v>
      </c>
      <c r="Q62" s="76" t="n">
        <v>4.29</v>
      </c>
      <c r="R62" s="62" t="n">
        <f aca="false">P62/3600</f>
        <v>0.5823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7646.412</v>
      </c>
      <c r="E63" s="72" t="n">
        <v>45.6503</v>
      </c>
      <c r="F63" s="72" t="n">
        <v>46.3175</v>
      </c>
      <c r="G63" s="72" t="n">
        <v>47.749</v>
      </c>
      <c r="H63" s="72" t="n">
        <v>3319.03</v>
      </c>
      <c r="I63" s="72" t="n">
        <v>8.01</v>
      </c>
      <c r="J63" s="51" t="n">
        <f aca="false">H63/3600</f>
        <v>0.921952777777778</v>
      </c>
      <c r="L63" s="71" t="n">
        <v>7645.868</v>
      </c>
      <c r="M63" s="72" t="n">
        <v>45.6494</v>
      </c>
      <c r="N63" s="72" t="n">
        <v>46.3249</v>
      </c>
      <c r="O63" s="72" t="n">
        <v>47.7504</v>
      </c>
      <c r="P63" s="72" t="n">
        <v>3313.77</v>
      </c>
      <c r="Q63" s="72" t="n">
        <v>8.02</v>
      </c>
      <c r="R63" s="51" t="n">
        <f aca="false">P63/3600</f>
        <v>0.9204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572.188</v>
      </c>
      <c r="E64" s="74" t="n">
        <v>41.6142</v>
      </c>
      <c r="F64" s="74" t="n">
        <v>43.7757</v>
      </c>
      <c r="G64" s="74" t="n">
        <v>44.9974</v>
      </c>
      <c r="H64" s="74" t="n">
        <v>2599.8</v>
      </c>
      <c r="I64" s="74" t="n">
        <v>5.94</v>
      </c>
      <c r="J64" s="56" t="n">
        <f aca="false">H64/3600</f>
        <v>0.722166666666667</v>
      </c>
      <c r="L64" s="73" t="n">
        <v>3572.6728</v>
      </c>
      <c r="M64" s="74" t="n">
        <v>41.6127</v>
      </c>
      <c r="N64" s="74" t="n">
        <v>43.7817</v>
      </c>
      <c r="O64" s="74" t="n">
        <v>45.0009</v>
      </c>
      <c r="P64" s="74" t="n">
        <v>2596.83</v>
      </c>
      <c r="Q64" s="74" t="n">
        <v>5.93</v>
      </c>
      <c r="R64" s="56" t="n">
        <f aca="false">P64/3600</f>
        <v>0.7213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663.6416</v>
      </c>
      <c r="E65" s="74" t="n">
        <v>38.3865</v>
      </c>
      <c r="F65" s="74" t="n">
        <v>41.3633</v>
      </c>
      <c r="G65" s="74" t="n">
        <v>42.3108</v>
      </c>
      <c r="H65" s="74" t="n">
        <v>2152.97</v>
      </c>
      <c r="I65" s="74" t="n">
        <v>4.67</v>
      </c>
      <c r="J65" s="56" t="n">
        <f aca="false">H65/3600</f>
        <v>0.598047222222222</v>
      </c>
      <c r="L65" s="73" t="n">
        <v>1665.5792</v>
      </c>
      <c r="M65" s="74" t="n">
        <v>38.3868</v>
      </c>
      <c r="N65" s="74" t="n">
        <v>41.3693</v>
      </c>
      <c r="O65" s="74" t="n">
        <v>42.305</v>
      </c>
      <c r="P65" s="74" t="n">
        <v>2149.08</v>
      </c>
      <c r="Q65" s="74" t="n">
        <v>4.66</v>
      </c>
      <c r="R65" s="56" t="n">
        <f aca="false">P65/3600</f>
        <v>0.5969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64.6384</v>
      </c>
      <c r="E66" s="76" t="n">
        <v>35.0154</v>
      </c>
      <c r="F66" s="76" t="n">
        <v>38.8103</v>
      </c>
      <c r="G66" s="76" t="n">
        <v>39.5598</v>
      </c>
      <c r="H66" s="76" t="n">
        <v>1822.35</v>
      </c>
      <c r="I66" s="76" t="n">
        <v>3.76</v>
      </c>
      <c r="J66" s="62" t="n">
        <f aca="false">H66/3600</f>
        <v>0.506208333333333</v>
      </c>
      <c r="L66" s="75" t="n">
        <v>764.4</v>
      </c>
      <c r="M66" s="76" t="n">
        <v>35.0146</v>
      </c>
      <c r="N66" s="76" t="n">
        <v>38.8072</v>
      </c>
      <c r="O66" s="76" t="n">
        <v>39.5814</v>
      </c>
      <c r="P66" s="76" t="n">
        <v>1826.59</v>
      </c>
      <c r="Q66" s="76" t="n">
        <v>3.75</v>
      </c>
      <c r="R66" s="62" t="n">
        <f aca="false">P66/3600</f>
        <v>0.5073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178.716</v>
      </c>
      <c r="E67" s="72" t="n">
        <v>46.8331</v>
      </c>
      <c r="F67" s="72" t="n">
        <v>47.2339</v>
      </c>
      <c r="G67" s="72" t="n">
        <v>47.8812</v>
      </c>
      <c r="H67" s="72" t="n">
        <v>2128.4</v>
      </c>
      <c r="I67" s="72" t="n">
        <v>4.87</v>
      </c>
      <c r="J67" s="51" t="n">
        <f aca="false">H67/3600</f>
        <v>0.591222222222222</v>
      </c>
      <c r="L67" s="71" t="n">
        <v>4181.5368</v>
      </c>
      <c r="M67" s="72" t="n">
        <v>46.8358</v>
      </c>
      <c r="N67" s="72" t="n">
        <v>47.2377</v>
      </c>
      <c r="O67" s="72" t="n">
        <v>47.8829</v>
      </c>
      <c r="P67" s="72" t="n">
        <v>2137.59</v>
      </c>
      <c r="Q67" s="72" t="n">
        <v>4.88</v>
      </c>
      <c r="R67" s="51" t="n">
        <f aca="false">P67/3600</f>
        <v>0.5937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300</v>
      </c>
      <c r="E68" s="74" t="n">
        <v>43.1536</v>
      </c>
      <c r="F68" s="74" t="n">
        <v>44.3075</v>
      </c>
      <c r="G68" s="74" t="n">
        <v>45.2133</v>
      </c>
      <c r="H68" s="74" t="n">
        <v>1860.79</v>
      </c>
      <c r="I68" s="74" t="n">
        <v>4.1</v>
      </c>
      <c r="J68" s="56" t="n">
        <f aca="false">H68/3600</f>
        <v>0.516886111111111</v>
      </c>
      <c r="L68" s="73" t="n">
        <v>2302.2368</v>
      </c>
      <c r="M68" s="74" t="n">
        <v>43.1563</v>
      </c>
      <c r="N68" s="74" t="n">
        <v>44.2981</v>
      </c>
      <c r="O68" s="74" t="n">
        <v>45.2029</v>
      </c>
      <c r="P68" s="74" t="n">
        <v>1858.21</v>
      </c>
      <c r="Q68" s="74" t="n">
        <v>4.09</v>
      </c>
      <c r="R68" s="56" t="n">
        <f aca="false">P68/3600</f>
        <v>0.51616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224.2016</v>
      </c>
      <c r="E69" s="74" t="n">
        <v>39.6261</v>
      </c>
      <c r="F69" s="74" t="n">
        <v>41.6572</v>
      </c>
      <c r="G69" s="74" t="n">
        <v>42.7228</v>
      </c>
      <c r="H69" s="74" t="n">
        <v>1623.17</v>
      </c>
      <c r="I69" s="74" t="n">
        <v>3.49</v>
      </c>
      <c r="J69" s="56" t="n">
        <f aca="false">H69/3600</f>
        <v>0.450880555555556</v>
      </c>
      <c r="L69" s="73" t="n">
        <v>1223.5072</v>
      </c>
      <c r="M69" s="74" t="n">
        <v>39.6233</v>
      </c>
      <c r="N69" s="74" t="n">
        <v>41.6627</v>
      </c>
      <c r="O69" s="74" t="n">
        <v>42.7259</v>
      </c>
      <c r="P69" s="74" t="n">
        <v>1619.89</v>
      </c>
      <c r="Q69" s="74" t="n">
        <v>3.5</v>
      </c>
      <c r="R69" s="56" t="n">
        <f aca="false">P69/3600</f>
        <v>0.44996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98.22</v>
      </c>
      <c r="E70" s="76" t="n">
        <v>35.8723</v>
      </c>
      <c r="F70" s="76" t="n">
        <v>39.029</v>
      </c>
      <c r="G70" s="76" t="n">
        <v>40.2487</v>
      </c>
      <c r="H70" s="76" t="n">
        <v>1396.23</v>
      </c>
      <c r="I70" s="76" t="n">
        <v>2.78</v>
      </c>
      <c r="J70" s="62" t="n">
        <f aca="false">H70/3600</f>
        <v>0.387841666666667</v>
      </c>
      <c r="L70" s="75" t="n">
        <v>598.1992</v>
      </c>
      <c r="M70" s="76" t="n">
        <v>35.868</v>
      </c>
      <c r="N70" s="76" t="n">
        <v>39.0264</v>
      </c>
      <c r="O70" s="76" t="n">
        <v>40.2575</v>
      </c>
      <c r="P70" s="76" t="n">
        <v>1389.43</v>
      </c>
      <c r="Q70" s="76" t="n">
        <v>2.79</v>
      </c>
      <c r="R70" s="62" t="n">
        <f aca="false">P70/3600</f>
        <v>0.3859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2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1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2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1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2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71" t="n">
        <v>16027.6224</v>
      </c>
      <c r="E83" s="72" t="n">
        <v>46.4347</v>
      </c>
      <c r="F83" s="72" t="n">
        <v>47.3992</v>
      </c>
      <c r="G83" s="72" t="n">
        <v>48.7128</v>
      </c>
      <c r="H83" s="72" t="n">
        <v>12171.31</v>
      </c>
      <c r="I83" s="72" t="n">
        <v>22.61</v>
      </c>
      <c r="J83" s="51" t="n">
        <f aca="false">H83/3600</f>
        <v>3.38091944444444</v>
      </c>
      <c r="L83" s="71" t="n">
        <v>16038.0344</v>
      </c>
      <c r="M83" s="72" t="n">
        <v>46.4363</v>
      </c>
      <c r="N83" s="72" t="n">
        <v>47.3984</v>
      </c>
      <c r="O83" s="72" t="n">
        <v>48.7144</v>
      </c>
      <c r="P83" s="72" t="n">
        <v>12105.78</v>
      </c>
      <c r="Q83" s="72" t="n">
        <v>22.59</v>
      </c>
      <c r="R83" s="51" t="n">
        <f aca="false">P83/3600</f>
        <v>3.3627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7232.7944</v>
      </c>
      <c r="E84" s="74" t="n">
        <v>43.5625</v>
      </c>
      <c r="F84" s="74" t="n">
        <v>45.2428</v>
      </c>
      <c r="G84" s="74" t="n">
        <v>46.1938</v>
      </c>
      <c r="H84" s="74" t="n">
        <v>10034.39</v>
      </c>
      <c r="I84" s="74" t="n">
        <v>17.63</v>
      </c>
      <c r="J84" s="56" t="n">
        <f aca="false">H84/3600</f>
        <v>2.78733055555556</v>
      </c>
      <c r="L84" s="73" t="n">
        <v>7236.6256</v>
      </c>
      <c r="M84" s="74" t="n">
        <v>43.5605</v>
      </c>
      <c r="N84" s="74" t="n">
        <v>45.2449</v>
      </c>
      <c r="O84" s="74" t="n">
        <v>46.1885</v>
      </c>
      <c r="P84" s="74" t="n">
        <v>10114.99</v>
      </c>
      <c r="Q84" s="74" t="n">
        <v>17.66</v>
      </c>
      <c r="R84" s="56" t="n">
        <f aca="false">P84/3600</f>
        <v>2.8097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3625.7496</v>
      </c>
      <c r="E85" s="74" t="n">
        <v>40.6762</v>
      </c>
      <c r="F85" s="74" t="n">
        <v>43.1065</v>
      </c>
      <c r="G85" s="74" t="n">
        <v>43.6791</v>
      </c>
      <c r="H85" s="74" t="n">
        <v>8682.46</v>
      </c>
      <c r="I85" s="74" t="n">
        <v>15.18</v>
      </c>
      <c r="J85" s="56" t="n">
        <f aca="false">H85/3600</f>
        <v>2.41179444444444</v>
      </c>
      <c r="L85" s="73" t="n">
        <v>3626.6224</v>
      </c>
      <c r="M85" s="74" t="n">
        <v>40.6763</v>
      </c>
      <c r="N85" s="74" t="n">
        <v>43.1085</v>
      </c>
      <c r="O85" s="74" t="n">
        <v>43.6729</v>
      </c>
      <c r="P85" s="74" t="n">
        <v>8625.89</v>
      </c>
      <c r="Q85" s="74" t="n">
        <v>15.11</v>
      </c>
      <c r="R85" s="56" t="n">
        <f aca="false">P85/3600</f>
        <v>2.3960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782.5</v>
      </c>
      <c r="E86" s="76" t="n">
        <v>37.5276</v>
      </c>
      <c r="F86" s="76" t="n">
        <v>40.6219</v>
      </c>
      <c r="G86" s="76" t="n">
        <v>40.8912</v>
      </c>
      <c r="H86" s="76" t="n">
        <v>7548.22</v>
      </c>
      <c r="I86" s="76" t="n">
        <v>13.05</v>
      </c>
      <c r="J86" s="62" t="n">
        <f aca="false">H86/3600</f>
        <v>2.09672777777778</v>
      </c>
      <c r="L86" s="75" t="n">
        <v>1783.7984</v>
      </c>
      <c r="M86" s="76" t="n">
        <v>37.5232</v>
      </c>
      <c r="N86" s="76" t="n">
        <v>40.6216</v>
      </c>
      <c r="O86" s="76" t="n">
        <v>40.8805</v>
      </c>
      <c r="P86" s="76" t="n">
        <v>7552.62</v>
      </c>
      <c r="Q86" s="76" t="n">
        <v>12.98</v>
      </c>
      <c r="R86" s="62" t="n">
        <f aca="false">P86/3600</f>
        <v>2.0979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 t="n">
        <v>16145.9002</v>
      </c>
      <c r="E87" s="72" t="n">
        <v>49.6193</v>
      </c>
      <c r="F87" s="72" t="n">
        <v>51.0711</v>
      </c>
      <c r="G87" s="72" t="n">
        <v>51.3067</v>
      </c>
      <c r="H87" s="72" t="n">
        <v>17869.5</v>
      </c>
      <c r="I87" s="72" t="n">
        <v>29.06</v>
      </c>
      <c r="J87" s="51" t="n">
        <f aca="false">H87/3600</f>
        <v>4.96375</v>
      </c>
      <c r="L87" s="71" t="n">
        <v>16146.0566</v>
      </c>
      <c r="M87" s="72" t="n">
        <v>49.6139</v>
      </c>
      <c r="N87" s="72" t="n">
        <v>51.0674</v>
      </c>
      <c r="O87" s="72" t="n">
        <v>51.3067</v>
      </c>
      <c r="P87" s="72" t="n">
        <v>18136.72</v>
      </c>
      <c r="Q87" s="72" t="n">
        <v>30.78</v>
      </c>
      <c r="R87" s="51" t="n">
        <f aca="false">P87/3600</f>
        <v>5.0379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9775.2322</v>
      </c>
      <c r="E88" s="74" t="n">
        <v>46.1375</v>
      </c>
      <c r="F88" s="74" t="n">
        <v>48.3807</v>
      </c>
      <c r="G88" s="74" t="n">
        <v>48.6038</v>
      </c>
      <c r="H88" s="74" t="n">
        <v>16292.71</v>
      </c>
      <c r="I88" s="74" t="n">
        <v>27.17</v>
      </c>
      <c r="J88" s="56" t="n">
        <f aca="false">H88/3600</f>
        <v>4.52575277777778</v>
      </c>
      <c r="L88" s="73" t="n">
        <v>9777.3293</v>
      </c>
      <c r="M88" s="74" t="n">
        <v>46.1319</v>
      </c>
      <c r="N88" s="74" t="n">
        <v>48.3799</v>
      </c>
      <c r="O88" s="74" t="n">
        <v>48.6062</v>
      </c>
      <c r="P88" s="74" t="n">
        <v>16680.07</v>
      </c>
      <c r="Q88" s="74" t="n">
        <v>27.09</v>
      </c>
      <c r="R88" s="56" t="n">
        <f aca="false">P88/3600</f>
        <v>4.6333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5547.8002</v>
      </c>
      <c r="E89" s="74" t="n">
        <v>42.4454</v>
      </c>
      <c r="F89" s="74" t="n">
        <v>45.8767</v>
      </c>
      <c r="G89" s="74" t="n">
        <v>45.9427</v>
      </c>
      <c r="H89" s="74" t="n">
        <v>14452.56</v>
      </c>
      <c r="I89" s="74" t="n">
        <v>23.6</v>
      </c>
      <c r="J89" s="56" t="n">
        <f aca="false">H89/3600</f>
        <v>4.0146</v>
      </c>
      <c r="L89" s="73" t="n">
        <v>5548.4434</v>
      </c>
      <c r="M89" s="74" t="n">
        <v>42.4445</v>
      </c>
      <c r="N89" s="74" t="n">
        <v>45.8722</v>
      </c>
      <c r="O89" s="74" t="n">
        <v>45.9441</v>
      </c>
      <c r="P89" s="74" t="n">
        <v>14385.9</v>
      </c>
      <c r="Q89" s="74" t="n">
        <v>23.15</v>
      </c>
      <c r="R89" s="56" t="n">
        <f aca="false">P89/3600</f>
        <v>3.996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2836.163</v>
      </c>
      <c r="E90" s="76" t="n">
        <v>38.461</v>
      </c>
      <c r="F90" s="76" t="n">
        <v>43.1724</v>
      </c>
      <c r="G90" s="76" t="n">
        <v>43.2203</v>
      </c>
      <c r="H90" s="76" t="n">
        <v>12284.88</v>
      </c>
      <c r="I90" s="76" t="n">
        <v>20.24</v>
      </c>
      <c r="J90" s="62" t="n">
        <f aca="false">H90/3600</f>
        <v>3.41246666666667</v>
      </c>
      <c r="L90" s="75" t="n">
        <v>2835.9595</v>
      </c>
      <c r="M90" s="76" t="n">
        <v>38.462</v>
      </c>
      <c r="N90" s="76" t="n">
        <v>43.1733</v>
      </c>
      <c r="O90" s="76" t="n">
        <v>43.2103</v>
      </c>
      <c r="P90" s="76" t="n">
        <v>12339.45</v>
      </c>
      <c r="Q90" s="76" t="n">
        <v>20.27</v>
      </c>
      <c r="R90" s="62" t="n">
        <f aca="false">P90/3600</f>
        <v>3.4276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 t="n">
        <v>2540.676</v>
      </c>
      <c r="E91" s="72" t="n">
        <v>54.6506</v>
      </c>
      <c r="F91" s="72" t="n">
        <v>53.7678</v>
      </c>
      <c r="G91" s="72" t="n">
        <v>53.6926</v>
      </c>
      <c r="H91" s="72" t="n">
        <v>5618.23</v>
      </c>
      <c r="I91" s="72" t="n">
        <v>6.5</v>
      </c>
      <c r="J91" s="51" t="n">
        <f aca="false">H91/3600</f>
        <v>1.56061944444444</v>
      </c>
      <c r="L91" s="71" t="n">
        <v>2546.472</v>
      </c>
      <c r="M91" s="72" t="n">
        <v>54.6451</v>
      </c>
      <c r="N91" s="72" t="n">
        <v>53.7708</v>
      </c>
      <c r="O91" s="72" t="n">
        <v>53.6952</v>
      </c>
      <c r="P91" s="72" t="n">
        <v>5627.02</v>
      </c>
      <c r="Q91" s="72" t="n">
        <v>6.53</v>
      </c>
      <c r="R91" s="51" t="n">
        <f aca="false">P91/3600</f>
        <v>1.5630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1960.924</v>
      </c>
      <c r="E92" s="74" t="n">
        <v>51.2811</v>
      </c>
      <c r="F92" s="74" t="n">
        <v>49.479</v>
      </c>
      <c r="G92" s="74" t="n">
        <v>49.4686</v>
      </c>
      <c r="H92" s="74" t="n">
        <v>5422.63</v>
      </c>
      <c r="I92" s="74" t="n">
        <v>6.42</v>
      </c>
      <c r="J92" s="56" t="n">
        <f aca="false">H92/3600</f>
        <v>1.50628611111111</v>
      </c>
      <c r="L92" s="73" t="n">
        <v>1959.6888</v>
      </c>
      <c r="M92" s="74" t="n">
        <v>51.2964</v>
      </c>
      <c r="N92" s="74" t="n">
        <v>49.4697</v>
      </c>
      <c r="O92" s="74" t="n">
        <v>49.4753</v>
      </c>
      <c r="P92" s="74" t="n">
        <v>5351.14</v>
      </c>
      <c r="Q92" s="74" t="n">
        <v>6.55</v>
      </c>
      <c r="R92" s="56" t="n">
        <f aca="false">P92/3600</f>
        <v>1.4864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1512.3968</v>
      </c>
      <c r="E93" s="74" t="n">
        <v>47.6792</v>
      </c>
      <c r="F93" s="74" t="n">
        <v>45.644</v>
      </c>
      <c r="G93" s="74" t="n">
        <v>45.7415</v>
      </c>
      <c r="H93" s="74" t="n">
        <v>5277.88</v>
      </c>
      <c r="I93" s="74" t="n">
        <v>6.38</v>
      </c>
      <c r="J93" s="56" t="n">
        <f aca="false">H93/3600</f>
        <v>1.46607777777778</v>
      </c>
      <c r="L93" s="73" t="n">
        <v>1506.5608</v>
      </c>
      <c r="M93" s="74" t="n">
        <v>47.6974</v>
      </c>
      <c r="N93" s="74" t="n">
        <v>45.6375</v>
      </c>
      <c r="O93" s="74" t="n">
        <v>45.7415</v>
      </c>
      <c r="P93" s="74" t="n">
        <v>5258.54</v>
      </c>
      <c r="Q93" s="74" t="n">
        <v>6.67</v>
      </c>
      <c r="R93" s="56" t="n">
        <f aca="false">P93/3600</f>
        <v>1.4607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1136.7368</v>
      </c>
      <c r="E94" s="76" t="n">
        <v>43.6762</v>
      </c>
      <c r="F94" s="76" t="n">
        <v>41.6795</v>
      </c>
      <c r="G94" s="76" t="n">
        <v>41.9505</v>
      </c>
      <c r="H94" s="76" t="n">
        <v>5092.9</v>
      </c>
      <c r="I94" s="76" t="n">
        <v>6.36</v>
      </c>
      <c r="J94" s="62" t="n">
        <f aca="false">H94/3600</f>
        <v>1.41469444444444</v>
      </c>
      <c r="L94" s="75" t="n">
        <v>1135.3824</v>
      </c>
      <c r="M94" s="76" t="n">
        <v>43.6884</v>
      </c>
      <c r="N94" s="76" t="n">
        <v>41.6741</v>
      </c>
      <c r="O94" s="76" t="n">
        <v>41.9353</v>
      </c>
      <c r="P94" s="76" t="n">
        <v>5146.43</v>
      </c>
      <c r="Q94" s="76" t="n">
        <v>6.39</v>
      </c>
      <c r="R94" s="62" t="n">
        <f aca="false">P94/3600</f>
        <v>1.4295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 t="n">
        <v>1966.177</v>
      </c>
      <c r="E95" s="72" t="n">
        <v>57.5486</v>
      </c>
      <c r="F95" s="72" t="n">
        <v>60.0148</v>
      </c>
      <c r="G95" s="72" t="n">
        <v>60.7354</v>
      </c>
      <c r="H95" s="72" t="n">
        <v>9531.13</v>
      </c>
      <c r="I95" s="72" t="n">
        <v>14.81</v>
      </c>
      <c r="J95" s="51" t="n">
        <f aca="false">H95/3600</f>
        <v>2.64753611111111</v>
      </c>
      <c r="L95" s="71" t="n">
        <v>1965.0486</v>
      </c>
      <c r="M95" s="72" t="n">
        <v>57.5478</v>
      </c>
      <c r="N95" s="72" t="n">
        <v>60.0274</v>
      </c>
      <c r="O95" s="72" t="n">
        <v>60.7092</v>
      </c>
      <c r="P95" s="72" t="n">
        <v>9706.82</v>
      </c>
      <c r="Q95" s="72" t="n">
        <v>14.52</v>
      </c>
      <c r="R95" s="51" t="n">
        <f aca="false">P95/3600</f>
        <v>2.6963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 t="n">
        <v>1313.5325</v>
      </c>
      <c r="E96" s="74" t="n">
        <v>53.657</v>
      </c>
      <c r="F96" s="74" t="n">
        <v>56.5077</v>
      </c>
      <c r="G96" s="74" t="n">
        <v>57.4022</v>
      </c>
      <c r="H96" s="74" t="n">
        <v>9122.01</v>
      </c>
      <c r="I96" s="74" t="n">
        <v>14.05</v>
      </c>
      <c r="J96" s="56" t="n">
        <f aca="false">H96/3600</f>
        <v>2.53389166666667</v>
      </c>
      <c r="L96" s="73" t="n">
        <v>1311.5171</v>
      </c>
      <c r="M96" s="74" t="n">
        <v>53.669</v>
      </c>
      <c r="N96" s="74" t="n">
        <v>56.5222</v>
      </c>
      <c r="O96" s="74" t="n">
        <v>57.4185</v>
      </c>
      <c r="P96" s="74" t="n">
        <v>9177.77</v>
      </c>
      <c r="Q96" s="74" t="n">
        <v>14.57</v>
      </c>
      <c r="R96" s="56" t="n">
        <f aca="false">P96/3600</f>
        <v>2.5493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851.7699</v>
      </c>
      <c r="E97" s="74" t="n">
        <v>50.2519</v>
      </c>
      <c r="F97" s="74" t="n">
        <v>53.5605</v>
      </c>
      <c r="G97" s="74" t="n">
        <v>54.5309</v>
      </c>
      <c r="H97" s="74" t="n">
        <v>8997.67</v>
      </c>
      <c r="I97" s="74" t="n">
        <v>14.52</v>
      </c>
      <c r="J97" s="56" t="n">
        <f aca="false">H97/3600</f>
        <v>2.49935277777778</v>
      </c>
      <c r="L97" s="73" t="n">
        <v>851.3901</v>
      </c>
      <c r="M97" s="74" t="n">
        <v>50.2399</v>
      </c>
      <c r="N97" s="74" t="n">
        <v>53.5537</v>
      </c>
      <c r="O97" s="74" t="n">
        <v>54.5307</v>
      </c>
      <c r="P97" s="74" t="n">
        <v>8967</v>
      </c>
      <c r="Q97" s="74" t="n">
        <v>14.36</v>
      </c>
      <c r="R97" s="56" t="n">
        <f aca="false">P97/3600</f>
        <v>2.4908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529.2912</v>
      </c>
      <c r="E98" s="76" t="n">
        <v>46.6512</v>
      </c>
      <c r="F98" s="76" t="n">
        <v>50.5102</v>
      </c>
      <c r="G98" s="76" t="n">
        <v>51.6787</v>
      </c>
      <c r="H98" s="76" t="n">
        <v>8598.91</v>
      </c>
      <c r="I98" s="76" t="n">
        <v>14.89</v>
      </c>
      <c r="J98" s="62" t="n">
        <f aca="false">H98/3600</f>
        <v>2.38858611111111</v>
      </c>
      <c r="L98" s="75" t="n">
        <v>529.5866</v>
      </c>
      <c r="M98" s="76" t="n">
        <v>46.6571</v>
      </c>
      <c r="N98" s="76" t="n">
        <v>50.5111</v>
      </c>
      <c r="O98" s="76" t="n">
        <v>51.6555</v>
      </c>
      <c r="P98" s="76" t="n">
        <v>8579.93</v>
      </c>
      <c r="Q98" s="76" t="n">
        <v>14.62</v>
      </c>
      <c r="R98" s="62" t="n">
        <f aca="false">P98/3600</f>
        <v>2.3833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0.1437485738568</v>
      </c>
      <c r="J106" s="80" t="n">
        <f aca="false">GEOMEAN(J3:J98)</f>
        <v>0</v>
      </c>
      <c r="Q106" s="80" t="n">
        <f aca="false">GEOMEAN(Q3:Q98)</f>
        <v>20.065555717116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611825691462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03158333333333</v>
      </c>
      <c r="J108" s="80" t="n">
        <f aca="false">SUM(J3:J98)</f>
        <v>351.963416666667</v>
      </c>
      <c r="Q108" s="80" t="n">
        <f aca="false">SUM(Q3:Q98)/3600</f>
        <v>0.691202777777778</v>
      </c>
      <c r="R108" s="80" t="n">
        <f aca="false">SUM(R3:R98)</f>
        <v>350.21897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22.181028173393</v>
      </c>
      <c r="J113" s="80" t="n">
        <f aca="false">GEOMEAN(J3:J10,J19:J70)</f>
        <v>3.04242692971612</v>
      </c>
      <c r="Q113" s="80" t="n">
        <f aca="false">GEOMEAN(Q3:Q10,Q19:Q70)</f>
        <v>22.039456637334</v>
      </c>
      <c r="R113" s="80" t="n">
        <f aca="false">GEOMEAN(R3:R10,R19:R70)</f>
        <v>3.0362392349294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3617449337683</v>
      </c>
      <c r="R114" s="81" t="n">
        <f aca="false">R113/J113</f>
        <v>0.9979661977330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62651.3064</v>
      </c>
      <c r="E19" s="72" t="n">
        <v>47.2694</v>
      </c>
      <c r="F19" s="72" t="n">
        <v>47.8599</v>
      </c>
      <c r="G19" s="72" t="n">
        <v>49.0852</v>
      </c>
      <c r="H19" s="72" t="n">
        <v>35958.12</v>
      </c>
      <c r="I19" s="72" t="n">
        <v>62.3</v>
      </c>
      <c r="J19" s="51" t="n">
        <f aca="false">H19/3600</f>
        <v>9.98836666666667</v>
      </c>
      <c r="L19" s="71" t="n">
        <v>62866.2608</v>
      </c>
      <c r="M19" s="72" t="n">
        <v>47.2938</v>
      </c>
      <c r="N19" s="72" t="n">
        <v>47.8743</v>
      </c>
      <c r="O19" s="72" t="n">
        <v>49.081</v>
      </c>
      <c r="P19" s="72" t="n">
        <v>39076.4</v>
      </c>
      <c r="Q19" s="72" t="n">
        <v>66.97</v>
      </c>
      <c r="R19" s="51" t="n">
        <f aca="false">P19/3600</f>
        <v>10.854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15615.5688</v>
      </c>
      <c r="E20" s="74" t="n">
        <v>43.4248</v>
      </c>
      <c r="F20" s="74" t="n">
        <v>44.9884</v>
      </c>
      <c r="G20" s="74" t="n">
        <v>46.8486</v>
      </c>
      <c r="H20" s="74" t="n">
        <v>27573.18</v>
      </c>
      <c r="I20" s="74" t="n">
        <v>41.17</v>
      </c>
      <c r="J20" s="56" t="n">
        <f aca="false">H20/3600</f>
        <v>7.65921666666667</v>
      </c>
      <c r="L20" s="73" t="n">
        <v>15648.1824</v>
      </c>
      <c r="M20" s="74" t="n">
        <v>43.4285</v>
      </c>
      <c r="N20" s="74" t="n">
        <v>44.9874</v>
      </c>
      <c r="O20" s="74" t="n">
        <v>46.8467</v>
      </c>
      <c r="P20" s="74" t="n">
        <v>27642.47</v>
      </c>
      <c r="Q20" s="74" t="n">
        <v>41.1</v>
      </c>
      <c r="R20" s="56" t="n">
        <f aca="false">P20/3600</f>
        <v>7.6784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287.0736</v>
      </c>
      <c r="E21" s="74" t="n">
        <v>41.7957</v>
      </c>
      <c r="F21" s="74" t="n">
        <v>43.3588</v>
      </c>
      <c r="G21" s="74" t="n">
        <v>44.775</v>
      </c>
      <c r="H21" s="74" t="n">
        <v>22866.19</v>
      </c>
      <c r="I21" s="74" t="n">
        <v>30.49</v>
      </c>
      <c r="J21" s="56" t="n">
        <f aca="false">H21/3600</f>
        <v>6.35171944444444</v>
      </c>
      <c r="L21" s="73" t="n">
        <v>5289.284</v>
      </c>
      <c r="M21" s="74" t="n">
        <v>41.7953</v>
      </c>
      <c r="N21" s="74" t="n">
        <v>43.3606</v>
      </c>
      <c r="O21" s="74" t="n">
        <v>44.7823</v>
      </c>
      <c r="P21" s="74" t="n">
        <v>23223.88</v>
      </c>
      <c r="Q21" s="74" t="n">
        <v>31.54</v>
      </c>
      <c r="R21" s="56" t="n">
        <f aca="false">P21/3600</f>
        <v>6.4510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42.3336</v>
      </c>
      <c r="E22" s="76" t="n">
        <v>39.8001</v>
      </c>
      <c r="F22" s="76" t="n">
        <v>41.7413</v>
      </c>
      <c r="G22" s="76" t="n">
        <v>42.8256</v>
      </c>
      <c r="H22" s="76" t="n">
        <v>20218.21</v>
      </c>
      <c r="I22" s="76" t="n">
        <v>26.25</v>
      </c>
      <c r="J22" s="62" t="n">
        <f aca="false">H22/3600</f>
        <v>5.61616944444444</v>
      </c>
      <c r="L22" s="75" t="n">
        <v>2441.9096</v>
      </c>
      <c r="M22" s="76" t="n">
        <v>39.7983</v>
      </c>
      <c r="N22" s="76" t="n">
        <v>41.7416</v>
      </c>
      <c r="O22" s="76" t="n">
        <v>42.8327</v>
      </c>
      <c r="P22" s="76" t="n">
        <v>20174.87</v>
      </c>
      <c r="Q22" s="76" t="n">
        <v>26.47</v>
      </c>
      <c r="R22" s="62" t="n">
        <f aca="false">P22/3600</f>
        <v>5.6041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74226.5904</v>
      </c>
      <c r="E23" s="72" t="n">
        <v>47.3573</v>
      </c>
      <c r="F23" s="72" t="n">
        <v>47.4066</v>
      </c>
      <c r="G23" s="72" t="n">
        <v>48.2378</v>
      </c>
      <c r="H23" s="72" t="n">
        <v>34767.37</v>
      </c>
      <c r="I23" s="72" t="n">
        <v>66.4</v>
      </c>
      <c r="J23" s="51" t="n">
        <f aca="false">H23/3600</f>
        <v>9.65760277777778</v>
      </c>
      <c r="L23" s="71" t="n">
        <v>74222.5384</v>
      </c>
      <c r="M23" s="72" t="n">
        <v>47.3598</v>
      </c>
      <c r="N23" s="72" t="n">
        <v>47.4148</v>
      </c>
      <c r="O23" s="72" t="n">
        <v>48.2339</v>
      </c>
      <c r="P23" s="72" t="n">
        <v>37654.79</v>
      </c>
      <c r="Q23" s="72" t="n">
        <v>71.62</v>
      </c>
      <c r="R23" s="51" t="n">
        <f aca="false">P23/3600</f>
        <v>10.45966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3158.16</v>
      </c>
      <c r="E24" s="74" t="n">
        <v>42.7593</v>
      </c>
      <c r="F24" s="74" t="n">
        <v>44.1248</v>
      </c>
      <c r="G24" s="74" t="n">
        <v>45.555</v>
      </c>
      <c r="H24" s="74" t="n">
        <v>26829.44</v>
      </c>
      <c r="I24" s="74" t="n">
        <v>46.29</v>
      </c>
      <c r="J24" s="56" t="n">
        <f aca="false">H24/3600</f>
        <v>7.45262222222222</v>
      </c>
      <c r="L24" s="73" t="n">
        <v>23169.476</v>
      </c>
      <c r="M24" s="74" t="n">
        <v>42.7601</v>
      </c>
      <c r="N24" s="74" t="n">
        <v>44.1261</v>
      </c>
      <c r="O24" s="74" t="n">
        <v>45.5553</v>
      </c>
      <c r="P24" s="74" t="n">
        <v>26851.01</v>
      </c>
      <c r="Q24" s="74" t="n">
        <v>46.9</v>
      </c>
      <c r="R24" s="56" t="n">
        <f aca="false">P24/3600</f>
        <v>7.4586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8029.1184</v>
      </c>
      <c r="E25" s="74" t="n">
        <v>39.9592</v>
      </c>
      <c r="F25" s="74" t="n">
        <v>41.9788</v>
      </c>
      <c r="G25" s="74" t="n">
        <v>43.0619</v>
      </c>
      <c r="H25" s="74" t="n">
        <v>21354.58</v>
      </c>
      <c r="I25" s="74" t="n">
        <v>32.53</v>
      </c>
      <c r="J25" s="56" t="n">
        <f aca="false">H25/3600</f>
        <v>5.93182777777778</v>
      </c>
      <c r="L25" s="73" t="n">
        <v>8031.2272</v>
      </c>
      <c r="M25" s="74" t="n">
        <v>39.9607</v>
      </c>
      <c r="N25" s="74" t="n">
        <v>41.9806</v>
      </c>
      <c r="O25" s="74" t="n">
        <v>43.066</v>
      </c>
      <c r="P25" s="74" t="n">
        <v>21451.16</v>
      </c>
      <c r="Q25" s="74" t="n">
        <v>33.98</v>
      </c>
      <c r="R25" s="56" t="n">
        <f aca="false">P25/3600</f>
        <v>5.9586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98.6872</v>
      </c>
      <c r="E26" s="76" t="n">
        <v>37.0653</v>
      </c>
      <c r="F26" s="76" t="n">
        <v>39.8601</v>
      </c>
      <c r="G26" s="76" t="n">
        <v>40.8226</v>
      </c>
      <c r="H26" s="76" t="n">
        <v>19760.99</v>
      </c>
      <c r="I26" s="76" t="n">
        <v>26.73</v>
      </c>
      <c r="J26" s="62" t="n">
        <f aca="false">H26/3600</f>
        <v>5.48916388888889</v>
      </c>
      <c r="L26" s="75" t="n">
        <v>3199.304</v>
      </c>
      <c r="M26" s="76" t="n">
        <v>37.0668</v>
      </c>
      <c r="N26" s="76" t="n">
        <v>39.8676</v>
      </c>
      <c r="O26" s="76" t="n">
        <v>40.8229</v>
      </c>
      <c r="P26" s="76" t="n">
        <v>18360.69</v>
      </c>
      <c r="Q26" s="76" t="n">
        <v>25.63</v>
      </c>
      <c r="R26" s="62" t="n">
        <f aca="false">P26/3600</f>
        <v>5.1001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46261.7592</v>
      </c>
      <c r="E27" s="72" t="n">
        <v>47.8719</v>
      </c>
      <c r="F27" s="72" t="n">
        <v>47.1027</v>
      </c>
      <c r="G27" s="72" t="n">
        <v>47.2893</v>
      </c>
      <c r="H27" s="72" t="n">
        <v>77479.41</v>
      </c>
      <c r="I27" s="72" t="n">
        <v>151.44</v>
      </c>
      <c r="J27" s="51" t="n">
        <f aca="false">H27/3600</f>
        <v>21.5220583333333</v>
      </c>
      <c r="L27" s="71" t="n">
        <v>246334.0336</v>
      </c>
      <c r="M27" s="72" t="n">
        <v>47.8645</v>
      </c>
      <c r="N27" s="72" t="n">
        <v>47.1016</v>
      </c>
      <c r="O27" s="72" t="n">
        <v>47.2891</v>
      </c>
      <c r="P27" s="72" t="n">
        <v>76314.71</v>
      </c>
      <c r="Q27" s="72" t="n">
        <v>149.38</v>
      </c>
      <c r="R27" s="51" t="n">
        <f aca="false">P27/3600</f>
        <v>21.1985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103813.1472</v>
      </c>
      <c r="E28" s="74" t="n">
        <v>42.3074</v>
      </c>
      <c r="F28" s="74" t="n">
        <v>42.8936</v>
      </c>
      <c r="G28" s="74" t="n">
        <v>45.0939</v>
      </c>
      <c r="H28" s="74" t="n">
        <v>65878.36</v>
      </c>
      <c r="I28" s="74" t="n">
        <v>119.62</v>
      </c>
      <c r="J28" s="56" t="n">
        <f aca="false">H28/3600</f>
        <v>18.2995444444444</v>
      </c>
      <c r="L28" s="73" t="n">
        <v>103905.0008</v>
      </c>
      <c r="M28" s="74" t="n">
        <v>42.3121</v>
      </c>
      <c r="N28" s="74" t="n">
        <v>42.8959</v>
      </c>
      <c r="O28" s="74" t="n">
        <v>45.092</v>
      </c>
      <c r="P28" s="74" t="n">
        <v>65762.16</v>
      </c>
      <c r="Q28" s="74" t="n">
        <v>115.44</v>
      </c>
      <c r="R28" s="56" t="n">
        <f aca="false">P28/3600</f>
        <v>18.2672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20017.8328</v>
      </c>
      <c r="E29" s="74" t="n">
        <v>38.7372</v>
      </c>
      <c r="F29" s="74" t="n">
        <v>40.1301</v>
      </c>
      <c r="G29" s="74" t="n">
        <v>43.3497</v>
      </c>
      <c r="H29" s="74" t="n">
        <v>45080.89</v>
      </c>
      <c r="I29" s="74" t="n">
        <v>64.15</v>
      </c>
      <c r="J29" s="56" t="n">
        <f aca="false">H29/3600</f>
        <v>12.5224694444444</v>
      </c>
      <c r="L29" s="73" t="n">
        <v>20047.4872</v>
      </c>
      <c r="M29" s="74" t="n">
        <v>38.7383</v>
      </c>
      <c r="N29" s="74" t="n">
        <v>40.1309</v>
      </c>
      <c r="O29" s="74" t="n">
        <v>43.3515</v>
      </c>
      <c r="P29" s="74" t="n">
        <v>45916.62</v>
      </c>
      <c r="Q29" s="74" t="n">
        <v>61.99</v>
      </c>
      <c r="R29" s="56" t="n">
        <f aca="false">P29/3600</f>
        <v>12.7546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825.5336</v>
      </c>
      <c r="E30" s="76" t="n">
        <v>36.7922</v>
      </c>
      <c r="F30" s="76" t="n">
        <v>38.9349</v>
      </c>
      <c r="G30" s="76" t="n">
        <v>41.4773</v>
      </c>
      <c r="H30" s="76" t="n">
        <v>37013.08</v>
      </c>
      <c r="I30" s="76" t="n">
        <v>47.32</v>
      </c>
      <c r="J30" s="62" t="n">
        <f aca="false">H30/3600</f>
        <v>10.2814111111111</v>
      </c>
      <c r="L30" s="75" t="n">
        <v>5825.8816</v>
      </c>
      <c r="M30" s="76" t="n">
        <v>36.7907</v>
      </c>
      <c r="N30" s="76" t="n">
        <v>38.9358</v>
      </c>
      <c r="O30" s="76" t="n">
        <v>41.4713</v>
      </c>
      <c r="P30" s="76" t="n">
        <v>39638.68</v>
      </c>
      <c r="Q30" s="76" t="n">
        <v>50.4</v>
      </c>
      <c r="R30" s="62" t="n">
        <f aca="false">P30/3600</f>
        <v>11.0107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98221.5072</v>
      </c>
      <c r="E31" s="72" t="n">
        <v>48.7532</v>
      </c>
      <c r="F31" s="72" t="n">
        <v>47.251</v>
      </c>
      <c r="G31" s="72" t="n">
        <v>48.6308</v>
      </c>
      <c r="H31" s="72" t="n">
        <v>87017.66</v>
      </c>
      <c r="I31" s="72" t="n">
        <v>142.74</v>
      </c>
      <c r="J31" s="51" t="n">
        <f aca="false">H31/3600</f>
        <v>24.1715722222222</v>
      </c>
      <c r="L31" s="71" t="n">
        <v>198218.8024</v>
      </c>
      <c r="M31" s="72" t="n">
        <v>48.7532</v>
      </c>
      <c r="N31" s="72" t="n">
        <v>47.2508</v>
      </c>
      <c r="O31" s="72" t="n">
        <v>48.6302</v>
      </c>
      <c r="P31" s="72" t="n">
        <v>86595.99</v>
      </c>
      <c r="Q31" s="72" t="n">
        <v>142.03</v>
      </c>
      <c r="R31" s="51" t="n">
        <f aca="false">P31/3600</f>
        <v>24.0544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83803.3712</v>
      </c>
      <c r="E32" s="74" t="n">
        <v>43.0154</v>
      </c>
      <c r="F32" s="74" t="n">
        <v>44.8763</v>
      </c>
      <c r="G32" s="74" t="n">
        <v>46.671</v>
      </c>
      <c r="H32" s="74" t="n">
        <v>74265.21</v>
      </c>
      <c r="I32" s="74" t="n">
        <v>112.62</v>
      </c>
      <c r="J32" s="56" t="n">
        <f aca="false">H32/3600</f>
        <v>20.629225</v>
      </c>
      <c r="L32" s="73" t="n">
        <v>83844.8752</v>
      </c>
      <c r="M32" s="74" t="n">
        <v>43.0167</v>
      </c>
      <c r="N32" s="74" t="n">
        <v>44.8766</v>
      </c>
      <c r="O32" s="74" t="n">
        <v>46.6704</v>
      </c>
      <c r="P32" s="74" t="n">
        <v>68427.01</v>
      </c>
      <c r="Q32" s="74" t="n">
        <v>100.81</v>
      </c>
      <c r="R32" s="56" t="n">
        <f aca="false">P32/3600</f>
        <v>19.0075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9995.5296</v>
      </c>
      <c r="E33" s="74" t="n">
        <v>39.4647</v>
      </c>
      <c r="F33" s="74" t="n">
        <v>43.7148</v>
      </c>
      <c r="G33" s="74" t="n">
        <v>44.9748</v>
      </c>
      <c r="H33" s="74" t="n">
        <v>53276.21</v>
      </c>
      <c r="I33" s="74" t="n">
        <v>66.62</v>
      </c>
      <c r="J33" s="56" t="n">
        <f aca="false">H33/3600</f>
        <v>14.7989472222222</v>
      </c>
      <c r="L33" s="73" t="n">
        <v>20033.8096</v>
      </c>
      <c r="M33" s="74" t="n">
        <v>39.4666</v>
      </c>
      <c r="N33" s="74" t="n">
        <v>43.7175</v>
      </c>
      <c r="O33" s="74" t="n">
        <v>44.9752</v>
      </c>
      <c r="P33" s="74" t="n">
        <v>53328.43</v>
      </c>
      <c r="Q33" s="74" t="n">
        <v>67.67</v>
      </c>
      <c r="R33" s="56" t="n">
        <f aca="false">P33/3600</f>
        <v>14.8134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824.0832</v>
      </c>
      <c r="E34" s="76" t="n">
        <v>37.5967</v>
      </c>
      <c r="F34" s="76" t="n">
        <v>42.3664</v>
      </c>
      <c r="G34" s="76" t="n">
        <v>42.9312</v>
      </c>
      <c r="H34" s="76" t="n">
        <v>44935.3</v>
      </c>
      <c r="I34" s="76" t="n">
        <v>56.45</v>
      </c>
      <c r="J34" s="62" t="n">
        <f aca="false">H34/3600</f>
        <v>12.4820277777778</v>
      </c>
      <c r="L34" s="75" t="n">
        <v>6830.1056</v>
      </c>
      <c r="M34" s="76" t="n">
        <v>37.5967</v>
      </c>
      <c r="N34" s="76" t="n">
        <v>42.3694</v>
      </c>
      <c r="O34" s="76" t="n">
        <v>42.9297</v>
      </c>
      <c r="P34" s="76" t="n">
        <v>45176.49</v>
      </c>
      <c r="Q34" s="76" t="n">
        <v>55.63</v>
      </c>
      <c r="R34" s="62" t="n">
        <f aca="false">P34/3600</f>
        <v>12.5490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93067.9688</v>
      </c>
      <c r="E35" s="72" t="n">
        <v>48.4763</v>
      </c>
      <c r="F35" s="72" t="n">
        <v>47.1615</v>
      </c>
      <c r="G35" s="72" t="n">
        <v>47.532</v>
      </c>
      <c r="H35" s="72" t="n">
        <v>101951.61</v>
      </c>
      <c r="I35" s="72" t="n">
        <v>198.19</v>
      </c>
      <c r="J35" s="51" t="n">
        <f aca="false">H35/3600</f>
        <v>28.3198916666667</v>
      </c>
      <c r="L35" s="71" t="n">
        <v>293088.4064</v>
      </c>
      <c r="M35" s="72" t="n">
        <v>48.4757</v>
      </c>
      <c r="N35" s="72" t="n">
        <v>47.1606</v>
      </c>
      <c r="O35" s="72" t="n">
        <v>47.5317</v>
      </c>
      <c r="P35" s="72" t="n">
        <v>92904.88</v>
      </c>
      <c r="Q35" s="72" t="n">
        <v>186.51</v>
      </c>
      <c r="R35" s="51" t="n">
        <f aca="false">P35/3600</f>
        <v>25.8069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68409.812</v>
      </c>
      <c r="E36" s="74" t="n">
        <v>43.8985</v>
      </c>
      <c r="F36" s="74" t="n">
        <v>43.5113</v>
      </c>
      <c r="G36" s="74" t="n">
        <v>45.2654</v>
      </c>
      <c r="H36" s="74" t="n">
        <v>79736.07</v>
      </c>
      <c r="I36" s="74" t="n">
        <v>147.27</v>
      </c>
      <c r="J36" s="56" t="n">
        <f aca="false">H36/3600</f>
        <v>22.1489083333333</v>
      </c>
      <c r="L36" s="73" t="n">
        <v>168397.4344</v>
      </c>
      <c r="M36" s="74" t="n">
        <v>43.8976</v>
      </c>
      <c r="N36" s="74" t="n">
        <v>43.5099</v>
      </c>
      <c r="O36" s="74" t="n">
        <v>45.2652</v>
      </c>
      <c r="P36" s="74" t="n">
        <v>78821.5</v>
      </c>
      <c r="Q36" s="74" t="n">
        <v>146.65</v>
      </c>
      <c r="R36" s="56" t="n">
        <f aca="false">P36/3600</f>
        <v>21.894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53026.8048</v>
      </c>
      <c r="E37" s="74" t="n">
        <v>38.2716</v>
      </c>
      <c r="F37" s="74" t="n">
        <v>41.9481</v>
      </c>
      <c r="G37" s="74" t="n">
        <v>44.0542</v>
      </c>
      <c r="H37" s="74" t="n">
        <v>60397.99</v>
      </c>
      <c r="I37" s="74" t="n">
        <v>103.19</v>
      </c>
      <c r="J37" s="56" t="n">
        <f aca="false">H37/3600</f>
        <v>16.7772194444444</v>
      </c>
      <c r="L37" s="73" t="n">
        <v>53043.416</v>
      </c>
      <c r="M37" s="74" t="n">
        <v>38.2729</v>
      </c>
      <c r="N37" s="74" t="n">
        <v>41.9472</v>
      </c>
      <c r="O37" s="74" t="n">
        <v>44.0532</v>
      </c>
      <c r="P37" s="74" t="n">
        <v>60410.48</v>
      </c>
      <c r="Q37" s="74" t="n">
        <v>103.55</v>
      </c>
      <c r="R37" s="56" t="n">
        <f aca="false">P37/3600</f>
        <v>16.7806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413.4232</v>
      </c>
      <c r="E38" s="76" t="n">
        <v>35.463</v>
      </c>
      <c r="F38" s="76" t="n">
        <v>40.5296</v>
      </c>
      <c r="G38" s="76" t="n">
        <v>42.8658</v>
      </c>
      <c r="H38" s="76" t="n">
        <v>43480.11</v>
      </c>
      <c r="I38" s="76" t="n">
        <v>59.12</v>
      </c>
      <c r="J38" s="62" t="n">
        <f aca="false">H38/3600</f>
        <v>12.0778083333333</v>
      </c>
      <c r="L38" s="75" t="n">
        <v>7420.4872</v>
      </c>
      <c r="M38" s="76" t="n">
        <v>35.4637</v>
      </c>
      <c r="N38" s="76" t="n">
        <v>40.5244</v>
      </c>
      <c r="O38" s="76" t="n">
        <v>42.8732</v>
      </c>
      <c r="P38" s="76" t="n">
        <v>43514.19</v>
      </c>
      <c r="Q38" s="76" t="n">
        <v>59.19</v>
      </c>
      <c r="R38" s="62" t="n">
        <f aca="false">P38/3600</f>
        <v>12.0872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8827.1432</v>
      </c>
      <c r="E39" s="72" t="n">
        <v>46.7805</v>
      </c>
      <c r="F39" s="72" t="n">
        <v>47.4376</v>
      </c>
      <c r="G39" s="72" t="n">
        <v>48.6669</v>
      </c>
      <c r="H39" s="72" t="n">
        <v>16284.28</v>
      </c>
      <c r="I39" s="72" t="n">
        <v>24.81</v>
      </c>
      <c r="J39" s="51" t="n">
        <f aca="false">H39/3600</f>
        <v>4.52341111111111</v>
      </c>
      <c r="L39" s="71" t="n">
        <v>18839.8048</v>
      </c>
      <c r="M39" s="72" t="n">
        <v>46.7854</v>
      </c>
      <c r="N39" s="72" t="n">
        <v>47.4357</v>
      </c>
      <c r="O39" s="72" t="n">
        <v>48.6647</v>
      </c>
      <c r="P39" s="72" t="n">
        <v>16350.87</v>
      </c>
      <c r="Q39" s="72" t="n">
        <v>24.91</v>
      </c>
      <c r="R39" s="51" t="n">
        <f aca="false">P39/3600</f>
        <v>4.5419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7650.0656</v>
      </c>
      <c r="E40" s="74" t="n">
        <v>43.4889</v>
      </c>
      <c r="F40" s="74" t="n">
        <v>45.0711</v>
      </c>
      <c r="G40" s="74" t="n">
        <v>45.9956</v>
      </c>
      <c r="H40" s="74" t="n">
        <v>13582.72</v>
      </c>
      <c r="I40" s="74" t="n">
        <v>19.32</v>
      </c>
      <c r="J40" s="56" t="n">
        <f aca="false">H40/3600</f>
        <v>3.77297777777778</v>
      </c>
      <c r="L40" s="73" t="n">
        <v>7654.3192</v>
      </c>
      <c r="M40" s="74" t="n">
        <v>43.491</v>
      </c>
      <c r="N40" s="74" t="n">
        <v>45.0748</v>
      </c>
      <c r="O40" s="74" t="n">
        <v>45.9987</v>
      </c>
      <c r="P40" s="74" t="n">
        <v>13622.53</v>
      </c>
      <c r="Q40" s="74" t="n">
        <v>19.26</v>
      </c>
      <c r="R40" s="56" t="n">
        <f aca="false">P40/3600</f>
        <v>3.7840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720.3368</v>
      </c>
      <c r="E41" s="74" t="n">
        <v>40.3171</v>
      </c>
      <c r="F41" s="74" t="n">
        <v>42.7359</v>
      </c>
      <c r="G41" s="74" t="n">
        <v>43.3262</v>
      </c>
      <c r="H41" s="74" t="n">
        <v>11883.94</v>
      </c>
      <c r="I41" s="74" t="n">
        <v>16.8</v>
      </c>
      <c r="J41" s="56" t="n">
        <f aca="false">H41/3600</f>
        <v>3.30109444444444</v>
      </c>
      <c r="L41" s="73" t="n">
        <v>3720.1792</v>
      </c>
      <c r="M41" s="74" t="n">
        <v>40.3142</v>
      </c>
      <c r="N41" s="74" t="n">
        <v>42.7286</v>
      </c>
      <c r="O41" s="74" t="n">
        <v>43.3344</v>
      </c>
      <c r="P41" s="74" t="n">
        <v>11926.07</v>
      </c>
      <c r="Q41" s="74" t="n">
        <v>16.81</v>
      </c>
      <c r="R41" s="56" t="n">
        <f aca="false">P41/3600</f>
        <v>3.3127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43.9072</v>
      </c>
      <c r="E42" s="76" t="n">
        <v>37.1652</v>
      </c>
      <c r="F42" s="76" t="n">
        <v>40.2537</v>
      </c>
      <c r="G42" s="76" t="n">
        <v>40.657</v>
      </c>
      <c r="H42" s="76" t="n">
        <v>10420.31</v>
      </c>
      <c r="I42" s="76" t="n">
        <v>14.25</v>
      </c>
      <c r="J42" s="62" t="n">
        <f aca="false">H42/3600</f>
        <v>2.89453055555556</v>
      </c>
      <c r="L42" s="75" t="n">
        <v>1744.3264</v>
      </c>
      <c r="M42" s="76" t="n">
        <v>37.1644</v>
      </c>
      <c r="N42" s="76" t="n">
        <v>40.26</v>
      </c>
      <c r="O42" s="76" t="n">
        <v>40.6455</v>
      </c>
      <c r="P42" s="76" t="n">
        <v>10463.4</v>
      </c>
      <c r="Q42" s="76" t="n">
        <v>14.22</v>
      </c>
      <c r="R42" s="62" t="n">
        <f aca="false">P42/3600</f>
        <v>2.906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35871.6</v>
      </c>
      <c r="E43" s="72" t="n">
        <v>47.3772</v>
      </c>
      <c r="F43" s="72" t="n">
        <v>47.3401</v>
      </c>
      <c r="G43" s="72" t="n">
        <v>48.7603</v>
      </c>
      <c r="H43" s="72" t="n">
        <v>21357.57</v>
      </c>
      <c r="I43" s="72" t="n">
        <v>39.63</v>
      </c>
      <c r="J43" s="51" t="n">
        <f aca="false">H43/3600</f>
        <v>5.93265833333333</v>
      </c>
      <c r="L43" s="71" t="n">
        <v>35880.9808</v>
      </c>
      <c r="M43" s="72" t="n">
        <v>47.3793</v>
      </c>
      <c r="N43" s="72" t="n">
        <v>47.3419</v>
      </c>
      <c r="O43" s="72" t="n">
        <v>48.7589</v>
      </c>
      <c r="P43" s="72" t="n">
        <v>21386.22</v>
      </c>
      <c r="Q43" s="72" t="n">
        <v>39.59</v>
      </c>
      <c r="R43" s="51" t="n">
        <f aca="false">P43/3600</f>
        <v>5.9406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1241.6424</v>
      </c>
      <c r="E44" s="74" t="n">
        <v>42.7559</v>
      </c>
      <c r="F44" s="74" t="n">
        <v>44.9939</v>
      </c>
      <c r="G44" s="74" t="n">
        <v>46.6628</v>
      </c>
      <c r="H44" s="74" t="n">
        <v>16513.09</v>
      </c>
      <c r="I44" s="74" t="n">
        <v>24.93</v>
      </c>
      <c r="J44" s="56" t="n">
        <f aca="false">H44/3600</f>
        <v>4.58696944444445</v>
      </c>
      <c r="L44" s="73" t="n">
        <v>11256.1984</v>
      </c>
      <c r="M44" s="74" t="n">
        <v>42.7574</v>
      </c>
      <c r="N44" s="74" t="n">
        <v>44.9929</v>
      </c>
      <c r="O44" s="74" t="n">
        <v>46.6582</v>
      </c>
      <c r="P44" s="74" t="n">
        <v>16505.37</v>
      </c>
      <c r="Q44" s="74" t="n">
        <v>24.93</v>
      </c>
      <c r="R44" s="56" t="n">
        <f aca="false">P44/3600</f>
        <v>4.5848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227.1088</v>
      </c>
      <c r="E45" s="74" t="n">
        <v>40.1819</v>
      </c>
      <c r="F45" s="74" t="n">
        <v>43.1024</v>
      </c>
      <c r="G45" s="74" t="n">
        <v>44.4838</v>
      </c>
      <c r="H45" s="74" t="n">
        <v>13681.37</v>
      </c>
      <c r="I45" s="74" t="n">
        <v>19.05</v>
      </c>
      <c r="J45" s="56" t="n">
        <f aca="false">H45/3600</f>
        <v>3.80038055555556</v>
      </c>
      <c r="L45" s="73" t="n">
        <v>4229.9976</v>
      </c>
      <c r="M45" s="74" t="n">
        <v>40.18</v>
      </c>
      <c r="N45" s="74" t="n">
        <v>43.0974</v>
      </c>
      <c r="O45" s="74" t="n">
        <v>44.4824</v>
      </c>
      <c r="P45" s="74" t="n">
        <v>13602.11</v>
      </c>
      <c r="Q45" s="74" t="n">
        <v>19.02</v>
      </c>
      <c r="R45" s="56" t="n">
        <f aca="false">P45/3600</f>
        <v>3.7783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886.6656</v>
      </c>
      <c r="E46" s="76" t="n">
        <v>37.3793</v>
      </c>
      <c r="F46" s="76" t="n">
        <v>41.047</v>
      </c>
      <c r="G46" s="76" t="n">
        <v>42.1331</v>
      </c>
      <c r="H46" s="76" t="n">
        <v>11919.83</v>
      </c>
      <c r="I46" s="76" t="n">
        <v>16.15</v>
      </c>
      <c r="J46" s="62" t="n">
        <f aca="false">H46/3600</f>
        <v>3.31106388888889</v>
      </c>
      <c r="L46" s="75" t="n">
        <v>1887.9104</v>
      </c>
      <c r="M46" s="76" t="n">
        <v>37.3781</v>
      </c>
      <c r="N46" s="76" t="n">
        <v>41.0437</v>
      </c>
      <c r="O46" s="76" t="n">
        <v>42.157</v>
      </c>
      <c r="P46" s="76" t="n">
        <v>11842.84</v>
      </c>
      <c r="Q46" s="76" t="n">
        <v>16.14</v>
      </c>
      <c r="R46" s="62" t="n">
        <f aca="false">P46/3600</f>
        <v>3.2896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38500.1272</v>
      </c>
      <c r="E47" s="72" t="n">
        <v>47.3959</v>
      </c>
      <c r="F47" s="72" t="n">
        <v>47.1713</v>
      </c>
      <c r="G47" s="72" t="n">
        <v>48.1152</v>
      </c>
      <c r="H47" s="72" t="n">
        <v>18497.96</v>
      </c>
      <c r="I47" s="72" t="n">
        <v>36.21</v>
      </c>
      <c r="J47" s="51" t="n">
        <f aca="false">H47/3600</f>
        <v>5.13832222222222</v>
      </c>
      <c r="L47" s="71" t="n">
        <v>38508.776</v>
      </c>
      <c r="M47" s="72" t="n">
        <v>47.3982</v>
      </c>
      <c r="N47" s="72" t="n">
        <v>47.1698</v>
      </c>
      <c r="O47" s="72" t="n">
        <v>48.1143</v>
      </c>
      <c r="P47" s="72" t="n">
        <v>18529.33</v>
      </c>
      <c r="Q47" s="72" t="n">
        <v>36.34</v>
      </c>
      <c r="R47" s="51" t="n">
        <f aca="false">P47/3600</f>
        <v>5.1470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832.4576</v>
      </c>
      <c r="E48" s="74" t="n">
        <v>42.3837</v>
      </c>
      <c r="F48" s="74" t="n">
        <v>43.9464</v>
      </c>
      <c r="G48" s="74" t="n">
        <v>44.9331</v>
      </c>
      <c r="H48" s="74" t="n">
        <v>15669.83</v>
      </c>
      <c r="I48" s="74" t="n">
        <v>27.91</v>
      </c>
      <c r="J48" s="56" t="n">
        <f aca="false">H48/3600</f>
        <v>4.35273055555556</v>
      </c>
      <c r="L48" s="73" t="n">
        <v>17857.4408</v>
      </c>
      <c r="M48" s="74" t="n">
        <v>42.3858</v>
      </c>
      <c r="N48" s="74" t="n">
        <v>43.948</v>
      </c>
      <c r="O48" s="74" t="n">
        <v>44.9367</v>
      </c>
      <c r="P48" s="74" t="n">
        <v>15714.84</v>
      </c>
      <c r="Q48" s="74" t="n">
        <v>28.01</v>
      </c>
      <c r="R48" s="56" t="n">
        <f aca="false">P48/3600</f>
        <v>4.3652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8070.628</v>
      </c>
      <c r="E49" s="74" t="n">
        <v>38.4273</v>
      </c>
      <c r="F49" s="74" t="n">
        <v>41.0021</v>
      </c>
      <c r="G49" s="74" t="n">
        <v>41.9142</v>
      </c>
      <c r="H49" s="74" t="n">
        <v>13443.53</v>
      </c>
      <c r="I49" s="74" t="n">
        <v>22.24</v>
      </c>
      <c r="J49" s="56" t="n">
        <f aca="false">H49/3600</f>
        <v>3.73431388888889</v>
      </c>
      <c r="L49" s="73" t="n">
        <v>8080.804</v>
      </c>
      <c r="M49" s="74" t="n">
        <v>38.4331</v>
      </c>
      <c r="N49" s="74" t="n">
        <v>41.0019</v>
      </c>
      <c r="O49" s="74" t="n">
        <v>41.9208</v>
      </c>
      <c r="P49" s="74" t="n">
        <v>13469.36</v>
      </c>
      <c r="Q49" s="74" t="n">
        <v>22.42</v>
      </c>
      <c r="R49" s="56" t="n">
        <f aca="false">P49/3600</f>
        <v>3.7414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439.8088</v>
      </c>
      <c r="E50" s="76" t="n">
        <v>34.6161</v>
      </c>
      <c r="F50" s="76" t="n">
        <v>38.3182</v>
      </c>
      <c r="G50" s="76" t="n">
        <v>39.1372</v>
      </c>
      <c r="H50" s="76" t="n">
        <v>11345.19</v>
      </c>
      <c r="I50" s="76" t="n">
        <v>17.31</v>
      </c>
      <c r="J50" s="62" t="n">
        <f aca="false">H50/3600</f>
        <v>3.15144166666667</v>
      </c>
      <c r="L50" s="75" t="n">
        <v>3442.2512</v>
      </c>
      <c r="M50" s="76" t="n">
        <v>34.6209</v>
      </c>
      <c r="N50" s="76" t="n">
        <v>38.3359</v>
      </c>
      <c r="O50" s="76" t="n">
        <v>39.1425</v>
      </c>
      <c r="P50" s="76" t="n">
        <v>11399.04</v>
      </c>
      <c r="Q50" s="76" t="n">
        <v>17.35</v>
      </c>
      <c r="R50" s="62" t="n">
        <f aca="false">P50/3600</f>
        <v>3.166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4382.4232</v>
      </c>
      <c r="E51" s="72" t="n">
        <v>47.9882</v>
      </c>
      <c r="F51" s="72" t="n">
        <v>48.4438</v>
      </c>
      <c r="G51" s="72" t="n">
        <v>48.5947</v>
      </c>
      <c r="H51" s="72" t="n">
        <v>13014.01</v>
      </c>
      <c r="I51" s="72" t="n">
        <v>22.79</v>
      </c>
      <c r="J51" s="51" t="n">
        <f aca="false">H51/3600</f>
        <v>3.61500277777778</v>
      </c>
      <c r="L51" s="71" t="n">
        <v>24375.6448</v>
      </c>
      <c r="M51" s="72" t="n">
        <v>47.9802</v>
      </c>
      <c r="N51" s="72" t="n">
        <v>48.4438</v>
      </c>
      <c r="O51" s="72" t="n">
        <v>48.5918</v>
      </c>
      <c r="P51" s="72" t="n">
        <v>13025.42</v>
      </c>
      <c r="Q51" s="72" t="n">
        <v>22.9</v>
      </c>
      <c r="R51" s="51" t="n">
        <f aca="false">P51/3600</f>
        <v>3.6181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2602.6072</v>
      </c>
      <c r="E52" s="74" t="n">
        <v>43.6725</v>
      </c>
      <c r="F52" s="74" t="n">
        <v>44.5098</v>
      </c>
      <c r="G52" s="74" t="n">
        <v>45.4212</v>
      </c>
      <c r="H52" s="74" t="n">
        <v>11355.92</v>
      </c>
      <c r="I52" s="74" t="n">
        <v>18.71</v>
      </c>
      <c r="J52" s="56" t="n">
        <f aca="false">H52/3600</f>
        <v>3.15442222222222</v>
      </c>
      <c r="L52" s="73" t="n">
        <v>12595.0928</v>
      </c>
      <c r="M52" s="74" t="n">
        <v>43.6667</v>
      </c>
      <c r="N52" s="74" t="n">
        <v>44.5063</v>
      </c>
      <c r="O52" s="74" t="n">
        <v>45.4239</v>
      </c>
      <c r="P52" s="74" t="n">
        <v>11350.67</v>
      </c>
      <c r="Q52" s="74" t="n">
        <v>18.78</v>
      </c>
      <c r="R52" s="56" t="n">
        <f aca="false">P52/3600</f>
        <v>3.1529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815.1784</v>
      </c>
      <c r="E53" s="74" t="n">
        <v>39.9901</v>
      </c>
      <c r="F53" s="74" t="n">
        <v>41.5265</v>
      </c>
      <c r="G53" s="74" t="n">
        <v>42.8513</v>
      </c>
      <c r="H53" s="74" t="n">
        <v>9869.88</v>
      </c>
      <c r="I53" s="74" t="n">
        <v>15.24</v>
      </c>
      <c r="J53" s="56" t="n">
        <f aca="false">H53/3600</f>
        <v>2.74163333333333</v>
      </c>
      <c r="L53" s="73" t="n">
        <v>5817.5592</v>
      </c>
      <c r="M53" s="74" t="n">
        <v>39.9904</v>
      </c>
      <c r="N53" s="74" t="n">
        <v>41.5248</v>
      </c>
      <c r="O53" s="74" t="n">
        <v>42.8499</v>
      </c>
      <c r="P53" s="74" t="n">
        <v>9841.37</v>
      </c>
      <c r="Q53" s="74" t="n">
        <v>15.23</v>
      </c>
      <c r="R53" s="56" t="n">
        <f aca="false">P53/3600</f>
        <v>2.7337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95.1192</v>
      </c>
      <c r="E54" s="76" t="n">
        <v>36.3007</v>
      </c>
      <c r="F54" s="76" t="n">
        <v>38.9081</v>
      </c>
      <c r="G54" s="76" t="n">
        <v>40.5051</v>
      </c>
      <c r="H54" s="76" t="n">
        <v>8391.54</v>
      </c>
      <c r="I54" s="76" t="n">
        <v>12.24</v>
      </c>
      <c r="J54" s="62" t="n">
        <f aca="false">H54/3600</f>
        <v>2.33098333333333</v>
      </c>
      <c r="L54" s="75" t="n">
        <v>2294.3568</v>
      </c>
      <c r="M54" s="76" t="n">
        <v>36.2981</v>
      </c>
      <c r="N54" s="76" t="n">
        <v>38.9056</v>
      </c>
      <c r="O54" s="76" t="n">
        <v>40.5138</v>
      </c>
      <c r="P54" s="76" t="n">
        <v>8465.49</v>
      </c>
      <c r="Q54" s="76" t="n">
        <v>12.21</v>
      </c>
      <c r="R54" s="62" t="n">
        <f aca="false">P54/3600</f>
        <v>2.3515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5215.9832</v>
      </c>
      <c r="E55" s="72" t="n">
        <v>48.1305</v>
      </c>
      <c r="F55" s="72" t="n">
        <v>49.0904</v>
      </c>
      <c r="G55" s="72" t="n">
        <v>49.2997</v>
      </c>
      <c r="H55" s="72" t="n">
        <v>3977.38</v>
      </c>
      <c r="I55" s="72" t="n">
        <v>6.43</v>
      </c>
      <c r="J55" s="51" t="n">
        <f aca="false">H55/3600</f>
        <v>1.10482777777778</v>
      </c>
      <c r="L55" s="71" t="n">
        <v>5218.1256</v>
      </c>
      <c r="M55" s="72" t="n">
        <v>48.131</v>
      </c>
      <c r="N55" s="72" t="n">
        <v>49.0952</v>
      </c>
      <c r="O55" s="72" t="n">
        <v>49.2997</v>
      </c>
      <c r="P55" s="72" t="n">
        <v>3960.75</v>
      </c>
      <c r="Q55" s="72" t="n">
        <v>6.47</v>
      </c>
      <c r="R55" s="51" t="n">
        <f aca="false">P55/3600</f>
        <v>1.10020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3116.084</v>
      </c>
      <c r="E56" s="74" t="n">
        <v>44.5819</v>
      </c>
      <c r="F56" s="74" t="n">
        <v>46.3047</v>
      </c>
      <c r="G56" s="74" t="n">
        <v>46.1591</v>
      </c>
      <c r="H56" s="74" t="n">
        <v>3559.79</v>
      </c>
      <c r="I56" s="74" t="n">
        <v>5.48</v>
      </c>
      <c r="J56" s="56" t="n">
        <f aca="false">H56/3600</f>
        <v>0.988830555555556</v>
      </c>
      <c r="L56" s="73" t="n">
        <v>3116.1792</v>
      </c>
      <c r="M56" s="74" t="n">
        <v>44.5763</v>
      </c>
      <c r="N56" s="74" t="n">
        <v>46.3132</v>
      </c>
      <c r="O56" s="74" t="n">
        <v>46.1514</v>
      </c>
      <c r="P56" s="74" t="n">
        <v>3563.25</v>
      </c>
      <c r="Q56" s="74" t="n">
        <v>5.47</v>
      </c>
      <c r="R56" s="56" t="n">
        <f aca="false">P56/3600</f>
        <v>0.9897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60.1688</v>
      </c>
      <c r="E57" s="74" t="n">
        <v>40.9826</v>
      </c>
      <c r="F57" s="74" t="n">
        <v>43.6159</v>
      </c>
      <c r="G57" s="74" t="n">
        <v>43.0446</v>
      </c>
      <c r="H57" s="74" t="n">
        <v>3225.27</v>
      </c>
      <c r="I57" s="74" t="n">
        <v>4.94</v>
      </c>
      <c r="J57" s="56" t="n">
        <f aca="false">H57/3600</f>
        <v>0.895908333333333</v>
      </c>
      <c r="L57" s="73" t="n">
        <v>1760.1696</v>
      </c>
      <c r="M57" s="74" t="n">
        <v>40.9789</v>
      </c>
      <c r="N57" s="74" t="n">
        <v>43.6105</v>
      </c>
      <c r="O57" s="74" t="n">
        <v>43.036</v>
      </c>
      <c r="P57" s="74" t="n">
        <v>3232.59</v>
      </c>
      <c r="Q57" s="74" t="n">
        <v>4.94</v>
      </c>
      <c r="R57" s="56" t="n">
        <f aca="false">P57/3600</f>
        <v>0.8979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71.5616</v>
      </c>
      <c r="E58" s="76" t="n">
        <v>37.1163</v>
      </c>
      <c r="F58" s="76" t="n">
        <v>40.9146</v>
      </c>
      <c r="G58" s="76" t="n">
        <v>39.9042</v>
      </c>
      <c r="H58" s="76" t="n">
        <v>2870.72</v>
      </c>
      <c r="I58" s="76" t="n">
        <v>4.23</v>
      </c>
      <c r="J58" s="62" t="n">
        <f aca="false">H58/3600</f>
        <v>0.797422222222222</v>
      </c>
      <c r="L58" s="75" t="n">
        <v>872.0664</v>
      </c>
      <c r="M58" s="76" t="n">
        <v>37.1189</v>
      </c>
      <c r="N58" s="76" t="n">
        <v>40.9044</v>
      </c>
      <c r="O58" s="76" t="n">
        <v>39.9063</v>
      </c>
      <c r="P58" s="76" t="n">
        <v>2882.12</v>
      </c>
      <c r="Q58" s="76" t="n">
        <v>4.24</v>
      </c>
      <c r="R58" s="62" t="n">
        <f aca="false">P58/3600</f>
        <v>0.8005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10818.6664</v>
      </c>
      <c r="E59" s="72" t="n">
        <v>47.4787</v>
      </c>
      <c r="F59" s="72" t="n">
        <v>47.414</v>
      </c>
      <c r="G59" s="72" t="n">
        <v>48.3</v>
      </c>
      <c r="H59" s="72" t="n">
        <v>5032.28</v>
      </c>
      <c r="I59" s="72" t="n">
        <v>10.6</v>
      </c>
      <c r="J59" s="51" t="n">
        <f aca="false">H59/3600</f>
        <v>1.39785555555556</v>
      </c>
      <c r="L59" s="71" t="n">
        <v>10818.828</v>
      </c>
      <c r="M59" s="72" t="n">
        <v>47.4761</v>
      </c>
      <c r="N59" s="72" t="n">
        <v>47.4148</v>
      </c>
      <c r="O59" s="72" t="n">
        <v>48.2995</v>
      </c>
      <c r="P59" s="72" t="n">
        <v>5013.61</v>
      </c>
      <c r="Q59" s="72" t="n">
        <v>10.64</v>
      </c>
      <c r="R59" s="51" t="n">
        <f aca="false">P59/3600</f>
        <v>1.39266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5280.9832</v>
      </c>
      <c r="E60" s="74" t="n">
        <v>42.554</v>
      </c>
      <c r="F60" s="74" t="n">
        <v>44.8174</v>
      </c>
      <c r="G60" s="74" t="n">
        <v>45.8818</v>
      </c>
      <c r="H60" s="74" t="n">
        <v>4286.79</v>
      </c>
      <c r="I60" s="74" t="n">
        <v>8</v>
      </c>
      <c r="J60" s="56" t="n">
        <f aca="false">H60/3600</f>
        <v>1.190775</v>
      </c>
      <c r="L60" s="73" t="n">
        <v>5279.0528</v>
      </c>
      <c r="M60" s="74" t="n">
        <v>42.5507</v>
      </c>
      <c r="N60" s="74" t="n">
        <v>44.8282</v>
      </c>
      <c r="O60" s="74" t="n">
        <v>45.8902</v>
      </c>
      <c r="P60" s="74" t="n">
        <v>4260.01</v>
      </c>
      <c r="Q60" s="74" t="n">
        <v>7.96</v>
      </c>
      <c r="R60" s="56" t="n">
        <f aca="false">P60/3600</f>
        <v>1.18333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98.3472</v>
      </c>
      <c r="E61" s="74" t="n">
        <v>38.3984</v>
      </c>
      <c r="F61" s="74" t="n">
        <v>42.5745</v>
      </c>
      <c r="G61" s="74" t="n">
        <v>43.5596</v>
      </c>
      <c r="H61" s="74" t="n">
        <v>3635.73</v>
      </c>
      <c r="I61" s="74" t="n">
        <v>6.54</v>
      </c>
      <c r="J61" s="56" t="n">
        <f aca="false">H61/3600</f>
        <v>1.009925</v>
      </c>
      <c r="L61" s="73" t="n">
        <v>2199.5568</v>
      </c>
      <c r="M61" s="74" t="n">
        <v>38.3973</v>
      </c>
      <c r="N61" s="74" t="n">
        <v>42.5771</v>
      </c>
      <c r="O61" s="74" t="n">
        <v>43.5645</v>
      </c>
      <c r="P61" s="74" t="n">
        <v>3635.2</v>
      </c>
      <c r="Q61" s="74" t="n">
        <v>6.56</v>
      </c>
      <c r="R61" s="56" t="n">
        <f aca="false">P61/3600</f>
        <v>1.009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61.4488</v>
      </c>
      <c r="E62" s="76" t="n">
        <v>34.6715</v>
      </c>
      <c r="F62" s="76" t="n">
        <v>40.598</v>
      </c>
      <c r="G62" s="76" t="n">
        <v>41.5345</v>
      </c>
      <c r="H62" s="76" t="n">
        <v>3030.5</v>
      </c>
      <c r="I62" s="76" t="n">
        <v>4.84</v>
      </c>
      <c r="J62" s="62" t="n">
        <f aca="false">H62/3600</f>
        <v>0.841805555555556</v>
      </c>
      <c r="L62" s="75" t="n">
        <v>760.008</v>
      </c>
      <c r="M62" s="76" t="n">
        <v>34.6668</v>
      </c>
      <c r="N62" s="76" t="n">
        <v>40.6231</v>
      </c>
      <c r="O62" s="76" t="n">
        <v>41.5382</v>
      </c>
      <c r="P62" s="76" t="n">
        <v>3022.83</v>
      </c>
      <c r="Q62" s="76" t="n">
        <v>4.81</v>
      </c>
      <c r="R62" s="62" t="n">
        <f aca="false">P62/3600</f>
        <v>0.8396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9977.9392</v>
      </c>
      <c r="E63" s="72" t="n">
        <v>47.5208</v>
      </c>
      <c r="F63" s="72" t="n">
        <v>46.6685</v>
      </c>
      <c r="G63" s="72" t="n">
        <v>47.5952</v>
      </c>
      <c r="H63" s="72" t="n">
        <v>4388.87</v>
      </c>
      <c r="I63" s="72" t="n">
        <v>9.15</v>
      </c>
      <c r="J63" s="51" t="n">
        <f aca="false">H63/3600</f>
        <v>1.21913055555556</v>
      </c>
      <c r="L63" s="71" t="n">
        <v>9981.4584</v>
      </c>
      <c r="M63" s="72" t="n">
        <v>47.5246</v>
      </c>
      <c r="N63" s="72" t="n">
        <v>46.6665</v>
      </c>
      <c r="O63" s="72" t="n">
        <v>47.5926</v>
      </c>
      <c r="P63" s="72" t="n">
        <v>4374.85</v>
      </c>
      <c r="Q63" s="72" t="n">
        <v>9.19</v>
      </c>
      <c r="R63" s="51" t="n">
        <f aca="false">P63/3600</f>
        <v>1.2152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538.8448</v>
      </c>
      <c r="E64" s="74" t="n">
        <v>42.1368</v>
      </c>
      <c r="F64" s="74" t="n">
        <v>43.4605</v>
      </c>
      <c r="G64" s="74" t="n">
        <v>44.3596</v>
      </c>
      <c r="H64" s="74" t="n">
        <v>3673.27</v>
      </c>
      <c r="I64" s="74" t="n">
        <v>6.7</v>
      </c>
      <c r="J64" s="56" t="n">
        <f aca="false">H64/3600</f>
        <v>1.02035277777778</v>
      </c>
      <c r="L64" s="73" t="n">
        <v>4538.7072</v>
      </c>
      <c r="M64" s="74" t="n">
        <v>42.1355</v>
      </c>
      <c r="N64" s="74" t="n">
        <v>43.4593</v>
      </c>
      <c r="O64" s="74" t="n">
        <v>44.3669</v>
      </c>
      <c r="P64" s="74" t="n">
        <v>3660.85</v>
      </c>
      <c r="Q64" s="74" t="n">
        <v>6.7</v>
      </c>
      <c r="R64" s="56" t="n">
        <f aca="false">P64/3600</f>
        <v>1.01690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44.3832</v>
      </c>
      <c r="E65" s="74" t="n">
        <v>38.1031</v>
      </c>
      <c r="F65" s="74" t="n">
        <v>40.6666</v>
      </c>
      <c r="G65" s="74" t="n">
        <v>41.3646</v>
      </c>
      <c r="H65" s="74" t="n">
        <v>3062.64</v>
      </c>
      <c r="I65" s="74" t="n">
        <v>5.23</v>
      </c>
      <c r="J65" s="56" t="n">
        <f aca="false">H65/3600</f>
        <v>0.850733333333333</v>
      </c>
      <c r="L65" s="73" t="n">
        <v>1945.6848</v>
      </c>
      <c r="M65" s="74" t="n">
        <v>38.1008</v>
      </c>
      <c r="N65" s="74" t="n">
        <v>40.6763</v>
      </c>
      <c r="O65" s="74" t="n">
        <v>41.3621</v>
      </c>
      <c r="P65" s="74" t="n">
        <v>3066.51</v>
      </c>
      <c r="Q65" s="74" t="n">
        <v>5.24</v>
      </c>
      <c r="R65" s="56" t="n">
        <f aca="false">P65/3600</f>
        <v>0.8518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25.8592</v>
      </c>
      <c r="E66" s="76" t="n">
        <v>34.3535</v>
      </c>
      <c r="F66" s="76" t="n">
        <v>38.0112</v>
      </c>
      <c r="G66" s="76" t="n">
        <v>38.5648</v>
      </c>
      <c r="H66" s="76" t="n">
        <v>2569.87</v>
      </c>
      <c r="I66" s="76" t="n">
        <v>3.97</v>
      </c>
      <c r="J66" s="62" t="n">
        <f aca="false">H66/3600</f>
        <v>0.713852777777778</v>
      </c>
      <c r="L66" s="75" t="n">
        <v>826.5072</v>
      </c>
      <c r="M66" s="76" t="n">
        <v>34.3583</v>
      </c>
      <c r="N66" s="76" t="n">
        <v>38.0132</v>
      </c>
      <c r="O66" s="76" t="n">
        <v>38.5744</v>
      </c>
      <c r="P66" s="76" t="n">
        <v>2569.23</v>
      </c>
      <c r="Q66" s="76" t="n">
        <v>3.95</v>
      </c>
      <c r="R66" s="62" t="n">
        <f aca="false">P66/3600</f>
        <v>0.7136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889.32</v>
      </c>
      <c r="E67" s="72" t="n">
        <v>47.9383</v>
      </c>
      <c r="F67" s="72" t="n">
        <v>47.8605</v>
      </c>
      <c r="G67" s="72" t="n">
        <v>48.2784</v>
      </c>
      <c r="H67" s="72" t="n">
        <v>2888.73</v>
      </c>
      <c r="I67" s="72" t="n">
        <v>5.36</v>
      </c>
      <c r="J67" s="51" t="n">
        <f aca="false">H67/3600</f>
        <v>0.802425</v>
      </c>
      <c r="L67" s="71" t="n">
        <v>4887.968</v>
      </c>
      <c r="M67" s="72" t="n">
        <v>47.9349</v>
      </c>
      <c r="N67" s="72" t="n">
        <v>47.8614</v>
      </c>
      <c r="O67" s="72" t="n">
        <v>48.2778</v>
      </c>
      <c r="P67" s="72" t="n">
        <v>2890.92</v>
      </c>
      <c r="Q67" s="72" t="n">
        <v>5.38</v>
      </c>
      <c r="R67" s="51" t="n">
        <f aca="false">P67/3600</f>
        <v>0.8030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638.2064</v>
      </c>
      <c r="E68" s="74" t="n">
        <v>43.8429</v>
      </c>
      <c r="F68" s="74" t="n">
        <v>44.3676</v>
      </c>
      <c r="G68" s="74" t="n">
        <v>45.1327</v>
      </c>
      <c r="H68" s="74" t="n">
        <v>2594.65</v>
      </c>
      <c r="I68" s="74" t="n">
        <v>4.48</v>
      </c>
      <c r="J68" s="56" t="n">
        <f aca="false">H68/3600</f>
        <v>0.720736111111111</v>
      </c>
      <c r="L68" s="73" t="n">
        <v>2638.4448</v>
      </c>
      <c r="M68" s="74" t="n">
        <v>43.8413</v>
      </c>
      <c r="N68" s="74" t="n">
        <v>44.3698</v>
      </c>
      <c r="O68" s="74" t="n">
        <v>45.1331</v>
      </c>
      <c r="P68" s="74" t="n">
        <v>2598.93</v>
      </c>
      <c r="Q68" s="74" t="n">
        <v>4.51</v>
      </c>
      <c r="R68" s="56" t="n">
        <f aca="false">P68/3600</f>
        <v>0.7219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70.2528</v>
      </c>
      <c r="E69" s="74" t="n">
        <v>40.0108</v>
      </c>
      <c r="F69" s="74" t="n">
        <v>41.2971</v>
      </c>
      <c r="G69" s="74" t="n">
        <v>42.3199</v>
      </c>
      <c r="H69" s="74" t="n">
        <v>2317.57</v>
      </c>
      <c r="I69" s="74" t="n">
        <v>3.87</v>
      </c>
      <c r="J69" s="56" t="n">
        <f aca="false">H69/3600</f>
        <v>0.643769444444445</v>
      </c>
      <c r="L69" s="73" t="n">
        <v>1368.916</v>
      </c>
      <c r="M69" s="74" t="n">
        <v>40.0066</v>
      </c>
      <c r="N69" s="74" t="n">
        <v>41.285</v>
      </c>
      <c r="O69" s="74" t="n">
        <v>42.3314</v>
      </c>
      <c r="P69" s="74" t="n">
        <v>2348.43</v>
      </c>
      <c r="Q69" s="74" t="n">
        <v>3.85</v>
      </c>
      <c r="R69" s="56" t="n">
        <f aca="false">P69/3600</f>
        <v>0.6523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47.7648</v>
      </c>
      <c r="E70" s="76" t="n">
        <v>35.9245</v>
      </c>
      <c r="F70" s="76" t="n">
        <v>38.4579</v>
      </c>
      <c r="G70" s="76" t="n">
        <v>39.6558</v>
      </c>
      <c r="H70" s="76" t="n">
        <v>2028.55</v>
      </c>
      <c r="I70" s="76" t="n">
        <v>3.15</v>
      </c>
      <c r="J70" s="62" t="n">
        <f aca="false">H70/3600</f>
        <v>0.563486111111111</v>
      </c>
      <c r="L70" s="75" t="n">
        <v>647.992</v>
      </c>
      <c r="M70" s="76" t="n">
        <v>35.9255</v>
      </c>
      <c r="N70" s="76" t="n">
        <v>38.472</v>
      </c>
      <c r="O70" s="76" t="n">
        <v>39.6499</v>
      </c>
      <c r="P70" s="76" t="n">
        <v>2030.33</v>
      </c>
      <c r="Q70" s="76" t="n">
        <v>3.16</v>
      </c>
      <c r="R70" s="62" t="n">
        <f aca="false">P70/3600</f>
        <v>0.5639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 t="n">
        <v>24123.5416</v>
      </c>
      <c r="E71" s="72" t="n">
        <v>48.3903</v>
      </c>
      <c r="F71" s="72" t="n">
        <v>49.3796</v>
      </c>
      <c r="G71" s="72" t="n">
        <v>50.144</v>
      </c>
      <c r="H71" s="72" t="n">
        <v>32620.94</v>
      </c>
      <c r="I71" s="72" t="n">
        <v>57.7</v>
      </c>
      <c r="J71" s="51" t="n">
        <f aca="false">H71/3600</f>
        <v>9.06137222222222</v>
      </c>
      <c r="L71" s="71" t="n">
        <v>24126.664</v>
      </c>
      <c r="M71" s="72" t="n">
        <v>48.3912</v>
      </c>
      <c r="N71" s="72" t="n">
        <v>49.3799</v>
      </c>
      <c r="O71" s="72" t="n">
        <v>50.1444</v>
      </c>
      <c r="P71" s="72" t="n">
        <v>32652.36</v>
      </c>
      <c r="Q71" s="72" t="n">
        <v>57.95</v>
      </c>
      <c r="R71" s="51" t="n">
        <f aca="false">P71/3600</f>
        <v>9.070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3" t="n">
        <v>7248.2888</v>
      </c>
      <c r="E72" s="74" t="n">
        <v>45.6661</v>
      </c>
      <c r="F72" s="74" t="n">
        <v>47.8007</v>
      </c>
      <c r="G72" s="74" t="n">
        <v>48.9776</v>
      </c>
      <c r="H72" s="74" t="n">
        <v>25347.18</v>
      </c>
      <c r="I72" s="74" t="n">
        <v>39.05</v>
      </c>
      <c r="J72" s="56" t="n">
        <f aca="false">H72/3600</f>
        <v>7.04088333333333</v>
      </c>
      <c r="L72" s="73" t="n">
        <v>7247.4384</v>
      </c>
      <c r="M72" s="74" t="n">
        <v>45.6647</v>
      </c>
      <c r="N72" s="74" t="n">
        <v>47.8051</v>
      </c>
      <c r="O72" s="74" t="n">
        <v>48.9775</v>
      </c>
      <c r="P72" s="74" t="n">
        <v>25448.31</v>
      </c>
      <c r="Q72" s="74" t="n">
        <v>39</v>
      </c>
      <c r="R72" s="56" t="n">
        <f aca="false">P72/3600</f>
        <v>7.0689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101.312</v>
      </c>
      <c r="E73" s="74" t="n">
        <v>43.4889</v>
      </c>
      <c r="F73" s="74" t="n">
        <v>46.7377</v>
      </c>
      <c r="G73" s="74" t="n">
        <v>47.6945</v>
      </c>
      <c r="H73" s="74" t="n">
        <v>21521.7</v>
      </c>
      <c r="I73" s="74" t="n">
        <v>28.82</v>
      </c>
      <c r="J73" s="56" t="n">
        <f aca="false">H73/3600</f>
        <v>5.97825</v>
      </c>
      <c r="L73" s="73" t="n">
        <v>2102.9336</v>
      </c>
      <c r="M73" s="74" t="n">
        <v>43.4936</v>
      </c>
      <c r="N73" s="74" t="n">
        <v>46.7437</v>
      </c>
      <c r="O73" s="74" t="n">
        <v>47.6966</v>
      </c>
      <c r="P73" s="74" t="n">
        <v>21638.33</v>
      </c>
      <c r="Q73" s="74" t="n">
        <v>28.62</v>
      </c>
      <c r="R73" s="56" t="n">
        <f aca="false">P73/3600</f>
        <v>6.0106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755.6744</v>
      </c>
      <c r="E74" s="76" t="n">
        <v>41.2768</v>
      </c>
      <c r="F74" s="76" t="n">
        <v>45.4072</v>
      </c>
      <c r="G74" s="76" t="n">
        <v>46.0896</v>
      </c>
      <c r="H74" s="76" t="n">
        <v>19498.36</v>
      </c>
      <c r="I74" s="76" t="n">
        <v>23.44</v>
      </c>
      <c r="J74" s="62" t="n">
        <f aca="false">H74/3600</f>
        <v>5.41621111111111</v>
      </c>
      <c r="L74" s="75" t="n">
        <v>755.892</v>
      </c>
      <c r="M74" s="76" t="n">
        <v>41.2724</v>
      </c>
      <c r="N74" s="76" t="n">
        <v>45.406</v>
      </c>
      <c r="O74" s="76" t="n">
        <v>46.0735</v>
      </c>
      <c r="P74" s="76" t="n">
        <v>19627.78</v>
      </c>
      <c r="Q74" s="76" t="n">
        <v>23.48</v>
      </c>
      <c r="R74" s="62" t="n">
        <f aca="false">P74/3600</f>
        <v>5.4521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27548.7936</v>
      </c>
      <c r="E75" s="72" t="n">
        <v>48.1707</v>
      </c>
      <c r="F75" s="72" t="n">
        <v>50.4701</v>
      </c>
      <c r="G75" s="72" t="n">
        <v>50.5815</v>
      </c>
      <c r="H75" s="72" t="n">
        <v>32773.69</v>
      </c>
      <c r="I75" s="72" t="n">
        <v>60.71</v>
      </c>
      <c r="J75" s="51" t="n">
        <f aca="false">H75/3600</f>
        <v>9.10380277777778</v>
      </c>
      <c r="L75" s="71" t="n">
        <v>27564.9912</v>
      </c>
      <c r="M75" s="72" t="n">
        <v>48.1736</v>
      </c>
      <c r="N75" s="72" t="n">
        <v>50.4684</v>
      </c>
      <c r="O75" s="72" t="n">
        <v>50.5793</v>
      </c>
      <c r="P75" s="72" t="n">
        <v>32929.45</v>
      </c>
      <c r="Q75" s="72" t="n">
        <v>60.61</v>
      </c>
      <c r="R75" s="51" t="n">
        <f aca="false">P75/3600</f>
        <v>9.1470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9008.0424</v>
      </c>
      <c r="E76" s="74" t="n">
        <v>45.5365</v>
      </c>
      <c r="F76" s="74" t="n">
        <v>49.4356</v>
      </c>
      <c r="G76" s="74" t="n">
        <v>49.3605</v>
      </c>
      <c r="H76" s="74" t="n">
        <v>25516.21</v>
      </c>
      <c r="I76" s="74" t="n">
        <v>38.51</v>
      </c>
      <c r="J76" s="56" t="n">
        <f aca="false">H76/3600</f>
        <v>7.08783611111111</v>
      </c>
      <c r="L76" s="73" t="n">
        <v>9008.836</v>
      </c>
      <c r="M76" s="74" t="n">
        <v>45.5361</v>
      </c>
      <c r="N76" s="74" t="n">
        <v>49.4266</v>
      </c>
      <c r="O76" s="74" t="n">
        <v>49.3614</v>
      </c>
      <c r="P76" s="74" t="n">
        <v>25799.15</v>
      </c>
      <c r="Q76" s="74" t="n">
        <v>38.66</v>
      </c>
      <c r="R76" s="56" t="n">
        <f aca="false">P76/3600</f>
        <v>7.1664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773.9392</v>
      </c>
      <c r="E77" s="74" t="n">
        <v>43.3469</v>
      </c>
      <c r="F77" s="74" t="n">
        <v>48.3144</v>
      </c>
      <c r="G77" s="74" t="n">
        <v>47.8581</v>
      </c>
      <c r="H77" s="74" t="n">
        <v>21869.73</v>
      </c>
      <c r="I77" s="74" t="n">
        <v>30.02</v>
      </c>
      <c r="J77" s="56" t="n">
        <f aca="false">H77/3600</f>
        <v>6.074925</v>
      </c>
      <c r="L77" s="73" t="n">
        <v>2775.088</v>
      </c>
      <c r="M77" s="74" t="n">
        <v>43.3466</v>
      </c>
      <c r="N77" s="74" t="n">
        <v>48.3259</v>
      </c>
      <c r="O77" s="74" t="n">
        <v>47.865</v>
      </c>
      <c r="P77" s="74" t="n">
        <v>21968.26</v>
      </c>
      <c r="Q77" s="74" t="n">
        <v>29.78</v>
      </c>
      <c r="R77" s="56" t="n">
        <f aca="false">P77/3600</f>
        <v>6.1022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900.8264</v>
      </c>
      <c r="E78" s="76" t="n">
        <v>41.0857</v>
      </c>
      <c r="F78" s="76" t="n">
        <v>46.9342</v>
      </c>
      <c r="G78" s="76" t="n">
        <v>46.0018</v>
      </c>
      <c r="H78" s="76" t="n">
        <v>19745.52</v>
      </c>
      <c r="I78" s="76" t="n">
        <v>24.8</v>
      </c>
      <c r="J78" s="62" t="n">
        <f aca="false">H78/3600</f>
        <v>5.48486666666667</v>
      </c>
      <c r="L78" s="75" t="n">
        <v>900.804</v>
      </c>
      <c r="M78" s="76" t="n">
        <v>41.0809</v>
      </c>
      <c r="N78" s="76" t="n">
        <v>46.9183</v>
      </c>
      <c r="O78" s="76" t="n">
        <v>46.0137</v>
      </c>
      <c r="P78" s="76" t="n">
        <v>19845.66</v>
      </c>
      <c r="Q78" s="76" t="n">
        <v>24.85</v>
      </c>
      <c r="R78" s="62" t="n">
        <f aca="false">P78/3600</f>
        <v>5.5126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26334.7968</v>
      </c>
      <c r="E79" s="72" t="n">
        <v>48.6311</v>
      </c>
      <c r="F79" s="72" t="n">
        <v>50.4179</v>
      </c>
      <c r="G79" s="72" t="n">
        <v>50.6648</v>
      </c>
      <c r="H79" s="72" t="n">
        <v>32060.16</v>
      </c>
      <c r="I79" s="72" t="n">
        <v>54.69</v>
      </c>
      <c r="J79" s="51" t="n">
        <f aca="false">H79/3600</f>
        <v>8.9056</v>
      </c>
      <c r="L79" s="71" t="n">
        <v>26323.2656</v>
      </c>
      <c r="M79" s="72" t="n">
        <v>48.6326</v>
      </c>
      <c r="N79" s="72" t="n">
        <v>50.4165</v>
      </c>
      <c r="O79" s="72" t="n">
        <v>50.6627</v>
      </c>
      <c r="P79" s="72" t="n">
        <v>31883.47</v>
      </c>
      <c r="Q79" s="72" t="n">
        <v>54.61</v>
      </c>
      <c r="R79" s="51" t="n">
        <f aca="false">P79/3600</f>
        <v>8.8565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8844.892</v>
      </c>
      <c r="E80" s="74" t="n">
        <v>45.7494</v>
      </c>
      <c r="F80" s="74" t="n">
        <v>49.3676</v>
      </c>
      <c r="G80" s="74" t="n">
        <v>49.6501</v>
      </c>
      <c r="H80" s="74" t="n">
        <v>25531.42</v>
      </c>
      <c r="I80" s="74" t="n">
        <v>37.08</v>
      </c>
      <c r="J80" s="56" t="n">
        <f aca="false">H80/3600</f>
        <v>7.09206111111111</v>
      </c>
      <c r="L80" s="73" t="n">
        <v>8849.6008</v>
      </c>
      <c r="M80" s="74" t="n">
        <v>45.7504</v>
      </c>
      <c r="N80" s="74" t="n">
        <v>49.3664</v>
      </c>
      <c r="O80" s="74" t="n">
        <v>49.6355</v>
      </c>
      <c r="P80" s="74" t="n">
        <v>25762.4</v>
      </c>
      <c r="Q80" s="74" t="n">
        <v>37.04</v>
      </c>
      <c r="R80" s="56" t="n">
        <f aca="false">P80/3600</f>
        <v>7.1562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386.7624</v>
      </c>
      <c r="E81" s="74" t="n">
        <v>43.2432</v>
      </c>
      <c r="F81" s="74" t="n">
        <v>48.1152</v>
      </c>
      <c r="G81" s="74" t="n">
        <v>48.3496</v>
      </c>
      <c r="H81" s="74" t="n">
        <v>21867.67</v>
      </c>
      <c r="I81" s="74" t="n">
        <v>28.53</v>
      </c>
      <c r="J81" s="56" t="n">
        <f aca="false">H81/3600</f>
        <v>6.07435277777778</v>
      </c>
      <c r="L81" s="73" t="n">
        <v>2384.84</v>
      </c>
      <c r="M81" s="74" t="n">
        <v>43.2452</v>
      </c>
      <c r="N81" s="74" t="n">
        <v>48.113</v>
      </c>
      <c r="O81" s="74" t="n">
        <v>48.3542</v>
      </c>
      <c r="P81" s="74" t="n">
        <v>22036.01</v>
      </c>
      <c r="Q81" s="74" t="n">
        <v>28.46</v>
      </c>
      <c r="R81" s="56" t="n">
        <f aca="false">P81/3600</f>
        <v>6.1211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751.0168</v>
      </c>
      <c r="E82" s="76" t="n">
        <v>40.885</v>
      </c>
      <c r="F82" s="76" t="n">
        <v>46.3901</v>
      </c>
      <c r="G82" s="76" t="n">
        <v>46.5142</v>
      </c>
      <c r="H82" s="76" t="n">
        <v>19701.14</v>
      </c>
      <c r="I82" s="76" t="n">
        <v>24.64</v>
      </c>
      <c r="J82" s="62" t="n">
        <f aca="false">H82/3600</f>
        <v>5.47253888888889</v>
      </c>
      <c r="L82" s="75" t="n">
        <v>750.3464</v>
      </c>
      <c r="M82" s="76" t="n">
        <v>40.8808</v>
      </c>
      <c r="N82" s="76" t="n">
        <v>46.3718</v>
      </c>
      <c r="O82" s="76" t="n">
        <v>46.4859</v>
      </c>
      <c r="P82" s="76" t="n">
        <v>19905.54</v>
      </c>
      <c r="Q82" s="76" t="n">
        <v>24.46</v>
      </c>
      <c r="R82" s="62" t="n">
        <f aca="false">P82/3600</f>
        <v>5.5293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71" t="n">
        <v>18687.6064</v>
      </c>
      <c r="E83" s="72" t="n">
        <v>47.0314</v>
      </c>
      <c r="F83" s="72" t="n">
        <v>47.612</v>
      </c>
      <c r="G83" s="72" t="n">
        <v>48.7799</v>
      </c>
      <c r="H83" s="72" t="n">
        <v>16024.02</v>
      </c>
      <c r="I83" s="72" t="n">
        <v>24.71</v>
      </c>
      <c r="J83" s="51" t="n">
        <f aca="false">H83/3600</f>
        <v>4.45111666666667</v>
      </c>
      <c r="L83" s="71" t="n">
        <v>18700.456</v>
      </c>
      <c r="M83" s="72" t="n">
        <v>47.0349</v>
      </c>
      <c r="N83" s="72" t="n">
        <v>47.6136</v>
      </c>
      <c r="O83" s="72" t="n">
        <v>48.783</v>
      </c>
      <c r="P83" s="72" t="n">
        <v>15972.25</v>
      </c>
      <c r="Q83" s="72" t="n">
        <v>24.54</v>
      </c>
      <c r="R83" s="51" t="n">
        <f aca="false">P83/3600</f>
        <v>4.4367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7926.3112</v>
      </c>
      <c r="E84" s="74" t="n">
        <v>43.6858</v>
      </c>
      <c r="F84" s="74" t="n">
        <v>45.1053</v>
      </c>
      <c r="G84" s="74" t="n">
        <v>45.9768</v>
      </c>
      <c r="H84" s="74" t="n">
        <v>13475.24</v>
      </c>
      <c r="I84" s="74" t="n">
        <v>19.01</v>
      </c>
      <c r="J84" s="56" t="n">
        <f aca="false">H84/3600</f>
        <v>3.74312222222222</v>
      </c>
      <c r="L84" s="73" t="n">
        <v>7933.8272</v>
      </c>
      <c r="M84" s="74" t="n">
        <v>43.6895</v>
      </c>
      <c r="N84" s="74" t="n">
        <v>45.1032</v>
      </c>
      <c r="O84" s="74" t="n">
        <v>45.9646</v>
      </c>
      <c r="P84" s="74" t="n">
        <v>13398.82</v>
      </c>
      <c r="Q84" s="74" t="n">
        <v>19.02</v>
      </c>
      <c r="R84" s="56" t="n">
        <f aca="false">P84/3600</f>
        <v>3.7218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3906.5912</v>
      </c>
      <c r="E85" s="74" t="n">
        <v>40.4331</v>
      </c>
      <c r="F85" s="74" t="n">
        <v>42.5671</v>
      </c>
      <c r="G85" s="74" t="n">
        <v>43.1064</v>
      </c>
      <c r="H85" s="74" t="n">
        <v>11806.5</v>
      </c>
      <c r="I85" s="74" t="n">
        <v>16.7</v>
      </c>
      <c r="J85" s="56" t="n">
        <f aca="false">H85/3600</f>
        <v>3.27958333333333</v>
      </c>
      <c r="L85" s="73" t="n">
        <v>3910.252</v>
      </c>
      <c r="M85" s="74" t="n">
        <v>40.4307</v>
      </c>
      <c r="N85" s="74" t="n">
        <v>42.5559</v>
      </c>
      <c r="O85" s="74" t="n">
        <v>43.0919</v>
      </c>
      <c r="P85" s="74" t="n">
        <v>11743.89</v>
      </c>
      <c r="Q85" s="74" t="n">
        <v>16.73</v>
      </c>
      <c r="R85" s="56" t="n">
        <f aca="false">P85/3600</f>
        <v>3.2621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831.8728</v>
      </c>
      <c r="E86" s="76" t="n">
        <v>37.1715</v>
      </c>
      <c r="F86" s="76" t="n">
        <v>39.8516</v>
      </c>
      <c r="G86" s="76" t="n">
        <v>40.1976</v>
      </c>
      <c r="H86" s="76" t="n">
        <v>10335.46</v>
      </c>
      <c r="I86" s="76" t="n">
        <v>14.44</v>
      </c>
      <c r="J86" s="62" t="n">
        <f aca="false">H86/3600</f>
        <v>2.87096111111111</v>
      </c>
      <c r="L86" s="75" t="n">
        <v>1832.364</v>
      </c>
      <c r="M86" s="76" t="n">
        <v>37.1748</v>
      </c>
      <c r="N86" s="76" t="n">
        <v>39.851</v>
      </c>
      <c r="O86" s="76" t="n">
        <v>40.1925</v>
      </c>
      <c r="P86" s="76" t="n">
        <v>10366.49</v>
      </c>
      <c r="Q86" s="76" t="n">
        <v>14.3</v>
      </c>
      <c r="R86" s="62" t="n">
        <f aca="false">P86/3600</f>
        <v>2.8795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 t="n">
        <v>17475.5338</v>
      </c>
      <c r="E87" s="72" t="n">
        <v>50.1921</v>
      </c>
      <c r="F87" s="72" t="n">
        <v>51.1948</v>
      </c>
      <c r="G87" s="72" t="n">
        <v>51.4942</v>
      </c>
      <c r="H87" s="72" t="n">
        <v>23591.42</v>
      </c>
      <c r="I87" s="72" t="n">
        <v>32.21</v>
      </c>
      <c r="J87" s="51" t="n">
        <f aca="false">H87/3600</f>
        <v>6.55317222222222</v>
      </c>
      <c r="L87" s="71" t="n">
        <v>17481.2222</v>
      </c>
      <c r="M87" s="72" t="n">
        <v>50.1868</v>
      </c>
      <c r="N87" s="72" t="n">
        <v>51.1812</v>
      </c>
      <c r="O87" s="72" t="n">
        <v>51.4941</v>
      </c>
      <c r="P87" s="72" t="n">
        <v>24147.91</v>
      </c>
      <c r="Q87" s="72" t="n">
        <v>32.09</v>
      </c>
      <c r="R87" s="51" t="n">
        <f aca="false">P87/3600</f>
        <v>6.7077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10437.1459</v>
      </c>
      <c r="E88" s="74" t="n">
        <v>46.6091</v>
      </c>
      <c r="F88" s="74" t="n">
        <v>48.289</v>
      </c>
      <c r="G88" s="74" t="n">
        <v>48.66</v>
      </c>
      <c r="H88" s="74" t="n">
        <v>23841.9</v>
      </c>
      <c r="I88" s="74" t="n">
        <v>29.76</v>
      </c>
      <c r="J88" s="56" t="n">
        <f aca="false">H88/3600</f>
        <v>6.62275</v>
      </c>
      <c r="L88" s="73" t="n">
        <v>10437.937</v>
      </c>
      <c r="M88" s="74" t="n">
        <v>46.6053</v>
      </c>
      <c r="N88" s="74" t="n">
        <v>48.2916</v>
      </c>
      <c r="O88" s="74" t="n">
        <v>48.6628</v>
      </c>
      <c r="P88" s="74" t="n">
        <v>22192.79</v>
      </c>
      <c r="Q88" s="74" t="n">
        <v>28.33</v>
      </c>
      <c r="R88" s="56" t="n">
        <f aca="false">P88/3600</f>
        <v>6.1646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5824.405</v>
      </c>
      <c r="E89" s="74" t="n">
        <v>42.8778</v>
      </c>
      <c r="F89" s="74" t="n">
        <v>45.5097</v>
      </c>
      <c r="G89" s="74" t="n">
        <v>45.8168</v>
      </c>
      <c r="H89" s="74" t="n">
        <v>19765.19</v>
      </c>
      <c r="I89" s="74" t="n">
        <v>24.86</v>
      </c>
      <c r="J89" s="56" t="n">
        <f aca="false">H89/3600</f>
        <v>5.49033055555556</v>
      </c>
      <c r="L89" s="73" t="n">
        <v>5825.9861</v>
      </c>
      <c r="M89" s="74" t="n">
        <v>42.8747</v>
      </c>
      <c r="N89" s="74" t="n">
        <v>45.5246</v>
      </c>
      <c r="O89" s="74" t="n">
        <v>45.8104</v>
      </c>
      <c r="P89" s="74" t="n">
        <v>19814.32</v>
      </c>
      <c r="Q89" s="74" t="n">
        <v>24.09</v>
      </c>
      <c r="R89" s="56" t="n">
        <f aca="false">P89/3600</f>
        <v>5.5039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2892.7661</v>
      </c>
      <c r="E90" s="76" t="n">
        <v>38.8917</v>
      </c>
      <c r="F90" s="76" t="n">
        <v>42.639</v>
      </c>
      <c r="G90" s="76" t="n">
        <v>42.8877</v>
      </c>
      <c r="H90" s="76" t="n">
        <v>17199.99</v>
      </c>
      <c r="I90" s="76" t="n">
        <v>20.26</v>
      </c>
      <c r="J90" s="62" t="n">
        <f aca="false">H90/3600</f>
        <v>4.777775</v>
      </c>
      <c r="L90" s="75" t="n">
        <v>2892.2458</v>
      </c>
      <c r="M90" s="76" t="n">
        <v>38.8919</v>
      </c>
      <c r="N90" s="76" t="n">
        <v>42.6237</v>
      </c>
      <c r="O90" s="76" t="n">
        <v>42.8878</v>
      </c>
      <c r="P90" s="76" t="n">
        <v>17215.22</v>
      </c>
      <c r="Q90" s="76" t="n">
        <v>20.95</v>
      </c>
      <c r="R90" s="62" t="n">
        <f aca="false">P90/3600</f>
        <v>4.7820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 t="n">
        <v>683.8952</v>
      </c>
      <c r="E91" s="72" t="n">
        <v>53.6432</v>
      </c>
      <c r="F91" s="72" t="n">
        <v>52.8965</v>
      </c>
      <c r="G91" s="72" t="n">
        <v>52.827</v>
      </c>
      <c r="H91" s="72" t="n">
        <v>7669.28</v>
      </c>
      <c r="I91" s="72" t="n">
        <v>6.59</v>
      </c>
      <c r="J91" s="51" t="n">
        <f aca="false">H91/3600</f>
        <v>2.13035555555556</v>
      </c>
      <c r="L91" s="71" t="n">
        <v>681.2208</v>
      </c>
      <c r="M91" s="72" t="n">
        <v>53.6473</v>
      </c>
      <c r="N91" s="72" t="n">
        <v>52.9137</v>
      </c>
      <c r="O91" s="72" t="n">
        <v>52.8396</v>
      </c>
      <c r="P91" s="72" t="n">
        <v>7612.83</v>
      </c>
      <c r="Q91" s="72" t="n">
        <v>6.64</v>
      </c>
      <c r="R91" s="51" t="n">
        <f aca="false">P91/3600</f>
        <v>2.1146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483.7472</v>
      </c>
      <c r="E92" s="74" t="n">
        <v>50.2246</v>
      </c>
      <c r="F92" s="74" t="n">
        <v>48.6858</v>
      </c>
      <c r="G92" s="74" t="n">
        <v>48.6755</v>
      </c>
      <c r="H92" s="74" t="n">
        <v>7340.22</v>
      </c>
      <c r="I92" s="74" t="n">
        <v>6.05</v>
      </c>
      <c r="J92" s="56" t="n">
        <f aca="false">H92/3600</f>
        <v>2.03895</v>
      </c>
      <c r="L92" s="73" t="n">
        <v>479.6816</v>
      </c>
      <c r="M92" s="74" t="n">
        <v>50.1919</v>
      </c>
      <c r="N92" s="74" t="n">
        <v>48.6707</v>
      </c>
      <c r="O92" s="74" t="n">
        <v>48.6974</v>
      </c>
      <c r="P92" s="74" t="n">
        <v>7344.24</v>
      </c>
      <c r="Q92" s="74" t="n">
        <v>6.05</v>
      </c>
      <c r="R92" s="56" t="n">
        <f aca="false">P92/3600</f>
        <v>2.0400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350.4936</v>
      </c>
      <c r="E93" s="74" t="n">
        <v>46.6035</v>
      </c>
      <c r="F93" s="74" t="n">
        <v>44.7338</v>
      </c>
      <c r="G93" s="74" t="n">
        <v>44.7726</v>
      </c>
      <c r="H93" s="74" t="n">
        <v>7112.88</v>
      </c>
      <c r="I93" s="74" t="n">
        <v>5.99</v>
      </c>
      <c r="J93" s="56" t="n">
        <f aca="false">H93/3600</f>
        <v>1.9758</v>
      </c>
      <c r="L93" s="73" t="n">
        <v>349.2696</v>
      </c>
      <c r="M93" s="74" t="n">
        <v>46.5946</v>
      </c>
      <c r="N93" s="74" t="n">
        <v>44.7174</v>
      </c>
      <c r="O93" s="74" t="n">
        <v>44.7634</v>
      </c>
      <c r="P93" s="74" t="n">
        <v>7219.85</v>
      </c>
      <c r="Q93" s="74" t="n">
        <v>6.08</v>
      </c>
      <c r="R93" s="56" t="n">
        <f aca="false">P93/3600</f>
        <v>2.0055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258.5304</v>
      </c>
      <c r="E94" s="76" t="n">
        <v>42.4912</v>
      </c>
      <c r="F94" s="76" t="n">
        <v>41.0203</v>
      </c>
      <c r="G94" s="76" t="n">
        <v>41.1695</v>
      </c>
      <c r="H94" s="76" t="n">
        <v>7019.56</v>
      </c>
      <c r="I94" s="76" t="n">
        <v>6.02</v>
      </c>
      <c r="J94" s="62" t="n">
        <f aca="false">H94/3600</f>
        <v>1.94987777777778</v>
      </c>
      <c r="L94" s="75" t="n">
        <v>256.6648</v>
      </c>
      <c r="M94" s="76" t="n">
        <v>42.536</v>
      </c>
      <c r="N94" s="76" t="n">
        <v>40.9685</v>
      </c>
      <c r="O94" s="76" t="n">
        <v>41.1747</v>
      </c>
      <c r="P94" s="76" t="n">
        <v>7029.2</v>
      </c>
      <c r="Q94" s="76" t="n">
        <v>6.05</v>
      </c>
      <c r="R94" s="62" t="n">
        <f aca="false">P94/3600</f>
        <v>1.952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 t="n">
        <v>1677.1219</v>
      </c>
      <c r="E95" s="72" t="n">
        <v>56.1109</v>
      </c>
      <c r="F95" s="72" t="n">
        <v>58.6561</v>
      </c>
      <c r="G95" s="72" t="n">
        <v>59.3954</v>
      </c>
      <c r="H95" s="72" t="n">
        <v>13930.5</v>
      </c>
      <c r="I95" s="72" t="n">
        <v>13.39</v>
      </c>
      <c r="J95" s="51" t="n">
        <f aca="false">H95/3600</f>
        <v>3.86958333333333</v>
      </c>
      <c r="L95" s="71" t="n">
        <v>1677.472</v>
      </c>
      <c r="M95" s="72" t="n">
        <v>56.1044</v>
      </c>
      <c r="N95" s="72" t="n">
        <v>58.6508</v>
      </c>
      <c r="O95" s="72" t="n">
        <v>59.3942</v>
      </c>
      <c r="P95" s="72" t="n">
        <v>15315.92</v>
      </c>
      <c r="Q95" s="72" t="n">
        <v>14.91</v>
      </c>
      <c r="R95" s="51" t="n">
        <f aca="false">P95/3600</f>
        <v>4.2544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 t="n">
        <v>1108.4147</v>
      </c>
      <c r="E96" s="74" t="n">
        <v>52.2674</v>
      </c>
      <c r="F96" s="74" t="n">
        <v>55.3386</v>
      </c>
      <c r="G96" s="74" t="n">
        <v>56.2431</v>
      </c>
      <c r="H96" s="74" t="n">
        <v>13746.17</v>
      </c>
      <c r="I96" s="74" t="n">
        <v>14.03</v>
      </c>
      <c r="J96" s="56" t="n">
        <f aca="false">H96/3600</f>
        <v>3.81838055555556</v>
      </c>
      <c r="L96" s="73" t="n">
        <v>1106.8925</v>
      </c>
      <c r="M96" s="74" t="n">
        <v>52.2432</v>
      </c>
      <c r="N96" s="74" t="n">
        <v>55.3493</v>
      </c>
      <c r="O96" s="74" t="n">
        <v>56.2362</v>
      </c>
      <c r="P96" s="74" t="n">
        <v>13632.16</v>
      </c>
      <c r="Q96" s="74" t="n">
        <v>14.04</v>
      </c>
      <c r="R96" s="56" t="n">
        <f aca="false">P96/3600</f>
        <v>3.7867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705.8544</v>
      </c>
      <c r="E97" s="74" t="n">
        <v>48.8556</v>
      </c>
      <c r="F97" s="74" t="n">
        <v>52.1293</v>
      </c>
      <c r="G97" s="74" t="n">
        <v>53.1928</v>
      </c>
      <c r="H97" s="74" t="n">
        <v>13543.92</v>
      </c>
      <c r="I97" s="74" t="n">
        <v>14.18</v>
      </c>
      <c r="J97" s="56" t="n">
        <f aca="false">H97/3600</f>
        <v>3.7622</v>
      </c>
      <c r="L97" s="73" t="n">
        <v>706.7792</v>
      </c>
      <c r="M97" s="74" t="n">
        <v>48.8637</v>
      </c>
      <c r="N97" s="74" t="n">
        <v>52.1106</v>
      </c>
      <c r="O97" s="74" t="n">
        <v>53.1959</v>
      </c>
      <c r="P97" s="74" t="n">
        <v>13326.54</v>
      </c>
      <c r="Q97" s="74" t="n">
        <v>14.89</v>
      </c>
      <c r="R97" s="56" t="n">
        <f aca="false">P97/3600</f>
        <v>3.7018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415.7962</v>
      </c>
      <c r="E98" s="76" t="n">
        <v>45.1992</v>
      </c>
      <c r="F98" s="76" t="n">
        <v>48.9902</v>
      </c>
      <c r="G98" s="76" t="n">
        <v>50.2448</v>
      </c>
      <c r="H98" s="76" t="n">
        <v>12931.2</v>
      </c>
      <c r="I98" s="76" t="n">
        <v>15.75</v>
      </c>
      <c r="J98" s="62" t="n">
        <f aca="false">H98/3600</f>
        <v>3.592</v>
      </c>
      <c r="L98" s="75" t="n">
        <v>415.1046</v>
      </c>
      <c r="M98" s="76" t="n">
        <v>45.2008</v>
      </c>
      <c r="N98" s="76" t="n">
        <v>48.9639</v>
      </c>
      <c r="O98" s="76" t="n">
        <v>50.3291</v>
      </c>
      <c r="P98" s="76" t="n">
        <v>12906.21</v>
      </c>
      <c r="Q98" s="76" t="n">
        <v>14.02</v>
      </c>
      <c r="R98" s="62" t="n">
        <f aca="false">P98/3600</f>
        <v>3.5850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1.4458005199551</v>
      </c>
      <c r="J106" s="80" t="n">
        <f aca="false">GEOMEAN(J3:J98)</f>
        <v>0</v>
      </c>
      <c r="Q106" s="80" t="n">
        <f aca="false">GEOMEAN(Q3:Q98)</f>
        <v>21.452049473294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2913835430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64830555555556</v>
      </c>
      <c r="J108" s="80" t="n">
        <f aca="false">SUM(J3:J98)</f>
        <v>491.000202777778</v>
      </c>
      <c r="Q108" s="80" t="n">
        <f aca="false">SUM(Q3:Q98)/3600</f>
        <v>0.759694444444444</v>
      </c>
      <c r="R108" s="80" t="n">
        <f aca="false">SUM(R3:R98)</f>
        <v>489.05197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23.7043703123116</v>
      </c>
      <c r="J113" s="80" t="n">
        <f aca="false">GEOMEAN(J19:J82)</f>
        <v>4.19005459413257</v>
      </c>
      <c r="Q113" s="80" t="n">
        <f aca="false">GEOMEAN(Q19:Q82)</f>
        <v>23.7119276803245</v>
      </c>
      <c r="R113" s="80" t="n">
        <f aca="false">GEOMEAN(R19:R82)</f>
        <v>4.1954648223573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31881749708</v>
      </c>
      <c r="R114" s="81" t="n">
        <f aca="false">R113/J113</f>
        <v>1.001291207096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 t="n">
        <v>66247.5432</v>
      </c>
      <c r="E19" s="72" t="n">
        <v>47.319</v>
      </c>
      <c r="F19" s="72" t="n">
        <v>47.8862</v>
      </c>
      <c r="G19" s="72" t="n">
        <v>49.1094</v>
      </c>
      <c r="H19" s="72" t="n">
        <v>30280.97</v>
      </c>
      <c r="I19" s="72" t="n">
        <v>62.53</v>
      </c>
      <c r="J19" s="51" t="n">
        <f aca="false">H19/3600</f>
        <v>8.41138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 t="n">
        <v>16767.3864</v>
      </c>
      <c r="E20" s="74" t="n">
        <v>43.4255</v>
      </c>
      <c r="F20" s="74" t="n">
        <v>44.9731</v>
      </c>
      <c r="G20" s="74" t="n">
        <v>46.7884</v>
      </c>
      <c r="H20" s="74" t="n">
        <v>21821.45</v>
      </c>
      <c r="I20" s="74" t="n">
        <v>39.67</v>
      </c>
      <c r="J20" s="56" t="n">
        <f aca="false">H20/3600</f>
        <v>6.061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 t="n">
        <v>5397.9152</v>
      </c>
      <c r="E21" s="74" t="n">
        <v>41.774</v>
      </c>
      <c r="F21" s="74" t="n">
        <v>43.3446</v>
      </c>
      <c r="G21" s="74" t="n">
        <v>44.7624</v>
      </c>
      <c r="H21" s="74" t="n">
        <v>17491.52</v>
      </c>
      <c r="I21" s="74" t="n">
        <v>29.38</v>
      </c>
      <c r="J21" s="56" t="n">
        <f aca="false">H21/3600</f>
        <v>4.8587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 t="n">
        <v>2464.604</v>
      </c>
      <c r="E22" s="76" t="n">
        <v>39.7865</v>
      </c>
      <c r="F22" s="76" t="n">
        <v>41.7412</v>
      </c>
      <c r="G22" s="76" t="n">
        <v>42.8169</v>
      </c>
      <c r="H22" s="76" t="n">
        <v>14611.27</v>
      </c>
      <c r="I22" s="76" t="n">
        <v>24.45</v>
      </c>
      <c r="J22" s="62" t="n">
        <f aca="false">H22/3600</f>
        <v>4.05868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 t="n">
        <v>80988.1032</v>
      </c>
      <c r="E23" s="72" t="n">
        <v>47.4791</v>
      </c>
      <c r="F23" s="72" t="n">
        <v>47.4021</v>
      </c>
      <c r="G23" s="72" t="n">
        <v>48.1389</v>
      </c>
      <c r="H23" s="72" t="n">
        <v>28497.29</v>
      </c>
      <c r="I23" s="72" t="n">
        <v>66.97</v>
      </c>
      <c r="J23" s="51" t="n">
        <f aca="false">H23/3600</f>
        <v>7.91591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 t="n">
        <v>25751.7232</v>
      </c>
      <c r="E24" s="74" t="n">
        <v>42.7149</v>
      </c>
      <c r="F24" s="74" t="n">
        <v>44.052</v>
      </c>
      <c r="G24" s="74" t="n">
        <v>45.439</v>
      </c>
      <c r="H24" s="74" t="n">
        <v>20999.89</v>
      </c>
      <c r="I24" s="74" t="n">
        <v>46.84</v>
      </c>
      <c r="J24" s="56" t="n">
        <f aca="false">H24/3600</f>
        <v>5.8333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 t="n">
        <v>8436.332</v>
      </c>
      <c r="E25" s="74" t="n">
        <v>39.9038</v>
      </c>
      <c r="F25" s="74" t="n">
        <v>41.9403</v>
      </c>
      <c r="G25" s="74" t="n">
        <v>43.0327</v>
      </c>
      <c r="H25" s="74" t="n">
        <v>15583.07</v>
      </c>
      <c r="I25" s="74" t="n">
        <v>31.71</v>
      </c>
      <c r="J25" s="56" t="n">
        <f aca="false">H25/3600</f>
        <v>4.3286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 t="n">
        <v>3260.6152</v>
      </c>
      <c r="E26" s="76" t="n">
        <v>37.0433</v>
      </c>
      <c r="F26" s="76" t="n">
        <v>39.858</v>
      </c>
      <c r="G26" s="76" t="n">
        <v>40.8151</v>
      </c>
      <c r="H26" s="76" t="n">
        <v>12674.74</v>
      </c>
      <c r="I26" s="76" t="n">
        <v>23.36</v>
      </c>
      <c r="J26" s="62" t="n">
        <f aca="false">H26/3600</f>
        <v>3.5207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 t="n">
        <v>262090.5312</v>
      </c>
      <c r="E27" s="72" t="n">
        <v>47.9671</v>
      </c>
      <c r="F27" s="72" t="n">
        <v>47.1553</v>
      </c>
      <c r="G27" s="72" t="n">
        <v>47.3505</v>
      </c>
      <c r="H27" s="72" t="n">
        <v>63785.56</v>
      </c>
      <c r="I27" s="72" t="n">
        <v>151.99</v>
      </c>
      <c r="J27" s="51" t="n">
        <f aca="false">H27/3600</f>
        <v>17.7182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 t="n">
        <v>114901.0016</v>
      </c>
      <c r="E28" s="74" t="n">
        <v>42.4068</v>
      </c>
      <c r="F28" s="74" t="n">
        <v>42.8671</v>
      </c>
      <c r="G28" s="74" t="n">
        <v>45.0163</v>
      </c>
      <c r="H28" s="74" t="n">
        <v>54142.37</v>
      </c>
      <c r="I28" s="74" t="n">
        <v>124.81</v>
      </c>
      <c r="J28" s="56" t="n">
        <f aca="false">H28/3600</f>
        <v>15.039547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 t="n">
        <v>22228.2128</v>
      </c>
      <c r="E29" s="74" t="n">
        <v>38.6809</v>
      </c>
      <c r="F29" s="74" t="n">
        <v>40.0906</v>
      </c>
      <c r="G29" s="74" t="n">
        <v>43.3132</v>
      </c>
      <c r="H29" s="74" t="n">
        <v>33805.73</v>
      </c>
      <c r="I29" s="74" t="n">
        <v>59.91</v>
      </c>
      <c r="J29" s="56" t="n">
        <f aca="false">H29/3600</f>
        <v>9.3904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 t="n">
        <v>6034.2176</v>
      </c>
      <c r="E30" s="76" t="n">
        <v>36.7442</v>
      </c>
      <c r="F30" s="76" t="n">
        <v>38.9324</v>
      </c>
      <c r="G30" s="76" t="n">
        <v>41.4858</v>
      </c>
      <c r="H30" s="76" t="n">
        <v>27856.85</v>
      </c>
      <c r="I30" s="76" t="n">
        <v>42.24</v>
      </c>
      <c r="J30" s="62" t="n">
        <f aca="false">H30/3600</f>
        <v>7.73801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 t="n">
        <v>207188.2416</v>
      </c>
      <c r="E31" s="72" t="n">
        <v>48.9599</v>
      </c>
      <c r="F31" s="72" t="n">
        <v>47.3045</v>
      </c>
      <c r="G31" s="72" t="n">
        <v>48.6767</v>
      </c>
      <c r="H31" s="72" t="n">
        <v>76162.05</v>
      </c>
      <c r="I31" s="72" t="n">
        <v>140.13</v>
      </c>
      <c r="J31" s="51" t="n">
        <f aca="false">H31/3600</f>
        <v>21.1561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 t="n">
        <v>92154.8296</v>
      </c>
      <c r="E32" s="74" t="n">
        <v>43.078</v>
      </c>
      <c r="F32" s="74" t="n">
        <v>44.8328</v>
      </c>
      <c r="G32" s="74" t="n">
        <v>46.6003</v>
      </c>
      <c r="H32" s="74" t="n">
        <v>57930.96</v>
      </c>
      <c r="I32" s="74" t="n">
        <v>104.51</v>
      </c>
      <c r="J32" s="56" t="n">
        <f aca="false">H32/3600</f>
        <v>16.0919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 t="n">
        <v>21159.08</v>
      </c>
      <c r="E33" s="74" t="n">
        <v>39.4354</v>
      </c>
      <c r="F33" s="74" t="n">
        <v>43.6685</v>
      </c>
      <c r="G33" s="74" t="n">
        <v>44.9107</v>
      </c>
      <c r="H33" s="74" t="n">
        <v>41728.89</v>
      </c>
      <c r="I33" s="74" t="n">
        <v>61.23</v>
      </c>
      <c r="J33" s="56" t="n">
        <f aca="false">H33/3600</f>
        <v>11.591358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 t="n">
        <v>7061.0888</v>
      </c>
      <c r="E34" s="76" t="n">
        <v>37.5559</v>
      </c>
      <c r="F34" s="76" t="n">
        <v>42.3357</v>
      </c>
      <c r="G34" s="76" t="n">
        <v>42.8802</v>
      </c>
      <c r="H34" s="76" t="n">
        <v>33346.92</v>
      </c>
      <c r="I34" s="76" t="n">
        <v>54.07</v>
      </c>
      <c r="J34" s="62" t="n">
        <f aca="false">H34/3600</f>
        <v>9.26303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 t="n">
        <v>305737.0864</v>
      </c>
      <c r="E35" s="72" t="n">
        <v>48.5394</v>
      </c>
      <c r="F35" s="72" t="n">
        <v>47.2485</v>
      </c>
      <c r="G35" s="72" t="n">
        <v>47.6113</v>
      </c>
      <c r="H35" s="72" t="n">
        <v>77570</v>
      </c>
      <c r="I35" s="72" t="n">
        <v>185.65</v>
      </c>
      <c r="J35" s="51" t="n">
        <f aca="false">H35/3600</f>
        <v>21.54722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 t="n">
        <v>182201.8264</v>
      </c>
      <c r="E36" s="74" t="n">
        <v>44.02</v>
      </c>
      <c r="F36" s="74" t="n">
        <v>43.4345</v>
      </c>
      <c r="G36" s="74" t="n">
        <v>45.1468</v>
      </c>
      <c r="H36" s="74" t="n">
        <v>63736.2</v>
      </c>
      <c r="I36" s="74" t="n">
        <v>144.38</v>
      </c>
      <c r="J36" s="56" t="n">
        <f aca="false">H36/3600</f>
        <v>17.704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 t="n">
        <v>63672.6408</v>
      </c>
      <c r="E37" s="74" t="n">
        <v>38.3519</v>
      </c>
      <c r="F37" s="74" t="n">
        <v>41.7973</v>
      </c>
      <c r="G37" s="74" t="n">
        <v>43.9322</v>
      </c>
      <c r="H37" s="74" t="n">
        <v>46418.58</v>
      </c>
      <c r="I37" s="74" t="n">
        <v>101.38</v>
      </c>
      <c r="J37" s="56" t="n">
        <f aca="false">H37/3600</f>
        <v>12.8940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 t="n">
        <v>9268.4656</v>
      </c>
      <c r="E38" s="76" t="n">
        <v>35.2549</v>
      </c>
      <c r="F38" s="76" t="n">
        <v>40.4444</v>
      </c>
      <c r="G38" s="76" t="n">
        <v>42.8016</v>
      </c>
      <c r="H38" s="76" t="n">
        <v>30747.81</v>
      </c>
      <c r="I38" s="76" t="n">
        <v>54.67</v>
      </c>
      <c r="J38" s="62" t="n">
        <f aca="false">H38/3600</f>
        <v>8.54105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 t="n">
        <v>22370.2832</v>
      </c>
      <c r="E39" s="72" t="n">
        <v>46.8757</v>
      </c>
      <c r="F39" s="72" t="n">
        <v>47.3269</v>
      </c>
      <c r="G39" s="72" t="n">
        <v>48.5967</v>
      </c>
      <c r="H39" s="72" t="n">
        <v>13476.62</v>
      </c>
      <c r="I39" s="72" t="n">
        <v>26.06</v>
      </c>
      <c r="J39" s="51" t="n">
        <f aca="false">H39/3600</f>
        <v>3.74350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 t="n">
        <v>8462.5632</v>
      </c>
      <c r="E40" s="74" t="n">
        <v>43.3212</v>
      </c>
      <c r="F40" s="74" t="n">
        <v>45.0348</v>
      </c>
      <c r="G40" s="74" t="n">
        <v>45.9867</v>
      </c>
      <c r="H40" s="74" t="n">
        <v>10590.88</v>
      </c>
      <c r="I40" s="74" t="n">
        <v>17.9</v>
      </c>
      <c r="J40" s="56" t="n">
        <f aca="false">H40/3600</f>
        <v>2.9419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 t="n">
        <v>3954.1272</v>
      </c>
      <c r="E41" s="74" t="n">
        <v>40.2313</v>
      </c>
      <c r="F41" s="74" t="n">
        <v>42.7414</v>
      </c>
      <c r="G41" s="74" t="n">
        <v>43.3199</v>
      </c>
      <c r="H41" s="74" t="n">
        <v>8959.4</v>
      </c>
      <c r="I41" s="74" t="n">
        <v>15.04</v>
      </c>
      <c r="J41" s="56" t="n">
        <f aca="false">H41/3600</f>
        <v>2.4887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 t="n">
        <v>1814.7104</v>
      </c>
      <c r="E42" s="76" t="n">
        <v>37.0832</v>
      </c>
      <c r="F42" s="76" t="n">
        <v>40.2781</v>
      </c>
      <c r="G42" s="76" t="n">
        <v>40.5925</v>
      </c>
      <c r="H42" s="76" t="n">
        <v>7541.66</v>
      </c>
      <c r="I42" s="76" t="n">
        <v>12.5</v>
      </c>
      <c r="J42" s="62" t="n">
        <f aca="false">H42/3600</f>
        <v>2.0949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 t="n">
        <v>39319.412</v>
      </c>
      <c r="E43" s="72" t="n">
        <v>47.4908</v>
      </c>
      <c r="F43" s="72" t="n">
        <v>47.3403</v>
      </c>
      <c r="G43" s="72" t="n">
        <v>48.6773</v>
      </c>
      <c r="H43" s="72" t="n">
        <v>17561.96</v>
      </c>
      <c r="I43" s="72" t="n">
        <v>38.69</v>
      </c>
      <c r="J43" s="51" t="n">
        <f aca="false">H43/3600</f>
        <v>4.8783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 t="n">
        <v>12698.236</v>
      </c>
      <c r="E44" s="74" t="n">
        <v>42.7581</v>
      </c>
      <c r="F44" s="74" t="n">
        <v>44.8991</v>
      </c>
      <c r="G44" s="74" t="n">
        <v>46.5737</v>
      </c>
      <c r="H44" s="74" t="n">
        <v>13021.43</v>
      </c>
      <c r="I44" s="74" t="n">
        <v>23.85</v>
      </c>
      <c r="J44" s="56" t="n">
        <f aca="false">H44/3600</f>
        <v>3.6170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 t="n">
        <v>4587.6096</v>
      </c>
      <c r="E45" s="74" t="n">
        <v>40.0975</v>
      </c>
      <c r="F45" s="74" t="n">
        <v>43.0689</v>
      </c>
      <c r="G45" s="74" t="n">
        <v>44.4518</v>
      </c>
      <c r="H45" s="74" t="n">
        <v>10268.12</v>
      </c>
      <c r="I45" s="74" t="n">
        <v>17.24</v>
      </c>
      <c r="J45" s="56" t="n">
        <f aca="false">H45/3600</f>
        <v>2.8522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 t="n">
        <v>1975.4168</v>
      </c>
      <c r="E46" s="76" t="n">
        <v>37.2956</v>
      </c>
      <c r="F46" s="76" t="n">
        <v>41.0352</v>
      </c>
      <c r="G46" s="76" t="n">
        <v>42.1285</v>
      </c>
      <c r="H46" s="76" t="n">
        <v>8524.49</v>
      </c>
      <c r="I46" s="76" t="n">
        <v>14.21</v>
      </c>
      <c r="J46" s="62" t="n">
        <f aca="false">H46/3600</f>
        <v>2.36791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 t="n">
        <v>43315.792</v>
      </c>
      <c r="E47" s="72" t="n">
        <v>47.5881</v>
      </c>
      <c r="F47" s="72" t="n">
        <v>47.0961</v>
      </c>
      <c r="G47" s="72" t="n">
        <v>47.9824</v>
      </c>
      <c r="H47" s="72" t="n">
        <v>15091.41</v>
      </c>
      <c r="I47" s="72" t="n">
        <v>34.8</v>
      </c>
      <c r="J47" s="51" t="n">
        <f aca="false">H47/3600</f>
        <v>4.19205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 t="n">
        <v>21067.1064</v>
      </c>
      <c r="E48" s="74" t="n">
        <v>42.328</v>
      </c>
      <c r="F48" s="74" t="n">
        <v>43.8154</v>
      </c>
      <c r="G48" s="74" t="n">
        <v>44.8231</v>
      </c>
      <c r="H48" s="74" t="n">
        <v>12502.8</v>
      </c>
      <c r="I48" s="74" t="n">
        <v>26.32</v>
      </c>
      <c r="J48" s="56" t="n">
        <f aca="false">H48/3600</f>
        <v>3.47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 t="n">
        <v>9346.6728</v>
      </c>
      <c r="E49" s="74" t="n">
        <v>38.2242</v>
      </c>
      <c r="F49" s="74" t="n">
        <v>40.945</v>
      </c>
      <c r="G49" s="74" t="n">
        <v>41.8612</v>
      </c>
      <c r="H49" s="74" t="n">
        <v>10269.61</v>
      </c>
      <c r="I49" s="74" t="n">
        <v>20.45</v>
      </c>
      <c r="J49" s="56" t="n">
        <f aca="false">H49/3600</f>
        <v>2.85266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 t="n">
        <v>3716.2264</v>
      </c>
      <c r="E50" s="76" t="n">
        <v>34.3846</v>
      </c>
      <c r="F50" s="76" t="n">
        <v>38.3201</v>
      </c>
      <c r="G50" s="76" t="n">
        <v>39.1285</v>
      </c>
      <c r="H50" s="76" t="n">
        <v>8165.66</v>
      </c>
      <c r="I50" s="76" t="n">
        <v>15.52</v>
      </c>
      <c r="J50" s="62" t="n">
        <f aca="false">H50/3600</f>
        <v>2.2682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 t="n">
        <v>25394.8872</v>
      </c>
      <c r="E51" s="72" t="n">
        <v>48.0404</v>
      </c>
      <c r="F51" s="72" t="n">
        <v>48.5082</v>
      </c>
      <c r="G51" s="72" t="n">
        <v>48.622</v>
      </c>
      <c r="H51" s="72" t="n">
        <v>11059.73</v>
      </c>
      <c r="I51" s="72" t="n">
        <v>22.21</v>
      </c>
      <c r="J51" s="51" t="n">
        <f aca="false">H51/3600</f>
        <v>3.0721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 t="n">
        <v>13220.7568</v>
      </c>
      <c r="E52" s="74" t="n">
        <v>43.7133</v>
      </c>
      <c r="F52" s="74" t="n">
        <v>44.4898</v>
      </c>
      <c r="G52" s="74" t="n">
        <v>45.3445</v>
      </c>
      <c r="H52" s="74" t="n">
        <v>9460.25</v>
      </c>
      <c r="I52" s="74" t="n">
        <v>17.83</v>
      </c>
      <c r="J52" s="56" t="n">
        <f aca="false">H52/3600</f>
        <v>2.62784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 t="n">
        <v>6127.5392</v>
      </c>
      <c r="E53" s="74" t="n">
        <v>39.9923</v>
      </c>
      <c r="F53" s="74" t="n">
        <v>41.4396</v>
      </c>
      <c r="G53" s="74" t="n">
        <v>42.782</v>
      </c>
      <c r="H53" s="74" t="n">
        <v>7944.25</v>
      </c>
      <c r="I53" s="74" t="n">
        <v>14.5</v>
      </c>
      <c r="J53" s="56" t="n">
        <f aca="false">H53/3600</f>
        <v>2.20673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 t="n">
        <v>2374.5632</v>
      </c>
      <c r="E54" s="76" t="n">
        <v>36.2113</v>
      </c>
      <c r="F54" s="76" t="n">
        <v>38.8502</v>
      </c>
      <c r="G54" s="76" t="n">
        <v>40.4627</v>
      </c>
      <c r="H54" s="76" t="n">
        <v>6689.22</v>
      </c>
      <c r="I54" s="76" t="n">
        <v>11.64</v>
      </c>
      <c r="J54" s="62" t="n">
        <f aca="false">H54/3600</f>
        <v>1.8581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 t="n">
        <v>5400.88</v>
      </c>
      <c r="E55" s="72" t="n">
        <v>48.0364</v>
      </c>
      <c r="F55" s="72" t="n">
        <v>49.0378</v>
      </c>
      <c r="G55" s="72" t="n">
        <v>49.2662</v>
      </c>
      <c r="H55" s="72" t="n">
        <v>3225.09</v>
      </c>
      <c r="I55" s="72" t="n">
        <v>6.07</v>
      </c>
      <c r="J55" s="51" t="n">
        <f aca="false">H55/3600</f>
        <v>0.89585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 t="n">
        <v>3193.3352</v>
      </c>
      <c r="E56" s="74" t="n">
        <v>44.5238</v>
      </c>
      <c r="F56" s="74" t="n">
        <v>46.2826</v>
      </c>
      <c r="G56" s="74" t="n">
        <v>46.1367</v>
      </c>
      <c r="H56" s="74" t="n">
        <v>2837.16</v>
      </c>
      <c r="I56" s="74" t="n">
        <v>5.05</v>
      </c>
      <c r="J56" s="56" t="n">
        <f aca="false">H56/3600</f>
        <v>0.788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 t="n">
        <v>1791.5824</v>
      </c>
      <c r="E57" s="74" t="n">
        <v>40.945</v>
      </c>
      <c r="F57" s="74" t="n">
        <v>43.5974</v>
      </c>
      <c r="G57" s="74" t="n">
        <v>43.0261</v>
      </c>
      <c r="H57" s="74" t="n">
        <v>2502.33</v>
      </c>
      <c r="I57" s="74" t="n">
        <v>4.46</v>
      </c>
      <c r="J57" s="56" t="n">
        <f aca="false">H57/3600</f>
        <v>0.6950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 t="n">
        <v>882.3456</v>
      </c>
      <c r="E58" s="76" t="n">
        <v>37.0901</v>
      </c>
      <c r="F58" s="76" t="n">
        <v>40.8939</v>
      </c>
      <c r="G58" s="76" t="n">
        <v>39.8662</v>
      </c>
      <c r="H58" s="76" t="n">
        <v>2139.29</v>
      </c>
      <c r="I58" s="76" t="n">
        <v>3.79</v>
      </c>
      <c r="J58" s="62" t="n">
        <f aca="false">H58/3600</f>
        <v>0.59424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 t="n">
        <v>12091.216</v>
      </c>
      <c r="E59" s="72" t="n">
        <v>47.4714</v>
      </c>
      <c r="F59" s="72" t="n">
        <v>47.3014</v>
      </c>
      <c r="G59" s="72" t="n">
        <v>48.1265</v>
      </c>
      <c r="H59" s="72" t="n">
        <v>4038.66</v>
      </c>
      <c r="I59" s="72" t="n">
        <v>10.12</v>
      </c>
      <c r="J59" s="51" t="n">
        <f aca="false">H59/3600</f>
        <v>1.1218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 t="n">
        <v>6257.3768</v>
      </c>
      <c r="E60" s="74" t="n">
        <v>42.5383</v>
      </c>
      <c r="F60" s="74" t="n">
        <v>44.6882</v>
      </c>
      <c r="G60" s="74" t="n">
        <v>45.7851</v>
      </c>
      <c r="H60" s="74" t="n">
        <v>3356.56</v>
      </c>
      <c r="I60" s="74" t="n">
        <v>7.53</v>
      </c>
      <c r="J60" s="56" t="n">
        <f aca="false">H60/3600</f>
        <v>0.9323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 t="n">
        <v>2759.5768</v>
      </c>
      <c r="E61" s="74" t="n">
        <v>38.2438</v>
      </c>
      <c r="F61" s="74" t="n">
        <v>42.509</v>
      </c>
      <c r="G61" s="74" t="n">
        <v>43.4863</v>
      </c>
      <c r="H61" s="74" t="n">
        <v>2705.95</v>
      </c>
      <c r="I61" s="74" t="n">
        <v>5.51</v>
      </c>
      <c r="J61" s="56" t="n">
        <f aca="false">H61/3600</f>
        <v>0.7516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 t="n">
        <v>908.9328</v>
      </c>
      <c r="E62" s="76" t="n">
        <v>34.2729</v>
      </c>
      <c r="F62" s="76" t="n">
        <v>40.6221</v>
      </c>
      <c r="G62" s="76" t="n">
        <v>41.4841</v>
      </c>
      <c r="H62" s="76" t="n">
        <v>2097.11</v>
      </c>
      <c r="I62" s="76" t="n">
        <v>4.04</v>
      </c>
      <c r="J62" s="62" t="n">
        <f aca="false">H62/3600</f>
        <v>0.5825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 t="n">
        <v>10975.9704</v>
      </c>
      <c r="E63" s="72" t="n">
        <v>47.676</v>
      </c>
      <c r="F63" s="72" t="n">
        <v>46.5907</v>
      </c>
      <c r="G63" s="72" t="n">
        <v>47.4427</v>
      </c>
      <c r="H63" s="72" t="n">
        <v>3522.33</v>
      </c>
      <c r="I63" s="72" t="n">
        <v>8.59</v>
      </c>
      <c r="J63" s="51" t="n">
        <f aca="false">H63/3600</f>
        <v>0.9784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 t="n">
        <v>5237.2096</v>
      </c>
      <c r="E64" s="74" t="n">
        <v>42.1564</v>
      </c>
      <c r="F64" s="74" t="n">
        <v>43.3681</v>
      </c>
      <c r="G64" s="74" t="n">
        <v>44.2899</v>
      </c>
      <c r="H64" s="74" t="n">
        <v>2892.23</v>
      </c>
      <c r="I64" s="74" t="n">
        <v>6.4</v>
      </c>
      <c r="J64" s="56" t="n">
        <f aca="false">H64/3600</f>
        <v>0.803397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 t="n">
        <v>2155.1832</v>
      </c>
      <c r="E65" s="74" t="n">
        <v>37.9484</v>
      </c>
      <c r="F65" s="74" t="n">
        <v>40.6234</v>
      </c>
      <c r="G65" s="74" t="n">
        <v>41.3125</v>
      </c>
      <c r="H65" s="74" t="n">
        <v>2289.33</v>
      </c>
      <c r="I65" s="74" t="n">
        <v>4.48</v>
      </c>
      <c r="J65" s="56" t="n">
        <f aca="false">H65/3600</f>
        <v>0.6359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 t="n">
        <v>864.3728</v>
      </c>
      <c r="E66" s="76" t="n">
        <v>34.2379</v>
      </c>
      <c r="F66" s="76" t="n">
        <v>37.9912</v>
      </c>
      <c r="G66" s="76" t="n">
        <v>38.5524</v>
      </c>
      <c r="H66" s="76" t="n">
        <v>1810.9</v>
      </c>
      <c r="I66" s="76" t="n">
        <v>3.27</v>
      </c>
      <c r="J66" s="62" t="n">
        <f aca="false">H66/3600</f>
        <v>0.5030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 t="n">
        <v>5114.3472</v>
      </c>
      <c r="E67" s="72" t="n">
        <v>47.9675</v>
      </c>
      <c r="F67" s="72" t="n">
        <v>47.8256</v>
      </c>
      <c r="G67" s="72" t="n">
        <v>48.2038</v>
      </c>
      <c r="H67" s="72" t="n">
        <v>2414.7</v>
      </c>
      <c r="I67" s="72" t="n">
        <v>5.13</v>
      </c>
      <c r="J67" s="51" t="n">
        <f aca="false">H67/3600</f>
        <v>0.670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 t="n">
        <v>2757.012</v>
      </c>
      <c r="E68" s="74" t="n">
        <v>43.81</v>
      </c>
      <c r="F68" s="74" t="n">
        <v>44.306</v>
      </c>
      <c r="G68" s="74" t="n">
        <v>45.0792</v>
      </c>
      <c r="H68" s="74" t="n">
        <v>2119.61</v>
      </c>
      <c r="I68" s="74" t="n">
        <v>4.26</v>
      </c>
      <c r="J68" s="56" t="n">
        <f aca="false">H68/3600</f>
        <v>0.5887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 t="n">
        <v>1402.0184</v>
      </c>
      <c r="E69" s="74" t="n">
        <v>39.9096</v>
      </c>
      <c r="F69" s="74" t="n">
        <v>41.2382</v>
      </c>
      <c r="G69" s="74" t="n">
        <v>42.2782</v>
      </c>
      <c r="H69" s="74" t="n">
        <v>1840.38</v>
      </c>
      <c r="I69" s="74" t="n">
        <v>3.63</v>
      </c>
      <c r="J69" s="56" t="n">
        <f aca="false">H69/3600</f>
        <v>0.51121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 t="n">
        <v>652.2088</v>
      </c>
      <c r="E70" s="76" t="n">
        <v>35.8694</v>
      </c>
      <c r="F70" s="76" t="n">
        <v>38.4272</v>
      </c>
      <c r="G70" s="76" t="n">
        <v>39.6247</v>
      </c>
      <c r="H70" s="76" t="n">
        <v>1561.96</v>
      </c>
      <c r="I70" s="76" t="n">
        <v>2.95</v>
      </c>
      <c r="J70" s="62" t="n">
        <f aca="false">H70/3600</f>
        <v>0.4338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 t="n">
        <v>25629.6776</v>
      </c>
      <c r="E71" s="72" t="n">
        <v>48.3719</v>
      </c>
      <c r="F71" s="72" t="n">
        <v>49.3785</v>
      </c>
      <c r="G71" s="72" t="n">
        <v>50.1394</v>
      </c>
      <c r="H71" s="72" t="n">
        <v>24310.02</v>
      </c>
      <c r="I71" s="72" t="n">
        <v>52.3</v>
      </c>
      <c r="J71" s="51" t="n">
        <f aca="false">H71/3600</f>
        <v>6.75278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 t="n">
        <v>7922.1032</v>
      </c>
      <c r="E72" s="74" t="n">
        <v>45.6378</v>
      </c>
      <c r="F72" s="74" t="n">
        <v>47.7697</v>
      </c>
      <c r="G72" s="74" t="n">
        <v>48.9441</v>
      </c>
      <c r="H72" s="74" t="n">
        <v>17537.02</v>
      </c>
      <c r="I72" s="74" t="n">
        <v>34.11</v>
      </c>
      <c r="J72" s="56" t="n">
        <f aca="false">H72/3600</f>
        <v>4.871394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 t="n">
        <v>2304.1552</v>
      </c>
      <c r="E73" s="74" t="n">
        <v>43.445</v>
      </c>
      <c r="F73" s="74" t="n">
        <v>46.7199</v>
      </c>
      <c r="G73" s="74" t="n">
        <v>47.6855</v>
      </c>
      <c r="H73" s="74" t="n">
        <v>14186.68</v>
      </c>
      <c r="I73" s="74" t="n">
        <v>24.39</v>
      </c>
      <c r="J73" s="56" t="n">
        <f aca="false">H73/3600</f>
        <v>3.9407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 t="n">
        <v>788.544</v>
      </c>
      <c r="E74" s="76" t="n">
        <v>41.2314</v>
      </c>
      <c r="F74" s="76" t="n">
        <v>45.4051</v>
      </c>
      <c r="G74" s="76" t="n">
        <v>46.0563</v>
      </c>
      <c r="H74" s="76" t="n">
        <v>12427.71</v>
      </c>
      <c r="I74" s="76" t="n">
        <v>18.67</v>
      </c>
      <c r="J74" s="62" t="n">
        <f aca="false">H74/3600</f>
        <v>3.45214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 t="n">
        <v>29326.7776</v>
      </c>
      <c r="E75" s="72" t="n">
        <v>48.1666</v>
      </c>
      <c r="F75" s="72" t="n">
        <v>50.4568</v>
      </c>
      <c r="G75" s="72" t="n">
        <v>50.5603</v>
      </c>
      <c r="H75" s="72" t="n">
        <v>24216.24</v>
      </c>
      <c r="I75" s="72" t="n">
        <v>54.39</v>
      </c>
      <c r="J75" s="51" t="n">
        <f aca="false">H75/3600</f>
        <v>6.7267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 t="n">
        <v>9965.328</v>
      </c>
      <c r="E76" s="74" t="n">
        <v>45.5262</v>
      </c>
      <c r="F76" s="74" t="n">
        <v>49.4123</v>
      </c>
      <c r="G76" s="74" t="n">
        <v>49.3028</v>
      </c>
      <c r="H76" s="74" t="n">
        <v>17782.07</v>
      </c>
      <c r="I76" s="74" t="n">
        <v>33.83</v>
      </c>
      <c r="J76" s="56" t="n">
        <f aca="false">H76/3600</f>
        <v>4.939463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 t="n">
        <v>3208.3808</v>
      </c>
      <c r="E77" s="74" t="n">
        <v>43.2981</v>
      </c>
      <c r="F77" s="74" t="n">
        <v>48.2898</v>
      </c>
      <c r="G77" s="74" t="n">
        <v>47.8736</v>
      </c>
      <c r="H77" s="74" t="n">
        <v>14499.66</v>
      </c>
      <c r="I77" s="74" t="n">
        <v>25.25</v>
      </c>
      <c r="J77" s="56" t="n">
        <f aca="false">H77/3600</f>
        <v>4.0276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 t="n">
        <v>981.636</v>
      </c>
      <c r="E78" s="76" t="n">
        <v>41.0213</v>
      </c>
      <c r="F78" s="76" t="n">
        <v>46.9357</v>
      </c>
      <c r="G78" s="76" t="n">
        <v>45.9807</v>
      </c>
      <c r="H78" s="76" t="n">
        <v>12918.05</v>
      </c>
      <c r="I78" s="76" t="n">
        <v>20.8</v>
      </c>
      <c r="J78" s="62" t="n">
        <f aca="false">H78/3600</f>
        <v>3.58834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 t="n">
        <v>28561.7688</v>
      </c>
      <c r="E79" s="72" t="n">
        <v>48.6355</v>
      </c>
      <c r="F79" s="72" t="n">
        <v>50.4007</v>
      </c>
      <c r="G79" s="72" t="n">
        <v>50.6512</v>
      </c>
      <c r="H79" s="72" t="n">
        <v>23706.08</v>
      </c>
      <c r="I79" s="72" t="n">
        <v>50.08</v>
      </c>
      <c r="J79" s="51" t="n">
        <f aca="false">H79/3600</f>
        <v>6.58502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 t="n">
        <v>9867.8712</v>
      </c>
      <c r="E80" s="74" t="n">
        <v>45.7418</v>
      </c>
      <c r="F80" s="74" t="n">
        <v>49.3201</v>
      </c>
      <c r="G80" s="74" t="n">
        <v>49.6215</v>
      </c>
      <c r="H80" s="74" t="n">
        <v>17936.45</v>
      </c>
      <c r="I80" s="74" t="n">
        <v>32.18</v>
      </c>
      <c r="J80" s="56" t="n">
        <f aca="false">H80/3600</f>
        <v>4.9823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 t="n">
        <v>2676.3744</v>
      </c>
      <c r="E81" s="74" t="n">
        <v>43.1912</v>
      </c>
      <c r="F81" s="74" t="n">
        <v>48.0928</v>
      </c>
      <c r="G81" s="74" t="n">
        <v>48.34</v>
      </c>
      <c r="H81" s="74" t="n">
        <v>14602.63</v>
      </c>
      <c r="I81" s="74" t="n">
        <v>23.84</v>
      </c>
      <c r="J81" s="56" t="n">
        <f aca="false">H81/3600</f>
        <v>4.0562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 t="n">
        <v>792.164</v>
      </c>
      <c r="E82" s="76" t="n">
        <v>40.8334</v>
      </c>
      <c r="F82" s="76" t="n">
        <v>46.3795</v>
      </c>
      <c r="G82" s="76" t="n">
        <v>46.5237</v>
      </c>
      <c r="H82" s="76" t="n">
        <v>12691.16</v>
      </c>
      <c r="I82" s="76" t="n">
        <v>19.72</v>
      </c>
      <c r="J82" s="62" t="n">
        <f aca="false">H82/3600</f>
        <v>3.5253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 t="n">
        <v>22118.9776</v>
      </c>
      <c r="E83" s="72" t="n">
        <v>47.1149</v>
      </c>
      <c r="F83" s="72" t="n">
        <v>47.502</v>
      </c>
      <c r="G83" s="72" t="n">
        <v>48.7126</v>
      </c>
      <c r="H83" s="72" t="n">
        <v>13171.17</v>
      </c>
      <c r="I83" s="72" t="n">
        <v>25.45</v>
      </c>
      <c r="J83" s="51" t="n">
        <f aca="false">H83/3600</f>
        <v>3.65865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8887.1464</v>
      </c>
      <c r="E84" s="74" t="n">
        <v>43.5286</v>
      </c>
      <c r="F84" s="74" t="n">
        <v>45.0629</v>
      </c>
      <c r="G84" s="74" t="n">
        <v>45.9536</v>
      </c>
      <c r="H84" s="74" t="n">
        <v>10450.06</v>
      </c>
      <c r="I84" s="74" t="n">
        <v>17.56</v>
      </c>
      <c r="J84" s="56" t="n">
        <f aca="false">H84/3600</f>
        <v>2.9027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4293.4504</v>
      </c>
      <c r="E85" s="74" t="n">
        <v>40.3291</v>
      </c>
      <c r="F85" s="74" t="n">
        <v>42.5896</v>
      </c>
      <c r="G85" s="74" t="n">
        <v>43.1203</v>
      </c>
      <c r="H85" s="74" t="n">
        <v>8865.67</v>
      </c>
      <c r="I85" s="74" t="n">
        <v>14.77</v>
      </c>
      <c r="J85" s="56" t="n">
        <f aca="false">H85/3600</f>
        <v>2.4626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975.2744</v>
      </c>
      <c r="E86" s="76" t="n">
        <v>37.0298</v>
      </c>
      <c r="F86" s="76" t="n">
        <v>39.866</v>
      </c>
      <c r="G86" s="76" t="n">
        <v>40.1998</v>
      </c>
      <c r="H86" s="76" t="n">
        <v>7449.8</v>
      </c>
      <c r="I86" s="76" t="n">
        <v>12.14</v>
      </c>
      <c r="J86" s="62" t="n">
        <f aca="false">H86/3600</f>
        <v>2.0693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 t="n">
        <v>17788.1174</v>
      </c>
      <c r="E87" s="72" t="n">
        <v>50.1439</v>
      </c>
      <c r="F87" s="72" t="n">
        <v>51.1545</v>
      </c>
      <c r="G87" s="72" t="n">
        <v>51.4608</v>
      </c>
      <c r="H87" s="72" t="n">
        <v>19431.13</v>
      </c>
      <c r="I87" s="72"/>
      <c r="J87" s="51" t="n">
        <f aca="false">H87/3600</f>
        <v>5.397536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10564.9315</v>
      </c>
      <c r="E88" s="74" t="n">
        <v>46.5559</v>
      </c>
      <c r="F88" s="74" t="n">
        <v>48.2189</v>
      </c>
      <c r="G88" s="74" t="n">
        <v>48.6265</v>
      </c>
      <c r="H88" s="74" t="n">
        <v>17424.46</v>
      </c>
      <c r="I88" s="74" t="n">
        <v>27.16</v>
      </c>
      <c r="J88" s="56" t="n">
        <f aca="false">H88/3600</f>
        <v>4.8401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866.8461</v>
      </c>
      <c r="E89" s="74" t="n">
        <v>42.8239</v>
      </c>
      <c r="F89" s="74" t="n">
        <v>45.411</v>
      </c>
      <c r="G89" s="74" t="n">
        <v>45.7594</v>
      </c>
      <c r="H89" s="74" t="n">
        <v>15395.13</v>
      </c>
      <c r="I89" s="74" t="n">
        <v>21.73</v>
      </c>
      <c r="J89" s="56" t="n">
        <f aca="false">H89/3600</f>
        <v>4.2764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901.2016</v>
      </c>
      <c r="E90" s="76" t="n">
        <v>38.8579</v>
      </c>
      <c r="F90" s="76" t="n">
        <v>42.5548</v>
      </c>
      <c r="G90" s="76" t="n">
        <v>42.8125</v>
      </c>
      <c r="H90" s="76" t="n">
        <v>12853.33</v>
      </c>
      <c r="I90" s="76" t="n">
        <v>18.14</v>
      </c>
      <c r="J90" s="62" t="n">
        <f aca="false">H90/3600</f>
        <v>3.570369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 t="n">
        <v>692.7248</v>
      </c>
      <c r="E91" s="72" t="n">
        <v>53.6093</v>
      </c>
      <c r="F91" s="72" t="n">
        <v>52.8714</v>
      </c>
      <c r="G91" s="72" t="n">
        <v>52.7682</v>
      </c>
      <c r="H91" s="72" t="n">
        <v>5114.88</v>
      </c>
      <c r="I91" s="72" t="n">
        <v>3.66</v>
      </c>
      <c r="J91" s="51" t="n">
        <f aca="false">H91/3600</f>
        <v>1.420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81.7672</v>
      </c>
      <c r="E92" s="74" t="n">
        <v>50.1942</v>
      </c>
      <c r="F92" s="74" t="n">
        <v>48.6997</v>
      </c>
      <c r="G92" s="74" t="n">
        <v>48.6856</v>
      </c>
      <c r="H92" s="74" t="n">
        <v>4769.15</v>
      </c>
      <c r="I92" s="74" t="n">
        <v>3.58</v>
      </c>
      <c r="J92" s="56" t="n">
        <f aca="false">H92/3600</f>
        <v>1.32476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53.432</v>
      </c>
      <c r="E93" s="74" t="n">
        <v>46.5637</v>
      </c>
      <c r="F93" s="74" t="n">
        <v>44.7176</v>
      </c>
      <c r="G93" s="74" t="n">
        <v>44.7328</v>
      </c>
      <c r="H93" s="74" t="n">
        <v>4650</v>
      </c>
      <c r="I93" s="74" t="n">
        <v>3.49</v>
      </c>
      <c r="J93" s="56" t="n">
        <f aca="false">H93/3600</f>
        <v>1.2916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53.0496</v>
      </c>
      <c r="E94" s="76" t="n">
        <v>42.4752</v>
      </c>
      <c r="F94" s="76" t="n">
        <v>41.026</v>
      </c>
      <c r="G94" s="76" t="n">
        <v>41.147</v>
      </c>
      <c r="H94" s="76" t="n">
        <v>4511.3</v>
      </c>
      <c r="I94" s="76" t="n">
        <v>4.9</v>
      </c>
      <c r="J94" s="62" t="n">
        <f aca="false">H94/3600</f>
        <v>1.2531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 t="n">
        <v>1706.3251</v>
      </c>
      <c r="E95" s="72" t="n">
        <v>56.1024</v>
      </c>
      <c r="F95" s="72" t="n">
        <v>58.6065</v>
      </c>
      <c r="G95" s="72" t="n">
        <v>59.3511</v>
      </c>
      <c r="H95" s="72" t="n">
        <v>9718.73</v>
      </c>
      <c r="I95" s="72"/>
      <c r="J95" s="51" t="n">
        <f aca="false">H95/3600</f>
        <v>2.69964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130.2192</v>
      </c>
      <c r="E96" s="74" t="n">
        <v>52.2565</v>
      </c>
      <c r="F96" s="74" t="n">
        <v>55.3294</v>
      </c>
      <c r="G96" s="74" t="n">
        <v>56.1747</v>
      </c>
      <c r="H96" s="74" t="n">
        <v>9264.13</v>
      </c>
      <c r="I96" s="74" t="n">
        <v>10.57</v>
      </c>
      <c r="J96" s="56" t="n">
        <f aca="false">H96/3600</f>
        <v>2.5733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719.2051</v>
      </c>
      <c r="E97" s="74" t="n">
        <v>48.8511</v>
      </c>
      <c r="F97" s="74" t="n">
        <v>52.124</v>
      </c>
      <c r="G97" s="74" t="n">
        <v>53.2325</v>
      </c>
      <c r="H97" s="74" t="n">
        <v>8854.34</v>
      </c>
      <c r="I97" s="74" t="n">
        <v>10.27</v>
      </c>
      <c r="J97" s="56" t="n">
        <f aca="false">H97/3600</f>
        <v>2.45953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419.9197</v>
      </c>
      <c r="E98" s="76" t="n">
        <v>45.166</v>
      </c>
      <c r="F98" s="76" t="n">
        <v>49.0034</v>
      </c>
      <c r="G98" s="76" t="n">
        <v>50.3262</v>
      </c>
      <c r="H98" s="76" t="n">
        <v>8549.69</v>
      </c>
      <c r="I98" s="76" t="n">
        <v>10.24</v>
      </c>
      <c r="J98" s="62" t="n">
        <f aca="false">H98/3600</f>
        <v>2.37491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9.18151015793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04761111111111</v>
      </c>
      <c r="J108" s="80" t="n">
        <f aca="false">SUM(J3:J98)</f>
        <v>374.711094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21.8580171850892</v>
      </c>
      <c r="J113" s="80" t="n">
        <f aca="false">GEOMEAN(J19:J82)</f>
        <v>3.17646256950005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322862.7936</v>
      </c>
      <c r="E3" s="50" t="n">
        <v>50.7414</v>
      </c>
      <c r="F3" s="50" t="n">
        <v>50.243</v>
      </c>
      <c r="G3" s="50" t="n">
        <v>50.8278</v>
      </c>
      <c r="H3" s="50" t="n">
        <v>3739.81</v>
      </c>
      <c r="I3" s="50" t="n">
        <v>100.96</v>
      </c>
      <c r="J3" s="51" t="n">
        <f aca="false">H3/3600</f>
        <v>1.03883611111111</v>
      </c>
      <c r="L3" s="49" t="n">
        <v>322373.944</v>
      </c>
      <c r="M3" s="50" t="n">
        <v>50.7292</v>
      </c>
      <c r="N3" s="50" t="n">
        <v>50.2392</v>
      </c>
      <c r="O3" s="50" t="n">
        <v>50.8262</v>
      </c>
      <c r="P3" s="50" t="n">
        <v>3765.76</v>
      </c>
      <c r="Q3" s="50" t="n">
        <v>101.78</v>
      </c>
      <c r="R3" s="52" t="n">
        <f aca="false">P3/3600</f>
        <v>1.0460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4" t="n">
        <v>193638.9248</v>
      </c>
      <c r="E4" s="55" t="n">
        <v>46.8181</v>
      </c>
      <c r="F4" s="55" t="n">
        <v>46.0779</v>
      </c>
      <c r="G4" s="55" t="n">
        <v>47.4994</v>
      </c>
      <c r="H4" s="55" t="n">
        <v>3385.95</v>
      </c>
      <c r="I4" s="55" t="n">
        <v>81.36</v>
      </c>
      <c r="J4" s="56" t="n">
        <f aca="false">H4/3600</f>
        <v>0.940541666666667</v>
      </c>
      <c r="L4" s="54" t="n">
        <v>193291.4112</v>
      </c>
      <c r="M4" s="55" t="n">
        <v>46.8091</v>
      </c>
      <c r="N4" s="55" t="n">
        <v>46.0769</v>
      </c>
      <c r="O4" s="55" t="n">
        <v>47.5005</v>
      </c>
      <c r="P4" s="55" t="n">
        <v>3304.51</v>
      </c>
      <c r="Q4" s="55" t="n">
        <v>77.94</v>
      </c>
      <c r="R4" s="57" t="n">
        <f aca="false">P4/3600</f>
        <v>0.9179194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10473.6544</v>
      </c>
      <c r="E5" s="55" t="n">
        <v>43.4054</v>
      </c>
      <c r="F5" s="55" t="n">
        <v>43.1048</v>
      </c>
      <c r="G5" s="55" t="n">
        <v>44.889</v>
      </c>
      <c r="H5" s="55" t="n">
        <v>2939.37</v>
      </c>
      <c r="I5" s="55" t="n">
        <v>62.64</v>
      </c>
      <c r="J5" s="56" t="n">
        <f aca="false">H5/3600</f>
        <v>0.816491666666667</v>
      </c>
      <c r="L5" s="54" t="n">
        <v>110334.4624</v>
      </c>
      <c r="M5" s="55" t="n">
        <v>43.4</v>
      </c>
      <c r="N5" s="55" t="n">
        <v>43.1042</v>
      </c>
      <c r="O5" s="55" t="n">
        <v>44.889</v>
      </c>
      <c r="P5" s="55" t="n">
        <v>2928.9</v>
      </c>
      <c r="Q5" s="55" t="n">
        <v>62.3</v>
      </c>
      <c r="R5" s="57" t="n">
        <f aca="false">P5/3600</f>
        <v>0.81358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62554.3344</v>
      </c>
      <c r="E6" s="61" t="n">
        <v>40.2405</v>
      </c>
      <c r="F6" s="61" t="n">
        <v>40.498</v>
      </c>
      <c r="G6" s="61" t="n">
        <v>42.4533</v>
      </c>
      <c r="H6" s="61" t="n">
        <v>2656.06</v>
      </c>
      <c r="I6" s="61" t="n">
        <v>51.78</v>
      </c>
      <c r="J6" s="62" t="n">
        <f aca="false">H6/3600</f>
        <v>0.737794444444444</v>
      </c>
      <c r="L6" s="60" t="n">
        <v>62507.736</v>
      </c>
      <c r="M6" s="61" t="n">
        <v>40.2387</v>
      </c>
      <c r="N6" s="61" t="n">
        <v>40.4976</v>
      </c>
      <c r="O6" s="61" t="n">
        <v>42.4525</v>
      </c>
      <c r="P6" s="61" t="n">
        <v>2886.43</v>
      </c>
      <c r="Q6" s="61" t="n">
        <v>55.87</v>
      </c>
      <c r="R6" s="63" t="n">
        <f aca="false">P6/3600</f>
        <v>0.80178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308017.2128</v>
      </c>
      <c r="E7" s="50" t="n">
        <v>50.8531</v>
      </c>
      <c r="F7" s="50" t="n">
        <v>50.9117</v>
      </c>
      <c r="G7" s="50" t="n">
        <v>50.7097</v>
      </c>
      <c r="H7" s="50" t="n">
        <v>3702.24</v>
      </c>
      <c r="I7" s="50" t="n">
        <v>96.11</v>
      </c>
      <c r="J7" s="51" t="n">
        <f aca="false">H7/3600</f>
        <v>1.0284</v>
      </c>
      <c r="L7" s="49" t="n">
        <v>307183.824</v>
      </c>
      <c r="M7" s="50" t="n">
        <v>50.8332</v>
      </c>
      <c r="N7" s="50" t="n">
        <v>50.9089</v>
      </c>
      <c r="O7" s="50" t="n">
        <v>50.7052</v>
      </c>
      <c r="P7" s="50" t="n">
        <v>3702.88</v>
      </c>
      <c r="Q7" s="50" t="n">
        <v>96.16</v>
      </c>
      <c r="R7" s="52" t="n">
        <f aca="false">P7/3600</f>
        <v>1.0285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88755.4096</v>
      </c>
      <c r="E8" s="55" t="n">
        <v>46.8699</v>
      </c>
      <c r="F8" s="55" t="n">
        <v>47.9715</v>
      </c>
      <c r="G8" s="55" t="n">
        <v>47.5286</v>
      </c>
      <c r="H8" s="55" t="n">
        <v>3296.43</v>
      </c>
      <c r="I8" s="55" t="n">
        <v>74.85</v>
      </c>
      <c r="J8" s="56" t="n">
        <f aca="false">H8/3600</f>
        <v>0.915675</v>
      </c>
      <c r="L8" s="54" t="n">
        <v>188350.3584</v>
      </c>
      <c r="M8" s="55" t="n">
        <v>46.8623</v>
      </c>
      <c r="N8" s="55" t="n">
        <v>47.9702</v>
      </c>
      <c r="O8" s="55" t="n">
        <v>47.5265</v>
      </c>
      <c r="P8" s="55" t="n">
        <v>3315.36</v>
      </c>
      <c r="Q8" s="55" t="n">
        <v>75.19</v>
      </c>
      <c r="R8" s="57" t="n">
        <f aca="false">P8/3600</f>
        <v>0.92093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12114.9488</v>
      </c>
      <c r="E9" s="55" t="n">
        <v>43.2284</v>
      </c>
      <c r="F9" s="55" t="n">
        <v>45.6737</v>
      </c>
      <c r="G9" s="55" t="n">
        <v>45.4049</v>
      </c>
      <c r="H9" s="55" t="n">
        <v>2966.83</v>
      </c>
      <c r="I9" s="55" t="n">
        <v>62.07</v>
      </c>
      <c r="J9" s="56" t="n">
        <f aca="false">H9/3600</f>
        <v>0.824119444444444</v>
      </c>
      <c r="L9" s="54" t="n">
        <v>112031.5504</v>
      </c>
      <c r="M9" s="55" t="n">
        <v>43.2263</v>
      </c>
      <c r="N9" s="55" t="n">
        <v>45.6741</v>
      </c>
      <c r="O9" s="55" t="n">
        <v>45.4055</v>
      </c>
      <c r="P9" s="55" t="n">
        <v>2988.63</v>
      </c>
      <c r="Q9" s="55" t="n">
        <v>62.15</v>
      </c>
      <c r="R9" s="57" t="n">
        <f aca="false">P9/3600</f>
        <v>0.8301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5691.2816</v>
      </c>
      <c r="E10" s="61" t="n">
        <v>39.8598</v>
      </c>
      <c r="F10" s="61" t="n">
        <v>43.2903</v>
      </c>
      <c r="G10" s="61" t="n">
        <v>43.5159</v>
      </c>
      <c r="H10" s="61" t="n">
        <v>2701.09</v>
      </c>
      <c r="I10" s="61" t="n">
        <v>54.7</v>
      </c>
      <c r="J10" s="62" t="n">
        <f aca="false">H10/3600</f>
        <v>0.750302777777778</v>
      </c>
      <c r="L10" s="60" t="n">
        <v>65673.7744</v>
      </c>
      <c r="M10" s="61" t="n">
        <v>39.8593</v>
      </c>
      <c r="N10" s="61" t="n">
        <v>43.2903</v>
      </c>
      <c r="O10" s="61" t="n">
        <v>43.5154</v>
      </c>
      <c r="P10" s="61" t="n">
        <v>2732.64</v>
      </c>
      <c r="Q10" s="61" t="n">
        <v>55.47</v>
      </c>
      <c r="R10" s="63" t="n">
        <f aca="false">P10/3600</f>
        <v>0.75906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120332.136</v>
      </c>
      <c r="E19" s="72" t="n">
        <v>50.3065</v>
      </c>
      <c r="F19" s="72" t="n">
        <v>50.4359</v>
      </c>
      <c r="G19" s="72" t="n">
        <v>51.0528</v>
      </c>
      <c r="H19" s="72" t="n">
        <v>3006.06</v>
      </c>
      <c r="I19" s="72" t="n">
        <v>73.93</v>
      </c>
      <c r="J19" s="51" t="n">
        <f aca="false">H19/3600</f>
        <v>0.835016666666667</v>
      </c>
      <c r="L19" s="71" t="n">
        <v>119855.0128</v>
      </c>
      <c r="M19" s="72" t="n">
        <v>50.2841</v>
      </c>
      <c r="N19" s="72" t="n">
        <v>50.4315</v>
      </c>
      <c r="O19" s="72" t="n">
        <v>51.0506</v>
      </c>
      <c r="P19" s="72" t="n">
        <v>3004.31</v>
      </c>
      <c r="Q19" s="72" t="n">
        <v>73.12</v>
      </c>
      <c r="R19" s="51" t="n">
        <f aca="false">P19/3600</f>
        <v>0.83453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62962.3832</v>
      </c>
      <c r="E20" s="74" t="n">
        <v>45.8787</v>
      </c>
      <c r="F20" s="74" t="n">
        <v>46.9948</v>
      </c>
      <c r="G20" s="74" t="n">
        <v>48.3779</v>
      </c>
      <c r="H20" s="74" t="n">
        <v>2649.33</v>
      </c>
      <c r="I20" s="74" t="n">
        <v>56.48</v>
      </c>
      <c r="J20" s="56" t="n">
        <f aca="false">H20/3600</f>
        <v>0.735925</v>
      </c>
      <c r="L20" s="73" t="n">
        <v>62711.9576</v>
      </c>
      <c r="M20" s="74" t="n">
        <v>45.8714</v>
      </c>
      <c r="N20" s="74" t="n">
        <v>46.9983</v>
      </c>
      <c r="O20" s="74" t="n">
        <v>48.3805</v>
      </c>
      <c r="P20" s="74" t="n">
        <v>2615.98</v>
      </c>
      <c r="Q20" s="74" t="n">
        <v>54.54</v>
      </c>
      <c r="R20" s="56" t="n">
        <f aca="false">P20/3600</f>
        <v>0.72666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6141.5656</v>
      </c>
      <c r="E21" s="74" t="n">
        <v>42.842</v>
      </c>
      <c r="F21" s="74" t="n">
        <v>44.6254</v>
      </c>
      <c r="G21" s="74" t="n">
        <v>46.0672</v>
      </c>
      <c r="H21" s="74" t="n">
        <v>2197.93</v>
      </c>
      <c r="I21" s="74" t="n">
        <v>36.97</v>
      </c>
      <c r="J21" s="56" t="n">
        <f aca="false">H21/3600</f>
        <v>0.610536111111111</v>
      </c>
      <c r="L21" s="73" t="n">
        <v>26081.8816</v>
      </c>
      <c r="M21" s="74" t="n">
        <v>42.8399</v>
      </c>
      <c r="N21" s="74" t="n">
        <v>44.6266</v>
      </c>
      <c r="O21" s="74" t="n">
        <v>46.0681</v>
      </c>
      <c r="P21" s="74" t="n">
        <v>2174.74</v>
      </c>
      <c r="Q21" s="74" t="n">
        <v>37.28</v>
      </c>
      <c r="R21" s="56" t="n">
        <f aca="false">P21/3600</f>
        <v>0.60409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3338.576</v>
      </c>
      <c r="E22" s="76" t="n">
        <v>41.0299</v>
      </c>
      <c r="F22" s="76" t="n">
        <v>42.7794</v>
      </c>
      <c r="G22" s="76" t="n">
        <v>43.88</v>
      </c>
      <c r="H22" s="76" t="n">
        <v>1997.61</v>
      </c>
      <c r="I22" s="76" t="n">
        <v>29.83</v>
      </c>
      <c r="J22" s="62" t="n">
        <f aca="false">H22/3600</f>
        <v>0.554891666666667</v>
      </c>
      <c r="L22" s="75" t="n">
        <v>13332.4376</v>
      </c>
      <c r="M22" s="76" t="n">
        <v>41.03</v>
      </c>
      <c r="N22" s="76" t="n">
        <v>42.7792</v>
      </c>
      <c r="O22" s="76" t="n">
        <v>43.881</v>
      </c>
      <c r="P22" s="76" t="n">
        <v>1956.99</v>
      </c>
      <c r="Q22" s="76" t="n">
        <v>31.36</v>
      </c>
      <c r="R22" s="62" t="n">
        <f aca="false">P22/3600</f>
        <v>0.54360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167902.0136</v>
      </c>
      <c r="E23" s="72" t="n">
        <v>50.4826</v>
      </c>
      <c r="F23" s="72" t="n">
        <v>50.2916</v>
      </c>
      <c r="G23" s="72" t="n">
        <v>50.6257</v>
      </c>
      <c r="H23" s="72" t="n">
        <v>3189.53</v>
      </c>
      <c r="I23" s="72" t="n">
        <v>90.95</v>
      </c>
      <c r="J23" s="51" t="n">
        <f aca="false">H23/3600</f>
        <v>0.885980555555556</v>
      </c>
      <c r="L23" s="71" t="n">
        <v>167916.1336</v>
      </c>
      <c r="M23" s="72" t="n">
        <v>50.4828</v>
      </c>
      <c r="N23" s="72" t="n">
        <v>50.2918</v>
      </c>
      <c r="O23" s="72" t="n">
        <v>50.6282</v>
      </c>
      <c r="P23" s="72" t="n">
        <v>3206.18</v>
      </c>
      <c r="Q23" s="72" t="n">
        <v>92.35</v>
      </c>
      <c r="R23" s="51" t="n">
        <f aca="false">P23/3600</f>
        <v>0.89060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04977.7544</v>
      </c>
      <c r="E24" s="74" t="n">
        <v>45.7285</v>
      </c>
      <c r="F24" s="74" t="n">
        <v>46.2963</v>
      </c>
      <c r="G24" s="74" t="n">
        <v>47.0843</v>
      </c>
      <c r="H24" s="74" t="n">
        <v>3093.8</v>
      </c>
      <c r="I24" s="74" t="n">
        <v>77.88</v>
      </c>
      <c r="J24" s="56" t="n">
        <f aca="false">H24/3600</f>
        <v>0.859388888888889</v>
      </c>
      <c r="L24" s="73" t="n">
        <v>104840.2128</v>
      </c>
      <c r="M24" s="74" t="n">
        <v>45.7217</v>
      </c>
      <c r="N24" s="74" t="n">
        <v>46.2995</v>
      </c>
      <c r="O24" s="74" t="n">
        <v>47.0868</v>
      </c>
      <c r="P24" s="74" t="n">
        <v>2865.21</v>
      </c>
      <c r="Q24" s="74" t="n">
        <v>71.57</v>
      </c>
      <c r="R24" s="56" t="n">
        <f aca="false">P24/3600</f>
        <v>0.79589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7620.1936</v>
      </c>
      <c r="E25" s="74" t="n">
        <v>41.8099</v>
      </c>
      <c r="F25" s="74" t="n">
        <v>43.3454</v>
      </c>
      <c r="G25" s="74" t="n">
        <v>44.2047</v>
      </c>
      <c r="H25" s="74" t="n">
        <v>2664.46</v>
      </c>
      <c r="I25" s="74" t="n">
        <v>60.27</v>
      </c>
      <c r="J25" s="56" t="n">
        <f aca="false">H25/3600</f>
        <v>0.740127777777778</v>
      </c>
      <c r="L25" s="73" t="n">
        <v>57519.3448</v>
      </c>
      <c r="M25" s="74" t="n">
        <v>41.8028</v>
      </c>
      <c r="N25" s="74" t="n">
        <v>43.3471</v>
      </c>
      <c r="O25" s="74" t="n">
        <v>44.206</v>
      </c>
      <c r="P25" s="74" t="n">
        <v>2516.13</v>
      </c>
      <c r="Q25" s="74" t="n">
        <v>56.04</v>
      </c>
      <c r="R25" s="56" t="n">
        <f aca="false">P25/3600</f>
        <v>0.6989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368.7016</v>
      </c>
      <c r="E26" s="76" t="n">
        <v>38.7178</v>
      </c>
      <c r="F26" s="76" t="n">
        <v>40.7856</v>
      </c>
      <c r="G26" s="76" t="n">
        <v>41.5899</v>
      </c>
      <c r="H26" s="76" t="n">
        <v>2185.61</v>
      </c>
      <c r="I26" s="76" t="n">
        <v>44.96</v>
      </c>
      <c r="J26" s="62" t="n">
        <f aca="false">H26/3600</f>
        <v>0.607113888888889</v>
      </c>
      <c r="L26" s="75" t="n">
        <v>31325.2112</v>
      </c>
      <c r="M26" s="76" t="n">
        <v>38.7133</v>
      </c>
      <c r="N26" s="76" t="n">
        <v>40.7868</v>
      </c>
      <c r="O26" s="76" t="n">
        <v>41.5909</v>
      </c>
      <c r="P26" s="76" t="n">
        <v>2203.16</v>
      </c>
      <c r="Q26" s="76" t="n">
        <v>44.99</v>
      </c>
      <c r="R26" s="62" t="n">
        <f aca="false">P26/3600</f>
        <v>0.61198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383390.5768</v>
      </c>
      <c r="E27" s="72" t="n">
        <v>50.4687</v>
      </c>
      <c r="F27" s="72" t="n">
        <v>49.9645</v>
      </c>
      <c r="G27" s="72" t="n">
        <v>50.1465</v>
      </c>
      <c r="H27" s="72" t="n">
        <v>7031.56</v>
      </c>
      <c r="I27" s="72" t="n">
        <v>201.54</v>
      </c>
      <c r="J27" s="51" t="n">
        <f aca="false">H27/3600</f>
        <v>1.95321111111111</v>
      </c>
      <c r="L27" s="71" t="n">
        <v>384087.988</v>
      </c>
      <c r="M27" s="72" t="n">
        <v>50.4886</v>
      </c>
      <c r="N27" s="72" t="n">
        <v>49.9728</v>
      </c>
      <c r="O27" s="72" t="n">
        <v>50.1516</v>
      </c>
      <c r="P27" s="72" t="n">
        <v>6892.99</v>
      </c>
      <c r="Q27" s="72" t="n">
        <v>200.51</v>
      </c>
      <c r="R27" s="51" t="n">
        <f aca="false">P27/3600</f>
        <v>1.9147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40496.3376</v>
      </c>
      <c r="E28" s="74" t="n">
        <v>45.5331</v>
      </c>
      <c r="F28" s="74" t="n">
        <v>45.1595</v>
      </c>
      <c r="G28" s="74" t="n">
        <v>46.5044</v>
      </c>
      <c r="H28" s="74" t="n">
        <v>6172.14</v>
      </c>
      <c r="I28" s="74" t="n">
        <v>153.51</v>
      </c>
      <c r="J28" s="56" t="n">
        <f aca="false">H28/3600</f>
        <v>1.71448333333333</v>
      </c>
      <c r="L28" s="73" t="n">
        <v>240278.216</v>
      </c>
      <c r="M28" s="74" t="n">
        <v>45.5282</v>
      </c>
      <c r="N28" s="74" t="n">
        <v>45.1604</v>
      </c>
      <c r="O28" s="74" t="n">
        <v>46.5045</v>
      </c>
      <c r="P28" s="74" t="n">
        <v>6179.78</v>
      </c>
      <c r="Q28" s="74" t="n">
        <v>152.14</v>
      </c>
      <c r="R28" s="56" t="n">
        <f aca="false">P28/3600</f>
        <v>1.7166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24322.9656</v>
      </c>
      <c r="E29" s="74" t="n">
        <v>41.0187</v>
      </c>
      <c r="F29" s="74" t="n">
        <v>41.9902</v>
      </c>
      <c r="G29" s="74" t="n">
        <v>44.2041</v>
      </c>
      <c r="H29" s="74" t="n">
        <v>5447.65</v>
      </c>
      <c r="I29" s="74" t="n">
        <v>121.24</v>
      </c>
      <c r="J29" s="56" t="n">
        <f aca="false">H29/3600</f>
        <v>1.51323611111111</v>
      </c>
      <c r="L29" s="73" t="n">
        <v>124070.4592</v>
      </c>
      <c r="M29" s="74" t="n">
        <v>41.0119</v>
      </c>
      <c r="N29" s="74" t="n">
        <v>41.992</v>
      </c>
      <c r="O29" s="74" t="n">
        <v>44.2061</v>
      </c>
      <c r="P29" s="74" t="n">
        <v>5810.74</v>
      </c>
      <c r="Q29" s="74" t="n">
        <v>128.7</v>
      </c>
      <c r="R29" s="56" t="n">
        <f aca="false">P29/3600</f>
        <v>1.6140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5488.1768</v>
      </c>
      <c r="E30" s="76" t="n">
        <v>38.067</v>
      </c>
      <c r="F30" s="76" t="n">
        <v>39.6557</v>
      </c>
      <c r="G30" s="76" t="n">
        <v>42.0938</v>
      </c>
      <c r="H30" s="76" t="n">
        <v>4484.12</v>
      </c>
      <c r="I30" s="76" t="n">
        <v>89.43</v>
      </c>
      <c r="J30" s="62" t="n">
        <f aca="false">H30/3600</f>
        <v>1.24558888888889</v>
      </c>
      <c r="L30" s="75" t="n">
        <v>55414.6032</v>
      </c>
      <c r="M30" s="76" t="n">
        <v>38.0647</v>
      </c>
      <c r="N30" s="76" t="n">
        <v>39.6566</v>
      </c>
      <c r="O30" s="76" t="n">
        <v>42.0962</v>
      </c>
      <c r="P30" s="76" t="n">
        <v>4526.88</v>
      </c>
      <c r="Q30" s="76" t="n">
        <v>88.14</v>
      </c>
      <c r="R30" s="62" t="n">
        <f aca="false">P30/3600</f>
        <v>1.2574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280554.7096</v>
      </c>
      <c r="E31" s="72" t="n">
        <v>50.7537</v>
      </c>
      <c r="F31" s="72" t="n">
        <v>50.1148</v>
      </c>
      <c r="G31" s="72" t="n">
        <v>50.5383</v>
      </c>
      <c r="H31" s="72" t="n">
        <v>6604.18</v>
      </c>
      <c r="I31" s="72" t="n">
        <v>155.98</v>
      </c>
      <c r="J31" s="51" t="n">
        <f aca="false">H31/3600</f>
        <v>1.83449444444444</v>
      </c>
      <c r="L31" s="71" t="n">
        <v>280547.184</v>
      </c>
      <c r="M31" s="72" t="n">
        <v>50.7537</v>
      </c>
      <c r="N31" s="72" t="n">
        <v>50.1148</v>
      </c>
      <c r="O31" s="72" t="n">
        <v>50.5382</v>
      </c>
      <c r="P31" s="72" t="n">
        <v>7020.97</v>
      </c>
      <c r="Q31" s="72" t="n">
        <v>170.98</v>
      </c>
      <c r="R31" s="51" t="n">
        <f aca="false">P31/3600</f>
        <v>1.9502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80421.7824</v>
      </c>
      <c r="E32" s="74" t="n">
        <v>47.1622</v>
      </c>
      <c r="F32" s="74" t="n">
        <v>46.4243</v>
      </c>
      <c r="G32" s="74" t="n">
        <v>47.8929</v>
      </c>
      <c r="H32" s="74" t="n">
        <v>5796.97</v>
      </c>
      <c r="I32" s="74" t="n">
        <v>129.73</v>
      </c>
      <c r="J32" s="56" t="n">
        <f aca="false">H32/3600</f>
        <v>1.61026944444444</v>
      </c>
      <c r="L32" s="73" t="n">
        <v>180416.0176</v>
      </c>
      <c r="M32" s="74" t="n">
        <v>47.1622</v>
      </c>
      <c r="N32" s="74" t="n">
        <v>46.4244</v>
      </c>
      <c r="O32" s="74" t="n">
        <v>47.8932</v>
      </c>
      <c r="P32" s="74" t="n">
        <v>5836.83</v>
      </c>
      <c r="Q32" s="74" t="n">
        <v>129.22</v>
      </c>
      <c r="R32" s="56" t="n">
        <f aca="false">P32/3600</f>
        <v>1.6213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86757.2992</v>
      </c>
      <c r="E33" s="74" t="n">
        <v>41.701</v>
      </c>
      <c r="F33" s="74" t="n">
        <v>44.4908</v>
      </c>
      <c r="G33" s="74" t="n">
        <v>46.015</v>
      </c>
      <c r="H33" s="74" t="n">
        <v>5009.31</v>
      </c>
      <c r="I33" s="74" t="n">
        <v>101.22</v>
      </c>
      <c r="J33" s="56" t="n">
        <f aca="false">H33/3600</f>
        <v>1.391475</v>
      </c>
      <c r="L33" s="73" t="n">
        <v>86639.9264</v>
      </c>
      <c r="M33" s="74" t="n">
        <v>41.6978</v>
      </c>
      <c r="N33" s="74" t="n">
        <v>44.4909</v>
      </c>
      <c r="O33" s="74" t="n">
        <v>46.0163</v>
      </c>
      <c r="P33" s="74" t="n">
        <v>5079.27</v>
      </c>
      <c r="Q33" s="74" t="n">
        <v>101.85</v>
      </c>
      <c r="R33" s="56" t="n">
        <f aca="false">P33/3600</f>
        <v>1.4109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33976.9784</v>
      </c>
      <c r="E34" s="76" t="n">
        <v>38.8921</v>
      </c>
      <c r="F34" s="76" t="n">
        <v>42.9849</v>
      </c>
      <c r="G34" s="76" t="n">
        <v>43.9471</v>
      </c>
      <c r="H34" s="76" t="n">
        <v>4317.74</v>
      </c>
      <c r="I34" s="76" t="n">
        <v>75.53</v>
      </c>
      <c r="J34" s="62" t="n">
        <f aca="false">H34/3600</f>
        <v>1.19937222222222</v>
      </c>
      <c r="L34" s="75" t="n">
        <v>33973.6248</v>
      </c>
      <c r="M34" s="76" t="n">
        <v>38.8914</v>
      </c>
      <c r="N34" s="76" t="n">
        <v>42.9765</v>
      </c>
      <c r="O34" s="76" t="n">
        <v>43.9393</v>
      </c>
      <c r="P34" s="76" t="n">
        <v>4318.02</v>
      </c>
      <c r="Q34" s="76" t="n">
        <v>74.75</v>
      </c>
      <c r="R34" s="62" t="n">
        <f aca="false">P34/3600</f>
        <v>1.199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428509.1816</v>
      </c>
      <c r="E35" s="72" t="n">
        <v>50.7971</v>
      </c>
      <c r="F35" s="72" t="n">
        <v>50.2601</v>
      </c>
      <c r="G35" s="72" t="n">
        <v>50.3796</v>
      </c>
      <c r="H35" s="72" t="n">
        <v>8106.58</v>
      </c>
      <c r="I35" s="72" t="n">
        <v>211.19</v>
      </c>
      <c r="J35" s="51" t="n">
        <f aca="false">H35/3600</f>
        <v>2.25182777777778</v>
      </c>
      <c r="L35" s="71" t="n">
        <v>428514.8408</v>
      </c>
      <c r="M35" s="72" t="n">
        <v>50.7974</v>
      </c>
      <c r="N35" s="72" t="n">
        <v>50.2598</v>
      </c>
      <c r="O35" s="72" t="n">
        <v>50.3803</v>
      </c>
      <c r="P35" s="72" t="n">
        <v>8112</v>
      </c>
      <c r="Q35" s="72" t="n">
        <v>211.82</v>
      </c>
      <c r="R35" s="51" t="n">
        <f aca="false">P35/3600</f>
        <v>2.25333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92342.1744</v>
      </c>
      <c r="E36" s="74" t="n">
        <v>46.6281</v>
      </c>
      <c r="F36" s="74" t="n">
        <v>45.7101</v>
      </c>
      <c r="G36" s="74" t="n">
        <v>46.5547</v>
      </c>
      <c r="H36" s="74" t="n">
        <v>7393.15</v>
      </c>
      <c r="I36" s="74" t="n">
        <v>174.26</v>
      </c>
      <c r="J36" s="56" t="n">
        <f aca="false">H36/3600</f>
        <v>2.05365277777778</v>
      </c>
      <c r="L36" s="73" t="n">
        <v>292381.9736</v>
      </c>
      <c r="M36" s="74" t="n">
        <v>46.6282</v>
      </c>
      <c r="N36" s="74" t="n">
        <v>45.7101</v>
      </c>
      <c r="O36" s="74" t="n">
        <v>46.5546</v>
      </c>
      <c r="P36" s="74" t="n">
        <v>7416.24</v>
      </c>
      <c r="Q36" s="74" t="n">
        <v>176.37</v>
      </c>
      <c r="R36" s="56" t="n">
        <f aca="false">P36/3600</f>
        <v>2.0600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88087.2504</v>
      </c>
      <c r="E37" s="74" t="n">
        <v>42.2829</v>
      </c>
      <c r="F37" s="74" t="n">
        <v>42.9621</v>
      </c>
      <c r="G37" s="74" t="n">
        <v>44.5309</v>
      </c>
      <c r="H37" s="74" t="n">
        <v>6767.53</v>
      </c>
      <c r="I37" s="74" t="n">
        <v>146.2</v>
      </c>
      <c r="J37" s="56" t="n">
        <f aca="false">H37/3600</f>
        <v>1.87986944444444</v>
      </c>
      <c r="L37" s="73" t="n">
        <v>188109.2456</v>
      </c>
      <c r="M37" s="74" t="n">
        <v>42.2827</v>
      </c>
      <c r="N37" s="74" t="n">
        <v>42.9623</v>
      </c>
      <c r="O37" s="74" t="n">
        <v>44.5305</v>
      </c>
      <c r="P37" s="74" t="n">
        <v>6620.29</v>
      </c>
      <c r="Q37" s="74" t="n">
        <v>146.96</v>
      </c>
      <c r="R37" s="56" t="n">
        <f aca="false">P37/3600</f>
        <v>1.8389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93028.7816</v>
      </c>
      <c r="E38" s="76" t="n">
        <v>37.3746</v>
      </c>
      <c r="F38" s="76" t="n">
        <v>40.9923</v>
      </c>
      <c r="G38" s="76" t="n">
        <v>43.0062</v>
      </c>
      <c r="H38" s="76" t="n">
        <v>5777.19</v>
      </c>
      <c r="I38" s="76" t="n">
        <v>116.08</v>
      </c>
      <c r="J38" s="62" t="n">
        <f aca="false">H38/3600</f>
        <v>1.604775</v>
      </c>
      <c r="L38" s="75" t="n">
        <v>92931.2224</v>
      </c>
      <c r="M38" s="76" t="n">
        <v>37.3723</v>
      </c>
      <c r="N38" s="76" t="n">
        <v>40.9942</v>
      </c>
      <c r="O38" s="76" t="n">
        <v>43.01</v>
      </c>
      <c r="P38" s="76" t="n">
        <v>5766.67</v>
      </c>
      <c r="Q38" s="76" t="n">
        <v>116.51</v>
      </c>
      <c r="R38" s="62" t="n">
        <f aca="false">P38/3600</f>
        <v>1.6018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64171.5136</v>
      </c>
      <c r="E39" s="72" t="n">
        <v>50.2805</v>
      </c>
      <c r="F39" s="72" t="n">
        <v>50.1154</v>
      </c>
      <c r="G39" s="72" t="n">
        <v>50.547</v>
      </c>
      <c r="H39" s="72" t="n">
        <v>1647.53</v>
      </c>
      <c r="I39" s="72" t="n">
        <v>46.28</v>
      </c>
      <c r="J39" s="51" t="n">
        <f aca="false">H39/3600</f>
        <v>0.457647222222222</v>
      </c>
      <c r="L39" s="71" t="n">
        <v>64168.8616</v>
      </c>
      <c r="M39" s="72" t="n">
        <v>50.2804</v>
      </c>
      <c r="N39" s="72" t="n">
        <v>50.1148</v>
      </c>
      <c r="O39" s="72" t="n">
        <v>50.5463</v>
      </c>
      <c r="P39" s="72" t="n">
        <v>1662.3</v>
      </c>
      <c r="Q39" s="72" t="n">
        <v>47.15</v>
      </c>
      <c r="R39" s="51" t="n">
        <f aca="false">P39/3600</f>
        <v>0.461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39719.728</v>
      </c>
      <c r="E40" s="74" t="n">
        <v>45.7029</v>
      </c>
      <c r="F40" s="74" t="n">
        <v>46.3981</v>
      </c>
      <c r="G40" s="74" t="n">
        <v>47.2328</v>
      </c>
      <c r="H40" s="74" t="n">
        <v>1480.64</v>
      </c>
      <c r="I40" s="74" t="n">
        <v>38.17</v>
      </c>
      <c r="J40" s="56" t="n">
        <f aca="false">H40/3600</f>
        <v>0.411288888888889</v>
      </c>
      <c r="L40" s="73" t="n">
        <v>39727.6584</v>
      </c>
      <c r="M40" s="74" t="n">
        <v>45.7029</v>
      </c>
      <c r="N40" s="74" t="n">
        <v>46.3996</v>
      </c>
      <c r="O40" s="74" t="n">
        <v>47.2317</v>
      </c>
      <c r="P40" s="74" t="n">
        <v>1493.96</v>
      </c>
      <c r="Q40" s="74" t="n">
        <v>38.35</v>
      </c>
      <c r="R40" s="56" t="n">
        <f aca="false">P40/3600</f>
        <v>0.4149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2673.3672</v>
      </c>
      <c r="E41" s="74" t="n">
        <v>41.8227</v>
      </c>
      <c r="F41" s="74" t="n">
        <v>43.8534</v>
      </c>
      <c r="G41" s="74" t="n">
        <v>44.3975</v>
      </c>
      <c r="H41" s="74" t="n">
        <v>1306.94</v>
      </c>
      <c r="I41" s="74" t="n">
        <v>31.31</v>
      </c>
      <c r="J41" s="56" t="n">
        <f aca="false">H41/3600</f>
        <v>0.363038888888889</v>
      </c>
      <c r="L41" s="73" t="n">
        <v>22681.048</v>
      </c>
      <c r="M41" s="74" t="n">
        <v>41.8231</v>
      </c>
      <c r="N41" s="74" t="n">
        <v>43.8512</v>
      </c>
      <c r="O41" s="74" t="n">
        <v>44.3945</v>
      </c>
      <c r="P41" s="74" t="n">
        <v>1320.09</v>
      </c>
      <c r="Q41" s="74" t="n">
        <v>31.31</v>
      </c>
      <c r="R41" s="56" t="n">
        <f aca="false">P41/3600</f>
        <v>0.36669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2554.9832</v>
      </c>
      <c r="E42" s="76" t="n">
        <v>38.5108</v>
      </c>
      <c r="F42" s="76" t="n">
        <v>41.1092</v>
      </c>
      <c r="G42" s="76" t="n">
        <v>41.2831</v>
      </c>
      <c r="H42" s="76" t="n">
        <v>1158.9</v>
      </c>
      <c r="I42" s="76" t="n">
        <v>26.03</v>
      </c>
      <c r="J42" s="62" t="n">
        <f aca="false">H42/3600</f>
        <v>0.321916666666667</v>
      </c>
      <c r="L42" s="75" t="n">
        <v>12556.8744</v>
      </c>
      <c r="M42" s="76" t="n">
        <v>38.5104</v>
      </c>
      <c r="N42" s="76" t="n">
        <v>41.1032</v>
      </c>
      <c r="O42" s="76" t="n">
        <v>41.2764</v>
      </c>
      <c r="P42" s="76" t="n">
        <v>1173.49</v>
      </c>
      <c r="Q42" s="76" t="n">
        <v>25.76</v>
      </c>
      <c r="R42" s="62" t="n">
        <f aca="false">P42/3600</f>
        <v>0.3259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75758.0048</v>
      </c>
      <c r="E43" s="72" t="n">
        <v>50.4004</v>
      </c>
      <c r="F43" s="72" t="n">
        <v>50.259</v>
      </c>
      <c r="G43" s="72" t="n">
        <v>50.7757</v>
      </c>
      <c r="H43" s="72" t="n">
        <v>1959.54</v>
      </c>
      <c r="I43" s="72" t="n">
        <v>54.08</v>
      </c>
      <c r="J43" s="51" t="n">
        <f aca="false">H43/3600</f>
        <v>0.544316666666667</v>
      </c>
      <c r="L43" s="71" t="n">
        <v>75753.6912</v>
      </c>
      <c r="M43" s="72" t="n">
        <v>50.399</v>
      </c>
      <c r="N43" s="72" t="n">
        <v>50.2589</v>
      </c>
      <c r="O43" s="72" t="n">
        <v>50.7776</v>
      </c>
      <c r="P43" s="72" t="n">
        <v>1973.49</v>
      </c>
      <c r="Q43" s="72" t="n">
        <v>53.82</v>
      </c>
      <c r="R43" s="51" t="n">
        <f aca="false">P43/3600</f>
        <v>0.54819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6400.368</v>
      </c>
      <c r="E44" s="74" t="n">
        <v>45.6626</v>
      </c>
      <c r="F44" s="74" t="n">
        <v>46.5969</v>
      </c>
      <c r="G44" s="74" t="n">
        <v>47.8884</v>
      </c>
      <c r="H44" s="74" t="n">
        <v>1760.9</v>
      </c>
      <c r="I44" s="74" t="n">
        <v>43.43</v>
      </c>
      <c r="J44" s="56" t="n">
        <f aca="false">H44/3600</f>
        <v>0.489138888888889</v>
      </c>
      <c r="L44" s="73" t="n">
        <v>46397.1744</v>
      </c>
      <c r="M44" s="74" t="n">
        <v>45.6622</v>
      </c>
      <c r="N44" s="74" t="n">
        <v>46.5965</v>
      </c>
      <c r="O44" s="74" t="n">
        <v>47.889</v>
      </c>
      <c r="P44" s="74" t="n">
        <v>1772.85</v>
      </c>
      <c r="Q44" s="74" t="n">
        <v>43.57</v>
      </c>
      <c r="R44" s="56" t="n">
        <f aca="false">P44/3600</f>
        <v>0.49245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5363.2368</v>
      </c>
      <c r="E45" s="74" t="n">
        <v>42.0231</v>
      </c>
      <c r="F45" s="74" t="n">
        <v>44.1532</v>
      </c>
      <c r="G45" s="74" t="n">
        <v>45.4597</v>
      </c>
      <c r="H45" s="74" t="n">
        <v>1515.07</v>
      </c>
      <c r="I45" s="74" t="n">
        <v>34.1</v>
      </c>
      <c r="J45" s="56" t="n">
        <f aca="false">H45/3600</f>
        <v>0.420852777777778</v>
      </c>
      <c r="L45" s="73" t="n">
        <v>25378.7896</v>
      </c>
      <c r="M45" s="74" t="n">
        <v>42.0235</v>
      </c>
      <c r="N45" s="74" t="n">
        <v>44.1513</v>
      </c>
      <c r="O45" s="74" t="n">
        <v>45.4572</v>
      </c>
      <c r="P45" s="74" t="n">
        <v>1517.36</v>
      </c>
      <c r="Q45" s="74" t="n">
        <v>33.92</v>
      </c>
      <c r="R45" s="56" t="n">
        <f aca="false">P45/3600</f>
        <v>0.4214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4936.9016</v>
      </c>
      <c r="E46" s="76" t="n">
        <v>39.1085</v>
      </c>
      <c r="F46" s="76" t="n">
        <v>41.7909</v>
      </c>
      <c r="G46" s="76" t="n">
        <v>42.8799</v>
      </c>
      <c r="H46" s="76" t="n">
        <v>1361.94</v>
      </c>
      <c r="I46" s="76" t="n">
        <v>28.67</v>
      </c>
      <c r="J46" s="62" t="n">
        <f aca="false">H46/3600</f>
        <v>0.378316666666667</v>
      </c>
      <c r="L46" s="75" t="n">
        <v>14950.9512</v>
      </c>
      <c r="M46" s="76" t="n">
        <v>39.1078</v>
      </c>
      <c r="N46" s="76" t="n">
        <v>41.7848</v>
      </c>
      <c r="O46" s="76" t="n">
        <v>42.8743</v>
      </c>
      <c r="P46" s="76" t="n">
        <v>1374.82</v>
      </c>
      <c r="Q46" s="76" t="n">
        <v>28.71</v>
      </c>
      <c r="R46" s="62" t="n">
        <f aca="false">P46/3600</f>
        <v>0.38189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93427.2384</v>
      </c>
      <c r="E47" s="72" t="n">
        <v>50.48</v>
      </c>
      <c r="F47" s="72" t="n">
        <v>50.1481</v>
      </c>
      <c r="G47" s="72" t="n">
        <v>50.5941</v>
      </c>
      <c r="H47" s="72" t="n">
        <v>1756.94</v>
      </c>
      <c r="I47" s="72" t="n">
        <v>53.79</v>
      </c>
      <c r="J47" s="51" t="n">
        <f aca="false">H47/3600</f>
        <v>0.488038888888889</v>
      </c>
      <c r="L47" s="71" t="n">
        <v>93421.8376</v>
      </c>
      <c r="M47" s="72" t="n">
        <v>50.4787</v>
      </c>
      <c r="N47" s="72" t="n">
        <v>50.1474</v>
      </c>
      <c r="O47" s="72" t="n">
        <v>50.5953</v>
      </c>
      <c r="P47" s="72" t="n">
        <v>1766.05</v>
      </c>
      <c r="Q47" s="72" t="n">
        <v>54.18</v>
      </c>
      <c r="R47" s="51" t="n">
        <f aca="false">P47/3600</f>
        <v>0.49056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7992.9856</v>
      </c>
      <c r="E48" s="74" t="n">
        <v>45.6656</v>
      </c>
      <c r="F48" s="74" t="n">
        <v>45.861</v>
      </c>
      <c r="G48" s="74" t="n">
        <v>46.6646</v>
      </c>
      <c r="H48" s="74" t="n">
        <v>1653.72</v>
      </c>
      <c r="I48" s="74" t="n">
        <v>46.88</v>
      </c>
      <c r="J48" s="56" t="n">
        <f aca="false">H48/3600</f>
        <v>0.459366666666667</v>
      </c>
      <c r="L48" s="73" t="n">
        <v>67987.9992</v>
      </c>
      <c r="M48" s="74" t="n">
        <v>45.6649</v>
      </c>
      <c r="N48" s="74" t="n">
        <v>45.8618</v>
      </c>
      <c r="O48" s="74" t="n">
        <v>46.6651</v>
      </c>
      <c r="P48" s="74" t="n">
        <v>1664.5</v>
      </c>
      <c r="Q48" s="74" t="n">
        <v>46.8</v>
      </c>
      <c r="R48" s="56" t="n">
        <f aca="false">P48/3600</f>
        <v>0.46236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5893.8104</v>
      </c>
      <c r="E49" s="74" t="n">
        <v>41.0343</v>
      </c>
      <c r="F49" s="74" t="n">
        <v>42.5753</v>
      </c>
      <c r="G49" s="74" t="n">
        <v>43.3397</v>
      </c>
      <c r="H49" s="74" t="n">
        <v>1513.32</v>
      </c>
      <c r="I49" s="74" t="n">
        <v>39.84</v>
      </c>
      <c r="J49" s="56" t="n">
        <f aca="false">H49/3600</f>
        <v>0.420366666666667</v>
      </c>
      <c r="L49" s="73" t="n">
        <v>45891.7584</v>
      </c>
      <c r="M49" s="74" t="n">
        <v>41.0341</v>
      </c>
      <c r="N49" s="74" t="n">
        <v>42.5757</v>
      </c>
      <c r="O49" s="74" t="n">
        <v>43.3422</v>
      </c>
      <c r="P49" s="74" t="n">
        <v>1519.63</v>
      </c>
      <c r="Q49" s="74" t="n">
        <v>39.76</v>
      </c>
      <c r="R49" s="56" t="n">
        <f aca="false">P49/3600</f>
        <v>0.42211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8807.2464</v>
      </c>
      <c r="E50" s="76" t="n">
        <v>36.9057</v>
      </c>
      <c r="F50" s="76" t="n">
        <v>39.4163</v>
      </c>
      <c r="G50" s="76" t="n">
        <v>40.1369</v>
      </c>
      <c r="H50" s="76" t="n">
        <v>1363.82</v>
      </c>
      <c r="I50" s="76" t="n">
        <v>33.6</v>
      </c>
      <c r="J50" s="62" t="n">
        <f aca="false">H50/3600</f>
        <v>0.378838888888889</v>
      </c>
      <c r="L50" s="75" t="n">
        <v>28810.288</v>
      </c>
      <c r="M50" s="76" t="n">
        <v>36.9067</v>
      </c>
      <c r="N50" s="76" t="n">
        <v>39.4152</v>
      </c>
      <c r="O50" s="76" t="n">
        <v>40.135</v>
      </c>
      <c r="P50" s="76" t="n">
        <v>1364.93</v>
      </c>
      <c r="Q50" s="76" t="n">
        <v>33.18</v>
      </c>
      <c r="R50" s="62" t="n">
        <f aca="false">P50/3600</f>
        <v>0.3791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39337.8368</v>
      </c>
      <c r="E51" s="72" t="n">
        <v>50.5433</v>
      </c>
      <c r="F51" s="72" t="n">
        <v>50.934</v>
      </c>
      <c r="G51" s="72" t="n">
        <v>51.063</v>
      </c>
      <c r="H51" s="72" t="n">
        <v>961.06</v>
      </c>
      <c r="I51" s="72" t="n">
        <v>25.54</v>
      </c>
      <c r="J51" s="51" t="n">
        <f aca="false">H51/3600</f>
        <v>0.266961111111111</v>
      </c>
      <c r="L51" s="71" t="n">
        <v>39342.3656</v>
      </c>
      <c r="M51" s="72" t="n">
        <v>50.5481</v>
      </c>
      <c r="N51" s="72" t="n">
        <v>50.9371</v>
      </c>
      <c r="O51" s="72" t="n">
        <v>51.0656</v>
      </c>
      <c r="P51" s="72" t="n">
        <v>964.78</v>
      </c>
      <c r="Q51" s="72" t="n">
        <v>25.64</v>
      </c>
      <c r="R51" s="51" t="n">
        <f aca="false">P51/3600</f>
        <v>0.26799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5988.6648</v>
      </c>
      <c r="E52" s="74" t="n">
        <v>46.18</v>
      </c>
      <c r="F52" s="74" t="n">
        <v>46.8979</v>
      </c>
      <c r="G52" s="74" t="n">
        <v>47.4412</v>
      </c>
      <c r="H52" s="74" t="n">
        <v>873.42</v>
      </c>
      <c r="I52" s="74" t="n">
        <v>20.44</v>
      </c>
      <c r="J52" s="56" t="n">
        <f aca="false">H52/3600</f>
        <v>0.242616666666667</v>
      </c>
      <c r="L52" s="73" t="n">
        <v>26038.7408</v>
      </c>
      <c r="M52" s="74" t="n">
        <v>46.198</v>
      </c>
      <c r="N52" s="74" t="n">
        <v>46.8929</v>
      </c>
      <c r="O52" s="74" t="n">
        <v>47.4368</v>
      </c>
      <c r="P52" s="74" t="n">
        <v>878.32</v>
      </c>
      <c r="Q52" s="74" t="n">
        <v>20.52</v>
      </c>
      <c r="R52" s="56" t="n">
        <f aca="false">P52/3600</f>
        <v>0.2439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6001.6904</v>
      </c>
      <c r="E53" s="74" t="n">
        <v>42.3113</v>
      </c>
      <c r="F53" s="74" t="n">
        <v>43.5394</v>
      </c>
      <c r="G53" s="74" t="n">
        <v>44.424</v>
      </c>
      <c r="H53" s="74" t="n">
        <v>783.26</v>
      </c>
      <c r="I53" s="74" t="n">
        <v>16.92</v>
      </c>
      <c r="J53" s="56" t="n">
        <f aca="false">H53/3600</f>
        <v>0.217572222222222</v>
      </c>
      <c r="L53" s="73" t="n">
        <v>16041.8448</v>
      </c>
      <c r="M53" s="74" t="n">
        <v>42.3258</v>
      </c>
      <c r="N53" s="74" t="n">
        <v>43.5358</v>
      </c>
      <c r="O53" s="74" t="n">
        <v>44.4214</v>
      </c>
      <c r="P53" s="74" t="n">
        <v>784.33</v>
      </c>
      <c r="Q53" s="74" t="n">
        <v>17.09</v>
      </c>
      <c r="R53" s="56" t="n">
        <f aca="false">P53/3600</f>
        <v>0.2178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555.7784</v>
      </c>
      <c r="E54" s="76" t="n">
        <v>38.8922</v>
      </c>
      <c r="F54" s="76" t="n">
        <v>40.4104</v>
      </c>
      <c r="G54" s="76" t="n">
        <v>41.7077</v>
      </c>
      <c r="H54" s="76" t="n">
        <v>704.78</v>
      </c>
      <c r="I54" s="76" t="n">
        <v>14.1</v>
      </c>
      <c r="J54" s="62" t="n">
        <f aca="false">H54/3600</f>
        <v>0.195772222222222</v>
      </c>
      <c r="L54" s="75" t="n">
        <v>9559.4512</v>
      </c>
      <c r="M54" s="76" t="n">
        <v>38.8916</v>
      </c>
      <c r="N54" s="76" t="n">
        <v>40.4074</v>
      </c>
      <c r="O54" s="76" t="n">
        <v>41.7079</v>
      </c>
      <c r="P54" s="76" t="n">
        <v>709.47</v>
      </c>
      <c r="Q54" s="76" t="n">
        <v>14.13</v>
      </c>
      <c r="R54" s="62" t="n">
        <f aca="false">P54/3600</f>
        <v>0.1970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13739.5008</v>
      </c>
      <c r="E55" s="72" t="n">
        <v>50.6</v>
      </c>
      <c r="F55" s="72" t="n">
        <v>51.213</v>
      </c>
      <c r="G55" s="72" t="n">
        <v>51.4404</v>
      </c>
      <c r="H55" s="72" t="n">
        <v>371.99</v>
      </c>
      <c r="I55" s="72" t="n">
        <v>10.09</v>
      </c>
      <c r="J55" s="51" t="n">
        <f aca="false">H55/3600</f>
        <v>0.103330555555556</v>
      </c>
      <c r="L55" s="71" t="n">
        <v>13743.892</v>
      </c>
      <c r="M55" s="72" t="n">
        <v>50.5978</v>
      </c>
      <c r="N55" s="72" t="n">
        <v>51.2175</v>
      </c>
      <c r="O55" s="72" t="n">
        <v>51.4407</v>
      </c>
      <c r="P55" s="72" t="n">
        <v>375.38</v>
      </c>
      <c r="Q55" s="72" t="n">
        <v>10.02</v>
      </c>
      <c r="R55" s="51" t="n">
        <f aca="false">P55/3600</f>
        <v>0.1042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8995.4696</v>
      </c>
      <c r="E56" s="74" t="n">
        <v>46.685</v>
      </c>
      <c r="F56" s="74" t="n">
        <v>47.9772</v>
      </c>
      <c r="G56" s="74" t="n">
        <v>47.9428</v>
      </c>
      <c r="H56" s="74" t="n">
        <v>339.22</v>
      </c>
      <c r="I56" s="74" t="n">
        <v>8.24</v>
      </c>
      <c r="J56" s="56" t="n">
        <f aca="false">H56/3600</f>
        <v>0.0942277777777778</v>
      </c>
      <c r="L56" s="73" t="n">
        <v>8999.1384</v>
      </c>
      <c r="M56" s="74" t="n">
        <v>46.6845</v>
      </c>
      <c r="N56" s="74" t="n">
        <v>47.9713</v>
      </c>
      <c r="O56" s="74" t="n">
        <v>47.9383</v>
      </c>
      <c r="P56" s="74" t="n">
        <v>342.87</v>
      </c>
      <c r="Q56" s="74" t="n">
        <v>8.34</v>
      </c>
      <c r="R56" s="56" t="n">
        <f aca="false">P56/3600</f>
        <v>0.09524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637.8952</v>
      </c>
      <c r="E57" s="74" t="n">
        <v>42.9764</v>
      </c>
      <c r="F57" s="74" t="n">
        <v>45.1132</v>
      </c>
      <c r="G57" s="74" t="n">
        <v>44.8642</v>
      </c>
      <c r="H57" s="74" t="n">
        <v>309.09</v>
      </c>
      <c r="I57" s="74" t="n">
        <v>6.85</v>
      </c>
      <c r="J57" s="56" t="n">
        <f aca="false">H57/3600</f>
        <v>0.0858583333333333</v>
      </c>
      <c r="L57" s="73" t="n">
        <v>5639.464</v>
      </c>
      <c r="M57" s="74" t="n">
        <v>42.9755</v>
      </c>
      <c r="N57" s="74" t="n">
        <v>45.1089</v>
      </c>
      <c r="O57" s="74" t="n">
        <v>44.865</v>
      </c>
      <c r="P57" s="74" t="n">
        <v>311.24</v>
      </c>
      <c r="Q57" s="74" t="n">
        <v>6.93</v>
      </c>
      <c r="R57" s="56" t="n">
        <f aca="false">P57/3600</f>
        <v>0.08645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404.5128</v>
      </c>
      <c r="E58" s="76" t="n">
        <v>39.4977</v>
      </c>
      <c r="F58" s="76" t="n">
        <v>42.1719</v>
      </c>
      <c r="G58" s="76" t="n">
        <v>41.6662</v>
      </c>
      <c r="H58" s="76" t="n">
        <v>280.88</v>
      </c>
      <c r="I58" s="76" t="n">
        <v>5.8</v>
      </c>
      <c r="J58" s="62" t="n">
        <f aca="false">H58/3600</f>
        <v>0.0780222222222222</v>
      </c>
      <c r="L58" s="75" t="n">
        <v>3405.6208</v>
      </c>
      <c r="M58" s="76" t="n">
        <v>39.4986</v>
      </c>
      <c r="N58" s="76" t="n">
        <v>42.165</v>
      </c>
      <c r="O58" s="76" t="n">
        <v>41.6584</v>
      </c>
      <c r="P58" s="76" t="n">
        <v>281.91</v>
      </c>
      <c r="Q58" s="76" t="n">
        <v>5.76</v>
      </c>
      <c r="R58" s="62" t="n">
        <f aca="false">P58/3600</f>
        <v>0.07830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27460.5664</v>
      </c>
      <c r="E59" s="72" t="n">
        <v>50.469</v>
      </c>
      <c r="F59" s="72" t="n">
        <v>50.4554</v>
      </c>
      <c r="G59" s="72" t="n">
        <v>50.6674</v>
      </c>
      <c r="H59" s="72" t="n">
        <v>506.73</v>
      </c>
      <c r="I59" s="72" t="n">
        <v>15.64</v>
      </c>
      <c r="J59" s="51" t="n">
        <f aca="false">H59/3600</f>
        <v>0.140758333333333</v>
      </c>
      <c r="L59" s="71" t="n">
        <v>27468.2656</v>
      </c>
      <c r="M59" s="72" t="n">
        <v>50.4732</v>
      </c>
      <c r="N59" s="72" t="n">
        <v>50.4564</v>
      </c>
      <c r="O59" s="72" t="n">
        <v>50.668</v>
      </c>
      <c r="P59" s="72" t="n">
        <v>510.74</v>
      </c>
      <c r="Q59" s="72" t="n">
        <v>15.88</v>
      </c>
      <c r="R59" s="51" t="n">
        <f aca="false">P59/3600</f>
        <v>0.1418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919.9272</v>
      </c>
      <c r="E60" s="74" t="n">
        <v>45.7062</v>
      </c>
      <c r="F60" s="74" t="n">
        <v>46.3896</v>
      </c>
      <c r="G60" s="74" t="n">
        <v>47.1636</v>
      </c>
      <c r="H60" s="74" t="n">
        <v>473.63</v>
      </c>
      <c r="I60" s="74" t="n">
        <v>13.36</v>
      </c>
      <c r="J60" s="56" t="n">
        <f aca="false">H60/3600</f>
        <v>0.131563888888889</v>
      </c>
      <c r="L60" s="73" t="n">
        <v>19925.3328</v>
      </c>
      <c r="M60" s="74" t="n">
        <v>45.7067</v>
      </c>
      <c r="N60" s="74" t="n">
        <v>46.3895</v>
      </c>
      <c r="O60" s="74" t="n">
        <v>47.1626</v>
      </c>
      <c r="P60" s="74" t="n">
        <v>474.1</v>
      </c>
      <c r="Q60" s="74" t="n">
        <v>13.46</v>
      </c>
      <c r="R60" s="56" t="n">
        <f aca="false">P60/3600</f>
        <v>0.1316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657.164</v>
      </c>
      <c r="E61" s="74" t="n">
        <v>41.1113</v>
      </c>
      <c r="F61" s="74" t="n">
        <v>43.4482</v>
      </c>
      <c r="G61" s="74" t="n">
        <v>44.3451</v>
      </c>
      <c r="H61" s="74" t="n">
        <v>433.86</v>
      </c>
      <c r="I61" s="74" t="n">
        <v>11.26</v>
      </c>
      <c r="J61" s="56" t="n">
        <f aca="false">H61/3600</f>
        <v>0.120516666666667</v>
      </c>
      <c r="L61" s="73" t="n">
        <v>13661.2216</v>
      </c>
      <c r="M61" s="74" t="n">
        <v>41.1122</v>
      </c>
      <c r="N61" s="74" t="n">
        <v>43.4489</v>
      </c>
      <c r="O61" s="74" t="n">
        <v>44.341</v>
      </c>
      <c r="P61" s="74" t="n">
        <v>436.34</v>
      </c>
      <c r="Q61" s="74" t="n">
        <v>11.31</v>
      </c>
      <c r="R61" s="56" t="n">
        <f aca="false">P61/3600</f>
        <v>0.1212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801.7328</v>
      </c>
      <c r="E62" s="76" t="n">
        <v>36.8323</v>
      </c>
      <c r="F62" s="76" t="n">
        <v>40.8437</v>
      </c>
      <c r="G62" s="76" t="n">
        <v>41.726</v>
      </c>
      <c r="H62" s="76" t="n">
        <v>392.55</v>
      </c>
      <c r="I62" s="76" t="n">
        <v>9.36</v>
      </c>
      <c r="J62" s="62" t="n">
        <f aca="false">H62/3600</f>
        <v>0.109041666666667</v>
      </c>
      <c r="L62" s="75" t="n">
        <v>8803.9552</v>
      </c>
      <c r="M62" s="76" t="n">
        <v>36.832</v>
      </c>
      <c r="N62" s="76" t="n">
        <v>40.8421</v>
      </c>
      <c r="O62" s="76" t="n">
        <v>41.7249</v>
      </c>
      <c r="P62" s="76" t="n">
        <v>394.2</v>
      </c>
      <c r="Q62" s="76" t="n">
        <v>9.37</v>
      </c>
      <c r="R62" s="62" t="n">
        <f aca="false">P62/3600</f>
        <v>0.109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24421.8816</v>
      </c>
      <c r="E63" s="72" t="n">
        <v>50.5015</v>
      </c>
      <c r="F63" s="72" t="n">
        <v>50.0054</v>
      </c>
      <c r="G63" s="72" t="n">
        <v>50.2609</v>
      </c>
      <c r="H63" s="72" t="n">
        <v>427.83</v>
      </c>
      <c r="I63" s="72" t="n">
        <v>13.84</v>
      </c>
      <c r="J63" s="51" t="n">
        <f aca="false">H63/3600</f>
        <v>0.118841666666667</v>
      </c>
      <c r="L63" s="71" t="n">
        <v>24421.5208</v>
      </c>
      <c r="M63" s="72" t="n">
        <v>50.5024</v>
      </c>
      <c r="N63" s="72" t="n">
        <v>50.0047</v>
      </c>
      <c r="O63" s="72" t="n">
        <v>50.26</v>
      </c>
      <c r="P63" s="72" t="n">
        <v>437.17</v>
      </c>
      <c r="Q63" s="72" t="n">
        <v>13.85</v>
      </c>
      <c r="R63" s="51" t="n">
        <f aca="false">P63/3600</f>
        <v>0.1214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793.48</v>
      </c>
      <c r="E64" s="74" t="n">
        <v>45.6635</v>
      </c>
      <c r="F64" s="74" t="n">
        <v>45.4696</v>
      </c>
      <c r="G64" s="74" t="n">
        <v>46.1531</v>
      </c>
      <c r="H64" s="74" t="n">
        <v>402.08</v>
      </c>
      <c r="I64" s="74" t="n">
        <v>11.92</v>
      </c>
      <c r="J64" s="56" t="n">
        <f aca="false">H64/3600</f>
        <v>0.111688888888889</v>
      </c>
      <c r="L64" s="73" t="n">
        <v>17791.3336</v>
      </c>
      <c r="M64" s="74" t="n">
        <v>45.6633</v>
      </c>
      <c r="N64" s="74" t="n">
        <v>45.4706</v>
      </c>
      <c r="O64" s="74" t="n">
        <v>46.1516</v>
      </c>
      <c r="P64" s="74" t="n">
        <v>407.62</v>
      </c>
      <c r="Q64" s="74" t="n">
        <v>11.98</v>
      </c>
      <c r="R64" s="56" t="n">
        <f aca="false">P64/3600</f>
        <v>0.1132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966.6392</v>
      </c>
      <c r="E65" s="74" t="n">
        <v>40.9646</v>
      </c>
      <c r="F65" s="74" t="n">
        <v>42.1991</v>
      </c>
      <c r="G65" s="74" t="n">
        <v>42.8333</v>
      </c>
      <c r="H65" s="74" t="n">
        <v>371.89</v>
      </c>
      <c r="I65" s="74" t="n">
        <v>10.05</v>
      </c>
      <c r="J65" s="56" t="n">
        <f aca="false">H65/3600</f>
        <v>0.103302777777778</v>
      </c>
      <c r="L65" s="73" t="n">
        <v>11966.172</v>
      </c>
      <c r="M65" s="74" t="n">
        <v>40.966</v>
      </c>
      <c r="N65" s="74" t="n">
        <v>42.198</v>
      </c>
      <c r="O65" s="74" t="n">
        <v>42.8342</v>
      </c>
      <c r="P65" s="74" t="n">
        <v>371.37</v>
      </c>
      <c r="Q65" s="74" t="n">
        <v>10.15</v>
      </c>
      <c r="R65" s="56" t="n">
        <f aca="false">P65/3600</f>
        <v>0.1031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463.9416</v>
      </c>
      <c r="E66" s="76" t="n">
        <v>36.7515</v>
      </c>
      <c r="F66" s="76" t="n">
        <v>39.1244</v>
      </c>
      <c r="G66" s="76" t="n">
        <v>39.6082</v>
      </c>
      <c r="H66" s="76" t="n">
        <v>333.82</v>
      </c>
      <c r="I66" s="76" t="n">
        <v>8.36</v>
      </c>
      <c r="J66" s="62" t="n">
        <f aca="false">H66/3600</f>
        <v>0.0927277777777778</v>
      </c>
      <c r="L66" s="75" t="n">
        <v>7464.0032</v>
      </c>
      <c r="M66" s="76" t="n">
        <v>36.7514</v>
      </c>
      <c r="N66" s="76" t="n">
        <v>39.1249</v>
      </c>
      <c r="O66" s="76" t="n">
        <v>39.6094</v>
      </c>
      <c r="P66" s="76" t="n">
        <v>336.77</v>
      </c>
      <c r="Q66" s="76" t="n">
        <v>8.5</v>
      </c>
      <c r="R66" s="62" t="n">
        <f aca="false">P66/3600</f>
        <v>0.09354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10434.4784</v>
      </c>
      <c r="E67" s="72" t="n">
        <v>50.6359</v>
      </c>
      <c r="F67" s="72" t="n">
        <v>50.7243</v>
      </c>
      <c r="G67" s="72" t="n">
        <v>50.8493</v>
      </c>
      <c r="H67" s="72" t="n">
        <v>233.4</v>
      </c>
      <c r="I67" s="72" t="n">
        <v>6.6</v>
      </c>
      <c r="J67" s="51" t="n">
        <f aca="false">H67/3600</f>
        <v>0.0648333333333333</v>
      </c>
      <c r="L67" s="71" t="n">
        <v>10450.5256</v>
      </c>
      <c r="M67" s="72" t="n">
        <v>50.6508</v>
      </c>
      <c r="N67" s="72" t="n">
        <v>50.7314</v>
      </c>
      <c r="O67" s="72" t="n">
        <v>50.8541</v>
      </c>
      <c r="P67" s="72" t="n">
        <v>235.62</v>
      </c>
      <c r="Q67" s="72" t="n">
        <v>6.65</v>
      </c>
      <c r="R67" s="51" t="n">
        <f aca="false">P67/3600</f>
        <v>0.065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7172.4568</v>
      </c>
      <c r="E68" s="74" t="n">
        <v>46.411</v>
      </c>
      <c r="F68" s="74" t="n">
        <v>46.6042</v>
      </c>
      <c r="G68" s="74" t="n">
        <v>47.1119</v>
      </c>
      <c r="H68" s="74" t="n">
        <v>216.27</v>
      </c>
      <c r="I68" s="74" t="n">
        <v>5.43</v>
      </c>
      <c r="J68" s="56" t="n">
        <f aca="false">H68/3600</f>
        <v>0.060075</v>
      </c>
      <c r="L68" s="73" t="n">
        <v>7184.7816</v>
      </c>
      <c r="M68" s="74" t="n">
        <v>46.4228</v>
      </c>
      <c r="N68" s="74" t="n">
        <v>46.6052</v>
      </c>
      <c r="O68" s="74" t="n">
        <v>47.1076</v>
      </c>
      <c r="P68" s="74" t="n">
        <v>219.21</v>
      </c>
      <c r="Q68" s="74" t="n">
        <v>5.5</v>
      </c>
      <c r="R68" s="56" t="n">
        <f aca="false">P68/3600</f>
        <v>0.06089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674.56</v>
      </c>
      <c r="E69" s="74" t="n">
        <v>42.3157</v>
      </c>
      <c r="F69" s="74" t="n">
        <v>43.1366</v>
      </c>
      <c r="G69" s="74" t="n">
        <v>43.9666</v>
      </c>
      <c r="H69" s="74" t="n">
        <v>197.73</v>
      </c>
      <c r="I69" s="74" t="n">
        <v>4.58</v>
      </c>
      <c r="J69" s="56" t="n">
        <f aca="false">H69/3600</f>
        <v>0.054925</v>
      </c>
      <c r="L69" s="73" t="n">
        <v>4677.5072</v>
      </c>
      <c r="M69" s="74" t="n">
        <v>42.3181</v>
      </c>
      <c r="N69" s="74" t="n">
        <v>43.1345</v>
      </c>
      <c r="O69" s="74" t="n">
        <v>43.9647</v>
      </c>
      <c r="P69" s="74" t="n">
        <v>199.49</v>
      </c>
      <c r="Q69" s="74" t="n">
        <v>4.6</v>
      </c>
      <c r="R69" s="56" t="n">
        <f aca="false">P69/3600</f>
        <v>0.0554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853.8</v>
      </c>
      <c r="E70" s="76" t="n">
        <v>38.4117</v>
      </c>
      <c r="F70" s="76" t="n">
        <v>39.8735</v>
      </c>
      <c r="G70" s="76" t="n">
        <v>40.9924</v>
      </c>
      <c r="H70" s="76" t="n">
        <v>179.34</v>
      </c>
      <c r="I70" s="76" t="n">
        <v>3.9</v>
      </c>
      <c r="J70" s="62" t="n">
        <f aca="false">H70/3600</f>
        <v>0.0498166666666667</v>
      </c>
      <c r="L70" s="75" t="n">
        <v>2852.828</v>
      </c>
      <c r="M70" s="76" t="n">
        <v>38.4105</v>
      </c>
      <c r="N70" s="76" t="n">
        <v>39.8714</v>
      </c>
      <c r="O70" s="76" t="n">
        <v>40.9945</v>
      </c>
      <c r="P70" s="76" t="n">
        <v>181.12</v>
      </c>
      <c r="Q70" s="76" t="n">
        <v>3.91</v>
      </c>
      <c r="R70" s="62" t="n">
        <f aca="false">P70/3600</f>
        <v>0.05031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 t="n">
        <v>88066.3664</v>
      </c>
      <c r="E71" s="72" t="n">
        <v>50.9544</v>
      </c>
      <c r="F71" s="72" t="n">
        <v>51.5301</v>
      </c>
      <c r="G71" s="72" t="n">
        <v>51.8268</v>
      </c>
      <c r="H71" s="72" t="n">
        <v>3889.93</v>
      </c>
      <c r="I71" s="72" t="n">
        <v>89.59</v>
      </c>
      <c r="J71" s="51" t="n">
        <f aca="false">H71/3600</f>
        <v>1.08053611111111</v>
      </c>
      <c r="L71" s="71" t="n">
        <v>87928.8064</v>
      </c>
      <c r="M71" s="72" t="n">
        <v>50.9467</v>
      </c>
      <c r="N71" s="72" t="n">
        <v>51.5291</v>
      </c>
      <c r="O71" s="72" t="n">
        <v>51.8242</v>
      </c>
      <c r="P71" s="72" t="n">
        <v>3904.01</v>
      </c>
      <c r="Q71" s="72" t="n">
        <v>89.67</v>
      </c>
      <c r="R71" s="51" t="n">
        <f aca="false">P71/3600</f>
        <v>1.0844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3" t="n">
        <v>46046.1688</v>
      </c>
      <c r="E72" s="74" t="n">
        <v>47.4399</v>
      </c>
      <c r="F72" s="74" t="n">
        <v>49.1622</v>
      </c>
      <c r="G72" s="74" t="n">
        <v>49.8907</v>
      </c>
      <c r="H72" s="74" t="n">
        <v>3395.28</v>
      </c>
      <c r="I72" s="74" t="n">
        <v>71.18</v>
      </c>
      <c r="J72" s="56" t="n">
        <f aca="false">H72/3600</f>
        <v>0.943133333333333</v>
      </c>
      <c r="L72" s="73" t="n">
        <v>46032.2992</v>
      </c>
      <c r="M72" s="74" t="n">
        <v>47.4387</v>
      </c>
      <c r="N72" s="74" t="n">
        <v>49.163</v>
      </c>
      <c r="O72" s="74" t="n">
        <v>49.8901</v>
      </c>
      <c r="P72" s="74" t="n">
        <v>3387.99</v>
      </c>
      <c r="Q72" s="74" t="n">
        <v>71.41</v>
      </c>
      <c r="R72" s="56" t="n">
        <f aca="false">P72/3600</f>
        <v>0.94110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3378.2328</v>
      </c>
      <c r="E73" s="74" t="n">
        <v>44.7081</v>
      </c>
      <c r="F73" s="74" t="n">
        <v>47.3319</v>
      </c>
      <c r="G73" s="74" t="n">
        <v>48.1423</v>
      </c>
      <c r="H73" s="74" t="n">
        <v>3039.82</v>
      </c>
      <c r="I73" s="74" t="n">
        <v>56.39</v>
      </c>
      <c r="J73" s="56" t="n">
        <f aca="false">H73/3600</f>
        <v>0.844394444444444</v>
      </c>
      <c r="L73" s="73" t="n">
        <v>23384.4808</v>
      </c>
      <c r="M73" s="74" t="n">
        <v>44.7076</v>
      </c>
      <c r="N73" s="74" t="n">
        <v>47.3309</v>
      </c>
      <c r="O73" s="74" t="n">
        <v>48.141</v>
      </c>
      <c r="P73" s="74" t="n">
        <v>3012.38</v>
      </c>
      <c r="Q73" s="74" t="n">
        <v>56.32</v>
      </c>
      <c r="R73" s="56" t="n">
        <f aca="false">P73/3600</f>
        <v>0.83677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3429.4496</v>
      </c>
      <c r="E74" s="76" t="n">
        <v>42.2957</v>
      </c>
      <c r="F74" s="76" t="n">
        <v>45.6352</v>
      </c>
      <c r="G74" s="76" t="n">
        <v>46.257</v>
      </c>
      <c r="H74" s="76" t="n">
        <v>2800.91</v>
      </c>
      <c r="I74" s="76" t="n">
        <v>48.7</v>
      </c>
      <c r="J74" s="62" t="n">
        <f aca="false">H74/3600</f>
        <v>0.778030555555556</v>
      </c>
      <c r="L74" s="75" t="n">
        <v>13431.8632</v>
      </c>
      <c r="M74" s="76" t="n">
        <v>42.2947</v>
      </c>
      <c r="N74" s="76" t="n">
        <v>45.6345</v>
      </c>
      <c r="O74" s="76" t="n">
        <v>46.2549</v>
      </c>
      <c r="P74" s="76" t="n">
        <v>2832.23</v>
      </c>
      <c r="Q74" s="76" t="n">
        <v>48.54</v>
      </c>
      <c r="R74" s="62" t="n">
        <f aca="false">P74/3600</f>
        <v>0.78673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87842.5984</v>
      </c>
      <c r="E75" s="72" t="n">
        <v>50.7824</v>
      </c>
      <c r="F75" s="72" t="n">
        <v>51.9797</v>
      </c>
      <c r="G75" s="72" t="n">
        <v>52.0935</v>
      </c>
      <c r="H75" s="72" t="n">
        <v>3892.15</v>
      </c>
      <c r="I75" s="72" t="n">
        <v>89.45</v>
      </c>
      <c r="J75" s="51" t="n">
        <f aca="false">H75/3600</f>
        <v>1.08115277777778</v>
      </c>
      <c r="L75" s="71" t="n">
        <v>87652.9584</v>
      </c>
      <c r="M75" s="72" t="n">
        <v>50.7745</v>
      </c>
      <c r="N75" s="72" t="n">
        <v>51.9791</v>
      </c>
      <c r="O75" s="72" t="n">
        <v>52.0921</v>
      </c>
      <c r="P75" s="72" t="n">
        <v>3887.03</v>
      </c>
      <c r="Q75" s="72" t="n">
        <v>89.59</v>
      </c>
      <c r="R75" s="51" t="n">
        <f aca="false">P75/3600</f>
        <v>1.0797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5375.8824</v>
      </c>
      <c r="E76" s="74" t="n">
        <v>47.208</v>
      </c>
      <c r="F76" s="74" t="n">
        <v>50.2185</v>
      </c>
      <c r="G76" s="74" t="n">
        <v>50.2095</v>
      </c>
      <c r="H76" s="74" t="n">
        <v>3354.15</v>
      </c>
      <c r="I76" s="74" t="n">
        <v>69.57</v>
      </c>
      <c r="J76" s="56" t="n">
        <f aca="false">H76/3600</f>
        <v>0.931708333333333</v>
      </c>
      <c r="L76" s="73" t="n">
        <v>45325.1544</v>
      </c>
      <c r="M76" s="74" t="n">
        <v>47.2077</v>
      </c>
      <c r="N76" s="74" t="n">
        <v>50.2184</v>
      </c>
      <c r="O76" s="74" t="n">
        <v>50.2096</v>
      </c>
      <c r="P76" s="74" t="n">
        <v>3364.24</v>
      </c>
      <c r="Q76" s="74" t="n">
        <v>70.28</v>
      </c>
      <c r="R76" s="56" t="n">
        <f aca="false">P76/3600</f>
        <v>0.93451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3771.8784</v>
      </c>
      <c r="E77" s="74" t="n">
        <v>44.6142</v>
      </c>
      <c r="F77" s="74" t="n">
        <v>48.5854</v>
      </c>
      <c r="G77" s="74" t="n">
        <v>48.2917</v>
      </c>
      <c r="H77" s="74" t="n">
        <v>2994.02</v>
      </c>
      <c r="I77" s="74" t="n">
        <v>54.61</v>
      </c>
      <c r="J77" s="56" t="n">
        <f aca="false">H77/3600</f>
        <v>0.831672222222222</v>
      </c>
      <c r="L77" s="73" t="n">
        <v>23756.5352</v>
      </c>
      <c r="M77" s="74" t="n">
        <v>44.6144</v>
      </c>
      <c r="N77" s="74" t="n">
        <v>48.5836</v>
      </c>
      <c r="O77" s="74" t="n">
        <v>48.2899</v>
      </c>
      <c r="P77" s="74" t="n">
        <v>2965.41</v>
      </c>
      <c r="Q77" s="74" t="n">
        <v>54.64</v>
      </c>
      <c r="R77" s="56" t="n">
        <f aca="false">P77/3600</f>
        <v>0.8237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4221.7296</v>
      </c>
      <c r="E78" s="76" t="n">
        <v>42.1905</v>
      </c>
      <c r="F78" s="76" t="n">
        <v>46.9038</v>
      </c>
      <c r="G78" s="76" t="n">
        <v>46.0383</v>
      </c>
      <c r="H78" s="76" t="n">
        <v>2779.48</v>
      </c>
      <c r="I78" s="76" t="n">
        <v>47.47</v>
      </c>
      <c r="J78" s="62" t="n">
        <f aca="false">H78/3600</f>
        <v>0.772077777777778</v>
      </c>
      <c r="L78" s="75" t="n">
        <v>14216.104</v>
      </c>
      <c r="M78" s="76" t="n">
        <v>42.1904</v>
      </c>
      <c r="N78" s="76" t="n">
        <v>46.901</v>
      </c>
      <c r="O78" s="76" t="n">
        <v>46.034</v>
      </c>
      <c r="P78" s="76" t="n">
        <v>2766.81</v>
      </c>
      <c r="Q78" s="76" t="n">
        <v>47.68</v>
      </c>
      <c r="R78" s="62" t="n">
        <f aca="false">P78/3600</f>
        <v>0.76855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85191.752</v>
      </c>
      <c r="E79" s="72" t="n">
        <v>51.1287</v>
      </c>
      <c r="F79" s="72" t="n">
        <v>52.0309</v>
      </c>
      <c r="G79" s="72" t="n">
        <v>52.1249</v>
      </c>
      <c r="H79" s="72" t="n">
        <v>3817.52</v>
      </c>
      <c r="I79" s="72" t="n">
        <v>87.66</v>
      </c>
      <c r="J79" s="51" t="n">
        <f aca="false">H79/3600</f>
        <v>1.06042222222222</v>
      </c>
      <c r="L79" s="71" t="n">
        <v>85056.1584</v>
      </c>
      <c r="M79" s="72" t="n">
        <v>51.1204</v>
      </c>
      <c r="N79" s="72" t="n">
        <v>52.0297</v>
      </c>
      <c r="O79" s="72" t="n">
        <v>52.1243</v>
      </c>
      <c r="P79" s="72" t="n">
        <v>3824.04</v>
      </c>
      <c r="Q79" s="72" t="n">
        <v>87.71</v>
      </c>
      <c r="R79" s="51" t="n">
        <f aca="false">P79/3600</f>
        <v>1.0622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6733.0704</v>
      </c>
      <c r="E80" s="74" t="n">
        <v>47.6377</v>
      </c>
      <c r="F80" s="74" t="n">
        <v>50.2114</v>
      </c>
      <c r="G80" s="74" t="n">
        <v>50.4033</v>
      </c>
      <c r="H80" s="74" t="n">
        <v>3356.86</v>
      </c>
      <c r="I80" s="74" t="n">
        <v>69.26</v>
      </c>
      <c r="J80" s="56" t="n">
        <f aca="false">H80/3600</f>
        <v>0.932461111111111</v>
      </c>
      <c r="L80" s="73" t="n">
        <v>46650.8848</v>
      </c>
      <c r="M80" s="74" t="n">
        <v>47.6313</v>
      </c>
      <c r="N80" s="74" t="n">
        <v>50.2127</v>
      </c>
      <c r="O80" s="74" t="n">
        <v>50.4029</v>
      </c>
      <c r="P80" s="74" t="n">
        <v>3351.6</v>
      </c>
      <c r="Q80" s="74" t="n">
        <v>69.16</v>
      </c>
      <c r="R80" s="56" t="n">
        <f aca="false">P80/3600</f>
        <v>0.93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5320.2416</v>
      </c>
      <c r="E81" s="74" t="n">
        <v>44.6693</v>
      </c>
      <c r="F81" s="74" t="n">
        <v>48.5121</v>
      </c>
      <c r="G81" s="74" t="n">
        <v>48.7084</v>
      </c>
      <c r="H81" s="74" t="n">
        <v>3020.66</v>
      </c>
      <c r="I81" s="74" t="n">
        <v>55.7</v>
      </c>
      <c r="J81" s="56" t="n">
        <f aca="false">H81/3600</f>
        <v>0.839072222222222</v>
      </c>
      <c r="L81" s="73" t="n">
        <v>25300.8592</v>
      </c>
      <c r="M81" s="74" t="n">
        <v>44.6674</v>
      </c>
      <c r="N81" s="74" t="n">
        <v>48.514</v>
      </c>
      <c r="O81" s="74" t="n">
        <v>48.7094</v>
      </c>
      <c r="P81" s="74" t="n">
        <v>3001.46</v>
      </c>
      <c r="Q81" s="74" t="n">
        <v>55.65</v>
      </c>
      <c r="R81" s="56" t="n">
        <f aca="false">P81/3600</f>
        <v>0.83373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4492.0976</v>
      </c>
      <c r="E82" s="76" t="n">
        <v>41.96</v>
      </c>
      <c r="F82" s="76" t="n">
        <v>46.5204</v>
      </c>
      <c r="G82" s="76" t="n">
        <v>46.7113</v>
      </c>
      <c r="H82" s="76" t="n">
        <v>2790.12</v>
      </c>
      <c r="I82" s="76" t="n">
        <v>48.09</v>
      </c>
      <c r="J82" s="62" t="n">
        <f aca="false">H82/3600</f>
        <v>0.775033333333333</v>
      </c>
      <c r="L82" s="75" t="n">
        <v>14485.6288</v>
      </c>
      <c r="M82" s="76" t="n">
        <v>41.9589</v>
      </c>
      <c r="N82" s="76" t="n">
        <v>46.5208</v>
      </c>
      <c r="O82" s="76" t="n">
        <v>46.7128</v>
      </c>
      <c r="P82" s="76" t="n">
        <v>2772.59</v>
      </c>
      <c r="Q82" s="76" t="n">
        <v>48.4</v>
      </c>
      <c r="R82" s="62" t="n">
        <f aca="false">P82/3600</f>
        <v>0.77016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71" t="n">
        <v>64911.5328</v>
      </c>
      <c r="E83" s="72" t="n">
        <v>50.4969</v>
      </c>
      <c r="F83" s="72" t="n">
        <v>50.2572</v>
      </c>
      <c r="G83" s="72" t="n">
        <v>50.6597</v>
      </c>
      <c r="H83" s="72" t="n">
        <v>1642.31</v>
      </c>
      <c r="I83" s="72" t="n">
        <v>45.96</v>
      </c>
      <c r="J83" s="51" t="n">
        <f aca="false">H83/3600</f>
        <v>0.456197222222222</v>
      </c>
      <c r="L83" s="71" t="n">
        <v>64915.3344</v>
      </c>
      <c r="M83" s="72" t="n">
        <v>50.4977</v>
      </c>
      <c r="N83" s="72" t="n">
        <v>50.2553</v>
      </c>
      <c r="O83" s="72" t="n">
        <v>50.6591</v>
      </c>
      <c r="P83" s="72" t="n">
        <v>1664.71</v>
      </c>
      <c r="Q83" s="72" t="n">
        <v>46.37</v>
      </c>
      <c r="R83" s="51" t="n">
        <f aca="false">P83/3600</f>
        <v>0.46241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41436.7792</v>
      </c>
      <c r="E84" s="74" t="n">
        <v>45.9131</v>
      </c>
      <c r="F84" s="74" t="n">
        <v>46.4277</v>
      </c>
      <c r="G84" s="74" t="n">
        <v>47.1948</v>
      </c>
      <c r="H84" s="74" t="n">
        <v>1493.04</v>
      </c>
      <c r="I84" s="74" t="n">
        <v>37.91</v>
      </c>
      <c r="J84" s="56" t="n">
        <f aca="false">H84/3600</f>
        <v>0.414733333333333</v>
      </c>
      <c r="L84" s="73" t="n">
        <v>41446.1648</v>
      </c>
      <c r="M84" s="74" t="n">
        <v>45.9142</v>
      </c>
      <c r="N84" s="74" t="n">
        <v>46.4286</v>
      </c>
      <c r="O84" s="74" t="n">
        <v>47.1941</v>
      </c>
      <c r="P84" s="74" t="n">
        <v>1492.68</v>
      </c>
      <c r="Q84" s="74" t="n">
        <v>38.58</v>
      </c>
      <c r="R84" s="56" t="n">
        <f aca="false">P84/3600</f>
        <v>0.4146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24755.6528</v>
      </c>
      <c r="E85" s="74" t="n">
        <v>41.9887</v>
      </c>
      <c r="F85" s="74" t="n">
        <v>43.7021</v>
      </c>
      <c r="G85" s="74" t="n">
        <v>44.2131</v>
      </c>
      <c r="H85" s="74" t="n">
        <v>1322.52</v>
      </c>
      <c r="I85" s="74" t="n">
        <v>31.92</v>
      </c>
      <c r="J85" s="56" t="n">
        <f aca="false">H85/3600</f>
        <v>0.367366666666667</v>
      </c>
      <c r="L85" s="73" t="n">
        <v>24761.9672</v>
      </c>
      <c r="M85" s="74" t="n">
        <v>41.9887</v>
      </c>
      <c r="N85" s="74" t="n">
        <v>43.6989</v>
      </c>
      <c r="O85" s="74" t="n">
        <v>44.2086</v>
      </c>
      <c r="P85" s="74" t="n">
        <v>1331.27</v>
      </c>
      <c r="Q85" s="74" t="n">
        <v>31.71</v>
      </c>
      <c r="R85" s="56" t="n">
        <f aca="false">P85/3600</f>
        <v>0.36979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4454.1088</v>
      </c>
      <c r="E86" s="76" t="n">
        <v>38.5851</v>
      </c>
      <c r="F86" s="76" t="n">
        <v>40.6964</v>
      </c>
      <c r="G86" s="76" t="n">
        <v>40.9003</v>
      </c>
      <c r="H86" s="76" t="n">
        <v>1177.43</v>
      </c>
      <c r="I86" s="76" t="n">
        <v>26.68</v>
      </c>
      <c r="J86" s="62" t="n">
        <f aca="false">H86/3600</f>
        <v>0.327063888888889</v>
      </c>
      <c r="L86" s="75" t="n">
        <v>14456.0848</v>
      </c>
      <c r="M86" s="76" t="n">
        <v>38.5842</v>
      </c>
      <c r="N86" s="76" t="n">
        <v>40.6942</v>
      </c>
      <c r="O86" s="76" t="n">
        <v>40.8927</v>
      </c>
      <c r="P86" s="76" t="n">
        <v>1194.48</v>
      </c>
      <c r="Q86" s="76" t="n">
        <v>26.77</v>
      </c>
      <c r="R86" s="62" t="n">
        <f aca="false">P86/3600</f>
        <v>0.331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 t="n">
        <v>51635.2502</v>
      </c>
      <c r="E87" s="72" t="n">
        <v>52.2214</v>
      </c>
      <c r="F87" s="72" t="n">
        <v>52.8255</v>
      </c>
      <c r="G87" s="72" t="n">
        <v>52.9702</v>
      </c>
      <c r="H87" s="72" t="n">
        <v>2212.63</v>
      </c>
      <c r="I87" s="72" t="n">
        <v>52.47</v>
      </c>
      <c r="J87" s="51" t="n">
        <f aca="false">H87/3600</f>
        <v>0.614619444444445</v>
      </c>
      <c r="L87" s="71" t="n">
        <v>51660.3341</v>
      </c>
      <c r="M87" s="72" t="n">
        <v>52.2224</v>
      </c>
      <c r="N87" s="72" t="n">
        <v>52.8269</v>
      </c>
      <c r="O87" s="72" t="n">
        <v>52.9697</v>
      </c>
      <c r="P87" s="72" t="n">
        <v>2203.53</v>
      </c>
      <c r="Q87" s="72" t="n">
        <v>53.63</v>
      </c>
      <c r="R87" s="51" t="n">
        <f aca="false">P87/3600</f>
        <v>0.6120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36865.3498</v>
      </c>
      <c r="E88" s="74" t="n">
        <v>48.5155</v>
      </c>
      <c r="F88" s="74" t="n">
        <v>49.4532</v>
      </c>
      <c r="G88" s="74" t="n">
        <v>49.6121</v>
      </c>
      <c r="H88" s="74" t="n">
        <v>2065.75</v>
      </c>
      <c r="I88" s="74" t="n">
        <v>46.83</v>
      </c>
      <c r="J88" s="56" t="n">
        <f aca="false">H88/3600</f>
        <v>0.573819444444444</v>
      </c>
      <c r="L88" s="73" t="n">
        <v>36873.5976</v>
      </c>
      <c r="M88" s="74" t="n">
        <v>48.5147</v>
      </c>
      <c r="N88" s="74" t="n">
        <v>49.4534</v>
      </c>
      <c r="O88" s="74" t="n">
        <v>49.6128</v>
      </c>
      <c r="P88" s="74" t="n">
        <v>2088.16</v>
      </c>
      <c r="Q88" s="74" t="n">
        <v>46.37</v>
      </c>
      <c r="R88" s="56" t="n">
        <f aca="false">P88/3600</f>
        <v>0.58004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25784.7792</v>
      </c>
      <c r="E89" s="74" t="n">
        <v>44.4355</v>
      </c>
      <c r="F89" s="74" t="n">
        <v>46.3818</v>
      </c>
      <c r="G89" s="74" t="n">
        <v>46.4582</v>
      </c>
      <c r="H89" s="74" t="n">
        <v>1914.69</v>
      </c>
      <c r="I89" s="74" t="n">
        <v>39.97</v>
      </c>
      <c r="J89" s="56" t="n">
        <f aca="false">H89/3600</f>
        <v>0.531858333333333</v>
      </c>
      <c r="L89" s="73" t="n">
        <v>25785.6221</v>
      </c>
      <c r="M89" s="74" t="n">
        <v>44.4367</v>
      </c>
      <c r="N89" s="74" t="n">
        <v>46.3819</v>
      </c>
      <c r="O89" s="74" t="n">
        <v>46.4562</v>
      </c>
      <c r="P89" s="74" t="n">
        <v>1931.01</v>
      </c>
      <c r="Q89" s="74" t="n">
        <v>40.18</v>
      </c>
      <c r="R89" s="56" t="n">
        <f aca="false">P89/3600</f>
        <v>0.53639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17445.7541</v>
      </c>
      <c r="E90" s="76" t="n">
        <v>40.5648</v>
      </c>
      <c r="F90" s="76" t="n">
        <v>43.1441</v>
      </c>
      <c r="G90" s="76" t="n">
        <v>42.9054</v>
      </c>
      <c r="H90" s="76" t="n">
        <v>1930.13</v>
      </c>
      <c r="I90" s="76" t="n">
        <v>37.92</v>
      </c>
      <c r="J90" s="62" t="n">
        <f aca="false">H90/3600</f>
        <v>0.536147222222222</v>
      </c>
      <c r="L90" s="75" t="n">
        <v>17446.4592</v>
      </c>
      <c r="M90" s="76" t="n">
        <v>40.5645</v>
      </c>
      <c r="N90" s="76" t="n">
        <v>43.1422</v>
      </c>
      <c r="O90" s="76" t="n">
        <v>42.9057</v>
      </c>
      <c r="P90" s="76" t="n">
        <v>1792.54</v>
      </c>
      <c r="Q90" s="76" t="n">
        <v>35.15</v>
      </c>
      <c r="R90" s="62" t="n">
        <f aca="false">P90/3600</f>
        <v>0.4979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 t="n">
        <v>64518.9792</v>
      </c>
      <c r="E91" s="72" t="n">
        <v>54.1903</v>
      </c>
      <c r="F91" s="72" t="n">
        <v>53.2363</v>
      </c>
      <c r="G91" s="72" t="n">
        <v>53.1434</v>
      </c>
      <c r="H91" s="72" t="n">
        <v>1514.47</v>
      </c>
      <c r="I91" s="72" t="n">
        <v>37.25</v>
      </c>
      <c r="J91" s="51" t="n">
        <f aca="false">H91/3600</f>
        <v>0.420686111111111</v>
      </c>
      <c r="L91" s="71" t="n">
        <v>64525.6808</v>
      </c>
      <c r="M91" s="72" t="n">
        <v>54.1867</v>
      </c>
      <c r="N91" s="72" t="n">
        <v>53.2393</v>
      </c>
      <c r="O91" s="72" t="n">
        <v>53.1465</v>
      </c>
      <c r="P91" s="72" t="n">
        <v>1504.37</v>
      </c>
      <c r="Q91" s="72" t="n">
        <v>38.37</v>
      </c>
      <c r="R91" s="51" t="n">
        <f aca="false">P91/3600</f>
        <v>0.4178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50557.9632</v>
      </c>
      <c r="E92" s="74" t="n">
        <v>50.1435</v>
      </c>
      <c r="F92" s="74" t="n">
        <v>48.6415</v>
      </c>
      <c r="G92" s="74" t="n">
        <v>48.6203</v>
      </c>
      <c r="H92" s="74" t="n">
        <v>1581.52</v>
      </c>
      <c r="I92" s="74" t="n">
        <v>36.97</v>
      </c>
      <c r="J92" s="56" t="n">
        <f aca="false">H92/3600</f>
        <v>0.439311111111111</v>
      </c>
      <c r="L92" s="73" t="n">
        <v>50565.2728</v>
      </c>
      <c r="M92" s="74" t="n">
        <v>50.1398</v>
      </c>
      <c r="N92" s="74" t="n">
        <v>48.6405</v>
      </c>
      <c r="O92" s="74" t="n">
        <v>48.616</v>
      </c>
      <c r="P92" s="74" t="n">
        <v>1457.45</v>
      </c>
      <c r="Q92" s="74" t="n">
        <v>34.39</v>
      </c>
      <c r="R92" s="56" t="n">
        <f aca="false">P92/3600</f>
        <v>0.4048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39277.1392</v>
      </c>
      <c r="E93" s="74" t="n">
        <v>45.4478</v>
      </c>
      <c r="F93" s="74" t="n">
        <v>44.7859</v>
      </c>
      <c r="G93" s="74" t="n">
        <v>44.8305</v>
      </c>
      <c r="H93" s="74" t="n">
        <v>1446.75</v>
      </c>
      <c r="I93" s="74" t="n">
        <v>32.13</v>
      </c>
      <c r="J93" s="56" t="n">
        <f aca="false">H93/3600</f>
        <v>0.401875</v>
      </c>
      <c r="L93" s="73" t="n">
        <v>39287.8912</v>
      </c>
      <c r="M93" s="74" t="n">
        <v>45.4536</v>
      </c>
      <c r="N93" s="74" t="n">
        <v>44.7841</v>
      </c>
      <c r="O93" s="74" t="n">
        <v>44.8273</v>
      </c>
      <c r="P93" s="74" t="n">
        <v>1421.82</v>
      </c>
      <c r="Q93" s="74" t="n">
        <v>31.4</v>
      </c>
      <c r="R93" s="56" t="n">
        <f aca="false">P93/3600</f>
        <v>0.3949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29756.2784</v>
      </c>
      <c r="E94" s="76" t="n">
        <v>40.9402</v>
      </c>
      <c r="F94" s="76" t="n">
        <v>41.2005</v>
      </c>
      <c r="G94" s="76" t="n">
        <v>41.2261</v>
      </c>
      <c r="H94" s="76" t="n">
        <v>1358.9</v>
      </c>
      <c r="I94" s="76" t="n">
        <v>28.34</v>
      </c>
      <c r="J94" s="62" t="n">
        <f aca="false">H94/3600</f>
        <v>0.377472222222222</v>
      </c>
      <c r="L94" s="75" t="n">
        <v>29764.4336</v>
      </c>
      <c r="M94" s="76" t="n">
        <v>40.9439</v>
      </c>
      <c r="N94" s="76" t="n">
        <v>41.2029</v>
      </c>
      <c r="O94" s="76" t="n">
        <v>41.2183</v>
      </c>
      <c r="P94" s="76" t="n">
        <v>1340.16</v>
      </c>
      <c r="Q94" s="76" t="n">
        <v>28.44</v>
      </c>
      <c r="R94" s="62" t="n">
        <f aca="false">P94/3600</f>
        <v>0.3722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 t="n">
        <v>11926.1014</v>
      </c>
      <c r="E95" s="72" t="n">
        <v>57.7832</v>
      </c>
      <c r="F95" s="72" t="n">
        <v>60.094</v>
      </c>
      <c r="G95" s="72" t="n">
        <v>60.6917</v>
      </c>
      <c r="H95" s="72" t="n">
        <v>1847.77</v>
      </c>
      <c r="I95" s="72" t="n">
        <v>33.17</v>
      </c>
      <c r="J95" s="51" t="n">
        <f aca="false">H95/3600</f>
        <v>0.513269444444444</v>
      </c>
      <c r="L95" s="71" t="n">
        <v>11923.625</v>
      </c>
      <c r="M95" s="72" t="n">
        <v>57.7839</v>
      </c>
      <c r="N95" s="72" t="n">
        <v>60.099</v>
      </c>
      <c r="O95" s="72" t="n">
        <v>60.6888</v>
      </c>
      <c r="P95" s="72" t="n">
        <v>1839.94</v>
      </c>
      <c r="Q95" s="72" t="n">
        <v>33.42</v>
      </c>
      <c r="R95" s="51" t="n">
        <f aca="false">P95/3600</f>
        <v>0.51109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 t="n">
        <v>8250.3181</v>
      </c>
      <c r="E96" s="74" t="n">
        <v>54.0511</v>
      </c>
      <c r="F96" s="74" t="n">
        <v>56.3229</v>
      </c>
      <c r="G96" s="74" t="n">
        <v>57.1238</v>
      </c>
      <c r="H96" s="74" t="n">
        <v>1784.41</v>
      </c>
      <c r="I96" s="74" t="n">
        <v>31</v>
      </c>
      <c r="J96" s="56" t="n">
        <f aca="false">H96/3600</f>
        <v>0.495669444444444</v>
      </c>
      <c r="L96" s="73" t="n">
        <v>8247.9651</v>
      </c>
      <c r="M96" s="74" t="n">
        <v>54.0471</v>
      </c>
      <c r="N96" s="74" t="n">
        <v>56.3159</v>
      </c>
      <c r="O96" s="74" t="n">
        <v>57.115</v>
      </c>
      <c r="P96" s="74" t="n">
        <v>1784.33</v>
      </c>
      <c r="Q96" s="74" t="n">
        <v>30.61</v>
      </c>
      <c r="R96" s="56" t="n">
        <f aca="false">P96/3600</f>
        <v>0.4956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5655.9866</v>
      </c>
      <c r="E97" s="74" t="n">
        <v>50.0984</v>
      </c>
      <c r="F97" s="74" t="n">
        <v>53.0081</v>
      </c>
      <c r="G97" s="74" t="n">
        <v>53.9247</v>
      </c>
      <c r="H97" s="74" t="n">
        <v>1727.9</v>
      </c>
      <c r="I97" s="74" t="n">
        <v>29.72</v>
      </c>
      <c r="J97" s="56" t="n">
        <f aca="false">H97/3600</f>
        <v>0.479972222222222</v>
      </c>
      <c r="L97" s="73" t="n">
        <v>5655.8464</v>
      </c>
      <c r="M97" s="74" t="n">
        <v>50.0964</v>
      </c>
      <c r="N97" s="74" t="n">
        <v>53.001</v>
      </c>
      <c r="O97" s="74" t="n">
        <v>53.9038</v>
      </c>
      <c r="P97" s="74" t="n">
        <v>1722.27</v>
      </c>
      <c r="Q97" s="74" t="n">
        <v>28.73</v>
      </c>
      <c r="R97" s="56" t="n">
        <f aca="false">P97/3600</f>
        <v>0.4784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3836.9066</v>
      </c>
      <c r="E98" s="76" t="n">
        <v>46.5423</v>
      </c>
      <c r="F98" s="76" t="n">
        <v>49.6586</v>
      </c>
      <c r="G98" s="76" t="n">
        <v>50.6344</v>
      </c>
      <c r="H98" s="76" t="n">
        <v>1663</v>
      </c>
      <c r="I98" s="76" t="n">
        <v>26.09</v>
      </c>
      <c r="J98" s="62" t="n">
        <f aca="false">H98/3600</f>
        <v>0.461944444444444</v>
      </c>
      <c r="L98" s="75" t="n">
        <v>3837.9002</v>
      </c>
      <c r="M98" s="76" t="n">
        <v>46.534</v>
      </c>
      <c r="N98" s="76" t="n">
        <v>49.6511</v>
      </c>
      <c r="O98" s="76" t="n">
        <v>50.632</v>
      </c>
      <c r="P98" s="76" t="n">
        <v>1677.82</v>
      </c>
      <c r="Q98" s="76" t="n">
        <v>27.57</v>
      </c>
      <c r="R98" s="62" t="n">
        <f aca="false">P98/3600</f>
        <v>0.46606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8.6082516616259</v>
      </c>
      <c r="J106" s="80" t="n">
        <f aca="false">GEOMEAN(J3:J98)</f>
        <v>0</v>
      </c>
      <c r="Q106" s="80" t="n">
        <f aca="false">GEOMEAN(Q3:Q98)</f>
        <v>38.66138633029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3762516142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33114166666667</v>
      </c>
      <c r="J108" s="80" t="n">
        <f aca="false">SUM(J3:J98)</f>
        <v>58.9906777777778</v>
      </c>
      <c r="Q108" s="80" t="n">
        <f aca="false">SUM(Q3:Q98)/3600</f>
        <v>1.33525</v>
      </c>
      <c r="R108" s="80" t="n">
        <f aca="false">SUM(R3:R98)</f>
        <v>59.088983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9.4123342914758</v>
      </c>
      <c r="J113" s="80" t="n">
        <f aca="false">GEOMEAN(J3:J10,J19:J82)</f>
        <v>0.475663959254072</v>
      </c>
      <c r="Q113" s="80" t="n">
        <f aca="false">GEOMEAN(Q3:Q10,Q19:Q82)</f>
        <v>39.5233422640983</v>
      </c>
      <c r="R113" s="80" t="n">
        <f aca="false">GEOMEAN(R3:R10,R19:R82)</f>
        <v>0.4773209017879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81657949518</v>
      </c>
      <c r="R114" s="81" t="n">
        <f aca="false">R113/J113</f>
        <v>1.003483430900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87381.776</v>
      </c>
      <c r="E3" s="50" t="n">
        <v>46.4482</v>
      </c>
      <c r="F3" s="50" t="n">
        <v>45.7377</v>
      </c>
      <c r="G3" s="50" t="n">
        <v>47.7342</v>
      </c>
      <c r="H3" s="50" t="n">
        <v>15463.86</v>
      </c>
      <c r="I3" s="50" t="n">
        <v>58.01</v>
      </c>
      <c r="J3" s="51" t="n">
        <f aca="false">H3/3600</f>
        <v>4.29551666666667</v>
      </c>
      <c r="L3" s="49" t="n">
        <v>87355.8304</v>
      </c>
      <c r="M3" s="50" t="n">
        <v>46.4468</v>
      </c>
      <c r="N3" s="50" t="n">
        <v>45.7397</v>
      </c>
      <c r="O3" s="50" t="n">
        <v>47.7347</v>
      </c>
      <c r="P3" s="50" t="n">
        <v>15531.65</v>
      </c>
      <c r="Q3" s="50" t="n">
        <v>57.23</v>
      </c>
      <c r="R3" s="52" t="n">
        <f aca="false">P3/3600</f>
        <v>4.3143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4" t="n">
        <v>32913.9296</v>
      </c>
      <c r="E4" s="55" t="n">
        <v>43.7827</v>
      </c>
      <c r="F4" s="55" t="n">
        <v>43.1207</v>
      </c>
      <c r="G4" s="55" t="n">
        <v>45.7376</v>
      </c>
      <c r="H4" s="55" t="n">
        <v>12711.16</v>
      </c>
      <c r="I4" s="55" t="n">
        <v>35.98</v>
      </c>
      <c r="J4" s="56" t="n">
        <f aca="false">H4/3600</f>
        <v>3.53087777777778</v>
      </c>
      <c r="L4" s="54" t="n">
        <v>32903.2592</v>
      </c>
      <c r="M4" s="55" t="n">
        <v>43.7823</v>
      </c>
      <c r="N4" s="55" t="n">
        <v>43.1202</v>
      </c>
      <c r="O4" s="55" t="n">
        <v>45.7383</v>
      </c>
      <c r="P4" s="55" t="n">
        <v>12651.67</v>
      </c>
      <c r="Q4" s="55" t="n">
        <v>35.98</v>
      </c>
      <c r="R4" s="57" t="n">
        <f aca="false">P4/3600</f>
        <v>3.5143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2669.92</v>
      </c>
      <c r="E5" s="55" t="n">
        <v>41.3873</v>
      </c>
      <c r="F5" s="55" t="n">
        <v>41.2714</v>
      </c>
      <c r="G5" s="55" t="n">
        <v>43.8917</v>
      </c>
      <c r="H5" s="55" t="n">
        <v>11120.38</v>
      </c>
      <c r="I5" s="55" t="n">
        <v>25.69</v>
      </c>
      <c r="J5" s="56" t="n">
        <f aca="false">H5/3600</f>
        <v>3.08899444444444</v>
      </c>
      <c r="L5" s="54" t="n">
        <v>12668.9584</v>
      </c>
      <c r="M5" s="55" t="n">
        <v>41.3873</v>
      </c>
      <c r="N5" s="55" t="n">
        <v>41.2724</v>
      </c>
      <c r="O5" s="55" t="n">
        <v>43.8967</v>
      </c>
      <c r="P5" s="55" t="n">
        <v>11071.36</v>
      </c>
      <c r="Q5" s="55" t="n">
        <v>24.92</v>
      </c>
      <c r="R5" s="57" t="n">
        <f aca="false">P5/3600</f>
        <v>3.0753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264.3648</v>
      </c>
      <c r="E6" s="61" t="n">
        <v>38.9241</v>
      </c>
      <c r="F6" s="61" t="n">
        <v>39.6375</v>
      </c>
      <c r="G6" s="61" t="n">
        <v>42.0925</v>
      </c>
      <c r="H6" s="61" t="n">
        <v>10263.18</v>
      </c>
      <c r="I6" s="61" t="n">
        <v>20.13</v>
      </c>
      <c r="J6" s="62" t="n">
        <f aca="false">H6/3600</f>
        <v>2.85088333333333</v>
      </c>
      <c r="L6" s="60" t="n">
        <v>5262.5184</v>
      </c>
      <c r="M6" s="61" t="n">
        <v>38.9231</v>
      </c>
      <c r="N6" s="61" t="n">
        <v>39.6436</v>
      </c>
      <c r="O6" s="61" t="n">
        <v>42.0846</v>
      </c>
      <c r="P6" s="61" t="n">
        <v>10251.82</v>
      </c>
      <c r="Q6" s="61" t="n">
        <v>19.36</v>
      </c>
      <c r="R6" s="63" t="n">
        <f aca="false">P6/3600</f>
        <v>2.8477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145164.1312</v>
      </c>
      <c r="E7" s="50" t="n">
        <v>46.5471</v>
      </c>
      <c r="F7" s="50" t="n">
        <v>48.0271</v>
      </c>
      <c r="G7" s="50" t="n">
        <v>47.2016</v>
      </c>
      <c r="H7" s="50" t="n">
        <v>19762.32</v>
      </c>
      <c r="I7" s="50" t="n">
        <v>71.92</v>
      </c>
      <c r="J7" s="51" t="n">
        <f aca="false">H7/3600</f>
        <v>5.48953333333333</v>
      </c>
      <c r="L7" s="49" t="n">
        <v>145083.2352</v>
      </c>
      <c r="M7" s="50" t="n">
        <v>46.5484</v>
      </c>
      <c r="N7" s="50" t="n">
        <v>48.0241</v>
      </c>
      <c r="O7" s="50" t="n">
        <v>47.1997</v>
      </c>
      <c r="P7" s="50" t="n">
        <v>19911.79</v>
      </c>
      <c r="Q7" s="50" t="n">
        <v>70.33</v>
      </c>
      <c r="R7" s="52" t="n">
        <f aca="false">P7/3600</f>
        <v>5.5310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69881.6768</v>
      </c>
      <c r="E8" s="55" t="n">
        <v>42.8512</v>
      </c>
      <c r="F8" s="55" t="n">
        <v>46.3228</v>
      </c>
      <c r="G8" s="55" t="n">
        <v>45.6356</v>
      </c>
      <c r="H8" s="55" t="n">
        <v>17115.49</v>
      </c>
      <c r="I8" s="55" t="n">
        <v>53.48</v>
      </c>
      <c r="J8" s="56" t="n">
        <f aca="false">H8/3600</f>
        <v>4.75430277777778</v>
      </c>
      <c r="L8" s="54" t="n">
        <v>69848.9744</v>
      </c>
      <c r="M8" s="55" t="n">
        <v>42.8508</v>
      </c>
      <c r="N8" s="55" t="n">
        <v>46.3217</v>
      </c>
      <c r="O8" s="55" t="n">
        <v>45.6352</v>
      </c>
      <c r="P8" s="55" t="n">
        <v>17254.71</v>
      </c>
      <c r="Q8" s="55" t="n">
        <v>54.29</v>
      </c>
      <c r="R8" s="57" t="n">
        <f aca="false">P8/3600</f>
        <v>4.7929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2792.8144</v>
      </c>
      <c r="E9" s="55" t="n">
        <v>39.7977</v>
      </c>
      <c r="F9" s="55" t="n">
        <v>44.6167</v>
      </c>
      <c r="G9" s="55" t="n">
        <v>44.4396</v>
      </c>
      <c r="H9" s="55" t="n">
        <v>15061.28</v>
      </c>
      <c r="I9" s="55" t="n">
        <v>41.33</v>
      </c>
      <c r="J9" s="56" t="n">
        <f aca="false">H9/3600</f>
        <v>4.18368888888889</v>
      </c>
      <c r="L9" s="54" t="n">
        <v>32794.7184</v>
      </c>
      <c r="M9" s="55" t="n">
        <v>39.798</v>
      </c>
      <c r="N9" s="55" t="n">
        <v>44.6148</v>
      </c>
      <c r="O9" s="55" t="n">
        <v>44.4392</v>
      </c>
      <c r="P9" s="55" t="n">
        <v>15017.7</v>
      </c>
      <c r="Q9" s="55" t="n">
        <v>40.03</v>
      </c>
      <c r="R9" s="57" t="n">
        <f aca="false">P9/3600</f>
        <v>4.1715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6078.5424</v>
      </c>
      <c r="E10" s="61" t="n">
        <v>36.9198</v>
      </c>
      <c r="F10" s="61" t="n">
        <v>42.7161</v>
      </c>
      <c r="G10" s="61" t="n">
        <v>43.042</v>
      </c>
      <c r="H10" s="61" t="n">
        <v>13481.57</v>
      </c>
      <c r="I10" s="61" t="n">
        <v>30.86</v>
      </c>
      <c r="J10" s="62" t="n">
        <f aca="false">H10/3600</f>
        <v>3.74488055555556</v>
      </c>
      <c r="L10" s="60" t="n">
        <v>16076.1344</v>
      </c>
      <c r="M10" s="61" t="n">
        <v>36.9183</v>
      </c>
      <c r="N10" s="61" t="n">
        <v>42.7187</v>
      </c>
      <c r="O10" s="61" t="n">
        <v>43.0329</v>
      </c>
      <c r="P10" s="61" t="n">
        <v>13503.53</v>
      </c>
      <c r="Q10" s="61" t="n">
        <v>31.71</v>
      </c>
      <c r="R10" s="63" t="n">
        <f aca="false">P10/3600</f>
        <v>3.7509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45241.6288</v>
      </c>
      <c r="E19" s="72" t="n">
        <v>45.4806</v>
      </c>
      <c r="F19" s="72" t="n">
        <v>46.4919</v>
      </c>
      <c r="G19" s="72" t="n">
        <v>48.4618</v>
      </c>
      <c r="H19" s="72" t="n">
        <v>16320.82</v>
      </c>
      <c r="I19" s="72" t="n">
        <v>56.69</v>
      </c>
      <c r="J19" s="51" t="n">
        <f aca="false">H19/3600</f>
        <v>4.53356111111111</v>
      </c>
      <c r="L19" s="71" t="n">
        <v>45181.3352</v>
      </c>
      <c r="M19" s="72" t="n">
        <v>45.4799</v>
      </c>
      <c r="N19" s="72" t="n">
        <v>46.4932</v>
      </c>
      <c r="O19" s="72" t="n">
        <v>48.4608</v>
      </c>
      <c r="P19" s="72" t="n">
        <v>15098</v>
      </c>
      <c r="Q19" s="72" t="n">
        <v>56.04</v>
      </c>
      <c r="R19" s="51" t="n">
        <f aca="false">P19/3600</f>
        <v>4.1938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13876.7344</v>
      </c>
      <c r="E20" s="74" t="n">
        <v>42.8679</v>
      </c>
      <c r="F20" s="74" t="n">
        <v>44.5511</v>
      </c>
      <c r="G20" s="74" t="n">
        <v>46.7097</v>
      </c>
      <c r="H20" s="74" t="n">
        <v>11994.98</v>
      </c>
      <c r="I20" s="74" t="n">
        <v>31.66</v>
      </c>
      <c r="J20" s="56" t="n">
        <f aca="false">H20/3600</f>
        <v>3.33193888888889</v>
      </c>
      <c r="L20" s="73" t="n">
        <v>13858.0488</v>
      </c>
      <c r="M20" s="74" t="n">
        <v>42.8674</v>
      </c>
      <c r="N20" s="74" t="n">
        <v>44.5514</v>
      </c>
      <c r="O20" s="74" t="n">
        <v>46.7111</v>
      </c>
      <c r="P20" s="74" t="n">
        <v>12011.16</v>
      </c>
      <c r="Q20" s="74" t="n">
        <v>31.35</v>
      </c>
      <c r="R20" s="56" t="n">
        <f aca="false">P20/3600</f>
        <v>3.3364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907.576</v>
      </c>
      <c r="E21" s="74" t="n">
        <v>41.4061</v>
      </c>
      <c r="F21" s="74" t="n">
        <v>43.2715</v>
      </c>
      <c r="G21" s="74" t="n">
        <v>44.9863</v>
      </c>
      <c r="H21" s="74" t="n">
        <v>10476.76</v>
      </c>
      <c r="I21" s="74" t="n">
        <v>20.96</v>
      </c>
      <c r="J21" s="56" t="n">
        <f aca="false">H21/3600</f>
        <v>2.91021111111111</v>
      </c>
      <c r="L21" s="73" t="n">
        <v>4905.9168</v>
      </c>
      <c r="M21" s="74" t="n">
        <v>41.4064</v>
      </c>
      <c r="N21" s="74" t="n">
        <v>43.2699</v>
      </c>
      <c r="O21" s="74" t="n">
        <v>44.9866</v>
      </c>
      <c r="P21" s="74" t="n">
        <v>10443.35</v>
      </c>
      <c r="Q21" s="74" t="n">
        <v>21.03</v>
      </c>
      <c r="R21" s="56" t="n">
        <f aca="false">P21/3600</f>
        <v>2.9009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235.7296</v>
      </c>
      <c r="E22" s="76" t="n">
        <v>39.5636</v>
      </c>
      <c r="F22" s="76" t="n">
        <v>41.975</v>
      </c>
      <c r="G22" s="76" t="n">
        <v>43.2695</v>
      </c>
      <c r="H22" s="76" t="n">
        <v>9886.59</v>
      </c>
      <c r="I22" s="76" t="n">
        <v>17.24</v>
      </c>
      <c r="J22" s="62" t="n">
        <f aca="false">H22/3600</f>
        <v>2.746275</v>
      </c>
      <c r="L22" s="75" t="n">
        <v>2234.8872</v>
      </c>
      <c r="M22" s="76" t="n">
        <v>39.5616</v>
      </c>
      <c r="N22" s="76" t="n">
        <v>41.9684</v>
      </c>
      <c r="O22" s="76" t="n">
        <v>43.269</v>
      </c>
      <c r="P22" s="76" t="n">
        <v>9645.63</v>
      </c>
      <c r="Q22" s="76" t="n">
        <v>16.89</v>
      </c>
      <c r="R22" s="62" t="n">
        <f aca="false">P22/3600</f>
        <v>2.6793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51804.4672</v>
      </c>
      <c r="E23" s="72" t="n">
        <v>45.1008</v>
      </c>
      <c r="F23" s="72" t="n">
        <v>46.0534</v>
      </c>
      <c r="G23" s="72" t="n">
        <v>47.7075</v>
      </c>
      <c r="H23" s="72" t="n">
        <v>14496.57</v>
      </c>
      <c r="I23" s="72" t="n">
        <v>56.91</v>
      </c>
      <c r="J23" s="51" t="n">
        <f aca="false">H23/3600</f>
        <v>4.026825</v>
      </c>
      <c r="L23" s="71" t="n">
        <v>51805.6384</v>
      </c>
      <c r="M23" s="72" t="n">
        <v>45.1019</v>
      </c>
      <c r="N23" s="72" t="n">
        <v>46.0531</v>
      </c>
      <c r="O23" s="72" t="n">
        <v>47.7065</v>
      </c>
      <c r="P23" s="72" t="n">
        <v>14504.08</v>
      </c>
      <c r="Q23" s="72" t="n">
        <v>56.72</v>
      </c>
      <c r="R23" s="51" t="n">
        <f aca="false">P23/3600</f>
        <v>4.0289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003.3704</v>
      </c>
      <c r="E24" s="74" t="n">
        <v>42.0382</v>
      </c>
      <c r="F24" s="74" t="n">
        <v>43.8002</v>
      </c>
      <c r="G24" s="74" t="n">
        <v>45.5353</v>
      </c>
      <c r="H24" s="74" t="n">
        <v>11068.25</v>
      </c>
      <c r="I24" s="74" t="n">
        <v>36.42</v>
      </c>
      <c r="J24" s="56" t="n">
        <f aca="false">H24/3600</f>
        <v>3.07451388888889</v>
      </c>
      <c r="L24" s="73" t="n">
        <v>18997.0976</v>
      </c>
      <c r="M24" s="74" t="n">
        <v>42.038</v>
      </c>
      <c r="N24" s="74" t="n">
        <v>43.8003</v>
      </c>
      <c r="O24" s="74" t="n">
        <v>45.5356</v>
      </c>
      <c r="P24" s="74" t="n">
        <v>11165.9</v>
      </c>
      <c r="Q24" s="74" t="n">
        <v>34.62</v>
      </c>
      <c r="R24" s="56" t="n">
        <f aca="false">P24/3600</f>
        <v>3.1016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601.5368</v>
      </c>
      <c r="E25" s="74" t="n">
        <v>39.8009</v>
      </c>
      <c r="F25" s="74" t="n">
        <v>42.102</v>
      </c>
      <c r="G25" s="74" t="n">
        <v>43.4595</v>
      </c>
      <c r="H25" s="74" t="n">
        <v>9673.25</v>
      </c>
      <c r="I25" s="74" t="n">
        <v>23.63</v>
      </c>
      <c r="J25" s="56" t="n">
        <f aca="false">H25/3600</f>
        <v>2.68701388888889</v>
      </c>
      <c r="L25" s="73" t="n">
        <v>7596.6752</v>
      </c>
      <c r="M25" s="74" t="n">
        <v>39.798</v>
      </c>
      <c r="N25" s="74" t="n">
        <v>42.1029</v>
      </c>
      <c r="O25" s="74" t="n">
        <v>43.4593</v>
      </c>
      <c r="P25" s="74" t="n">
        <v>9601.33</v>
      </c>
      <c r="Q25" s="74" t="n">
        <v>24.89</v>
      </c>
      <c r="R25" s="56" t="n">
        <f aca="false">P25/3600</f>
        <v>2.6670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61.6536</v>
      </c>
      <c r="E26" s="76" t="n">
        <v>37.3517</v>
      </c>
      <c r="F26" s="76" t="n">
        <v>40.3195</v>
      </c>
      <c r="G26" s="76" t="n">
        <v>41.3943</v>
      </c>
      <c r="H26" s="76" t="n">
        <v>8892.58</v>
      </c>
      <c r="I26" s="76" t="n">
        <v>18.08</v>
      </c>
      <c r="J26" s="62" t="n">
        <f aca="false">H26/3600</f>
        <v>2.47016111111111</v>
      </c>
      <c r="L26" s="75" t="n">
        <v>3362.632</v>
      </c>
      <c r="M26" s="76" t="n">
        <v>37.3517</v>
      </c>
      <c r="N26" s="76" t="n">
        <v>40.3164</v>
      </c>
      <c r="O26" s="76" t="n">
        <v>41.393</v>
      </c>
      <c r="P26" s="76" t="n">
        <v>9404.84</v>
      </c>
      <c r="Q26" s="76" t="n">
        <v>18.98</v>
      </c>
      <c r="R26" s="62" t="n">
        <f aca="false">P26/3600</f>
        <v>2.6124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194660.4704</v>
      </c>
      <c r="E27" s="72" t="n">
        <v>45.2422</v>
      </c>
      <c r="F27" s="72" t="n">
        <v>45.022</v>
      </c>
      <c r="G27" s="72" t="n">
        <v>46.4976</v>
      </c>
      <c r="H27" s="72" t="n">
        <v>35921.82</v>
      </c>
      <c r="I27" s="72" t="n">
        <v>145.36</v>
      </c>
      <c r="J27" s="51" t="n">
        <f aca="false">H27/3600</f>
        <v>9.97828333333333</v>
      </c>
      <c r="L27" s="71" t="n">
        <v>194756.2208</v>
      </c>
      <c r="M27" s="72" t="n">
        <v>45.2418</v>
      </c>
      <c r="N27" s="72" t="n">
        <v>45.0219</v>
      </c>
      <c r="O27" s="72" t="n">
        <v>46.4985</v>
      </c>
      <c r="P27" s="72" t="n">
        <v>35768.92</v>
      </c>
      <c r="Q27" s="72" t="n">
        <v>144.89</v>
      </c>
      <c r="R27" s="51" t="n">
        <f aca="false">P27/3600</f>
        <v>9.9358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67916.1008</v>
      </c>
      <c r="E28" s="74" t="n">
        <v>40.524</v>
      </c>
      <c r="F28" s="74" t="n">
        <v>41.5743</v>
      </c>
      <c r="G28" s="74" t="n">
        <v>44.8006</v>
      </c>
      <c r="H28" s="74" t="n">
        <v>28718.91</v>
      </c>
      <c r="I28" s="74" t="n">
        <v>95.13</v>
      </c>
      <c r="J28" s="56" t="n">
        <f aca="false">H28/3600</f>
        <v>7.977475</v>
      </c>
      <c r="L28" s="73" t="n">
        <v>67898.964</v>
      </c>
      <c r="M28" s="74" t="n">
        <v>40.5239</v>
      </c>
      <c r="N28" s="74" t="n">
        <v>41.5756</v>
      </c>
      <c r="O28" s="74" t="n">
        <v>44.7991</v>
      </c>
      <c r="P28" s="74" t="n">
        <v>28341.18</v>
      </c>
      <c r="Q28" s="74" t="n">
        <v>89.43</v>
      </c>
      <c r="R28" s="56" t="n">
        <f aca="false">P28/3600</f>
        <v>7.8725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7604.9688</v>
      </c>
      <c r="E29" s="74" t="n">
        <v>38.2741</v>
      </c>
      <c r="F29" s="74" t="n">
        <v>39.846</v>
      </c>
      <c r="G29" s="74" t="n">
        <v>43.26</v>
      </c>
      <c r="H29" s="74" t="n">
        <v>22108.48</v>
      </c>
      <c r="I29" s="74" t="n">
        <v>49.3</v>
      </c>
      <c r="J29" s="56" t="n">
        <f aca="false">H29/3600</f>
        <v>6.14124444444444</v>
      </c>
      <c r="L29" s="73" t="n">
        <v>17596.0224</v>
      </c>
      <c r="M29" s="74" t="n">
        <v>38.2741</v>
      </c>
      <c r="N29" s="74" t="n">
        <v>39.8461</v>
      </c>
      <c r="O29" s="74" t="n">
        <v>43.26</v>
      </c>
      <c r="P29" s="74" t="n">
        <v>23541.18</v>
      </c>
      <c r="Q29" s="74" t="n">
        <v>51.66</v>
      </c>
      <c r="R29" s="56" t="n">
        <f aca="false">P29/3600</f>
        <v>6.5392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891.0536</v>
      </c>
      <c r="E30" s="76" t="n">
        <v>36.6737</v>
      </c>
      <c r="F30" s="76" t="n">
        <v>38.9134</v>
      </c>
      <c r="G30" s="76" t="n">
        <v>41.5926</v>
      </c>
      <c r="H30" s="76" t="n">
        <v>19002.08</v>
      </c>
      <c r="I30" s="76" t="n">
        <v>33.82</v>
      </c>
      <c r="J30" s="62" t="n">
        <f aca="false">H30/3600</f>
        <v>5.27835555555556</v>
      </c>
      <c r="L30" s="75" t="n">
        <v>5889.064</v>
      </c>
      <c r="M30" s="76" t="n">
        <v>36.6726</v>
      </c>
      <c r="N30" s="76" t="n">
        <v>38.9101</v>
      </c>
      <c r="O30" s="76" t="n">
        <v>41.5891</v>
      </c>
      <c r="P30" s="76" t="n">
        <v>18867.21</v>
      </c>
      <c r="Q30" s="76" t="n">
        <v>33.82</v>
      </c>
      <c r="R30" s="62" t="n">
        <f aca="false">P30/3600</f>
        <v>5.2408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61144.7664</v>
      </c>
      <c r="E31" s="72" t="n">
        <v>46.1408</v>
      </c>
      <c r="F31" s="72" t="n">
        <v>46.356</v>
      </c>
      <c r="G31" s="72" t="n">
        <v>48.0137</v>
      </c>
      <c r="H31" s="72" t="n">
        <v>38781.86</v>
      </c>
      <c r="I31" s="72" t="n">
        <v>127.2</v>
      </c>
      <c r="J31" s="51" t="n">
        <f aca="false">H31/3600</f>
        <v>10.7727388888889</v>
      </c>
      <c r="L31" s="71" t="n">
        <v>161158.5568</v>
      </c>
      <c r="M31" s="72" t="n">
        <v>46.141</v>
      </c>
      <c r="N31" s="72" t="n">
        <v>46.3565</v>
      </c>
      <c r="O31" s="72" t="n">
        <v>48.0131</v>
      </c>
      <c r="P31" s="72" t="n">
        <v>38206.29</v>
      </c>
      <c r="Q31" s="72" t="n">
        <v>122.88</v>
      </c>
      <c r="R31" s="51" t="n">
        <f aca="false">P31/3600</f>
        <v>10.6128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0511.0816</v>
      </c>
      <c r="E32" s="74" t="n">
        <v>41.3621</v>
      </c>
      <c r="F32" s="74" t="n">
        <v>44.6604</v>
      </c>
      <c r="G32" s="74" t="n">
        <v>46.3315</v>
      </c>
      <c r="H32" s="74" t="n">
        <v>33815.76</v>
      </c>
      <c r="I32" s="74" t="n">
        <v>91.31</v>
      </c>
      <c r="J32" s="56" t="n">
        <f aca="false">H32/3600</f>
        <v>9.39326666666667</v>
      </c>
      <c r="L32" s="73" t="n">
        <v>60484.9384</v>
      </c>
      <c r="M32" s="74" t="n">
        <v>41.3621</v>
      </c>
      <c r="N32" s="74" t="n">
        <v>44.66</v>
      </c>
      <c r="O32" s="74" t="n">
        <v>46.3333</v>
      </c>
      <c r="P32" s="74" t="n">
        <v>31040.34</v>
      </c>
      <c r="Q32" s="74" t="n">
        <v>81.51</v>
      </c>
      <c r="R32" s="56" t="n">
        <f aca="false">P32/3600</f>
        <v>8.6223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197.7144</v>
      </c>
      <c r="E33" s="74" t="n">
        <v>38.9332</v>
      </c>
      <c r="F33" s="74" t="n">
        <v>43.5631</v>
      </c>
      <c r="G33" s="74" t="n">
        <v>44.6688</v>
      </c>
      <c r="H33" s="74" t="n">
        <v>25452.7</v>
      </c>
      <c r="I33" s="74" t="n">
        <v>49.79</v>
      </c>
      <c r="J33" s="56" t="n">
        <f aca="false">H33/3600</f>
        <v>7.07019444444445</v>
      </c>
      <c r="L33" s="73" t="n">
        <v>17199.0008</v>
      </c>
      <c r="M33" s="74" t="n">
        <v>38.9324</v>
      </c>
      <c r="N33" s="74" t="n">
        <v>43.5612</v>
      </c>
      <c r="O33" s="74" t="n">
        <v>44.6678</v>
      </c>
      <c r="P33" s="74" t="n">
        <v>25488.63</v>
      </c>
      <c r="Q33" s="74" t="n">
        <v>50.1</v>
      </c>
      <c r="R33" s="56" t="n">
        <f aca="false">P33/3600</f>
        <v>7.0801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283.632</v>
      </c>
      <c r="E34" s="76" t="n">
        <v>37.3416</v>
      </c>
      <c r="F34" s="76" t="n">
        <v>42.3213</v>
      </c>
      <c r="G34" s="76" t="n">
        <v>42.7849</v>
      </c>
      <c r="H34" s="76" t="n">
        <v>24591.26</v>
      </c>
      <c r="I34" s="76" t="n">
        <v>39.97</v>
      </c>
      <c r="J34" s="62" t="n">
        <f aca="false">H34/3600</f>
        <v>6.83090555555556</v>
      </c>
      <c r="L34" s="75" t="n">
        <v>6284.8264</v>
      </c>
      <c r="M34" s="76" t="n">
        <v>37.3389</v>
      </c>
      <c r="N34" s="76" t="n">
        <v>42.3153</v>
      </c>
      <c r="O34" s="76" t="n">
        <v>42.7785</v>
      </c>
      <c r="P34" s="76" t="n">
        <v>22808.71</v>
      </c>
      <c r="Q34" s="76" t="n">
        <v>37.48</v>
      </c>
      <c r="R34" s="62" t="n">
        <f aca="false">P34/3600</f>
        <v>6.3357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48525.7288</v>
      </c>
      <c r="E35" s="72" t="n">
        <v>45.9261</v>
      </c>
      <c r="F35" s="72" t="n">
        <v>45.5494</v>
      </c>
      <c r="G35" s="72" t="n">
        <v>46.5531</v>
      </c>
      <c r="H35" s="72" t="n">
        <v>42254.67</v>
      </c>
      <c r="I35" s="72" t="n">
        <v>170.45</v>
      </c>
      <c r="J35" s="51" t="n">
        <f aca="false">H35/3600</f>
        <v>11.7374083333333</v>
      </c>
      <c r="L35" s="71" t="n">
        <v>248554.2176</v>
      </c>
      <c r="M35" s="72" t="n">
        <v>45.9267</v>
      </c>
      <c r="N35" s="72" t="n">
        <v>45.5498</v>
      </c>
      <c r="O35" s="72" t="n">
        <v>46.553</v>
      </c>
      <c r="P35" s="72" t="n">
        <v>42127.72</v>
      </c>
      <c r="Q35" s="72" t="n">
        <v>175.61</v>
      </c>
      <c r="R35" s="51" t="n">
        <f aca="false">P35/3600</f>
        <v>11.7021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25324.3096</v>
      </c>
      <c r="E36" s="74" t="n">
        <v>41.2036</v>
      </c>
      <c r="F36" s="74" t="n">
        <v>43.1314</v>
      </c>
      <c r="G36" s="74" t="n">
        <v>45.0459</v>
      </c>
      <c r="H36" s="74" t="n">
        <v>35953.56</v>
      </c>
      <c r="I36" s="74" t="n">
        <v>129.54</v>
      </c>
      <c r="J36" s="56" t="n">
        <f aca="false">H36/3600</f>
        <v>9.9871</v>
      </c>
      <c r="L36" s="73" t="n">
        <v>125328.32</v>
      </c>
      <c r="M36" s="74" t="n">
        <v>41.2035</v>
      </c>
      <c r="N36" s="74" t="n">
        <v>43.1315</v>
      </c>
      <c r="O36" s="74" t="n">
        <v>45.0454</v>
      </c>
      <c r="P36" s="74" t="n">
        <v>35296.05</v>
      </c>
      <c r="Q36" s="74" t="n">
        <v>122.42</v>
      </c>
      <c r="R36" s="56" t="n">
        <f aca="false">P36/3600</f>
        <v>9.8044583333333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4401.756</v>
      </c>
      <c r="E37" s="74" t="n">
        <v>36.98</v>
      </c>
      <c r="F37" s="74" t="n">
        <v>41.9037</v>
      </c>
      <c r="G37" s="74" t="n">
        <v>44.0644</v>
      </c>
      <c r="H37" s="74" t="n">
        <v>27698.47</v>
      </c>
      <c r="I37" s="74" t="n">
        <v>76.41</v>
      </c>
      <c r="J37" s="56" t="n">
        <f aca="false">H37/3600</f>
        <v>7.69401944444445</v>
      </c>
      <c r="L37" s="73" t="n">
        <v>34399.596</v>
      </c>
      <c r="M37" s="74" t="n">
        <v>36.9799</v>
      </c>
      <c r="N37" s="74" t="n">
        <v>41.9047</v>
      </c>
      <c r="O37" s="74" t="n">
        <v>44.0617</v>
      </c>
      <c r="P37" s="74" t="n">
        <v>28106.97</v>
      </c>
      <c r="Q37" s="74" t="n">
        <v>73.59</v>
      </c>
      <c r="R37" s="56" t="n">
        <f aca="false">P37/3600</f>
        <v>7.8074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6728.8696</v>
      </c>
      <c r="E38" s="76" t="n">
        <v>35.1107</v>
      </c>
      <c r="F38" s="76" t="n">
        <v>40.648</v>
      </c>
      <c r="G38" s="76" t="n">
        <v>42.9559</v>
      </c>
      <c r="H38" s="76" t="n">
        <v>22478.47</v>
      </c>
      <c r="I38" s="76" t="n">
        <v>40.2</v>
      </c>
      <c r="J38" s="62" t="n">
        <f aca="false">H38/3600</f>
        <v>6.24401944444445</v>
      </c>
      <c r="L38" s="75" t="n">
        <v>6725.7744</v>
      </c>
      <c r="M38" s="76" t="n">
        <v>35.1107</v>
      </c>
      <c r="N38" s="76" t="n">
        <v>40.644</v>
      </c>
      <c r="O38" s="76" t="n">
        <v>42.9545</v>
      </c>
      <c r="P38" s="76" t="n">
        <v>22947.84</v>
      </c>
      <c r="Q38" s="76" t="n">
        <v>41.14</v>
      </c>
      <c r="R38" s="62" t="n">
        <f aca="false">P38/3600</f>
        <v>6.37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5351.2456</v>
      </c>
      <c r="E39" s="72" t="n">
        <v>45.7297</v>
      </c>
      <c r="F39" s="72" t="n">
        <v>46.7163</v>
      </c>
      <c r="G39" s="72" t="n">
        <v>48.0036</v>
      </c>
      <c r="H39" s="72" t="n">
        <v>7270.39</v>
      </c>
      <c r="I39" s="72" t="n">
        <v>22.1</v>
      </c>
      <c r="J39" s="51" t="n">
        <f aca="false">H39/3600</f>
        <v>2.01955277777778</v>
      </c>
      <c r="L39" s="71" t="n">
        <v>15358.1536</v>
      </c>
      <c r="M39" s="72" t="n">
        <v>45.73</v>
      </c>
      <c r="N39" s="72" t="n">
        <v>46.718</v>
      </c>
      <c r="O39" s="72" t="n">
        <v>48.0072</v>
      </c>
      <c r="P39" s="72" t="n">
        <v>7299.44</v>
      </c>
      <c r="Q39" s="72" t="n">
        <v>21.95</v>
      </c>
      <c r="R39" s="51" t="n">
        <f aca="false">P39/3600</f>
        <v>2.0276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7075.9744</v>
      </c>
      <c r="E40" s="74" t="n">
        <v>42.9364</v>
      </c>
      <c r="F40" s="74" t="n">
        <v>44.6313</v>
      </c>
      <c r="G40" s="74" t="n">
        <v>45.5098</v>
      </c>
      <c r="H40" s="74" t="n">
        <v>6270.74</v>
      </c>
      <c r="I40" s="74" t="n">
        <v>15.98</v>
      </c>
      <c r="J40" s="56" t="n">
        <f aca="false">H40/3600</f>
        <v>1.74187222222222</v>
      </c>
      <c r="L40" s="73" t="n">
        <v>7077.4896</v>
      </c>
      <c r="M40" s="74" t="n">
        <v>42.9371</v>
      </c>
      <c r="N40" s="74" t="n">
        <v>44.6353</v>
      </c>
      <c r="O40" s="74" t="n">
        <v>45.5118</v>
      </c>
      <c r="P40" s="74" t="n">
        <v>6292.9</v>
      </c>
      <c r="Q40" s="74" t="n">
        <v>15.89</v>
      </c>
      <c r="R40" s="56" t="n">
        <f aca="false">P40/3600</f>
        <v>1.748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514.1088</v>
      </c>
      <c r="E41" s="74" t="n">
        <v>40.126</v>
      </c>
      <c r="F41" s="74" t="n">
        <v>42.5505</v>
      </c>
      <c r="G41" s="74" t="n">
        <v>42.9923</v>
      </c>
      <c r="H41" s="74" t="n">
        <v>5638.08</v>
      </c>
      <c r="I41" s="74" t="n">
        <v>12.82</v>
      </c>
      <c r="J41" s="56" t="n">
        <f aca="false">H41/3600</f>
        <v>1.56613333333333</v>
      </c>
      <c r="L41" s="73" t="n">
        <v>3513.4344</v>
      </c>
      <c r="M41" s="74" t="n">
        <v>40.124</v>
      </c>
      <c r="N41" s="74" t="n">
        <v>42.5415</v>
      </c>
      <c r="O41" s="74" t="n">
        <v>42.9891</v>
      </c>
      <c r="P41" s="74" t="n">
        <v>5655</v>
      </c>
      <c r="Q41" s="74" t="n">
        <v>12.79</v>
      </c>
      <c r="R41" s="56" t="n">
        <f aca="false">P41/3600</f>
        <v>1.570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14.8448</v>
      </c>
      <c r="E42" s="76" t="n">
        <v>37.1245</v>
      </c>
      <c r="F42" s="76" t="n">
        <v>40.2655</v>
      </c>
      <c r="G42" s="76" t="n">
        <v>40.3698</v>
      </c>
      <c r="H42" s="76" t="n">
        <v>5147.57</v>
      </c>
      <c r="I42" s="76" t="n">
        <v>10.43</v>
      </c>
      <c r="J42" s="62" t="n">
        <f aca="false">H42/3600</f>
        <v>1.42988055555556</v>
      </c>
      <c r="L42" s="75" t="n">
        <v>1714.9144</v>
      </c>
      <c r="M42" s="76" t="n">
        <v>37.1277</v>
      </c>
      <c r="N42" s="76" t="n">
        <v>40.2606</v>
      </c>
      <c r="O42" s="76" t="n">
        <v>40.3583</v>
      </c>
      <c r="P42" s="76" t="n">
        <v>5153.89</v>
      </c>
      <c r="Q42" s="76" t="n">
        <v>10.43</v>
      </c>
      <c r="R42" s="62" t="n">
        <f aca="false">P42/3600</f>
        <v>1.4316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23870.3048</v>
      </c>
      <c r="E43" s="72" t="n">
        <v>44.9409</v>
      </c>
      <c r="F43" s="72" t="n">
        <v>46.5151</v>
      </c>
      <c r="G43" s="72" t="n">
        <v>48.3891</v>
      </c>
      <c r="H43" s="72" t="n">
        <v>9184.4</v>
      </c>
      <c r="I43" s="72" t="n">
        <v>32.74</v>
      </c>
      <c r="J43" s="51" t="n">
        <f aca="false">H43/3600</f>
        <v>2.55122222222222</v>
      </c>
      <c r="L43" s="71" t="n">
        <v>23869.9448</v>
      </c>
      <c r="M43" s="72" t="n">
        <v>44.9413</v>
      </c>
      <c r="N43" s="72" t="n">
        <v>46.5155</v>
      </c>
      <c r="O43" s="72" t="n">
        <v>48.3898</v>
      </c>
      <c r="P43" s="72" t="n">
        <v>9207.35</v>
      </c>
      <c r="Q43" s="72" t="n">
        <v>32.71</v>
      </c>
      <c r="R43" s="51" t="n">
        <f aca="false">P43/3600</f>
        <v>2.5575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8597.112</v>
      </c>
      <c r="E44" s="74" t="n">
        <v>41.9843</v>
      </c>
      <c r="F44" s="74" t="n">
        <v>44.8142</v>
      </c>
      <c r="G44" s="74" t="n">
        <v>46.5731</v>
      </c>
      <c r="H44" s="74" t="n">
        <v>7326.76</v>
      </c>
      <c r="I44" s="74" t="n">
        <v>20.05</v>
      </c>
      <c r="J44" s="56" t="n">
        <f aca="false">H44/3600</f>
        <v>2.03521111111111</v>
      </c>
      <c r="L44" s="73" t="n">
        <v>8597.1992</v>
      </c>
      <c r="M44" s="74" t="n">
        <v>41.9848</v>
      </c>
      <c r="N44" s="74" t="n">
        <v>44.8156</v>
      </c>
      <c r="O44" s="74" t="n">
        <v>46.5744</v>
      </c>
      <c r="P44" s="74" t="n">
        <v>7351.2</v>
      </c>
      <c r="Q44" s="74" t="n">
        <v>20.17</v>
      </c>
      <c r="R44" s="56" t="n">
        <f aca="false">P44/3600</f>
        <v>2.04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612.0576</v>
      </c>
      <c r="E45" s="74" t="n">
        <v>39.8596</v>
      </c>
      <c r="F45" s="74" t="n">
        <v>43.1595</v>
      </c>
      <c r="G45" s="74" t="n">
        <v>44.5501</v>
      </c>
      <c r="H45" s="74" t="n">
        <v>6386.14</v>
      </c>
      <c r="I45" s="74" t="n">
        <v>14.45</v>
      </c>
      <c r="J45" s="56" t="n">
        <f aca="false">H45/3600</f>
        <v>1.77392777777778</v>
      </c>
      <c r="L45" s="73" t="n">
        <v>3616.8512</v>
      </c>
      <c r="M45" s="74" t="n">
        <v>39.8618</v>
      </c>
      <c r="N45" s="74" t="n">
        <v>43.1585</v>
      </c>
      <c r="O45" s="74" t="n">
        <v>44.5484</v>
      </c>
      <c r="P45" s="74" t="n">
        <v>6390.91</v>
      </c>
      <c r="Q45" s="74" t="n">
        <v>14.38</v>
      </c>
      <c r="R45" s="56" t="n">
        <f aca="false">P45/3600</f>
        <v>1.7752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09.744</v>
      </c>
      <c r="E46" s="76" t="n">
        <v>37.3562</v>
      </c>
      <c r="F46" s="76" t="n">
        <v>41.2858</v>
      </c>
      <c r="G46" s="76" t="n">
        <v>42.3431</v>
      </c>
      <c r="H46" s="76" t="n">
        <v>5871.17</v>
      </c>
      <c r="I46" s="76" t="n">
        <v>11.77</v>
      </c>
      <c r="J46" s="62" t="n">
        <f aca="false">H46/3600</f>
        <v>1.63088055555556</v>
      </c>
      <c r="L46" s="75" t="n">
        <v>1711.9608</v>
      </c>
      <c r="M46" s="76" t="n">
        <v>37.357</v>
      </c>
      <c r="N46" s="76" t="n">
        <v>41.2883</v>
      </c>
      <c r="O46" s="76" t="n">
        <v>42.3448</v>
      </c>
      <c r="P46" s="76" t="n">
        <v>5915.55</v>
      </c>
      <c r="Q46" s="76" t="n">
        <v>11.72</v>
      </c>
      <c r="R46" s="62" t="n">
        <f aca="false">P46/3600</f>
        <v>1.6432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28518.1744</v>
      </c>
      <c r="E47" s="72" t="n">
        <v>44.8222</v>
      </c>
      <c r="F47" s="72" t="n">
        <v>46.1615</v>
      </c>
      <c r="G47" s="72" t="n">
        <v>47.3626</v>
      </c>
      <c r="H47" s="72" t="n">
        <v>7964.26</v>
      </c>
      <c r="I47" s="72" t="n">
        <v>31.02</v>
      </c>
      <c r="J47" s="51" t="n">
        <f aca="false">H47/3600</f>
        <v>2.21229444444444</v>
      </c>
      <c r="L47" s="71" t="n">
        <v>28518.38</v>
      </c>
      <c r="M47" s="72" t="n">
        <v>44.8228</v>
      </c>
      <c r="N47" s="72" t="n">
        <v>46.16</v>
      </c>
      <c r="O47" s="72" t="n">
        <v>47.3633</v>
      </c>
      <c r="P47" s="72" t="n">
        <v>8249.29</v>
      </c>
      <c r="Q47" s="72" t="n">
        <v>30.65</v>
      </c>
      <c r="R47" s="51" t="n">
        <f aca="false">P47/3600</f>
        <v>2.2914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3867.676</v>
      </c>
      <c r="E48" s="74" t="n">
        <v>41.0956</v>
      </c>
      <c r="F48" s="74" t="n">
        <v>43.4428</v>
      </c>
      <c r="G48" s="74" t="n">
        <v>44.5488</v>
      </c>
      <c r="H48" s="74" t="n">
        <v>6746.81</v>
      </c>
      <c r="I48" s="74" t="n">
        <v>21.91</v>
      </c>
      <c r="J48" s="56" t="n">
        <f aca="false">H48/3600</f>
        <v>1.87411388888889</v>
      </c>
      <c r="L48" s="73" t="n">
        <v>13871.7864</v>
      </c>
      <c r="M48" s="74" t="n">
        <v>41.0938</v>
      </c>
      <c r="N48" s="74" t="n">
        <v>43.4424</v>
      </c>
      <c r="O48" s="74" t="n">
        <v>44.5489</v>
      </c>
      <c r="P48" s="74" t="n">
        <v>6761.99</v>
      </c>
      <c r="Q48" s="74" t="n">
        <v>22.12</v>
      </c>
      <c r="R48" s="56" t="n">
        <f aca="false">P48/3600</f>
        <v>1.8783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740.2608</v>
      </c>
      <c r="E49" s="74" t="n">
        <v>37.7863</v>
      </c>
      <c r="F49" s="74" t="n">
        <v>40.8738</v>
      </c>
      <c r="G49" s="74" t="n">
        <v>41.8714</v>
      </c>
      <c r="H49" s="74" t="n">
        <v>5823.33</v>
      </c>
      <c r="I49" s="74" t="n">
        <v>16.32</v>
      </c>
      <c r="J49" s="56" t="n">
        <f aca="false">H49/3600</f>
        <v>1.61759166666667</v>
      </c>
      <c r="L49" s="73" t="n">
        <v>6743.9864</v>
      </c>
      <c r="M49" s="74" t="n">
        <v>37.7843</v>
      </c>
      <c r="N49" s="74" t="n">
        <v>40.8719</v>
      </c>
      <c r="O49" s="74" t="n">
        <v>41.8715</v>
      </c>
      <c r="P49" s="74" t="n">
        <v>5846.01</v>
      </c>
      <c r="Q49" s="74" t="n">
        <v>16.36</v>
      </c>
      <c r="R49" s="56" t="n">
        <f aca="false">P49/3600</f>
        <v>1.6238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107.744</v>
      </c>
      <c r="E50" s="76" t="n">
        <v>34.3896</v>
      </c>
      <c r="F50" s="76" t="n">
        <v>38.5073</v>
      </c>
      <c r="G50" s="76" t="n">
        <v>39.4038</v>
      </c>
      <c r="H50" s="76" t="n">
        <v>5155.1</v>
      </c>
      <c r="I50" s="76" t="n">
        <v>12.54</v>
      </c>
      <c r="J50" s="62" t="n">
        <f aca="false">H50/3600</f>
        <v>1.43197222222222</v>
      </c>
      <c r="L50" s="75" t="n">
        <v>3107.8192</v>
      </c>
      <c r="M50" s="76" t="n">
        <v>34.3875</v>
      </c>
      <c r="N50" s="76" t="n">
        <v>38.5139</v>
      </c>
      <c r="O50" s="76" t="n">
        <v>39.4088</v>
      </c>
      <c r="P50" s="76" t="n">
        <v>5158.59</v>
      </c>
      <c r="Q50" s="76" t="n">
        <v>12.37</v>
      </c>
      <c r="R50" s="62" t="n">
        <f aca="false">P50/3600</f>
        <v>1.4329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0227.8144</v>
      </c>
      <c r="E51" s="72" t="n">
        <v>45.7071</v>
      </c>
      <c r="F51" s="72" t="n">
        <v>46.5367</v>
      </c>
      <c r="G51" s="72" t="n">
        <v>47.1843</v>
      </c>
      <c r="H51" s="72" t="n">
        <v>5681.66</v>
      </c>
      <c r="I51" s="72" t="n">
        <v>19.76</v>
      </c>
      <c r="J51" s="51" t="n">
        <f aca="false">H51/3600</f>
        <v>1.57823888888889</v>
      </c>
      <c r="L51" s="71" t="n">
        <v>20245.4896</v>
      </c>
      <c r="M51" s="72" t="n">
        <v>45.7078</v>
      </c>
      <c r="N51" s="72" t="n">
        <v>46.5308</v>
      </c>
      <c r="O51" s="72" t="n">
        <v>47.1876</v>
      </c>
      <c r="P51" s="72" t="n">
        <v>5700.5</v>
      </c>
      <c r="Q51" s="72" t="n">
        <v>19.74</v>
      </c>
      <c r="R51" s="51" t="n">
        <f aca="false">P51/3600</f>
        <v>1.583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248.4824</v>
      </c>
      <c r="E52" s="74" t="n">
        <v>41.9199</v>
      </c>
      <c r="F52" s="74" t="n">
        <v>43.3782</v>
      </c>
      <c r="G52" s="74" t="n">
        <v>44.6207</v>
      </c>
      <c r="H52" s="74" t="n">
        <v>4961.72</v>
      </c>
      <c r="I52" s="74" t="n">
        <v>14.69</v>
      </c>
      <c r="J52" s="56" t="n">
        <f aca="false">H52/3600</f>
        <v>1.37825555555556</v>
      </c>
      <c r="L52" s="73" t="n">
        <v>10249.4632</v>
      </c>
      <c r="M52" s="74" t="n">
        <v>41.918</v>
      </c>
      <c r="N52" s="74" t="n">
        <v>43.3787</v>
      </c>
      <c r="O52" s="74" t="n">
        <v>44.6229</v>
      </c>
      <c r="P52" s="74" t="n">
        <v>5006.21</v>
      </c>
      <c r="Q52" s="74" t="n">
        <v>14.71</v>
      </c>
      <c r="R52" s="56" t="n">
        <f aca="false">P52/3600</f>
        <v>1.3906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685.724</v>
      </c>
      <c r="E53" s="74" t="n">
        <v>38.6166</v>
      </c>
      <c r="F53" s="74" t="n">
        <v>41.017</v>
      </c>
      <c r="G53" s="74" t="n">
        <v>42.4651</v>
      </c>
      <c r="H53" s="74" t="n">
        <v>4350.85</v>
      </c>
      <c r="I53" s="74" t="n">
        <v>10.88</v>
      </c>
      <c r="J53" s="56" t="n">
        <f aca="false">H53/3600</f>
        <v>1.20856944444444</v>
      </c>
      <c r="L53" s="73" t="n">
        <v>4685.2688</v>
      </c>
      <c r="M53" s="74" t="n">
        <v>38.615</v>
      </c>
      <c r="N53" s="74" t="n">
        <v>41.0175</v>
      </c>
      <c r="O53" s="74" t="n">
        <v>42.4622</v>
      </c>
      <c r="P53" s="74" t="n">
        <v>4346.64</v>
      </c>
      <c r="Q53" s="74" t="n">
        <v>10.9</v>
      </c>
      <c r="R53" s="56" t="n">
        <f aca="false">P53/3600</f>
        <v>1.207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52.8</v>
      </c>
      <c r="E54" s="76" t="n">
        <v>35.573</v>
      </c>
      <c r="F54" s="76" t="n">
        <v>38.8146</v>
      </c>
      <c r="G54" s="76" t="n">
        <v>40.4032</v>
      </c>
      <c r="H54" s="76" t="n">
        <v>3835.55</v>
      </c>
      <c r="I54" s="76" t="n">
        <v>8.12</v>
      </c>
      <c r="J54" s="62" t="n">
        <f aca="false">H54/3600</f>
        <v>1.06543055555556</v>
      </c>
      <c r="L54" s="75" t="n">
        <v>2052.852</v>
      </c>
      <c r="M54" s="76" t="n">
        <v>35.5719</v>
      </c>
      <c r="N54" s="76" t="n">
        <v>38.821</v>
      </c>
      <c r="O54" s="76" t="n">
        <v>40.3918</v>
      </c>
      <c r="P54" s="76" t="n">
        <v>3841</v>
      </c>
      <c r="Q54" s="76" t="n">
        <v>8.14</v>
      </c>
      <c r="R54" s="62" t="n">
        <f aca="false">P54/3600</f>
        <v>1.066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4534.672</v>
      </c>
      <c r="E55" s="72" t="n">
        <v>47.0243</v>
      </c>
      <c r="F55" s="72" t="n">
        <v>48.4906</v>
      </c>
      <c r="G55" s="72" t="n">
        <v>48.4469</v>
      </c>
      <c r="H55" s="72" t="n">
        <v>1802.41</v>
      </c>
      <c r="I55" s="72" t="n">
        <v>5.74</v>
      </c>
      <c r="J55" s="51" t="n">
        <f aca="false">H55/3600</f>
        <v>0.500669444444445</v>
      </c>
      <c r="L55" s="71" t="n">
        <v>4536.3664</v>
      </c>
      <c r="M55" s="72" t="n">
        <v>47.026</v>
      </c>
      <c r="N55" s="72" t="n">
        <v>48.4882</v>
      </c>
      <c r="O55" s="72" t="n">
        <v>48.449</v>
      </c>
      <c r="P55" s="72" t="n">
        <v>1809.3</v>
      </c>
      <c r="Q55" s="72" t="n">
        <v>5.79</v>
      </c>
      <c r="R55" s="51" t="n">
        <f aca="false">P55/3600</f>
        <v>0.5025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2703.6168</v>
      </c>
      <c r="E56" s="74" t="n">
        <v>43.6911</v>
      </c>
      <c r="F56" s="74" t="n">
        <v>45.8774</v>
      </c>
      <c r="G56" s="74" t="n">
        <v>45.3963</v>
      </c>
      <c r="H56" s="74" t="n">
        <v>1649.71</v>
      </c>
      <c r="I56" s="74" t="n">
        <v>4.77</v>
      </c>
      <c r="J56" s="56" t="n">
        <f aca="false">H56/3600</f>
        <v>0.458252777777778</v>
      </c>
      <c r="L56" s="73" t="n">
        <v>2706.0248</v>
      </c>
      <c r="M56" s="74" t="n">
        <v>43.6895</v>
      </c>
      <c r="N56" s="74" t="n">
        <v>45.8718</v>
      </c>
      <c r="O56" s="74" t="n">
        <v>45.391</v>
      </c>
      <c r="P56" s="74" t="n">
        <v>1658.17</v>
      </c>
      <c r="Q56" s="74" t="n">
        <v>4.76</v>
      </c>
      <c r="R56" s="56" t="n">
        <f aca="false">P56/3600</f>
        <v>0.4606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11.74</v>
      </c>
      <c r="E57" s="74" t="n">
        <v>40.1903</v>
      </c>
      <c r="F57" s="74" t="n">
        <v>43.347</v>
      </c>
      <c r="G57" s="74" t="n">
        <v>42.4734</v>
      </c>
      <c r="H57" s="74" t="n">
        <v>1511.04</v>
      </c>
      <c r="I57" s="74" t="n">
        <v>3.95</v>
      </c>
      <c r="J57" s="56" t="n">
        <f aca="false">H57/3600</f>
        <v>0.419733333333333</v>
      </c>
      <c r="L57" s="73" t="n">
        <v>1511.8032</v>
      </c>
      <c r="M57" s="74" t="n">
        <v>40.1901</v>
      </c>
      <c r="N57" s="74" t="n">
        <v>43.3492</v>
      </c>
      <c r="O57" s="74" t="n">
        <v>42.47</v>
      </c>
      <c r="P57" s="74" t="n">
        <v>1515.44</v>
      </c>
      <c r="Q57" s="74" t="n">
        <v>3.96</v>
      </c>
      <c r="R57" s="56" t="n">
        <f aca="false">P57/3600</f>
        <v>0.4209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67.4944</v>
      </c>
      <c r="E58" s="76" t="n">
        <v>36.6139</v>
      </c>
      <c r="F58" s="76" t="n">
        <v>40.9021</v>
      </c>
      <c r="G58" s="76" t="n">
        <v>39.6747</v>
      </c>
      <c r="H58" s="76" t="n">
        <v>1382.13</v>
      </c>
      <c r="I58" s="76" t="n">
        <v>3.24</v>
      </c>
      <c r="J58" s="62" t="n">
        <f aca="false">H58/3600</f>
        <v>0.383925</v>
      </c>
      <c r="L58" s="75" t="n">
        <v>767.5952</v>
      </c>
      <c r="M58" s="76" t="n">
        <v>36.6112</v>
      </c>
      <c r="N58" s="76" t="n">
        <v>40.9054</v>
      </c>
      <c r="O58" s="76" t="n">
        <v>39.6619</v>
      </c>
      <c r="P58" s="76" t="n">
        <v>1378.76</v>
      </c>
      <c r="Q58" s="76" t="n">
        <v>3.23</v>
      </c>
      <c r="R58" s="62" t="n">
        <f aca="false">P58/3600</f>
        <v>0.3829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8148.6488</v>
      </c>
      <c r="E59" s="72" t="n">
        <v>44.9154</v>
      </c>
      <c r="F59" s="72" t="n">
        <v>46.7881</v>
      </c>
      <c r="G59" s="72" t="n">
        <v>47.8676</v>
      </c>
      <c r="H59" s="72" t="n">
        <v>2187.31</v>
      </c>
      <c r="I59" s="72" t="n">
        <v>9.27</v>
      </c>
      <c r="J59" s="51" t="n">
        <f aca="false">H59/3600</f>
        <v>0.607586111111111</v>
      </c>
      <c r="L59" s="71" t="n">
        <v>8149.7616</v>
      </c>
      <c r="M59" s="72" t="n">
        <v>44.9169</v>
      </c>
      <c r="N59" s="72" t="n">
        <v>46.7889</v>
      </c>
      <c r="O59" s="72" t="n">
        <v>47.8625</v>
      </c>
      <c r="P59" s="72" t="n">
        <v>2187.72</v>
      </c>
      <c r="Q59" s="72" t="n">
        <v>9.24</v>
      </c>
      <c r="R59" s="51" t="n">
        <f aca="false">P59/3600</f>
        <v>0.607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799.9752</v>
      </c>
      <c r="E60" s="74" t="n">
        <v>40.9986</v>
      </c>
      <c r="F60" s="74" t="n">
        <v>44.7156</v>
      </c>
      <c r="G60" s="74" t="n">
        <v>45.8401</v>
      </c>
      <c r="H60" s="74" t="n">
        <v>1856.01</v>
      </c>
      <c r="I60" s="74" t="n">
        <v>6.71</v>
      </c>
      <c r="J60" s="56" t="n">
        <f aca="false">H60/3600</f>
        <v>0.515558333333333</v>
      </c>
      <c r="L60" s="73" t="n">
        <v>3800.3208</v>
      </c>
      <c r="M60" s="74" t="n">
        <v>40.9973</v>
      </c>
      <c r="N60" s="74" t="n">
        <v>44.7141</v>
      </c>
      <c r="O60" s="74" t="n">
        <v>45.84</v>
      </c>
      <c r="P60" s="74" t="n">
        <v>1853.48</v>
      </c>
      <c r="Q60" s="74" t="n">
        <v>6.7</v>
      </c>
      <c r="R60" s="56" t="n">
        <f aca="false">P60/3600</f>
        <v>0.5148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563.2432</v>
      </c>
      <c r="E61" s="74" t="n">
        <v>37.4582</v>
      </c>
      <c r="F61" s="74" t="n">
        <v>42.7626</v>
      </c>
      <c r="G61" s="74" t="n">
        <v>43.7588</v>
      </c>
      <c r="H61" s="74" t="n">
        <v>1571.29</v>
      </c>
      <c r="I61" s="74" t="n">
        <v>4.73</v>
      </c>
      <c r="J61" s="56" t="n">
        <f aca="false">H61/3600</f>
        <v>0.436469444444444</v>
      </c>
      <c r="L61" s="73" t="n">
        <v>1563.0672</v>
      </c>
      <c r="M61" s="74" t="n">
        <v>37.457</v>
      </c>
      <c r="N61" s="74" t="n">
        <v>42.7575</v>
      </c>
      <c r="O61" s="74" t="n">
        <v>43.7491</v>
      </c>
      <c r="P61" s="74" t="n">
        <v>1565.3</v>
      </c>
      <c r="Q61" s="74" t="n">
        <v>4.7</v>
      </c>
      <c r="R61" s="56" t="n">
        <f aca="false">P61/3600</f>
        <v>0.4348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07.6576</v>
      </c>
      <c r="E62" s="76" t="n">
        <v>34.204</v>
      </c>
      <c r="F62" s="76" t="n">
        <v>40.8565</v>
      </c>
      <c r="G62" s="76" t="n">
        <v>41.7151</v>
      </c>
      <c r="H62" s="76" t="n">
        <v>1373.79</v>
      </c>
      <c r="I62" s="76" t="n">
        <v>3.36</v>
      </c>
      <c r="J62" s="62" t="n">
        <f aca="false">H62/3600</f>
        <v>0.381608333333333</v>
      </c>
      <c r="L62" s="75" t="n">
        <v>607.8784</v>
      </c>
      <c r="M62" s="76" t="n">
        <v>34.2036</v>
      </c>
      <c r="N62" s="76" t="n">
        <v>40.8342</v>
      </c>
      <c r="O62" s="76" t="n">
        <v>41.7214</v>
      </c>
      <c r="P62" s="76" t="n">
        <v>1369.34</v>
      </c>
      <c r="Q62" s="76" t="n">
        <v>3.36</v>
      </c>
      <c r="R62" s="62" t="n">
        <f aca="false">P62/3600</f>
        <v>0.3803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7119.7736</v>
      </c>
      <c r="E63" s="72" t="n">
        <v>44.6572</v>
      </c>
      <c r="F63" s="72" t="n">
        <v>45.7953</v>
      </c>
      <c r="G63" s="72" t="n">
        <v>47.1135</v>
      </c>
      <c r="H63" s="72" t="n">
        <v>1842.41</v>
      </c>
      <c r="I63" s="72" t="n">
        <v>7.63</v>
      </c>
      <c r="J63" s="51" t="n">
        <f aca="false">H63/3600</f>
        <v>0.511780555555556</v>
      </c>
      <c r="L63" s="71" t="n">
        <v>7122.8616</v>
      </c>
      <c r="M63" s="72" t="n">
        <v>44.6587</v>
      </c>
      <c r="N63" s="72" t="n">
        <v>45.7973</v>
      </c>
      <c r="O63" s="72" t="n">
        <v>47.1166</v>
      </c>
      <c r="P63" s="72" t="n">
        <v>1846.42</v>
      </c>
      <c r="Q63" s="72" t="n">
        <v>7.65</v>
      </c>
      <c r="R63" s="51" t="n">
        <f aca="false">P63/3600</f>
        <v>0.5128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340.3304</v>
      </c>
      <c r="E64" s="74" t="n">
        <v>40.9072</v>
      </c>
      <c r="F64" s="74" t="n">
        <v>43.1914</v>
      </c>
      <c r="G64" s="74" t="n">
        <v>44.271</v>
      </c>
      <c r="H64" s="74" t="n">
        <v>1522.95</v>
      </c>
      <c r="I64" s="74" t="n">
        <v>5.37</v>
      </c>
      <c r="J64" s="56" t="n">
        <f aca="false">H64/3600</f>
        <v>0.423041666666667</v>
      </c>
      <c r="L64" s="73" t="n">
        <v>3340.6776</v>
      </c>
      <c r="M64" s="74" t="n">
        <v>40.9075</v>
      </c>
      <c r="N64" s="74" t="n">
        <v>43.191</v>
      </c>
      <c r="O64" s="74" t="n">
        <v>44.2659</v>
      </c>
      <c r="P64" s="74" t="n">
        <v>1528.42</v>
      </c>
      <c r="Q64" s="74" t="n">
        <v>5.38</v>
      </c>
      <c r="R64" s="56" t="n">
        <f aca="false">P64/3600</f>
        <v>0.4245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598.028</v>
      </c>
      <c r="E65" s="74" t="n">
        <v>37.7164</v>
      </c>
      <c r="F65" s="74" t="n">
        <v>40.7102</v>
      </c>
      <c r="G65" s="74" t="n">
        <v>41.5781</v>
      </c>
      <c r="H65" s="74" t="n">
        <v>1308.25</v>
      </c>
      <c r="I65" s="74" t="n">
        <v>3.97</v>
      </c>
      <c r="J65" s="56" t="n">
        <f aca="false">H65/3600</f>
        <v>0.363402777777778</v>
      </c>
      <c r="L65" s="73" t="n">
        <v>1598.3928</v>
      </c>
      <c r="M65" s="74" t="n">
        <v>37.7178</v>
      </c>
      <c r="N65" s="74" t="n">
        <v>40.7096</v>
      </c>
      <c r="O65" s="74" t="n">
        <v>41.579</v>
      </c>
      <c r="P65" s="74" t="n">
        <v>1312.95</v>
      </c>
      <c r="Q65" s="74" t="n">
        <v>4</v>
      </c>
      <c r="R65" s="56" t="n">
        <f aca="false">P65/3600</f>
        <v>0.3647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37.9744</v>
      </c>
      <c r="E66" s="76" t="n">
        <v>34.4469</v>
      </c>
      <c r="F66" s="76" t="n">
        <v>38.2947</v>
      </c>
      <c r="G66" s="76" t="n">
        <v>39.0151</v>
      </c>
      <c r="H66" s="76" t="n">
        <v>1159.33</v>
      </c>
      <c r="I66" s="76" t="n">
        <v>3.03</v>
      </c>
      <c r="J66" s="62" t="n">
        <f aca="false">H66/3600</f>
        <v>0.322036111111111</v>
      </c>
      <c r="L66" s="75" t="n">
        <v>737.668</v>
      </c>
      <c r="M66" s="76" t="n">
        <v>34.4476</v>
      </c>
      <c r="N66" s="76" t="n">
        <v>38.3086</v>
      </c>
      <c r="O66" s="76" t="n">
        <v>39.0392</v>
      </c>
      <c r="P66" s="76" t="n">
        <v>1163.57</v>
      </c>
      <c r="Q66" s="76" t="n">
        <v>3.02</v>
      </c>
      <c r="R66" s="62" t="n">
        <f aca="false">P66/3600</f>
        <v>0.3232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042.4264</v>
      </c>
      <c r="E67" s="72" t="n">
        <v>45.9912</v>
      </c>
      <c r="F67" s="72" t="n">
        <v>46.6511</v>
      </c>
      <c r="G67" s="72" t="n">
        <v>47.3375</v>
      </c>
      <c r="H67" s="72" t="n">
        <v>1234.2</v>
      </c>
      <c r="I67" s="72" t="n">
        <v>4.71</v>
      </c>
      <c r="J67" s="51" t="n">
        <f aca="false">H67/3600</f>
        <v>0.342833333333333</v>
      </c>
      <c r="L67" s="71" t="n">
        <v>4042.6032</v>
      </c>
      <c r="M67" s="72" t="n">
        <v>45.9936</v>
      </c>
      <c r="N67" s="72" t="n">
        <v>46.6499</v>
      </c>
      <c r="O67" s="72" t="n">
        <v>47.3398</v>
      </c>
      <c r="P67" s="72" t="n">
        <v>1242.51</v>
      </c>
      <c r="Q67" s="72" t="n">
        <v>4.71</v>
      </c>
      <c r="R67" s="51" t="n">
        <f aca="false">P67/3600</f>
        <v>0.3451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217.556</v>
      </c>
      <c r="E68" s="74" t="n">
        <v>42.4205</v>
      </c>
      <c r="F68" s="74" t="n">
        <v>43.7187</v>
      </c>
      <c r="G68" s="74" t="n">
        <v>44.6471</v>
      </c>
      <c r="H68" s="74" t="n">
        <v>1100.34</v>
      </c>
      <c r="I68" s="74" t="n">
        <v>3.69</v>
      </c>
      <c r="J68" s="56" t="n">
        <f aca="false">H68/3600</f>
        <v>0.30565</v>
      </c>
      <c r="L68" s="73" t="n">
        <v>2218.7392</v>
      </c>
      <c r="M68" s="74" t="n">
        <v>42.4202</v>
      </c>
      <c r="N68" s="74" t="n">
        <v>43.7086</v>
      </c>
      <c r="O68" s="74" t="n">
        <v>44.6403</v>
      </c>
      <c r="P68" s="74" t="n">
        <v>1105.94</v>
      </c>
      <c r="Q68" s="74" t="n">
        <v>3.69</v>
      </c>
      <c r="R68" s="56" t="n">
        <f aca="false">P68/3600</f>
        <v>0.3072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190.0808</v>
      </c>
      <c r="E69" s="74" t="n">
        <v>38.9898</v>
      </c>
      <c r="F69" s="74" t="n">
        <v>41.0401</v>
      </c>
      <c r="G69" s="74" t="n">
        <v>42.1234</v>
      </c>
      <c r="H69" s="74" t="n">
        <v>984</v>
      </c>
      <c r="I69" s="74" t="n">
        <v>2.92</v>
      </c>
      <c r="J69" s="56" t="n">
        <f aca="false">H69/3600</f>
        <v>0.273333333333333</v>
      </c>
      <c r="L69" s="73" t="n">
        <v>1190.656</v>
      </c>
      <c r="M69" s="74" t="n">
        <v>38.9932</v>
      </c>
      <c r="N69" s="74" t="n">
        <v>41.0423</v>
      </c>
      <c r="O69" s="74" t="n">
        <v>42.1205</v>
      </c>
      <c r="P69" s="74" t="n">
        <v>986.93</v>
      </c>
      <c r="Q69" s="74" t="n">
        <v>2.92</v>
      </c>
      <c r="R69" s="56" t="n">
        <f aca="false">P69/3600</f>
        <v>0.2741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93.3448</v>
      </c>
      <c r="E70" s="76" t="n">
        <v>35.4165</v>
      </c>
      <c r="F70" s="76" t="n">
        <v>38.5013</v>
      </c>
      <c r="G70" s="76" t="n">
        <v>39.6647</v>
      </c>
      <c r="H70" s="76" t="n">
        <v>876.77</v>
      </c>
      <c r="I70" s="76" t="n">
        <v>2.29</v>
      </c>
      <c r="J70" s="62" t="n">
        <f aca="false">H70/3600</f>
        <v>0.243547222222222</v>
      </c>
      <c r="L70" s="75" t="n">
        <v>592.8416</v>
      </c>
      <c r="M70" s="76" t="n">
        <v>35.4143</v>
      </c>
      <c r="N70" s="76" t="n">
        <v>38.4787</v>
      </c>
      <c r="O70" s="76" t="n">
        <v>39.6742</v>
      </c>
      <c r="P70" s="76" t="n">
        <v>877.99</v>
      </c>
      <c r="Q70" s="76" t="n">
        <v>2.28</v>
      </c>
      <c r="R70" s="62" t="n">
        <f aca="false">P70/3600</f>
        <v>0.2438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2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1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2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1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2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71" t="n">
        <v>15090.9664</v>
      </c>
      <c r="E83" s="72" t="n">
        <v>45.9511</v>
      </c>
      <c r="F83" s="72" t="n">
        <v>46.8619</v>
      </c>
      <c r="G83" s="72" t="n">
        <v>48.0962</v>
      </c>
      <c r="H83" s="72" t="n">
        <v>7132.83</v>
      </c>
      <c r="I83" s="72" t="n">
        <v>21.74</v>
      </c>
      <c r="J83" s="51" t="n">
        <f aca="false">H83/3600</f>
        <v>1.98134166666667</v>
      </c>
      <c r="L83" s="71" t="n">
        <v>15094.1504</v>
      </c>
      <c r="M83" s="72" t="n">
        <v>45.9509</v>
      </c>
      <c r="N83" s="72" t="n">
        <v>46.8642</v>
      </c>
      <c r="O83" s="72" t="n">
        <v>48.0924</v>
      </c>
      <c r="P83" s="72" t="n">
        <v>7171.81</v>
      </c>
      <c r="Q83" s="72" t="n">
        <v>21.69</v>
      </c>
      <c r="R83" s="51" t="n">
        <f aca="false">P83/3600</f>
        <v>1.9921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7170.3352</v>
      </c>
      <c r="E84" s="74" t="n">
        <v>43.0974</v>
      </c>
      <c r="F84" s="74" t="n">
        <v>44.6068</v>
      </c>
      <c r="G84" s="74" t="n">
        <v>45.4498</v>
      </c>
      <c r="H84" s="74" t="n">
        <v>6168.88</v>
      </c>
      <c r="I84" s="74" t="n">
        <v>15.92</v>
      </c>
      <c r="J84" s="56" t="n">
        <f aca="false">H84/3600</f>
        <v>1.71357777777778</v>
      </c>
      <c r="L84" s="73" t="n">
        <v>7169.8784</v>
      </c>
      <c r="M84" s="74" t="n">
        <v>43.0962</v>
      </c>
      <c r="N84" s="74" t="n">
        <v>44.6127</v>
      </c>
      <c r="O84" s="74" t="n">
        <v>45.4475</v>
      </c>
      <c r="P84" s="74" t="n">
        <v>6211.68</v>
      </c>
      <c r="Q84" s="74" t="n">
        <v>15.81</v>
      </c>
      <c r="R84" s="56" t="n">
        <f aca="false">P84/3600</f>
        <v>1.7254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3645.5024</v>
      </c>
      <c r="E85" s="74" t="n">
        <v>40.2006</v>
      </c>
      <c r="F85" s="74" t="n">
        <v>42.2865</v>
      </c>
      <c r="G85" s="74" t="n">
        <v>42.753</v>
      </c>
      <c r="H85" s="74" t="n">
        <v>5560.01</v>
      </c>
      <c r="I85" s="74" t="n">
        <v>12.78</v>
      </c>
      <c r="J85" s="56" t="n">
        <f aca="false">H85/3600</f>
        <v>1.54444722222222</v>
      </c>
      <c r="L85" s="73" t="n">
        <v>3646.6248</v>
      </c>
      <c r="M85" s="74" t="n">
        <v>40.2002</v>
      </c>
      <c r="N85" s="74" t="n">
        <v>42.2867</v>
      </c>
      <c r="O85" s="74" t="n">
        <v>42.7562</v>
      </c>
      <c r="P85" s="74" t="n">
        <v>5588.76</v>
      </c>
      <c r="Q85" s="74" t="n">
        <v>12.67</v>
      </c>
      <c r="R85" s="56" t="n">
        <f aca="false">P85/3600</f>
        <v>1.5524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822.5528</v>
      </c>
      <c r="E86" s="76" t="n">
        <v>37.1011</v>
      </c>
      <c r="F86" s="76" t="n">
        <v>39.7566</v>
      </c>
      <c r="G86" s="76" t="n">
        <v>39.9139</v>
      </c>
      <c r="H86" s="76" t="n">
        <v>5064.54</v>
      </c>
      <c r="I86" s="76" t="n">
        <v>10.43</v>
      </c>
      <c r="J86" s="62" t="n">
        <f aca="false">H86/3600</f>
        <v>1.40681666666667</v>
      </c>
      <c r="L86" s="75" t="n">
        <v>1822.7856</v>
      </c>
      <c r="M86" s="76" t="n">
        <v>37.1004</v>
      </c>
      <c r="N86" s="76" t="n">
        <v>39.7594</v>
      </c>
      <c r="O86" s="76" t="n">
        <v>39.9073</v>
      </c>
      <c r="P86" s="76" t="n">
        <v>5092.87</v>
      </c>
      <c r="Q86" s="76" t="n">
        <v>10.49</v>
      </c>
      <c r="R86" s="62" t="n">
        <f aca="false">P86/3600</f>
        <v>1.4146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 t="n">
        <v>16039.8854</v>
      </c>
      <c r="E87" s="72" t="n">
        <v>48.7958</v>
      </c>
      <c r="F87" s="72" t="n">
        <v>50.5611</v>
      </c>
      <c r="G87" s="72" t="n">
        <v>50.7294</v>
      </c>
      <c r="H87" s="72" t="n">
        <v>11582.44</v>
      </c>
      <c r="I87" s="72" t="n">
        <v>28.16</v>
      </c>
      <c r="J87" s="51" t="n">
        <f aca="false">H87/3600</f>
        <v>3.21734444444444</v>
      </c>
      <c r="L87" s="71" t="n">
        <v>16044.2083</v>
      </c>
      <c r="M87" s="72" t="n">
        <v>48.7958</v>
      </c>
      <c r="N87" s="72" t="n">
        <v>50.5617</v>
      </c>
      <c r="O87" s="72" t="n">
        <v>50.7307</v>
      </c>
      <c r="P87" s="72" t="n">
        <v>11817.48</v>
      </c>
      <c r="Q87" s="72" t="n">
        <v>29.54</v>
      </c>
      <c r="R87" s="51" t="n">
        <f aca="false">P87/3600</f>
        <v>3.2826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9687.0293</v>
      </c>
      <c r="E88" s="74" t="n">
        <v>45.2764</v>
      </c>
      <c r="F88" s="74" t="n">
        <v>47.794</v>
      </c>
      <c r="G88" s="74" t="n">
        <v>47.8543</v>
      </c>
      <c r="H88" s="74" t="n">
        <v>10848.13</v>
      </c>
      <c r="I88" s="74" t="n">
        <v>24.56</v>
      </c>
      <c r="J88" s="56" t="n">
        <f aca="false">H88/3600</f>
        <v>3.01336944444444</v>
      </c>
      <c r="L88" s="73" t="n">
        <v>9689.2819</v>
      </c>
      <c r="M88" s="74" t="n">
        <v>45.2758</v>
      </c>
      <c r="N88" s="74" t="n">
        <v>47.7947</v>
      </c>
      <c r="O88" s="74" t="n">
        <v>47.8522</v>
      </c>
      <c r="P88" s="74" t="n">
        <v>11093.94</v>
      </c>
      <c r="Q88" s="74" t="n">
        <v>25.3</v>
      </c>
      <c r="R88" s="56" t="n">
        <f aca="false">P88/3600</f>
        <v>3.0816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5521.4347</v>
      </c>
      <c r="E89" s="74" t="n">
        <v>41.5681</v>
      </c>
      <c r="F89" s="74" t="n">
        <v>45.173</v>
      </c>
      <c r="G89" s="74" t="n">
        <v>45.0369</v>
      </c>
      <c r="H89" s="74" t="n">
        <v>9766.55</v>
      </c>
      <c r="I89" s="74" t="n">
        <v>20.33</v>
      </c>
      <c r="J89" s="56" t="n">
        <f aca="false">H89/3600</f>
        <v>2.71293055555556</v>
      </c>
      <c r="L89" s="73" t="n">
        <v>5520.7853</v>
      </c>
      <c r="M89" s="74" t="n">
        <v>41.5674</v>
      </c>
      <c r="N89" s="74" t="n">
        <v>45.1729</v>
      </c>
      <c r="O89" s="74" t="n">
        <v>45.0329</v>
      </c>
      <c r="P89" s="74" t="n">
        <v>9707.07</v>
      </c>
      <c r="Q89" s="74" t="n">
        <v>22.05</v>
      </c>
      <c r="R89" s="56" t="n">
        <f aca="false">P89/3600</f>
        <v>2.6964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2876.9861</v>
      </c>
      <c r="E90" s="76" t="n">
        <v>37.8006</v>
      </c>
      <c r="F90" s="76" t="n">
        <v>42.4488</v>
      </c>
      <c r="G90" s="76" t="n">
        <v>42.0092</v>
      </c>
      <c r="H90" s="76" t="n">
        <v>8552.34</v>
      </c>
      <c r="I90" s="76" t="n">
        <v>16.97</v>
      </c>
      <c r="J90" s="62" t="n">
        <f aca="false">H90/3600</f>
        <v>2.37565</v>
      </c>
      <c r="L90" s="75" t="n">
        <v>2876.5536</v>
      </c>
      <c r="M90" s="76" t="n">
        <v>37.7941</v>
      </c>
      <c r="N90" s="76" t="n">
        <v>42.4464</v>
      </c>
      <c r="O90" s="76" t="n">
        <v>42.0143</v>
      </c>
      <c r="P90" s="76" t="n">
        <v>8554.03</v>
      </c>
      <c r="Q90" s="76" t="n">
        <v>16.65</v>
      </c>
      <c r="R90" s="62" t="n">
        <f aca="false">P90/3600</f>
        <v>2.3761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 t="n">
        <v>2563.4</v>
      </c>
      <c r="E91" s="72" t="n">
        <v>53.9612</v>
      </c>
      <c r="F91" s="72" t="n">
        <v>52.9791</v>
      </c>
      <c r="G91" s="72" t="n">
        <v>52.862</v>
      </c>
      <c r="H91" s="72" t="n">
        <v>3862.66</v>
      </c>
      <c r="I91" s="72" t="n">
        <v>6.42</v>
      </c>
      <c r="J91" s="51" t="n">
        <f aca="false">H91/3600</f>
        <v>1.07296111111111</v>
      </c>
      <c r="L91" s="71" t="n">
        <v>2569.7976</v>
      </c>
      <c r="M91" s="72" t="n">
        <v>53.9613</v>
      </c>
      <c r="N91" s="72" t="n">
        <v>52.9651</v>
      </c>
      <c r="O91" s="72" t="n">
        <v>52.8562</v>
      </c>
      <c r="P91" s="72" t="n">
        <v>3876.84</v>
      </c>
      <c r="Q91" s="72" t="n">
        <v>8.4</v>
      </c>
      <c r="R91" s="51" t="n">
        <f aca="false">P91/3600</f>
        <v>1.076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1969.6688</v>
      </c>
      <c r="E92" s="74" t="n">
        <v>50.1649</v>
      </c>
      <c r="F92" s="74" t="n">
        <v>48.5966</v>
      </c>
      <c r="G92" s="74" t="n">
        <v>48.5394</v>
      </c>
      <c r="H92" s="74" t="n">
        <v>3822.71</v>
      </c>
      <c r="I92" s="74" t="n">
        <v>6.28</v>
      </c>
      <c r="J92" s="56" t="n">
        <f aca="false">H92/3600</f>
        <v>1.06186388888889</v>
      </c>
      <c r="L92" s="73" t="n">
        <v>1980.0112</v>
      </c>
      <c r="M92" s="74" t="n">
        <v>50.1369</v>
      </c>
      <c r="N92" s="74" t="n">
        <v>48.5984</v>
      </c>
      <c r="O92" s="74" t="n">
        <v>48.5345</v>
      </c>
      <c r="P92" s="74" t="n">
        <v>3842.49</v>
      </c>
      <c r="Q92" s="74" t="n">
        <v>6.28</v>
      </c>
      <c r="R92" s="56" t="n">
        <f aca="false">P92/3600</f>
        <v>1.0673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1526.644</v>
      </c>
      <c r="E93" s="74" t="n">
        <v>45.7317</v>
      </c>
      <c r="F93" s="74" t="n">
        <v>44.8299</v>
      </c>
      <c r="G93" s="74" t="n">
        <v>44.8252</v>
      </c>
      <c r="H93" s="74" t="n">
        <v>3814.81</v>
      </c>
      <c r="I93" s="74" t="n">
        <v>6.24</v>
      </c>
      <c r="J93" s="56" t="n">
        <f aca="false">H93/3600</f>
        <v>1.05966944444444</v>
      </c>
      <c r="L93" s="73" t="n">
        <v>1526.4728</v>
      </c>
      <c r="M93" s="74" t="n">
        <v>45.7336</v>
      </c>
      <c r="N93" s="74" t="n">
        <v>44.8257</v>
      </c>
      <c r="O93" s="74" t="n">
        <v>44.8146</v>
      </c>
      <c r="P93" s="74" t="n">
        <v>3769.72</v>
      </c>
      <c r="Q93" s="74" t="n">
        <v>6.59</v>
      </c>
      <c r="R93" s="56" t="n">
        <f aca="false">P93/3600</f>
        <v>1.0471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1150.5064</v>
      </c>
      <c r="E94" s="76" t="n">
        <v>41.3495</v>
      </c>
      <c r="F94" s="76" t="n">
        <v>41.308</v>
      </c>
      <c r="G94" s="76" t="n">
        <v>41.2752</v>
      </c>
      <c r="H94" s="76" t="n">
        <v>3756.63</v>
      </c>
      <c r="I94" s="76" t="n">
        <v>6.14</v>
      </c>
      <c r="J94" s="62" t="n">
        <f aca="false">H94/3600</f>
        <v>1.04350833333333</v>
      </c>
      <c r="L94" s="75" t="n">
        <v>1149.8584</v>
      </c>
      <c r="M94" s="76" t="n">
        <v>41.3349</v>
      </c>
      <c r="N94" s="76" t="n">
        <v>41.3061</v>
      </c>
      <c r="O94" s="76" t="n">
        <v>41.2673</v>
      </c>
      <c r="P94" s="76" t="n">
        <v>3792.13</v>
      </c>
      <c r="Q94" s="76" t="n">
        <v>6.21</v>
      </c>
      <c r="R94" s="62" t="n">
        <f aca="false">P94/3600</f>
        <v>1.0533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 t="n">
        <v>1982.3648</v>
      </c>
      <c r="E95" s="72" t="n">
        <v>56.8372</v>
      </c>
      <c r="F95" s="72" t="n">
        <v>59.2658</v>
      </c>
      <c r="G95" s="72" t="n">
        <v>59.9349</v>
      </c>
      <c r="H95" s="72" t="n">
        <v>6887.23</v>
      </c>
      <c r="I95" s="72" t="n">
        <v>13.37</v>
      </c>
      <c r="J95" s="51" t="n">
        <f aca="false">H95/3600</f>
        <v>1.91311944444444</v>
      </c>
      <c r="L95" s="71" t="n">
        <v>1984.143</v>
      </c>
      <c r="M95" s="72" t="n">
        <v>56.8385</v>
      </c>
      <c r="N95" s="72" t="n">
        <v>59.2571</v>
      </c>
      <c r="O95" s="72" t="n">
        <v>59.937</v>
      </c>
      <c r="P95" s="72" t="n">
        <v>7023.99</v>
      </c>
      <c r="Q95" s="72" t="n">
        <v>13.28</v>
      </c>
      <c r="R95" s="51" t="n">
        <f aca="false">P95/3600</f>
        <v>1.9511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 t="n">
        <v>1326.8669</v>
      </c>
      <c r="E96" s="74" t="n">
        <v>52.9641</v>
      </c>
      <c r="F96" s="74" t="n">
        <v>55.683</v>
      </c>
      <c r="G96" s="74" t="n">
        <v>56.5729</v>
      </c>
      <c r="H96" s="74" t="n">
        <v>6874.4</v>
      </c>
      <c r="I96" s="74" t="n">
        <v>14.34</v>
      </c>
      <c r="J96" s="56" t="n">
        <f aca="false">H96/3600</f>
        <v>1.90955555555556</v>
      </c>
      <c r="L96" s="73" t="n">
        <v>1325.2848</v>
      </c>
      <c r="M96" s="74" t="n">
        <v>52.9714</v>
      </c>
      <c r="N96" s="74" t="n">
        <v>55.6598</v>
      </c>
      <c r="O96" s="74" t="n">
        <v>56.5422</v>
      </c>
      <c r="P96" s="74" t="n">
        <v>6869.74</v>
      </c>
      <c r="Q96" s="74" t="n">
        <v>12.72</v>
      </c>
      <c r="R96" s="56" t="n">
        <f aca="false">P96/3600</f>
        <v>1.9082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862.5565</v>
      </c>
      <c r="E97" s="74" t="n">
        <v>49.3713</v>
      </c>
      <c r="F97" s="74" t="n">
        <v>52.4694</v>
      </c>
      <c r="G97" s="74" t="n">
        <v>53.5279</v>
      </c>
      <c r="H97" s="74" t="n">
        <v>6631.7</v>
      </c>
      <c r="I97" s="74" t="n">
        <v>11.88</v>
      </c>
      <c r="J97" s="56" t="n">
        <f aca="false">H97/3600</f>
        <v>1.84213888888889</v>
      </c>
      <c r="L97" s="73" t="n">
        <v>863.4544</v>
      </c>
      <c r="M97" s="74" t="n">
        <v>49.3696</v>
      </c>
      <c r="N97" s="74" t="n">
        <v>52.485</v>
      </c>
      <c r="O97" s="74" t="n">
        <v>53.5305</v>
      </c>
      <c r="P97" s="74" t="n">
        <v>6648.83</v>
      </c>
      <c r="Q97" s="74" t="n">
        <v>11.91</v>
      </c>
      <c r="R97" s="56" t="n">
        <f aca="false">P97/3600</f>
        <v>1.8468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541.0048</v>
      </c>
      <c r="E98" s="76" t="n">
        <v>45.6613</v>
      </c>
      <c r="F98" s="76" t="n">
        <v>49.3452</v>
      </c>
      <c r="G98" s="76" t="n">
        <v>50.4652</v>
      </c>
      <c r="H98" s="76" t="n">
        <v>6468.54</v>
      </c>
      <c r="I98" s="76" t="n">
        <v>11.26</v>
      </c>
      <c r="J98" s="62" t="n">
        <f aca="false">H98/3600</f>
        <v>1.79681666666667</v>
      </c>
      <c r="L98" s="75" t="n">
        <v>542.1862</v>
      </c>
      <c r="M98" s="76" t="n">
        <v>45.659</v>
      </c>
      <c r="N98" s="76" t="n">
        <v>49.3347</v>
      </c>
      <c r="O98" s="76" t="n">
        <v>50.4646</v>
      </c>
      <c r="P98" s="76" t="n">
        <v>6434.15</v>
      </c>
      <c r="Q98" s="76" t="n">
        <v>11.99</v>
      </c>
      <c r="R98" s="62" t="n">
        <f aca="false">P98/3600</f>
        <v>1.7872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3845806262066</v>
      </c>
      <c r="J106" s="80" t="n">
        <f aca="false">GEOMEAN(J3:J98)</f>
        <v>0</v>
      </c>
      <c r="Q106" s="80" t="n">
        <f aca="false">GEOMEAN(Q3:Q98)</f>
        <v>17.389053156867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2572699771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18125</v>
      </c>
      <c r="J108" s="80" t="n">
        <f aca="false">SUM(J3:J98)</f>
        <v>220.093875</v>
      </c>
      <c r="Q108" s="80" t="n">
        <f aca="false">SUM(Q3:Q98)/3600</f>
        <v>0.611361111111111</v>
      </c>
      <c r="R108" s="80" t="n">
        <f aca="false">SUM(R3:R98)</f>
        <v>219.07883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8.918280470931</v>
      </c>
      <c r="J113" s="80" t="n">
        <f aca="false">GEOMEAN(J3:J10,J19:J70)</f>
        <v>1.89239775291978</v>
      </c>
      <c r="Q113" s="80" t="n">
        <f aca="false">GEOMEAN(Q3:Q10,Q19:Q70)</f>
        <v>18.7983916564416</v>
      </c>
      <c r="R113" s="80" t="n">
        <f aca="false">GEOMEAN(R3:R10,R19:R70)</f>
        <v>1.8908324696679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3662805947206</v>
      </c>
      <c r="R114" s="81" t="n">
        <f aca="false">R113/J113</f>
        <v>0.99917285715997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27T07:02:27Z</dcterms:modified>
  <cp:revision>0</cp:revision>
  <dc:subject/>
  <dc:title/>
</cp:coreProperties>
</file>