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 sharp</t>
  </si>
  <si>
    <t xml:space="preserve">Y</t>
  </si>
  <si>
    <t xml:space="preserve">U</t>
  </si>
  <si>
    <t xml:space="preserve">V</t>
  </si>
  <si>
    <t xml:space="preserve">Tested:</t>
  </si>
  <si>
    <t xml:space="preserve">G308 ref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 ref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547646"/>
        <c:axId val="56016616"/>
      </c:scatterChart>
      <c:valAx>
        <c:axId val="3354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616"/>
        <c:crossesAt val="0"/>
        <c:crossBetween val="midCat"/>
      </c:valAx>
      <c:valAx>
        <c:axId val="560166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6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 ref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025201"/>
        <c:axId val="32204734"/>
      </c:scatterChart>
      <c:valAx>
        <c:axId val="3802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734"/>
        <c:crossesAt val="0"/>
        <c:crossBetween val="midCat"/>
      </c:valAx>
      <c:valAx>
        <c:axId val="3220473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2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 ref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880736"/>
        <c:axId val="59419717"/>
      </c:scatterChart>
      <c:valAx>
        <c:axId val="9388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717"/>
        <c:crossesAt val="0"/>
        <c:crossBetween val="midCat"/>
      </c:valAx>
      <c:valAx>
        <c:axId val="5941971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7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 ref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018211"/>
        <c:axId val="93657538"/>
      </c:scatterChart>
      <c:valAx>
        <c:axId val="380182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538"/>
        <c:crossesAt val="0"/>
        <c:crossBetween val="midCat"/>
      </c:valAx>
      <c:valAx>
        <c:axId val="9365753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2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64775764775765</cdr:y>
    </cdr:from>
    <cdr:to>
      <cdr:x>0.762738202339086</cdr:x>
      <cdr:y>0.122735372735373</cdr:y>
    </cdr:to>
    <cdr:sp>
      <cdr:nvSpPr>
        <cdr:cNvPr id="1" name="Text Box 4"/>
        <cdr:cNvSpPr/>
      </cdr:nvSpPr>
      <cdr:spPr>
        <a:xfrm>
          <a:off x="2227320" y="370800"/>
          <a:ext cx="44874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90037719103617</cdr:y>
    </cdr:from>
    <cdr:to>
      <cdr:x>0.755988698251505</cdr:x>
      <cdr:y>0.113009392796391</cdr:y>
    </cdr:to>
    <cdr:sp>
      <cdr:nvSpPr>
        <cdr:cNvPr id="3" name="Text Box 1"/>
        <cdr:cNvSpPr/>
      </cdr:nvSpPr>
      <cdr:spPr>
        <a:xfrm>
          <a:off x="2175840" y="33588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689885142645424</cdr:y>
    </cdr:from>
    <cdr:to>
      <cdr:x>0.75750378772368</cdr:x>
      <cdr:y>0.113745831789552</cdr:y>
    </cdr:to>
    <cdr:sp>
      <cdr:nvSpPr>
        <cdr:cNvPr id="5" name="Text Box 1"/>
        <cdr:cNvSpPr/>
      </cdr:nvSpPr>
      <cdr:spPr>
        <a:xfrm>
          <a:off x="2165040" y="335160"/>
          <a:ext cx="4494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16"/>
      <c r="J9" s="16"/>
      <c r="K9" s="17"/>
      <c r="M9" s="3" t="s">
        <v>16</v>
      </c>
    </row>
    <row r="10" customFormat="false" ht="12.75" hidden="false" customHeight="fals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false" outlineLevel="0" collapsed="false">
      <c r="B12" s="11" t="s">
        <v>19</v>
      </c>
      <c r="C12" s="25" t="n">
        <f aca="false">'AI-HE'!R114</f>
        <v>1.00018012835509</v>
      </c>
      <c r="D12" s="25"/>
      <c r="E12" s="25"/>
      <c r="F12" s="25" t="n">
        <f aca="false">'AI-LC'!R114</f>
        <v>1.00836180165261</v>
      </c>
      <c r="G12" s="25"/>
      <c r="H12" s="25"/>
      <c r="I12" s="25"/>
      <c r="J12" s="25"/>
      <c r="K12" s="25"/>
    </row>
    <row r="13" customFormat="false" ht="12.75" hidden="false" customHeight="false" outlineLevel="0" collapsed="false">
      <c r="B13" s="18" t="s">
        <v>20</v>
      </c>
      <c r="C13" s="26" t="n">
        <f aca="false">'AI-HE'!Q114</f>
        <v>0.998957952636109</v>
      </c>
      <c r="D13" s="26"/>
      <c r="E13" s="26"/>
      <c r="F13" s="26" t="n">
        <f aca="false">'AI-LC'!Q114</f>
        <v>1.0041990497005</v>
      </c>
      <c r="G13" s="26"/>
      <c r="H13" s="26"/>
      <c r="I13" s="26"/>
      <c r="J13" s="26"/>
      <c r="K13" s="26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fals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5" t="n">
        <f aca="false">'RA-HE'!R114</f>
        <v>0.997043709231868</v>
      </c>
      <c r="D25" s="25"/>
      <c r="E25" s="25"/>
      <c r="F25" s="25" t="n">
        <f aca="false">'RA-LC'!R114</f>
        <v>1.00050211656816</v>
      </c>
      <c r="G25" s="25"/>
      <c r="H25" s="25"/>
      <c r="I25" s="25" t="n">
        <f aca="false">'RA-HE10'!R114</f>
        <v>0.996472760358005</v>
      </c>
      <c r="J25" s="25"/>
      <c r="K25" s="25"/>
    </row>
    <row r="26" customFormat="false" ht="12.75" hidden="false" customHeight="false" outlineLevel="0" collapsed="false">
      <c r="B26" s="18" t="s">
        <v>20</v>
      </c>
      <c r="C26" s="26" t="n">
        <f aca="false">'RA-HE'!Q114</f>
        <v>0.995391499397453</v>
      </c>
      <c r="D26" s="26"/>
      <c r="E26" s="26"/>
      <c r="F26" s="26" t="n">
        <f aca="false">'RA-LC'!Q114</f>
        <v>1.00512751231449</v>
      </c>
      <c r="G26" s="26"/>
      <c r="H26" s="26"/>
      <c r="I26" s="26" t="n">
        <f aca="false">'RA-HE10'!Q114</f>
        <v>1.00413992769127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36"/>
      <c r="J35" s="36"/>
      <c r="K35" s="37"/>
    </row>
    <row r="36" customFormat="false" ht="12.75" hidden="false" customHeight="fals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.75" hidden="false" customHeight="false" outlineLevel="0" collapsed="false">
      <c r="B37" s="18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5" t="n">
        <f aca="false">'LB-HE'!R114</f>
        <v>1.00228545443918</v>
      </c>
      <c r="D38" s="25"/>
      <c r="E38" s="25"/>
      <c r="F38" s="25" t="n">
        <f aca="false">'LB-LC'!R114</f>
        <v>1.0023706089894</v>
      </c>
      <c r="G38" s="25"/>
      <c r="H38" s="25"/>
      <c r="I38" s="25"/>
      <c r="J38" s="25"/>
      <c r="K38" s="25"/>
    </row>
    <row r="39" customFormat="false" ht="12.75" hidden="false" customHeight="false" outlineLevel="0" collapsed="false">
      <c r="B39" s="18" t="s">
        <v>20</v>
      </c>
      <c r="C39" s="26" t="n">
        <f aca="false">'LB-HE'!Q114</f>
        <v>1.00316069698328</v>
      </c>
      <c r="D39" s="26"/>
      <c r="E39" s="26"/>
      <c r="F39" s="26" t="n">
        <f aca="false">'LB-LC'!Q114</f>
        <v>0.999383395355312</v>
      </c>
      <c r="G39" s="26"/>
      <c r="H39" s="26"/>
      <c r="I39" s="26"/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8"/>
      <c r="C49" s="38"/>
      <c r="D49" s="38"/>
      <c r="E49" s="39"/>
      <c r="F49" s="38"/>
      <c r="G49" s="38"/>
      <c r="H49" s="39"/>
      <c r="I49" s="38"/>
      <c r="J49" s="38"/>
      <c r="K49" s="39"/>
    </row>
    <row r="50" customFormat="false" ht="12.75" hidden="false" customHeight="false" outlineLevel="0" collapsed="false">
      <c r="B50" s="18" t="s">
        <v>18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B52" s="18" t="s">
        <v>20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5328.0528</v>
      </c>
      <c r="E19" s="78" t="n">
        <v>41.4709</v>
      </c>
      <c r="F19" s="78" t="n">
        <v>43.0572</v>
      </c>
      <c r="G19" s="78" t="n">
        <v>44.4916</v>
      </c>
      <c r="H19" s="78" t="n">
        <v>16564.08</v>
      </c>
      <c r="I19" s="78" t="n">
        <v>23.52</v>
      </c>
      <c r="J19" s="57" t="n">
        <f aca="false">H19/3600</f>
        <v>4.60113333333333</v>
      </c>
      <c r="L19" s="77" t="n">
        <v>5328.0008</v>
      </c>
      <c r="M19" s="78" t="n">
        <v>41.4696</v>
      </c>
      <c r="N19" s="78" t="n">
        <v>43.056</v>
      </c>
      <c r="O19" s="78" t="n">
        <v>44.4948</v>
      </c>
      <c r="P19" s="78" t="n">
        <v>16575.81</v>
      </c>
      <c r="Q19" s="78" t="n">
        <v>24.34</v>
      </c>
      <c r="R19" s="57" t="n">
        <f aca="false">P19/3600</f>
        <v>4.60439166666667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479.9384</v>
      </c>
      <c r="E20" s="80" t="n">
        <v>39.48</v>
      </c>
      <c r="F20" s="80" t="n">
        <v>41.4327</v>
      </c>
      <c r="G20" s="80" t="n">
        <v>42.6042</v>
      </c>
      <c r="H20" s="80" t="n">
        <v>15349.03</v>
      </c>
      <c r="I20" s="80" t="n">
        <v>18.33</v>
      </c>
      <c r="J20" s="62" t="n">
        <f aca="false">H20/3600</f>
        <v>4.26361944444444</v>
      </c>
      <c r="L20" s="79" t="n">
        <v>2480.7648</v>
      </c>
      <c r="M20" s="80" t="n">
        <v>39.4799</v>
      </c>
      <c r="N20" s="80" t="n">
        <v>41.435</v>
      </c>
      <c r="O20" s="80" t="n">
        <v>42.6119</v>
      </c>
      <c r="P20" s="80" t="n">
        <v>15376.15</v>
      </c>
      <c r="Q20" s="80" t="n">
        <v>18.97</v>
      </c>
      <c r="R20" s="62" t="n">
        <f aca="false">P20/3600</f>
        <v>4.27115277777778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83.4832</v>
      </c>
      <c r="E21" s="80" t="n">
        <v>36.95</v>
      </c>
      <c r="F21" s="80" t="n">
        <v>40.1603</v>
      </c>
      <c r="G21" s="80" t="n">
        <v>41.3632</v>
      </c>
      <c r="H21" s="80" t="n">
        <v>14269.45</v>
      </c>
      <c r="I21" s="80" t="n">
        <v>15.37</v>
      </c>
      <c r="J21" s="62" t="n">
        <f aca="false">H21/3600</f>
        <v>3.96373611111111</v>
      </c>
      <c r="L21" s="79" t="n">
        <v>1183.7832</v>
      </c>
      <c r="M21" s="80" t="n">
        <v>36.9515</v>
      </c>
      <c r="N21" s="80" t="n">
        <v>40.1733</v>
      </c>
      <c r="O21" s="80" t="n">
        <v>41.3743</v>
      </c>
      <c r="P21" s="80" t="n">
        <v>14294.56</v>
      </c>
      <c r="Q21" s="80" t="n">
        <v>15.67</v>
      </c>
      <c r="R21" s="62" t="n">
        <f aca="false">P21/3600</f>
        <v>3.97071111111111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64.9312</v>
      </c>
      <c r="E22" s="82" t="n">
        <v>34.3314</v>
      </c>
      <c r="F22" s="82" t="n">
        <v>39.3275</v>
      </c>
      <c r="G22" s="82" t="n">
        <v>40.6287</v>
      </c>
      <c r="H22" s="82" t="n">
        <v>13292.77</v>
      </c>
      <c r="I22" s="82" t="n">
        <v>14.25</v>
      </c>
      <c r="J22" s="68" t="n">
        <f aca="false">H22/3600</f>
        <v>3.69243611111111</v>
      </c>
      <c r="L22" s="81" t="n">
        <v>565.464</v>
      </c>
      <c r="M22" s="82" t="n">
        <v>34.3399</v>
      </c>
      <c r="N22" s="82" t="n">
        <v>39.3385</v>
      </c>
      <c r="O22" s="82" t="n">
        <v>40.6353</v>
      </c>
      <c r="P22" s="82" t="n">
        <v>13355.63</v>
      </c>
      <c r="Q22" s="82" t="n">
        <v>13.62</v>
      </c>
      <c r="R22" s="68" t="n">
        <f aca="false">P22/3600</f>
        <v>3.70989722222222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842.7952</v>
      </c>
      <c r="E23" s="78" t="n">
        <v>39.648</v>
      </c>
      <c r="F23" s="78" t="n">
        <v>41.6693</v>
      </c>
      <c r="G23" s="78" t="n">
        <v>42.7317</v>
      </c>
      <c r="H23" s="78" t="n">
        <v>14701.92</v>
      </c>
      <c r="I23" s="78" t="n">
        <v>29.29</v>
      </c>
      <c r="J23" s="57" t="n">
        <f aca="false">H23/3600</f>
        <v>4.08386666666667</v>
      </c>
      <c r="L23" s="77" t="n">
        <v>7846.7456</v>
      </c>
      <c r="M23" s="78" t="n">
        <v>39.6495</v>
      </c>
      <c r="N23" s="78" t="n">
        <v>41.6677</v>
      </c>
      <c r="O23" s="78" t="n">
        <v>42.7408</v>
      </c>
      <c r="P23" s="78" t="n">
        <v>14695.01</v>
      </c>
      <c r="Q23" s="78" t="n">
        <v>26.59</v>
      </c>
      <c r="R23" s="57" t="n">
        <f aca="false">P23/3600</f>
        <v>4.08194722222222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85.036</v>
      </c>
      <c r="E24" s="80" t="n">
        <v>36.7966</v>
      </c>
      <c r="F24" s="80" t="n">
        <v>39.5792</v>
      </c>
      <c r="G24" s="80" t="n">
        <v>40.5718</v>
      </c>
      <c r="H24" s="80" t="n">
        <v>13468.04</v>
      </c>
      <c r="I24" s="80" t="n">
        <v>19.19</v>
      </c>
      <c r="J24" s="62" t="n">
        <f aca="false">H24/3600</f>
        <v>3.74112222222222</v>
      </c>
      <c r="L24" s="79" t="n">
        <v>3182.528</v>
      </c>
      <c r="M24" s="80" t="n">
        <v>36.7955</v>
      </c>
      <c r="N24" s="80" t="n">
        <v>39.5774</v>
      </c>
      <c r="O24" s="80" t="n">
        <v>40.5774</v>
      </c>
      <c r="P24" s="80" t="n">
        <v>13523.38</v>
      </c>
      <c r="Q24" s="80" t="n">
        <v>19.19</v>
      </c>
      <c r="R24" s="62" t="n">
        <f aca="false">P24/3600</f>
        <v>3.75649444444444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8.1664</v>
      </c>
      <c r="E25" s="80" t="n">
        <v>34.0495</v>
      </c>
      <c r="F25" s="80" t="n">
        <v>37.9869</v>
      </c>
      <c r="G25" s="80" t="n">
        <v>39.2383</v>
      </c>
      <c r="H25" s="80" t="n">
        <v>12678.24</v>
      </c>
      <c r="I25" s="80" t="n">
        <v>15</v>
      </c>
      <c r="J25" s="62" t="n">
        <f aca="false">H25/3600</f>
        <v>3.52173333333333</v>
      </c>
      <c r="L25" s="79" t="n">
        <v>1348.1</v>
      </c>
      <c r="M25" s="80" t="n">
        <v>34.0517</v>
      </c>
      <c r="N25" s="80" t="n">
        <v>37.9909</v>
      </c>
      <c r="O25" s="80" t="n">
        <v>39.2217</v>
      </c>
      <c r="P25" s="80" t="n">
        <v>13654.11</v>
      </c>
      <c r="Q25" s="80" t="n">
        <v>16.11</v>
      </c>
      <c r="R25" s="62" t="n">
        <f aca="false">P25/3600</f>
        <v>3.79280833333333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579.0952</v>
      </c>
      <c r="E26" s="82" t="n">
        <v>31.5066</v>
      </c>
      <c r="F26" s="82" t="n">
        <v>36.9139</v>
      </c>
      <c r="G26" s="82" t="n">
        <v>38.5004</v>
      </c>
      <c r="H26" s="82" t="n">
        <v>12005.76</v>
      </c>
      <c r="I26" s="82" t="n">
        <v>14.32</v>
      </c>
      <c r="J26" s="68" t="n">
        <f aca="false">H26/3600</f>
        <v>3.33493333333333</v>
      </c>
      <c r="L26" s="81" t="n">
        <v>579.8592</v>
      </c>
      <c r="M26" s="82" t="n">
        <v>31.5068</v>
      </c>
      <c r="N26" s="82" t="n">
        <v>36.9299</v>
      </c>
      <c r="O26" s="82" t="n">
        <v>38.5086</v>
      </c>
      <c r="P26" s="82" t="n">
        <v>12082.72</v>
      </c>
      <c r="Q26" s="82" t="n">
        <v>12.97</v>
      </c>
      <c r="R26" s="68" t="n">
        <f aca="false">P26/3600</f>
        <v>3.35631111111111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9763.9808</v>
      </c>
      <c r="E27" s="78" t="n">
        <v>38.5385</v>
      </c>
      <c r="F27" s="78" t="n">
        <v>39.8826</v>
      </c>
      <c r="G27" s="78" t="n">
        <v>43.0118</v>
      </c>
      <c r="H27" s="78" t="n">
        <v>31732.19</v>
      </c>
      <c r="I27" s="78" t="n">
        <v>55.86</v>
      </c>
      <c r="J27" s="57" t="n">
        <f aca="false">H27/3600</f>
        <v>8.81449722222222</v>
      </c>
      <c r="L27" s="77" t="n">
        <v>19765.6488</v>
      </c>
      <c r="M27" s="78" t="n">
        <v>38.5385</v>
      </c>
      <c r="N27" s="78" t="n">
        <v>39.8838</v>
      </c>
      <c r="O27" s="78" t="n">
        <v>43.0089</v>
      </c>
      <c r="P27" s="78" t="n">
        <v>31123.42</v>
      </c>
      <c r="Q27" s="78" t="n">
        <v>56.39</v>
      </c>
      <c r="R27" s="57" t="n">
        <f aca="false">P27/3600</f>
        <v>8.64539444444444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6021.6616</v>
      </c>
      <c r="E28" s="80" t="n">
        <v>36.6</v>
      </c>
      <c r="F28" s="80" t="n">
        <v>38.7155</v>
      </c>
      <c r="G28" s="80" t="n">
        <v>41.0804</v>
      </c>
      <c r="H28" s="80" t="n">
        <v>27153.93</v>
      </c>
      <c r="I28" s="80" t="n">
        <v>37.52</v>
      </c>
      <c r="J28" s="62" t="n">
        <f aca="false">H28/3600</f>
        <v>7.54275833333333</v>
      </c>
      <c r="L28" s="79" t="n">
        <v>6022.396</v>
      </c>
      <c r="M28" s="80" t="n">
        <v>36.6005</v>
      </c>
      <c r="N28" s="80" t="n">
        <v>38.7132</v>
      </c>
      <c r="O28" s="80" t="n">
        <v>41.0959</v>
      </c>
      <c r="P28" s="80" t="n">
        <v>27710.75</v>
      </c>
      <c r="Q28" s="80" t="n">
        <v>38.33</v>
      </c>
      <c r="R28" s="62" t="n">
        <f aca="false">P28/3600</f>
        <v>7.69743055555556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93.224</v>
      </c>
      <c r="E29" s="80" t="n">
        <v>34.4347</v>
      </c>
      <c r="F29" s="80" t="n">
        <v>37.8086</v>
      </c>
      <c r="G29" s="80" t="n">
        <v>39.5481</v>
      </c>
      <c r="H29" s="80" t="n">
        <v>25532.18</v>
      </c>
      <c r="I29" s="80" t="n">
        <v>33.05</v>
      </c>
      <c r="J29" s="62" t="n">
        <f aca="false">H29/3600</f>
        <v>7.09227222222222</v>
      </c>
      <c r="L29" s="79" t="n">
        <v>2693.9608</v>
      </c>
      <c r="M29" s="80" t="n">
        <v>34.4376</v>
      </c>
      <c r="N29" s="80" t="n">
        <v>37.8302</v>
      </c>
      <c r="O29" s="80" t="n">
        <v>39.5458</v>
      </c>
      <c r="P29" s="80" t="n">
        <v>25858.51</v>
      </c>
      <c r="Q29" s="80" t="n">
        <v>32.08</v>
      </c>
      <c r="R29" s="62" t="n">
        <f aca="false">P29/3600</f>
        <v>7.18291944444444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11.3944</v>
      </c>
      <c r="E30" s="82" t="n">
        <v>32.1337</v>
      </c>
      <c r="F30" s="82" t="n">
        <v>37.0858</v>
      </c>
      <c r="G30" s="82" t="n">
        <v>38.3754</v>
      </c>
      <c r="H30" s="82" t="n">
        <v>24218.82</v>
      </c>
      <c r="I30" s="82" t="n">
        <v>27.77</v>
      </c>
      <c r="J30" s="68" t="n">
        <f aca="false">H30/3600</f>
        <v>6.72745</v>
      </c>
      <c r="L30" s="81" t="n">
        <v>1310.7896</v>
      </c>
      <c r="M30" s="82" t="n">
        <v>32.1387</v>
      </c>
      <c r="N30" s="82" t="n">
        <v>37.0861</v>
      </c>
      <c r="O30" s="82" t="n">
        <v>38.378</v>
      </c>
      <c r="P30" s="82" t="n">
        <v>24276.87</v>
      </c>
      <c r="Q30" s="82" t="n">
        <v>28.11</v>
      </c>
      <c r="R30" s="68" t="n">
        <f aca="false">P30/3600</f>
        <v>6.743575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20770.14</v>
      </c>
      <c r="E31" s="78" t="n">
        <v>39.2596</v>
      </c>
      <c r="F31" s="78" t="n">
        <v>43.3942</v>
      </c>
      <c r="G31" s="78" t="n">
        <v>44.4824</v>
      </c>
      <c r="H31" s="78" t="n">
        <v>38566.57</v>
      </c>
      <c r="I31" s="78" t="n">
        <v>58.81</v>
      </c>
      <c r="J31" s="57" t="n">
        <f aca="false">H31/3600</f>
        <v>10.7129361111111</v>
      </c>
      <c r="L31" s="77" t="n">
        <v>20777.8776</v>
      </c>
      <c r="M31" s="78" t="n">
        <v>39.2595</v>
      </c>
      <c r="N31" s="78" t="n">
        <v>43.3964</v>
      </c>
      <c r="O31" s="78" t="n">
        <v>44.4816</v>
      </c>
      <c r="P31" s="78" t="n">
        <v>37806.31</v>
      </c>
      <c r="Q31" s="78" t="n">
        <v>58.52</v>
      </c>
      <c r="R31" s="57" t="n">
        <f aca="false">P31/3600</f>
        <v>10.5017527777778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7308.4472</v>
      </c>
      <c r="E32" s="80" t="n">
        <v>37.3988</v>
      </c>
      <c r="F32" s="80" t="n">
        <v>41.9819</v>
      </c>
      <c r="G32" s="80" t="n">
        <v>42.4249</v>
      </c>
      <c r="H32" s="80" t="n">
        <v>33524.5</v>
      </c>
      <c r="I32" s="80" t="n">
        <v>43.52</v>
      </c>
      <c r="J32" s="62" t="n">
        <f aca="false">H32/3600</f>
        <v>9.31236111111111</v>
      </c>
      <c r="L32" s="79" t="n">
        <v>7311.1112</v>
      </c>
      <c r="M32" s="80" t="n">
        <v>37.3968</v>
      </c>
      <c r="N32" s="80" t="n">
        <v>41.9866</v>
      </c>
      <c r="O32" s="80" t="n">
        <v>42.4171</v>
      </c>
      <c r="P32" s="80" t="n">
        <v>33656.48</v>
      </c>
      <c r="Q32" s="80" t="n">
        <v>41.93</v>
      </c>
      <c r="R32" s="62" t="n">
        <f aca="false">P32/3600</f>
        <v>9.34902222222222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359.1344</v>
      </c>
      <c r="E33" s="80" t="n">
        <v>35.4205</v>
      </c>
      <c r="F33" s="80" t="n">
        <v>40.6691</v>
      </c>
      <c r="G33" s="80" t="n">
        <v>40.5762</v>
      </c>
      <c r="H33" s="80" t="n">
        <v>30668.11</v>
      </c>
      <c r="I33" s="80" t="n">
        <v>34.36</v>
      </c>
      <c r="J33" s="62" t="n">
        <f aca="false">H33/3600</f>
        <v>8.51891944444444</v>
      </c>
      <c r="L33" s="79" t="n">
        <v>3356.9896</v>
      </c>
      <c r="M33" s="80" t="n">
        <v>35.4197</v>
      </c>
      <c r="N33" s="80" t="n">
        <v>40.6676</v>
      </c>
      <c r="O33" s="80" t="n">
        <v>40.5788</v>
      </c>
      <c r="P33" s="80" t="n">
        <v>30732.16</v>
      </c>
      <c r="Q33" s="80" t="n">
        <v>34.15</v>
      </c>
      <c r="R33" s="62" t="n">
        <f aca="false">P33/3600</f>
        <v>8.53671111111111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668.848</v>
      </c>
      <c r="E34" s="82" t="n">
        <v>33.25</v>
      </c>
      <c r="F34" s="82" t="n">
        <v>39.6472</v>
      </c>
      <c r="G34" s="82" t="n">
        <v>39.2074</v>
      </c>
      <c r="H34" s="82" t="n">
        <v>28744.35</v>
      </c>
      <c r="I34" s="82" t="n">
        <v>29.23</v>
      </c>
      <c r="J34" s="68" t="n">
        <f aca="false">H34/3600</f>
        <v>7.98454166666667</v>
      </c>
      <c r="L34" s="81" t="n">
        <v>1668.9808</v>
      </c>
      <c r="M34" s="82" t="n">
        <v>33.2513</v>
      </c>
      <c r="N34" s="82" t="n">
        <v>39.6638</v>
      </c>
      <c r="O34" s="82" t="n">
        <v>39.1934</v>
      </c>
      <c r="P34" s="82" t="n">
        <v>28621</v>
      </c>
      <c r="Q34" s="82" t="n">
        <v>30.05</v>
      </c>
      <c r="R34" s="68" t="n">
        <f aca="false">P34/3600</f>
        <v>7.95027777777778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46503.0072</v>
      </c>
      <c r="E35" s="78" t="n">
        <v>37.7405</v>
      </c>
      <c r="F35" s="78" t="n">
        <v>41.7766</v>
      </c>
      <c r="G35" s="78" t="n">
        <v>43.8692</v>
      </c>
      <c r="H35" s="78" t="n">
        <v>40061.12</v>
      </c>
      <c r="I35" s="78" t="n">
        <v>90.04</v>
      </c>
      <c r="J35" s="57" t="n">
        <f aca="false">H35/3600</f>
        <v>11.1280888888889</v>
      </c>
      <c r="L35" s="77" t="n">
        <v>46515.8352</v>
      </c>
      <c r="M35" s="78" t="n">
        <v>37.7408</v>
      </c>
      <c r="N35" s="78" t="n">
        <v>41.7781</v>
      </c>
      <c r="O35" s="78" t="n">
        <v>43.8772</v>
      </c>
      <c r="P35" s="78" t="n">
        <v>42283.26</v>
      </c>
      <c r="Q35" s="78" t="n">
        <v>95.08</v>
      </c>
      <c r="R35" s="57" t="n">
        <f aca="false">P35/3600</f>
        <v>11.74535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080.732</v>
      </c>
      <c r="E36" s="80" t="n">
        <v>35.2339</v>
      </c>
      <c r="F36" s="80" t="n">
        <v>40.2719</v>
      </c>
      <c r="G36" s="80" t="n">
        <v>42.6364</v>
      </c>
      <c r="H36" s="80" t="n">
        <v>31700.24</v>
      </c>
      <c r="I36" s="80" t="n">
        <v>46.72</v>
      </c>
      <c r="J36" s="62" t="n">
        <f aca="false">H36/3600</f>
        <v>8.80562222222222</v>
      </c>
      <c r="L36" s="79" t="n">
        <v>7078.9664</v>
      </c>
      <c r="M36" s="80" t="n">
        <v>35.2336</v>
      </c>
      <c r="N36" s="80" t="n">
        <v>40.2734</v>
      </c>
      <c r="O36" s="80" t="n">
        <v>42.6366</v>
      </c>
      <c r="P36" s="80" t="n">
        <v>31571.88</v>
      </c>
      <c r="Q36" s="80" t="n">
        <v>44.68</v>
      </c>
      <c r="R36" s="62" t="n">
        <f aca="false">P36/3600</f>
        <v>8.76996666666667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014.8344</v>
      </c>
      <c r="E37" s="80" t="n">
        <v>33.4397</v>
      </c>
      <c r="F37" s="80" t="n">
        <v>39.0303</v>
      </c>
      <c r="G37" s="80" t="n">
        <v>41.5864</v>
      </c>
      <c r="H37" s="80" t="n">
        <v>29509.08</v>
      </c>
      <c r="I37" s="80" t="n">
        <v>34.51</v>
      </c>
      <c r="J37" s="62" t="n">
        <f aca="false">H37/3600</f>
        <v>8.19696666666667</v>
      </c>
      <c r="L37" s="79" t="n">
        <v>2016.8752</v>
      </c>
      <c r="M37" s="80" t="n">
        <v>33.439</v>
      </c>
      <c r="N37" s="80" t="n">
        <v>39.0271</v>
      </c>
      <c r="O37" s="80" t="n">
        <v>41.5866</v>
      </c>
      <c r="P37" s="80" t="n">
        <v>29550.73</v>
      </c>
      <c r="Q37" s="80" t="n">
        <v>34.29</v>
      </c>
      <c r="R37" s="62" t="n">
        <f aca="false">P37/3600</f>
        <v>8.20853611111111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764.2624</v>
      </c>
      <c r="E38" s="82" t="n">
        <v>31.2044</v>
      </c>
      <c r="F38" s="82" t="n">
        <v>38.1654</v>
      </c>
      <c r="G38" s="82" t="n">
        <v>40.8522</v>
      </c>
      <c r="H38" s="82" t="n">
        <v>28520.88</v>
      </c>
      <c r="I38" s="82" t="n">
        <v>28.97</v>
      </c>
      <c r="J38" s="68" t="n">
        <f aca="false">H38/3600</f>
        <v>7.92246666666667</v>
      </c>
      <c r="L38" s="81" t="n">
        <v>765.0664</v>
      </c>
      <c r="M38" s="82" t="n">
        <v>31.198</v>
      </c>
      <c r="N38" s="82" t="n">
        <v>38.1962</v>
      </c>
      <c r="O38" s="82" t="n">
        <v>40.7984</v>
      </c>
      <c r="P38" s="82" t="n">
        <v>28441.56</v>
      </c>
      <c r="Q38" s="82" t="n">
        <v>28.94</v>
      </c>
      <c r="R38" s="68" t="n">
        <f aca="false">P38/3600</f>
        <v>7.90043333333333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796.528</v>
      </c>
      <c r="E39" s="78" t="n">
        <v>40.062</v>
      </c>
      <c r="F39" s="78" t="n">
        <v>42.0393</v>
      </c>
      <c r="G39" s="78" t="n">
        <v>42.4506</v>
      </c>
      <c r="H39" s="78" t="n">
        <v>7970.71</v>
      </c>
      <c r="I39" s="78" t="n">
        <v>14.31</v>
      </c>
      <c r="J39" s="57" t="n">
        <f aca="false">H39/3600</f>
        <v>2.21408611111111</v>
      </c>
      <c r="L39" s="77" t="n">
        <v>3798.0368</v>
      </c>
      <c r="M39" s="78" t="n">
        <v>40.0624</v>
      </c>
      <c r="N39" s="78" t="n">
        <v>42.0338</v>
      </c>
      <c r="O39" s="78" t="n">
        <v>42.4405</v>
      </c>
      <c r="P39" s="78" t="n">
        <v>7970.97</v>
      </c>
      <c r="Q39" s="78" t="n">
        <v>14.28</v>
      </c>
      <c r="R39" s="57" t="n">
        <f aca="false">P39/3600</f>
        <v>2.21415833333333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823.5984</v>
      </c>
      <c r="E40" s="80" t="n">
        <v>36.9105</v>
      </c>
      <c r="F40" s="80" t="n">
        <v>39.5671</v>
      </c>
      <c r="G40" s="80" t="n">
        <v>39.675</v>
      </c>
      <c r="H40" s="80" t="n">
        <v>7324.7</v>
      </c>
      <c r="I40" s="80" t="n">
        <v>11.73</v>
      </c>
      <c r="J40" s="62" t="n">
        <f aca="false">H40/3600</f>
        <v>2.03463888888889</v>
      </c>
      <c r="L40" s="79" t="n">
        <v>1821.448</v>
      </c>
      <c r="M40" s="80" t="n">
        <v>36.9066</v>
      </c>
      <c r="N40" s="80" t="n">
        <v>39.5616</v>
      </c>
      <c r="O40" s="80" t="n">
        <v>39.6784</v>
      </c>
      <c r="P40" s="80" t="n">
        <v>7318.89</v>
      </c>
      <c r="Q40" s="80" t="n">
        <v>11.69</v>
      </c>
      <c r="R40" s="62" t="n">
        <f aca="false">P40/3600</f>
        <v>2.033025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61.7392</v>
      </c>
      <c r="E41" s="80" t="n">
        <v>33.9539</v>
      </c>
      <c r="F41" s="80" t="n">
        <v>37.7539</v>
      </c>
      <c r="G41" s="80" t="n">
        <v>37.5735</v>
      </c>
      <c r="H41" s="80" t="n">
        <v>6781.05</v>
      </c>
      <c r="I41" s="80" t="n">
        <v>9.61</v>
      </c>
      <c r="J41" s="62" t="n">
        <f aca="false">H41/3600</f>
        <v>1.883625</v>
      </c>
      <c r="L41" s="79" t="n">
        <v>861.172</v>
      </c>
      <c r="M41" s="80" t="n">
        <v>33.9574</v>
      </c>
      <c r="N41" s="80" t="n">
        <v>37.728</v>
      </c>
      <c r="O41" s="80" t="n">
        <v>37.6064</v>
      </c>
      <c r="P41" s="80" t="n">
        <v>6788.32</v>
      </c>
      <c r="Q41" s="80" t="n">
        <v>9.63</v>
      </c>
      <c r="R41" s="62" t="n">
        <f aca="false">P41/3600</f>
        <v>1.88564444444444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27.4</v>
      </c>
      <c r="E42" s="82" t="n">
        <v>31.3756</v>
      </c>
      <c r="F42" s="82" t="n">
        <v>36.4282</v>
      </c>
      <c r="G42" s="82" t="n">
        <v>36.0893</v>
      </c>
      <c r="H42" s="82" t="n">
        <v>6332.85</v>
      </c>
      <c r="I42" s="82" t="n">
        <v>8.27</v>
      </c>
      <c r="J42" s="68" t="n">
        <f aca="false">H42/3600</f>
        <v>1.759125</v>
      </c>
      <c r="L42" s="81" t="n">
        <v>426.9304</v>
      </c>
      <c r="M42" s="82" t="n">
        <v>31.3855</v>
      </c>
      <c r="N42" s="82" t="n">
        <v>36.4269</v>
      </c>
      <c r="O42" s="82" t="n">
        <v>36.136</v>
      </c>
      <c r="P42" s="82" t="n">
        <v>6351.54</v>
      </c>
      <c r="Q42" s="82" t="n">
        <v>8.26</v>
      </c>
      <c r="R42" s="68" t="n">
        <f aca="false">P42/3600</f>
        <v>1.76431666666667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4230.8056</v>
      </c>
      <c r="E43" s="78" t="n">
        <v>39.8156</v>
      </c>
      <c r="F43" s="78" t="n">
        <v>42.7004</v>
      </c>
      <c r="G43" s="78" t="n">
        <v>43.9367</v>
      </c>
      <c r="H43" s="78" t="n">
        <v>9247.35</v>
      </c>
      <c r="I43" s="78" t="n">
        <v>16.79</v>
      </c>
      <c r="J43" s="57" t="n">
        <f aca="false">H43/3600</f>
        <v>2.56870833333333</v>
      </c>
      <c r="L43" s="77" t="n">
        <v>4233.312</v>
      </c>
      <c r="M43" s="78" t="n">
        <v>39.8157</v>
      </c>
      <c r="N43" s="78" t="n">
        <v>42.7048</v>
      </c>
      <c r="O43" s="78" t="n">
        <v>43.9407</v>
      </c>
      <c r="P43" s="78" t="n">
        <v>9279.54</v>
      </c>
      <c r="Q43" s="78" t="n">
        <v>16.68</v>
      </c>
      <c r="R43" s="57" t="n">
        <f aca="false">P43/3600</f>
        <v>2.57765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913.6328</v>
      </c>
      <c r="E44" s="80" t="n">
        <v>36.9786</v>
      </c>
      <c r="F44" s="80" t="n">
        <v>40.597</v>
      </c>
      <c r="G44" s="80" t="n">
        <v>41.5618</v>
      </c>
      <c r="H44" s="80" t="n">
        <v>8507.34</v>
      </c>
      <c r="I44" s="80" t="n">
        <v>13.19</v>
      </c>
      <c r="J44" s="62" t="n">
        <f aca="false">H44/3600</f>
        <v>2.36315</v>
      </c>
      <c r="L44" s="79" t="n">
        <v>1914.2224</v>
      </c>
      <c r="M44" s="80" t="n">
        <v>36.9762</v>
      </c>
      <c r="N44" s="80" t="n">
        <v>40.5883</v>
      </c>
      <c r="O44" s="80" t="n">
        <v>41.569</v>
      </c>
      <c r="P44" s="80" t="n">
        <v>8538.6</v>
      </c>
      <c r="Q44" s="80" t="n">
        <v>13.1</v>
      </c>
      <c r="R44" s="62" t="n">
        <f aca="false">P44/3600</f>
        <v>2.37183333333333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22.4376</v>
      </c>
      <c r="E45" s="80" t="n">
        <v>34.0386</v>
      </c>
      <c r="F45" s="80" t="n">
        <v>38.8787</v>
      </c>
      <c r="G45" s="80" t="n">
        <v>39.7234</v>
      </c>
      <c r="H45" s="80" t="n">
        <v>7963.44</v>
      </c>
      <c r="I45" s="80" t="n">
        <v>10.96</v>
      </c>
      <c r="J45" s="62" t="n">
        <f aca="false">H45/3600</f>
        <v>2.21206666666667</v>
      </c>
      <c r="L45" s="79" t="n">
        <v>922.444</v>
      </c>
      <c r="M45" s="80" t="n">
        <v>34.0394</v>
      </c>
      <c r="N45" s="80" t="n">
        <v>38.8908</v>
      </c>
      <c r="O45" s="80" t="n">
        <v>39.6977</v>
      </c>
      <c r="P45" s="80" t="n">
        <v>8004.78</v>
      </c>
      <c r="Q45" s="80" t="n">
        <v>11.04</v>
      </c>
      <c r="R45" s="62" t="n">
        <f aca="false">P45/3600</f>
        <v>2.22355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66.0208</v>
      </c>
      <c r="E46" s="82" t="n">
        <v>31.1722</v>
      </c>
      <c r="F46" s="82" t="n">
        <v>37.7114</v>
      </c>
      <c r="G46" s="82" t="n">
        <v>38.3902</v>
      </c>
      <c r="H46" s="82" t="n">
        <v>7578.74</v>
      </c>
      <c r="I46" s="82" t="n">
        <v>9.59</v>
      </c>
      <c r="J46" s="68" t="n">
        <f aca="false">H46/3600</f>
        <v>2.10520555555556</v>
      </c>
      <c r="L46" s="81" t="n">
        <v>466.1704</v>
      </c>
      <c r="M46" s="82" t="n">
        <v>31.1782</v>
      </c>
      <c r="N46" s="82" t="n">
        <v>37.6802</v>
      </c>
      <c r="O46" s="82" t="n">
        <v>38.3889</v>
      </c>
      <c r="P46" s="82" t="n">
        <v>7626.93</v>
      </c>
      <c r="Q46" s="82" t="n">
        <v>9.61</v>
      </c>
      <c r="R46" s="68" t="n">
        <f aca="false">P46/3600</f>
        <v>2.11859166666667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8078.8192</v>
      </c>
      <c r="E47" s="78" t="n">
        <v>37.9601</v>
      </c>
      <c r="F47" s="78" t="n">
        <v>40.4862</v>
      </c>
      <c r="G47" s="78" t="n">
        <v>41.3571</v>
      </c>
      <c r="H47" s="78" t="n">
        <v>8324.87</v>
      </c>
      <c r="I47" s="78" t="n">
        <v>19.63</v>
      </c>
      <c r="J47" s="57" t="n">
        <f aca="false">H47/3600</f>
        <v>2.31246388888889</v>
      </c>
      <c r="L47" s="77" t="n">
        <v>8080.6016</v>
      </c>
      <c r="M47" s="78" t="n">
        <v>37.9589</v>
      </c>
      <c r="N47" s="78" t="n">
        <v>40.4827</v>
      </c>
      <c r="O47" s="78" t="n">
        <v>41.3556</v>
      </c>
      <c r="P47" s="78" t="n">
        <v>8315.93</v>
      </c>
      <c r="Q47" s="78" t="n">
        <v>19.67</v>
      </c>
      <c r="R47" s="57" t="n">
        <f aca="false">P47/3600</f>
        <v>2.30998055555556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98.3576</v>
      </c>
      <c r="E48" s="80" t="n">
        <v>34.2308</v>
      </c>
      <c r="F48" s="80" t="n">
        <v>37.9193</v>
      </c>
      <c r="G48" s="80" t="n">
        <v>38.7362</v>
      </c>
      <c r="H48" s="80" t="n">
        <v>7403.14</v>
      </c>
      <c r="I48" s="80" t="n">
        <v>14.14</v>
      </c>
      <c r="J48" s="62" t="n">
        <f aca="false">H48/3600</f>
        <v>2.05642777777778</v>
      </c>
      <c r="L48" s="79" t="n">
        <v>3497.1944</v>
      </c>
      <c r="M48" s="80" t="n">
        <v>34.2283</v>
      </c>
      <c r="N48" s="80" t="n">
        <v>37.9177</v>
      </c>
      <c r="O48" s="80" t="n">
        <v>38.7424</v>
      </c>
      <c r="P48" s="80" t="n">
        <v>7367.51</v>
      </c>
      <c r="Q48" s="80" t="n">
        <v>14.31</v>
      </c>
      <c r="R48" s="62" t="n">
        <f aca="false">P48/3600</f>
        <v>2.04653055555556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36.7984</v>
      </c>
      <c r="E49" s="80" t="n">
        <v>30.8487</v>
      </c>
      <c r="F49" s="80" t="n">
        <v>36.0579</v>
      </c>
      <c r="G49" s="80" t="n">
        <v>36.815</v>
      </c>
      <c r="H49" s="80" t="n">
        <v>6799.67</v>
      </c>
      <c r="I49" s="80" t="n">
        <v>10.91</v>
      </c>
      <c r="J49" s="62" t="n">
        <f aca="false">H49/3600</f>
        <v>1.88879722222222</v>
      </c>
      <c r="L49" s="79" t="n">
        <v>1537.5768</v>
      </c>
      <c r="M49" s="80" t="n">
        <v>30.8477</v>
      </c>
      <c r="N49" s="80" t="n">
        <v>36.0706</v>
      </c>
      <c r="O49" s="80" t="n">
        <v>36.8125</v>
      </c>
      <c r="P49" s="80" t="n">
        <v>6779.05</v>
      </c>
      <c r="Q49" s="80" t="n">
        <v>10.96</v>
      </c>
      <c r="R49" s="62" t="n">
        <f aca="false">P49/3600</f>
        <v>1.88306944444444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48.5912</v>
      </c>
      <c r="E50" s="82" t="n">
        <v>27.6629</v>
      </c>
      <c r="F50" s="82" t="n">
        <v>34.7602</v>
      </c>
      <c r="G50" s="82" t="n">
        <v>35.4626</v>
      </c>
      <c r="H50" s="82" t="n">
        <v>6364</v>
      </c>
      <c r="I50" s="82" t="n">
        <v>8.84</v>
      </c>
      <c r="J50" s="68" t="n">
        <f aca="false">H50/3600</f>
        <v>1.76777777777778</v>
      </c>
      <c r="L50" s="81" t="n">
        <v>649.1304</v>
      </c>
      <c r="M50" s="82" t="n">
        <v>27.6671</v>
      </c>
      <c r="N50" s="82" t="n">
        <v>34.7489</v>
      </c>
      <c r="O50" s="82" t="n">
        <v>35.4847</v>
      </c>
      <c r="P50" s="82" t="n">
        <v>6337.69</v>
      </c>
      <c r="Q50" s="82" t="n">
        <v>8.86</v>
      </c>
      <c r="R50" s="68" t="n">
        <f aca="false">P50/3600</f>
        <v>1.76046944444444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5533.9232</v>
      </c>
      <c r="E51" s="78" t="n">
        <v>39.3589</v>
      </c>
      <c r="F51" s="78" t="n">
        <v>41.0865</v>
      </c>
      <c r="G51" s="78" t="n">
        <v>42.411</v>
      </c>
      <c r="H51" s="78" t="n">
        <v>6501.09</v>
      </c>
      <c r="I51" s="78" t="n">
        <v>12.3</v>
      </c>
      <c r="J51" s="57" t="n">
        <f aca="false">H51/3600</f>
        <v>1.80585833333333</v>
      </c>
      <c r="L51" s="77" t="n">
        <v>5535.7704</v>
      </c>
      <c r="M51" s="78" t="n">
        <v>39.3596</v>
      </c>
      <c r="N51" s="78" t="n">
        <v>41.0844</v>
      </c>
      <c r="O51" s="78" t="n">
        <v>42.4095</v>
      </c>
      <c r="P51" s="78" t="n">
        <v>6488.98</v>
      </c>
      <c r="Q51" s="78" t="n">
        <v>12.27</v>
      </c>
      <c r="R51" s="57" t="n">
        <f aca="false">P51/3600</f>
        <v>1.80249444444444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74.332</v>
      </c>
      <c r="E52" s="80" t="n">
        <v>35.9261</v>
      </c>
      <c r="F52" s="80" t="n">
        <v>38.5401</v>
      </c>
      <c r="G52" s="80" t="n">
        <v>40.0779</v>
      </c>
      <c r="H52" s="80" t="n">
        <v>5813.17</v>
      </c>
      <c r="I52" s="80" t="n">
        <v>9</v>
      </c>
      <c r="J52" s="62" t="n">
        <f aca="false">H52/3600</f>
        <v>1.61476944444444</v>
      </c>
      <c r="L52" s="79" t="n">
        <v>2274.2776</v>
      </c>
      <c r="M52" s="80" t="n">
        <v>35.9257</v>
      </c>
      <c r="N52" s="80" t="n">
        <v>38.544</v>
      </c>
      <c r="O52" s="80" t="n">
        <v>40.0779</v>
      </c>
      <c r="P52" s="80" t="n">
        <v>5807.94</v>
      </c>
      <c r="Q52" s="80" t="n">
        <v>9.09</v>
      </c>
      <c r="R52" s="62" t="n">
        <f aca="false">P52/3600</f>
        <v>1.61331666666667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17.092</v>
      </c>
      <c r="E53" s="80" t="n">
        <v>32.8013</v>
      </c>
      <c r="F53" s="80" t="n">
        <v>36.6482</v>
      </c>
      <c r="G53" s="80" t="n">
        <v>38.2686</v>
      </c>
      <c r="H53" s="80" t="n">
        <v>5233.37</v>
      </c>
      <c r="I53" s="80" t="n">
        <v>7.09</v>
      </c>
      <c r="J53" s="62" t="n">
        <f aca="false">H53/3600</f>
        <v>1.45371388888889</v>
      </c>
      <c r="L53" s="79" t="n">
        <v>1015.4688</v>
      </c>
      <c r="M53" s="80" t="n">
        <v>32.8029</v>
      </c>
      <c r="N53" s="80" t="n">
        <v>36.6506</v>
      </c>
      <c r="O53" s="80" t="n">
        <v>38.2552</v>
      </c>
      <c r="P53" s="80" t="n">
        <v>5224.36</v>
      </c>
      <c r="Q53" s="80" t="n">
        <v>7.03</v>
      </c>
      <c r="R53" s="62" t="n">
        <f aca="false">P53/3600</f>
        <v>1.45121111111111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2.9632</v>
      </c>
      <c r="E54" s="82" t="n">
        <v>29.9906</v>
      </c>
      <c r="F54" s="82" t="n">
        <v>35.3976</v>
      </c>
      <c r="G54" s="82" t="n">
        <v>37.0049</v>
      </c>
      <c r="H54" s="82" t="n">
        <v>4758.87</v>
      </c>
      <c r="I54" s="82" t="n">
        <v>5.75</v>
      </c>
      <c r="J54" s="68" t="n">
        <f aca="false">H54/3600</f>
        <v>1.32190833333333</v>
      </c>
      <c r="L54" s="81" t="n">
        <v>462.792</v>
      </c>
      <c r="M54" s="82" t="n">
        <v>29.9844</v>
      </c>
      <c r="N54" s="82" t="n">
        <v>35.4024</v>
      </c>
      <c r="O54" s="82" t="n">
        <v>37.0153</v>
      </c>
      <c r="P54" s="82" t="n">
        <v>4745.29</v>
      </c>
      <c r="Q54" s="82" t="n">
        <v>5.77</v>
      </c>
      <c r="R54" s="68" t="n">
        <f aca="false">P54/3600</f>
        <v>1.31813611111111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741.9224</v>
      </c>
      <c r="E55" s="78" t="n">
        <v>40.4024</v>
      </c>
      <c r="F55" s="78" t="n">
        <v>42.9664</v>
      </c>
      <c r="G55" s="78" t="n">
        <v>42.333</v>
      </c>
      <c r="H55" s="78" t="n">
        <v>2158.82</v>
      </c>
      <c r="I55" s="78" t="n">
        <v>4.32</v>
      </c>
      <c r="J55" s="57" t="n">
        <f aca="false">H55/3600</f>
        <v>0.599672222222222</v>
      </c>
      <c r="L55" s="77" t="n">
        <v>1741.4752</v>
      </c>
      <c r="M55" s="78" t="n">
        <v>40.402</v>
      </c>
      <c r="N55" s="78" t="n">
        <v>42.9608</v>
      </c>
      <c r="O55" s="78" t="n">
        <v>42.3326</v>
      </c>
      <c r="P55" s="78" t="n">
        <v>2162.29</v>
      </c>
      <c r="Q55" s="78" t="n">
        <v>4.32</v>
      </c>
      <c r="R55" s="57" t="n">
        <f aca="false">P55/3600</f>
        <v>0.600636111111111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886.6424</v>
      </c>
      <c r="E56" s="80" t="n">
        <v>36.7389</v>
      </c>
      <c r="F56" s="80" t="n">
        <v>40.3759</v>
      </c>
      <c r="G56" s="80" t="n">
        <v>39.3485</v>
      </c>
      <c r="H56" s="80" t="n">
        <v>1979.81</v>
      </c>
      <c r="I56" s="80" t="n">
        <v>3.5</v>
      </c>
      <c r="J56" s="62" t="n">
        <f aca="false">H56/3600</f>
        <v>0.549947222222222</v>
      </c>
      <c r="L56" s="79" t="n">
        <v>887.2272</v>
      </c>
      <c r="M56" s="80" t="n">
        <v>36.7352</v>
      </c>
      <c r="N56" s="80" t="n">
        <v>40.3943</v>
      </c>
      <c r="O56" s="80" t="n">
        <v>39.3596</v>
      </c>
      <c r="P56" s="80" t="n">
        <v>1980.6</v>
      </c>
      <c r="Q56" s="80" t="n">
        <v>3.52</v>
      </c>
      <c r="R56" s="62" t="n">
        <f aca="false">P56/3600</f>
        <v>0.550166666666667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9.5984</v>
      </c>
      <c r="E57" s="80" t="n">
        <v>33.2804</v>
      </c>
      <c r="F57" s="80" t="n">
        <v>38.3902</v>
      </c>
      <c r="G57" s="80" t="n">
        <v>37.0736</v>
      </c>
      <c r="H57" s="80" t="n">
        <v>1813.93</v>
      </c>
      <c r="I57" s="80" t="n">
        <v>2.86</v>
      </c>
      <c r="J57" s="62" t="n">
        <f aca="false">H57/3600</f>
        <v>0.503869444444445</v>
      </c>
      <c r="L57" s="79" t="n">
        <v>429.6424</v>
      </c>
      <c r="M57" s="80" t="n">
        <v>33.2869</v>
      </c>
      <c r="N57" s="80" t="n">
        <v>38.3751</v>
      </c>
      <c r="O57" s="80" t="n">
        <v>37.106</v>
      </c>
      <c r="P57" s="80" t="n">
        <v>1818.09</v>
      </c>
      <c r="Q57" s="80" t="n">
        <v>2.86</v>
      </c>
      <c r="R57" s="62" t="n">
        <f aca="false">P57/3600</f>
        <v>0.505025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213.288</v>
      </c>
      <c r="E58" s="82" t="n">
        <v>30.3823</v>
      </c>
      <c r="F58" s="82" t="n">
        <v>37.0158</v>
      </c>
      <c r="G58" s="82" t="n">
        <v>35.4776</v>
      </c>
      <c r="H58" s="82" t="n">
        <v>1685.6</v>
      </c>
      <c r="I58" s="82" t="n">
        <v>2.38</v>
      </c>
      <c r="J58" s="68" t="n">
        <f aca="false">H58/3600</f>
        <v>0.468222222222222</v>
      </c>
      <c r="L58" s="81" t="n">
        <v>213.3792</v>
      </c>
      <c r="M58" s="82" t="n">
        <v>30.3799</v>
      </c>
      <c r="N58" s="82" t="n">
        <v>37.0351</v>
      </c>
      <c r="O58" s="82" t="n">
        <v>35.4514</v>
      </c>
      <c r="P58" s="82" t="n">
        <v>1687.15</v>
      </c>
      <c r="Q58" s="82" t="n">
        <v>2.39</v>
      </c>
      <c r="R58" s="68" t="n">
        <f aca="false">P58/3600</f>
        <v>0.468652777777778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2138.3384</v>
      </c>
      <c r="E59" s="78" t="n">
        <v>37.834</v>
      </c>
      <c r="F59" s="78" t="n">
        <v>42.2733</v>
      </c>
      <c r="G59" s="78" t="n">
        <v>43.1605</v>
      </c>
      <c r="H59" s="78" t="n">
        <v>2251.39</v>
      </c>
      <c r="I59" s="78" t="n">
        <v>5.85</v>
      </c>
      <c r="J59" s="57" t="n">
        <f aca="false">H59/3600</f>
        <v>0.625386111111111</v>
      </c>
      <c r="L59" s="77" t="n">
        <v>2138.3936</v>
      </c>
      <c r="M59" s="78" t="n">
        <v>37.8311</v>
      </c>
      <c r="N59" s="78" t="n">
        <v>42.2527</v>
      </c>
      <c r="O59" s="78" t="n">
        <v>43.1783</v>
      </c>
      <c r="P59" s="78" t="n">
        <v>2252.07</v>
      </c>
      <c r="Q59" s="78" t="n">
        <v>5.84</v>
      </c>
      <c r="R59" s="57" t="n">
        <f aca="false">P59/3600</f>
        <v>0.625575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45.0296</v>
      </c>
      <c r="E60" s="80" t="n">
        <v>34.0921</v>
      </c>
      <c r="F60" s="80" t="n">
        <v>40.4045</v>
      </c>
      <c r="G60" s="80" t="n">
        <v>41.1319</v>
      </c>
      <c r="H60" s="80" t="n">
        <v>1972.57</v>
      </c>
      <c r="I60" s="80" t="n">
        <v>3.96</v>
      </c>
      <c r="J60" s="62" t="n">
        <f aca="false">H60/3600</f>
        <v>0.547936111111111</v>
      </c>
      <c r="L60" s="79" t="n">
        <v>745.2752</v>
      </c>
      <c r="M60" s="80" t="n">
        <v>34.0881</v>
      </c>
      <c r="N60" s="80" t="n">
        <v>40.3963</v>
      </c>
      <c r="O60" s="80" t="n">
        <v>41.1898</v>
      </c>
      <c r="P60" s="80" t="n">
        <v>1969.37</v>
      </c>
      <c r="Q60" s="80" t="n">
        <v>3.94</v>
      </c>
      <c r="R60" s="62" t="n">
        <f aca="false">P60/3600</f>
        <v>0.547047222222222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1.5056</v>
      </c>
      <c r="E61" s="80" t="n">
        <v>31.0213</v>
      </c>
      <c r="F61" s="80" t="n">
        <v>39.0426</v>
      </c>
      <c r="G61" s="80" t="n">
        <v>39.7967</v>
      </c>
      <c r="H61" s="80" t="n">
        <v>1826.56</v>
      </c>
      <c r="I61" s="80" t="n">
        <v>2.89</v>
      </c>
      <c r="J61" s="62" t="n">
        <f aca="false">H61/3600</f>
        <v>0.507377777777778</v>
      </c>
      <c r="L61" s="79" t="n">
        <v>301.6504</v>
      </c>
      <c r="M61" s="80" t="n">
        <v>31.0206</v>
      </c>
      <c r="N61" s="80" t="n">
        <v>39.0211</v>
      </c>
      <c r="O61" s="80" t="n">
        <v>39.738</v>
      </c>
      <c r="P61" s="80" t="n">
        <v>1823.7</v>
      </c>
      <c r="Q61" s="80" t="n">
        <v>2.88</v>
      </c>
      <c r="R61" s="62" t="n">
        <f aca="false">P61/3600</f>
        <v>0.506583333333333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26.5008</v>
      </c>
      <c r="E62" s="82" t="n">
        <v>28.003</v>
      </c>
      <c r="F62" s="82" t="n">
        <v>38.0879</v>
      </c>
      <c r="G62" s="82" t="n">
        <v>38.779</v>
      </c>
      <c r="H62" s="82" t="n">
        <v>1744.08</v>
      </c>
      <c r="I62" s="82" t="n">
        <v>2.38</v>
      </c>
      <c r="J62" s="68" t="n">
        <f aca="false">H62/3600</f>
        <v>0.484466666666667</v>
      </c>
      <c r="L62" s="81" t="n">
        <v>126.5592</v>
      </c>
      <c r="M62" s="82" t="n">
        <v>27.9897</v>
      </c>
      <c r="N62" s="82" t="n">
        <v>38.0169</v>
      </c>
      <c r="O62" s="82" t="n">
        <v>38.8003</v>
      </c>
      <c r="P62" s="82" t="n">
        <v>1746.42</v>
      </c>
      <c r="Q62" s="82" t="n">
        <v>2.39</v>
      </c>
      <c r="R62" s="68" t="n">
        <f aca="false">P62/3600</f>
        <v>0.485116666666667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904.6832</v>
      </c>
      <c r="E63" s="78" t="n">
        <v>37.6109</v>
      </c>
      <c r="F63" s="78" t="n">
        <v>40.1295</v>
      </c>
      <c r="G63" s="78" t="n">
        <v>40.7947</v>
      </c>
      <c r="H63" s="78" t="n">
        <v>1883.16</v>
      </c>
      <c r="I63" s="78" t="n">
        <v>4.76</v>
      </c>
      <c r="J63" s="57" t="n">
        <f aca="false">H63/3600</f>
        <v>0.5231</v>
      </c>
      <c r="L63" s="77" t="n">
        <v>1904.1928</v>
      </c>
      <c r="M63" s="78" t="n">
        <v>37.6106</v>
      </c>
      <c r="N63" s="78" t="n">
        <v>40.1357</v>
      </c>
      <c r="O63" s="78" t="n">
        <v>40.7905</v>
      </c>
      <c r="P63" s="78" t="n">
        <v>1883.97</v>
      </c>
      <c r="Q63" s="78" t="n">
        <v>4.8</v>
      </c>
      <c r="R63" s="57" t="n">
        <f aca="false">P63/3600</f>
        <v>0.523325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2.344</v>
      </c>
      <c r="E64" s="80" t="n">
        <v>33.9899</v>
      </c>
      <c r="F64" s="80" t="n">
        <v>37.5172</v>
      </c>
      <c r="G64" s="80" t="n">
        <v>38.1407</v>
      </c>
      <c r="H64" s="80" t="n">
        <v>1668.65</v>
      </c>
      <c r="I64" s="80" t="n">
        <v>3.42</v>
      </c>
      <c r="J64" s="62" t="n">
        <f aca="false">H64/3600</f>
        <v>0.463513888888889</v>
      </c>
      <c r="L64" s="79" t="n">
        <v>822.5656</v>
      </c>
      <c r="M64" s="80" t="n">
        <v>33.9958</v>
      </c>
      <c r="N64" s="80" t="n">
        <v>37.5071</v>
      </c>
      <c r="O64" s="80" t="n">
        <v>38.124</v>
      </c>
      <c r="P64" s="80" t="n">
        <v>1669.53</v>
      </c>
      <c r="Q64" s="80" t="n">
        <v>3.41</v>
      </c>
      <c r="R64" s="62" t="n">
        <f aca="false">P64/3600</f>
        <v>0.463758333333333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3.5048</v>
      </c>
      <c r="E65" s="80" t="n">
        <v>30.6362</v>
      </c>
      <c r="F65" s="80" t="n">
        <v>35.5935</v>
      </c>
      <c r="G65" s="80" t="n">
        <v>36.1827</v>
      </c>
      <c r="H65" s="80" t="n">
        <v>1530.69</v>
      </c>
      <c r="I65" s="80" t="n">
        <v>2.56</v>
      </c>
      <c r="J65" s="62" t="n">
        <f aca="false">H65/3600</f>
        <v>0.425191666666667</v>
      </c>
      <c r="L65" s="79" t="n">
        <v>353.632</v>
      </c>
      <c r="M65" s="80" t="n">
        <v>30.6429</v>
      </c>
      <c r="N65" s="80" t="n">
        <v>35.5751</v>
      </c>
      <c r="O65" s="80" t="n">
        <v>36.1706</v>
      </c>
      <c r="P65" s="80" t="n">
        <v>1529.8</v>
      </c>
      <c r="Q65" s="80" t="n">
        <v>2.58</v>
      </c>
      <c r="R65" s="62" t="n">
        <f aca="false">P65/3600</f>
        <v>0.424944444444444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49.164</v>
      </c>
      <c r="E66" s="82" t="n">
        <v>27.6401</v>
      </c>
      <c r="F66" s="82" t="n">
        <v>34.2336</v>
      </c>
      <c r="G66" s="82" t="n">
        <v>34.8286</v>
      </c>
      <c r="H66" s="82" t="n">
        <v>1435.84</v>
      </c>
      <c r="I66" s="82" t="n">
        <v>2.05</v>
      </c>
      <c r="J66" s="68" t="n">
        <f aca="false">H66/3600</f>
        <v>0.398844444444444</v>
      </c>
      <c r="L66" s="81" t="n">
        <v>148.6864</v>
      </c>
      <c r="M66" s="82" t="n">
        <v>27.64</v>
      </c>
      <c r="N66" s="82" t="n">
        <v>34.2326</v>
      </c>
      <c r="O66" s="82" t="n">
        <v>34.7858</v>
      </c>
      <c r="P66" s="82" t="n">
        <v>1435.52</v>
      </c>
      <c r="Q66" s="82" t="n">
        <v>2.06</v>
      </c>
      <c r="R66" s="68" t="n">
        <f aca="false">P66/3600</f>
        <v>0.398755555555556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324.6144</v>
      </c>
      <c r="E67" s="78" t="n">
        <v>39.3515</v>
      </c>
      <c r="F67" s="78" t="n">
        <v>40.778</v>
      </c>
      <c r="G67" s="78" t="n">
        <v>41.7786</v>
      </c>
      <c r="H67" s="78" t="n">
        <v>1485.74</v>
      </c>
      <c r="I67" s="78" t="n">
        <v>3.19</v>
      </c>
      <c r="J67" s="57" t="n">
        <f aca="false">H67/3600</f>
        <v>0.412705555555556</v>
      </c>
      <c r="L67" s="77" t="n">
        <v>1326.9232</v>
      </c>
      <c r="M67" s="78" t="n">
        <v>39.3514</v>
      </c>
      <c r="N67" s="78" t="n">
        <v>40.7809</v>
      </c>
      <c r="O67" s="78" t="n">
        <v>41.7856</v>
      </c>
      <c r="P67" s="78" t="n">
        <v>1490.11</v>
      </c>
      <c r="Q67" s="78" t="n">
        <v>3.19</v>
      </c>
      <c r="R67" s="57" t="n">
        <f aca="false">P67/3600</f>
        <v>0.413919444444444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3.8816</v>
      </c>
      <c r="E68" s="80" t="n">
        <v>35.5019</v>
      </c>
      <c r="F68" s="80" t="n">
        <v>38.0011</v>
      </c>
      <c r="G68" s="80" t="n">
        <v>39.1245</v>
      </c>
      <c r="H68" s="80" t="n">
        <v>1346.12</v>
      </c>
      <c r="I68" s="80" t="n">
        <v>2.48</v>
      </c>
      <c r="J68" s="62" t="n">
        <f aca="false">H68/3600</f>
        <v>0.373922222222222</v>
      </c>
      <c r="L68" s="79" t="n">
        <v>644.5992</v>
      </c>
      <c r="M68" s="80" t="n">
        <v>35.5016</v>
      </c>
      <c r="N68" s="80" t="n">
        <v>38.0029</v>
      </c>
      <c r="O68" s="80" t="n">
        <v>39.1163</v>
      </c>
      <c r="P68" s="80" t="n">
        <v>1349.49</v>
      </c>
      <c r="Q68" s="80" t="n">
        <v>2.49</v>
      </c>
      <c r="R68" s="62" t="n">
        <f aca="false">P68/3600</f>
        <v>0.374858333333333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1.4704</v>
      </c>
      <c r="E69" s="80" t="n">
        <v>31.9782</v>
      </c>
      <c r="F69" s="80" t="n">
        <v>36.0542</v>
      </c>
      <c r="G69" s="80" t="n">
        <v>37.1292</v>
      </c>
      <c r="H69" s="80" t="n">
        <v>1214.9</v>
      </c>
      <c r="I69" s="80" t="n">
        <v>1.9</v>
      </c>
      <c r="J69" s="62" t="n">
        <f aca="false">H69/3600</f>
        <v>0.337472222222222</v>
      </c>
      <c r="L69" s="79" t="n">
        <v>301.9512</v>
      </c>
      <c r="M69" s="80" t="n">
        <v>31.9748</v>
      </c>
      <c r="N69" s="80" t="n">
        <v>36.0664</v>
      </c>
      <c r="O69" s="80" t="n">
        <v>37.1374</v>
      </c>
      <c r="P69" s="80" t="n">
        <v>1211.24</v>
      </c>
      <c r="Q69" s="80" t="n">
        <v>1.92</v>
      </c>
      <c r="R69" s="62" t="n">
        <f aca="false">P69/3600</f>
        <v>0.336455555555556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4.0824</v>
      </c>
      <c r="E70" s="82" t="n">
        <v>29.1798</v>
      </c>
      <c r="F70" s="82" t="n">
        <v>34.6633</v>
      </c>
      <c r="G70" s="82" t="n">
        <v>35.7109</v>
      </c>
      <c r="H70" s="82" t="n">
        <v>1096.69</v>
      </c>
      <c r="I70" s="82" t="n">
        <v>1.53</v>
      </c>
      <c r="J70" s="68" t="n">
        <f aca="false">H70/3600</f>
        <v>0.304636111111111</v>
      </c>
      <c r="L70" s="81" t="n">
        <v>144.1896</v>
      </c>
      <c r="M70" s="82" t="n">
        <v>29.1792</v>
      </c>
      <c r="N70" s="82" t="n">
        <v>34.7027</v>
      </c>
      <c r="O70" s="82" t="n">
        <v>35.6853</v>
      </c>
      <c r="P70" s="82" t="n">
        <v>1100.27</v>
      </c>
      <c r="Q70" s="82" t="n">
        <v>1.52</v>
      </c>
      <c r="R70" s="68" t="n">
        <f aca="false">P70/3600</f>
        <v>0.305630555555556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037.8632</v>
      </c>
      <c r="E71" s="78" t="n">
        <v>43.2115</v>
      </c>
      <c r="F71" s="78" t="n">
        <v>46.3615</v>
      </c>
      <c r="G71" s="78" t="n">
        <v>47.3262</v>
      </c>
      <c r="H71" s="78" t="n">
        <v>16106.58</v>
      </c>
      <c r="I71" s="78" t="n">
        <v>23.92</v>
      </c>
      <c r="J71" s="57" t="n">
        <f aca="false">H71/3600</f>
        <v>4.47405</v>
      </c>
      <c r="L71" s="77" t="n">
        <v>2038.3712</v>
      </c>
      <c r="M71" s="78" t="n">
        <v>43.2174</v>
      </c>
      <c r="N71" s="78" t="n">
        <v>46.386</v>
      </c>
      <c r="O71" s="78" t="n">
        <v>47.3249</v>
      </c>
      <c r="P71" s="78" t="n">
        <v>16123.97</v>
      </c>
      <c r="Q71" s="78" t="n">
        <v>23.84</v>
      </c>
      <c r="R71" s="57" t="n">
        <f aca="false">P71/3600</f>
        <v>4.47888055555556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753.4992</v>
      </c>
      <c r="E72" s="80" t="n">
        <v>40.9749</v>
      </c>
      <c r="F72" s="80" t="n">
        <v>45.117</v>
      </c>
      <c r="G72" s="80" t="n">
        <v>45.7192</v>
      </c>
      <c r="H72" s="80" t="n">
        <v>15376.89</v>
      </c>
      <c r="I72" s="80" t="n">
        <v>20.11</v>
      </c>
      <c r="J72" s="62" t="n">
        <f aca="false">H72/3600</f>
        <v>4.27135833333333</v>
      </c>
      <c r="L72" s="79" t="n">
        <v>751.9088</v>
      </c>
      <c r="M72" s="80" t="n">
        <v>40.9685</v>
      </c>
      <c r="N72" s="80" t="n">
        <v>45.1169</v>
      </c>
      <c r="O72" s="80" t="n">
        <v>45.7457</v>
      </c>
      <c r="P72" s="80" t="n">
        <v>15341.18</v>
      </c>
      <c r="Q72" s="80" t="n">
        <v>20.15</v>
      </c>
      <c r="R72" s="62" t="n">
        <f aca="false">P72/3600</f>
        <v>4.26143888888889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7.8752</v>
      </c>
      <c r="E73" s="80" t="n">
        <v>38.4923</v>
      </c>
      <c r="F73" s="80" t="n">
        <v>43.8142</v>
      </c>
      <c r="G73" s="80" t="n">
        <v>44.171</v>
      </c>
      <c r="H73" s="80" t="n">
        <v>14943.89</v>
      </c>
      <c r="I73" s="80" t="n">
        <v>18.33</v>
      </c>
      <c r="J73" s="62" t="n">
        <f aca="false">H73/3600</f>
        <v>4.15108055555556</v>
      </c>
      <c r="L73" s="79" t="n">
        <v>357.7696</v>
      </c>
      <c r="M73" s="80" t="n">
        <v>38.4885</v>
      </c>
      <c r="N73" s="80" t="n">
        <v>43.8435</v>
      </c>
      <c r="O73" s="80" t="n">
        <v>44.1382</v>
      </c>
      <c r="P73" s="80" t="n">
        <v>14941.2</v>
      </c>
      <c r="Q73" s="80" t="n">
        <v>18.32</v>
      </c>
      <c r="R73" s="62" t="n">
        <f aca="false">P73/3600</f>
        <v>4.15033333333333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187.8096</v>
      </c>
      <c r="E74" s="82" t="n">
        <v>35.7714</v>
      </c>
      <c r="F74" s="82" t="n">
        <v>42.7585</v>
      </c>
      <c r="G74" s="82" t="n">
        <v>42.9885</v>
      </c>
      <c r="H74" s="82" t="n">
        <v>14677.13</v>
      </c>
      <c r="I74" s="82" t="n">
        <v>17.19</v>
      </c>
      <c r="J74" s="68" t="n">
        <f aca="false">H74/3600</f>
        <v>4.07698055555556</v>
      </c>
      <c r="L74" s="81" t="n">
        <v>187.9592</v>
      </c>
      <c r="M74" s="82" t="n">
        <v>35.765</v>
      </c>
      <c r="N74" s="82" t="n">
        <v>42.7705</v>
      </c>
      <c r="O74" s="82" t="n">
        <v>42.9487</v>
      </c>
      <c r="P74" s="82" t="n">
        <v>14704.33</v>
      </c>
      <c r="Q74" s="82" t="n">
        <v>17.28</v>
      </c>
      <c r="R74" s="68" t="n">
        <f aca="false">P74/3600</f>
        <v>4.08453611111111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712.5984</v>
      </c>
      <c r="E75" s="78" t="n">
        <v>42.9439</v>
      </c>
      <c r="F75" s="78" t="n">
        <v>47.8059</v>
      </c>
      <c r="G75" s="78" t="n">
        <v>47.4519</v>
      </c>
      <c r="H75" s="78" t="n">
        <v>16298.33</v>
      </c>
      <c r="I75" s="78" t="n">
        <v>24.32</v>
      </c>
      <c r="J75" s="57" t="n">
        <f aca="false">H75/3600</f>
        <v>4.52731388888889</v>
      </c>
      <c r="L75" s="77" t="n">
        <v>2713.6488</v>
      </c>
      <c r="M75" s="78" t="n">
        <v>42.9435</v>
      </c>
      <c r="N75" s="78" t="n">
        <v>47.8072</v>
      </c>
      <c r="O75" s="78" t="n">
        <v>47.4615</v>
      </c>
      <c r="P75" s="78" t="n">
        <v>16244.46</v>
      </c>
      <c r="Q75" s="78" t="n">
        <v>24.34</v>
      </c>
      <c r="R75" s="57" t="n">
        <f aca="false">P75/3600</f>
        <v>4.51235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892.584</v>
      </c>
      <c r="E76" s="80" t="n">
        <v>40.5334</v>
      </c>
      <c r="F76" s="80" t="n">
        <v>46.3897</v>
      </c>
      <c r="G76" s="80" t="n">
        <v>45.6167</v>
      </c>
      <c r="H76" s="80" t="n">
        <v>15409.52</v>
      </c>
      <c r="I76" s="80" t="n">
        <v>20.11</v>
      </c>
      <c r="J76" s="62" t="n">
        <f aca="false">H76/3600</f>
        <v>4.28042222222222</v>
      </c>
      <c r="L76" s="79" t="n">
        <v>892.044</v>
      </c>
      <c r="M76" s="80" t="n">
        <v>40.5349</v>
      </c>
      <c r="N76" s="80" t="n">
        <v>46.3995</v>
      </c>
      <c r="O76" s="80" t="n">
        <v>45.6293</v>
      </c>
      <c r="P76" s="80" t="n">
        <v>15457.06</v>
      </c>
      <c r="Q76" s="80" t="n">
        <v>20.11</v>
      </c>
      <c r="R76" s="62" t="n">
        <f aca="false">P76/3600</f>
        <v>4.29362777777778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3.6528</v>
      </c>
      <c r="E77" s="80" t="n">
        <v>37.8981</v>
      </c>
      <c r="F77" s="80" t="n">
        <v>45.2254</v>
      </c>
      <c r="G77" s="80" t="n">
        <v>43.8663</v>
      </c>
      <c r="H77" s="80" t="n">
        <v>14975.08</v>
      </c>
      <c r="I77" s="80" t="n">
        <v>18.17</v>
      </c>
      <c r="J77" s="62" t="n">
        <f aca="false">H77/3600</f>
        <v>4.15974444444445</v>
      </c>
      <c r="L77" s="79" t="n">
        <v>413.98</v>
      </c>
      <c r="M77" s="80" t="n">
        <v>37.9235</v>
      </c>
      <c r="N77" s="80" t="n">
        <v>45.2967</v>
      </c>
      <c r="O77" s="80" t="n">
        <v>43.881</v>
      </c>
      <c r="P77" s="80" t="n">
        <v>14996.42</v>
      </c>
      <c r="Q77" s="80" t="n">
        <v>18.21</v>
      </c>
      <c r="R77" s="62" t="n">
        <f aca="false">P77/3600</f>
        <v>4.16567222222222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19.0392</v>
      </c>
      <c r="E78" s="82" t="n">
        <v>34.9985</v>
      </c>
      <c r="F78" s="82" t="n">
        <v>44.4183</v>
      </c>
      <c r="G78" s="82" t="n">
        <v>42.6203</v>
      </c>
      <c r="H78" s="82" t="n">
        <v>14681.87</v>
      </c>
      <c r="I78" s="82" t="n">
        <v>17.12</v>
      </c>
      <c r="J78" s="68" t="n">
        <f aca="false">H78/3600</f>
        <v>4.07829722222222</v>
      </c>
      <c r="L78" s="81" t="n">
        <v>219.272</v>
      </c>
      <c r="M78" s="82" t="n">
        <v>35.0138</v>
      </c>
      <c r="N78" s="82" t="n">
        <v>44.428</v>
      </c>
      <c r="O78" s="82" t="n">
        <v>42.6026</v>
      </c>
      <c r="P78" s="82" t="n">
        <v>14676.3</v>
      </c>
      <c r="Q78" s="82" t="n">
        <v>17.15</v>
      </c>
      <c r="R78" s="68" t="n">
        <f aca="false">P78/3600</f>
        <v>4.07675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19.3616</v>
      </c>
      <c r="E79" s="78" t="n">
        <v>42.9295</v>
      </c>
      <c r="F79" s="78" t="n">
        <v>47.5245</v>
      </c>
      <c r="G79" s="78" t="n">
        <v>47.7013</v>
      </c>
      <c r="H79" s="78" t="n">
        <v>16453.74</v>
      </c>
      <c r="I79" s="78" t="n">
        <v>23.77</v>
      </c>
      <c r="J79" s="57" t="n">
        <f aca="false">H79/3600</f>
        <v>4.57048333333333</v>
      </c>
      <c r="L79" s="77" t="n">
        <v>2317.336</v>
      </c>
      <c r="M79" s="78" t="n">
        <v>42.9297</v>
      </c>
      <c r="N79" s="78" t="n">
        <v>47.5143</v>
      </c>
      <c r="O79" s="78" t="n">
        <v>47.7034</v>
      </c>
      <c r="P79" s="78" t="n">
        <v>16439.94</v>
      </c>
      <c r="Q79" s="78" t="n">
        <v>23.74</v>
      </c>
      <c r="R79" s="57" t="n">
        <f aca="false">P79/3600</f>
        <v>4.56665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45.0928</v>
      </c>
      <c r="E80" s="80" t="n">
        <v>40.5607</v>
      </c>
      <c r="F80" s="80" t="n">
        <v>45.796</v>
      </c>
      <c r="G80" s="80" t="n">
        <v>45.9157</v>
      </c>
      <c r="H80" s="80" t="n">
        <v>15594.06</v>
      </c>
      <c r="I80" s="80" t="n">
        <v>19.72</v>
      </c>
      <c r="J80" s="62" t="n">
        <f aca="false">H80/3600</f>
        <v>4.33168333333333</v>
      </c>
      <c r="L80" s="79" t="n">
        <v>746.2272</v>
      </c>
      <c r="M80" s="80" t="n">
        <v>40.5714</v>
      </c>
      <c r="N80" s="80" t="n">
        <v>45.7673</v>
      </c>
      <c r="O80" s="80" t="n">
        <v>45.891</v>
      </c>
      <c r="P80" s="80" t="n">
        <v>15581.47</v>
      </c>
      <c r="Q80" s="80" t="n">
        <v>19.72</v>
      </c>
      <c r="R80" s="62" t="n">
        <f aca="false">P80/3600</f>
        <v>4.32818611111111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9.8216</v>
      </c>
      <c r="E81" s="80" t="n">
        <v>38.0712</v>
      </c>
      <c r="F81" s="80" t="n">
        <v>44.1448</v>
      </c>
      <c r="G81" s="80" t="n">
        <v>44.0873</v>
      </c>
      <c r="H81" s="80" t="n">
        <v>15069.72</v>
      </c>
      <c r="I81" s="80" t="n">
        <v>18.04</v>
      </c>
      <c r="J81" s="62" t="n">
        <f aca="false">H81/3600</f>
        <v>4.18603333333333</v>
      </c>
      <c r="L81" s="79" t="n">
        <v>329.392</v>
      </c>
      <c r="M81" s="80" t="n">
        <v>38.0669</v>
      </c>
      <c r="N81" s="80" t="n">
        <v>44.216</v>
      </c>
      <c r="O81" s="80" t="n">
        <v>44.1683</v>
      </c>
      <c r="P81" s="80" t="n">
        <v>15068.85</v>
      </c>
      <c r="Q81" s="80" t="n">
        <v>18.03</v>
      </c>
      <c r="R81" s="62" t="n">
        <f aca="false">P81/3600</f>
        <v>4.18579166666667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167.5432</v>
      </c>
      <c r="E82" s="82" t="n">
        <v>35.4291</v>
      </c>
      <c r="F82" s="82" t="n">
        <v>43.0236</v>
      </c>
      <c r="G82" s="82" t="n">
        <v>42.9325</v>
      </c>
      <c r="H82" s="82" t="n">
        <v>14749.91</v>
      </c>
      <c r="I82" s="82" t="n">
        <v>17.12</v>
      </c>
      <c r="J82" s="68" t="n">
        <f aca="false">H82/3600</f>
        <v>4.09719722222222</v>
      </c>
      <c r="L82" s="81" t="n">
        <v>167.8176</v>
      </c>
      <c r="M82" s="82" t="n">
        <v>35.4166</v>
      </c>
      <c r="N82" s="82" t="n">
        <v>43.0904</v>
      </c>
      <c r="O82" s="82" t="n">
        <v>42.9282</v>
      </c>
      <c r="P82" s="82" t="n">
        <v>14772.2</v>
      </c>
      <c r="Q82" s="82" t="n">
        <v>17.06</v>
      </c>
      <c r="R82" s="68" t="n">
        <f aca="false">P82/3600</f>
        <v>4.10338888888889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4024.7368</v>
      </c>
      <c r="E83" s="78" t="n">
        <v>40.1313</v>
      </c>
      <c r="F83" s="78" t="n">
        <v>41.7432</v>
      </c>
      <c r="G83" s="78" t="n">
        <v>42.1489</v>
      </c>
      <c r="H83" s="78" t="n">
        <v>7853.63</v>
      </c>
      <c r="I83" s="78" t="n">
        <v>14.45</v>
      </c>
      <c r="J83" s="57" t="n">
        <f aca="false">H83/3600</f>
        <v>2.18156388888889</v>
      </c>
      <c r="L83" s="77" t="n">
        <v>4024.012</v>
      </c>
      <c r="M83" s="78" t="n">
        <v>40.1358</v>
      </c>
      <c r="N83" s="78" t="n">
        <v>41.7266</v>
      </c>
      <c r="O83" s="78" t="n">
        <v>42.1561</v>
      </c>
      <c r="P83" s="78" t="n">
        <v>7893.45</v>
      </c>
      <c r="Q83" s="78" t="n">
        <v>14.46</v>
      </c>
      <c r="R83" s="57" t="n">
        <f aca="false">P83/3600</f>
        <v>2.192625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941.6776</v>
      </c>
      <c r="E84" s="80" t="n">
        <v>36.8493</v>
      </c>
      <c r="F84" s="80" t="n">
        <v>38.9534</v>
      </c>
      <c r="G84" s="80" t="n">
        <v>39.1863</v>
      </c>
      <c r="H84" s="80" t="n">
        <v>7207.28</v>
      </c>
      <c r="I84" s="80" t="n">
        <v>11.72</v>
      </c>
      <c r="J84" s="62" t="n">
        <f aca="false">H84/3600</f>
        <v>2.00202222222222</v>
      </c>
      <c r="L84" s="79" t="n">
        <v>1941.6048</v>
      </c>
      <c r="M84" s="80" t="n">
        <v>36.8446</v>
      </c>
      <c r="N84" s="80" t="n">
        <v>38.9528</v>
      </c>
      <c r="O84" s="80" t="n">
        <v>39.2032</v>
      </c>
      <c r="P84" s="80" t="n">
        <v>7238.57</v>
      </c>
      <c r="Q84" s="80" t="n">
        <v>11.7</v>
      </c>
      <c r="R84" s="62" t="n">
        <f aca="false">P84/3600</f>
        <v>2.01071388888889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932.8584</v>
      </c>
      <c r="E85" s="80" t="n">
        <v>33.7677</v>
      </c>
      <c r="F85" s="80" t="n">
        <v>36.8789</v>
      </c>
      <c r="G85" s="80" t="n">
        <v>36.9313</v>
      </c>
      <c r="H85" s="80" t="n">
        <v>6676.38</v>
      </c>
      <c r="I85" s="80" t="n">
        <v>9.63</v>
      </c>
      <c r="J85" s="62" t="n">
        <f aca="false">H85/3600</f>
        <v>1.85455</v>
      </c>
      <c r="L85" s="79" t="n">
        <v>932.0448</v>
      </c>
      <c r="M85" s="80" t="n">
        <v>33.7642</v>
      </c>
      <c r="N85" s="80" t="n">
        <v>36.8904</v>
      </c>
      <c r="O85" s="80" t="n">
        <v>36.967</v>
      </c>
      <c r="P85" s="80" t="n">
        <v>6710.31</v>
      </c>
      <c r="Q85" s="80" t="n">
        <v>9.65</v>
      </c>
      <c r="R85" s="62" t="n">
        <f aca="false">P85/3600</f>
        <v>1.863975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70.4232</v>
      </c>
      <c r="E86" s="82" t="n">
        <v>30.9729</v>
      </c>
      <c r="F86" s="82" t="n">
        <v>35.3616</v>
      </c>
      <c r="G86" s="82" t="n">
        <v>35.252</v>
      </c>
      <c r="H86" s="82" t="n">
        <v>6261.74</v>
      </c>
      <c r="I86" s="82" t="n">
        <v>8.37</v>
      </c>
      <c r="J86" s="68" t="n">
        <f aca="false">H86/3600</f>
        <v>1.73937222222222</v>
      </c>
      <c r="L86" s="81" t="n">
        <v>470.7936</v>
      </c>
      <c r="M86" s="82" t="n">
        <v>30.9827</v>
      </c>
      <c r="N86" s="82" t="n">
        <v>35.416</v>
      </c>
      <c r="O86" s="82" t="n">
        <v>35.241</v>
      </c>
      <c r="P86" s="82" t="n">
        <v>6301.66</v>
      </c>
      <c r="Q86" s="82" t="n">
        <v>8.34</v>
      </c>
      <c r="R86" s="68" t="n">
        <f aca="false">P86/3600</f>
        <v>1.75046111111111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777.2646</v>
      </c>
      <c r="E87" s="78" t="n">
        <v>41.9438</v>
      </c>
      <c r="F87" s="78" t="n">
        <v>44.9296</v>
      </c>
      <c r="G87" s="78" t="n">
        <v>44.8614</v>
      </c>
      <c r="H87" s="78" t="n">
        <v>14226.08</v>
      </c>
      <c r="I87" s="78" t="n">
        <v>22.39</v>
      </c>
      <c r="J87" s="57" t="n">
        <f aca="false">H87/3600</f>
        <v>3.95168888888889</v>
      </c>
      <c r="L87" s="77" t="n">
        <v>5783.7874</v>
      </c>
      <c r="M87" s="78" t="n">
        <v>41.8691</v>
      </c>
      <c r="N87" s="78" t="n">
        <v>44.9264</v>
      </c>
      <c r="O87" s="78" t="n">
        <v>44.8705</v>
      </c>
      <c r="P87" s="78" t="n">
        <v>14112.88</v>
      </c>
      <c r="Q87" s="78" t="n">
        <v>22.16</v>
      </c>
      <c r="R87" s="57" t="n">
        <f aca="false">P87/3600</f>
        <v>3.92024444444444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936.5872</v>
      </c>
      <c r="E88" s="80" t="n">
        <v>38.0852</v>
      </c>
      <c r="F88" s="80" t="n">
        <v>42.1203</v>
      </c>
      <c r="G88" s="80" t="n">
        <v>41.7134</v>
      </c>
      <c r="H88" s="80" t="n">
        <v>12598.95</v>
      </c>
      <c r="I88" s="80" t="n">
        <v>18.73</v>
      </c>
      <c r="J88" s="62" t="n">
        <f aca="false">H88/3600</f>
        <v>3.49970833333333</v>
      </c>
      <c r="L88" s="79" t="n">
        <v>2934.7723</v>
      </c>
      <c r="M88" s="80" t="n">
        <v>38.1202</v>
      </c>
      <c r="N88" s="80" t="n">
        <v>42.11</v>
      </c>
      <c r="O88" s="80" t="n">
        <v>41.7386</v>
      </c>
      <c r="P88" s="80" t="n">
        <v>12793.59</v>
      </c>
      <c r="Q88" s="80" t="n">
        <v>17.99</v>
      </c>
      <c r="R88" s="62" t="n">
        <f aca="false">P88/3600</f>
        <v>3.553775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94.8939</v>
      </c>
      <c r="E89" s="80" t="n">
        <v>34.4525</v>
      </c>
      <c r="F89" s="80" t="n">
        <v>39.9792</v>
      </c>
      <c r="G89" s="80" t="n">
        <v>39.2825</v>
      </c>
      <c r="H89" s="80" t="n">
        <v>11264.38</v>
      </c>
      <c r="I89" s="80" t="n">
        <v>15.19</v>
      </c>
      <c r="J89" s="62" t="n">
        <f aca="false">H89/3600</f>
        <v>3.12899444444444</v>
      </c>
      <c r="L89" s="79" t="n">
        <v>1394.2114</v>
      </c>
      <c r="M89" s="80" t="n">
        <v>34.4527</v>
      </c>
      <c r="N89" s="80" t="n">
        <v>39.963</v>
      </c>
      <c r="O89" s="80" t="n">
        <v>39.3033</v>
      </c>
      <c r="P89" s="80" t="n">
        <v>11250.86</v>
      </c>
      <c r="Q89" s="80" t="n">
        <v>15.3</v>
      </c>
      <c r="R89" s="62" t="n">
        <f aca="false">P89/3600</f>
        <v>3.12523888888889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27.0931</v>
      </c>
      <c r="E90" s="82" t="n">
        <v>31.1949</v>
      </c>
      <c r="F90" s="82" t="n">
        <v>38.4586</v>
      </c>
      <c r="G90" s="82" t="n">
        <v>37.47</v>
      </c>
      <c r="H90" s="82" t="n">
        <v>10260.27</v>
      </c>
      <c r="I90" s="82" t="n">
        <v>12.08</v>
      </c>
      <c r="J90" s="68" t="n">
        <f aca="false">H90/3600</f>
        <v>2.850075</v>
      </c>
      <c r="L90" s="81" t="n">
        <v>628.2677</v>
      </c>
      <c r="M90" s="82" t="n">
        <v>31.19</v>
      </c>
      <c r="N90" s="82" t="n">
        <v>38.4618</v>
      </c>
      <c r="O90" s="82" t="n">
        <v>37.5311</v>
      </c>
      <c r="P90" s="82" t="n">
        <v>10321.32</v>
      </c>
      <c r="Q90" s="82" t="n">
        <v>12.13</v>
      </c>
      <c r="R90" s="68" t="n">
        <f aca="false">P90/3600</f>
        <v>2.86703333333333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80.0488</v>
      </c>
      <c r="E91" s="78" t="n">
        <v>44.5509</v>
      </c>
      <c r="F91" s="78" t="n">
        <v>44.1218</v>
      </c>
      <c r="G91" s="78" t="n">
        <v>43.9736</v>
      </c>
      <c r="H91" s="78" t="n">
        <v>5573.51</v>
      </c>
      <c r="I91" s="78" t="n">
        <v>5.9</v>
      </c>
      <c r="J91" s="57" t="n">
        <f aca="false">H91/3600</f>
        <v>1.54819722222222</v>
      </c>
      <c r="L91" s="77" t="n">
        <v>379.7904</v>
      </c>
      <c r="M91" s="78" t="n">
        <v>44.5308</v>
      </c>
      <c r="N91" s="78" t="n">
        <v>44.1583</v>
      </c>
      <c r="O91" s="78" t="n">
        <v>43.998</v>
      </c>
      <c r="P91" s="78" t="n">
        <v>5546.61</v>
      </c>
      <c r="Q91" s="78" t="n">
        <v>6.07</v>
      </c>
      <c r="R91" s="57" t="n">
        <f aca="false">P91/3600</f>
        <v>1.540725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70.4104</v>
      </c>
      <c r="E92" s="80" t="n">
        <v>40.0642</v>
      </c>
      <c r="F92" s="80" t="n">
        <v>40.7702</v>
      </c>
      <c r="G92" s="80" t="n">
        <v>40.5658</v>
      </c>
      <c r="H92" s="80" t="n">
        <v>5491.28</v>
      </c>
      <c r="I92" s="80" t="n">
        <v>5.8</v>
      </c>
      <c r="J92" s="62" t="n">
        <f aca="false">H92/3600</f>
        <v>1.52535555555556</v>
      </c>
      <c r="L92" s="79" t="n">
        <v>270.9264</v>
      </c>
      <c r="M92" s="80" t="n">
        <v>40.0541</v>
      </c>
      <c r="N92" s="80" t="n">
        <v>40.7393</v>
      </c>
      <c r="O92" s="80" t="n">
        <v>40.5747</v>
      </c>
      <c r="P92" s="80" t="n">
        <v>5505.31</v>
      </c>
      <c r="Q92" s="80" t="n">
        <v>5.97</v>
      </c>
      <c r="R92" s="62" t="n">
        <f aca="false">P92/3600</f>
        <v>1.52925277777778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197.6688</v>
      </c>
      <c r="E93" s="80" t="n">
        <v>35.3608</v>
      </c>
      <c r="F93" s="80" t="n">
        <v>38.7354</v>
      </c>
      <c r="G93" s="80" t="n">
        <v>38.4566</v>
      </c>
      <c r="H93" s="80" t="n">
        <v>5448.8</v>
      </c>
      <c r="I93" s="80" t="n">
        <v>5.77</v>
      </c>
      <c r="J93" s="62" t="n">
        <f aca="false">H93/3600</f>
        <v>1.51355555555556</v>
      </c>
      <c r="L93" s="79" t="n">
        <v>196.648</v>
      </c>
      <c r="M93" s="80" t="n">
        <v>35.3597</v>
      </c>
      <c r="N93" s="80" t="n">
        <v>38.6903</v>
      </c>
      <c r="O93" s="80" t="n">
        <v>38.4844</v>
      </c>
      <c r="P93" s="80" t="n">
        <v>5876.11</v>
      </c>
      <c r="Q93" s="80" t="n">
        <v>6.23</v>
      </c>
      <c r="R93" s="62" t="n">
        <f aca="false">P93/3600</f>
        <v>1.63225277777778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32.9176</v>
      </c>
      <c r="E94" s="82" t="n">
        <v>30.8382</v>
      </c>
      <c r="F94" s="82" t="n">
        <v>37.3393</v>
      </c>
      <c r="G94" s="82" t="n">
        <v>37.0517</v>
      </c>
      <c r="H94" s="82" t="n">
        <v>5399.32</v>
      </c>
      <c r="I94" s="82" t="n">
        <v>5.69</v>
      </c>
      <c r="J94" s="68" t="n">
        <f aca="false">H94/3600</f>
        <v>1.49981111111111</v>
      </c>
      <c r="L94" s="81" t="n">
        <v>133.3704</v>
      </c>
      <c r="M94" s="82" t="n">
        <v>30.8484</v>
      </c>
      <c r="N94" s="82" t="n">
        <v>37.3211</v>
      </c>
      <c r="O94" s="82" t="n">
        <v>37.0109</v>
      </c>
      <c r="P94" s="82" t="n">
        <v>5377.5</v>
      </c>
      <c r="Q94" s="82" t="n">
        <v>5.76</v>
      </c>
      <c r="R94" s="68" t="n">
        <f aca="false">P94/3600</f>
        <v>1.49375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726.0515</v>
      </c>
      <c r="E95" s="78" t="n">
        <v>47.5622</v>
      </c>
      <c r="F95" s="78" t="n">
        <v>51.0014</v>
      </c>
      <c r="G95" s="78" t="n">
        <v>51.9143</v>
      </c>
      <c r="H95" s="78" t="n">
        <v>10621.97</v>
      </c>
      <c r="I95" s="78" t="n">
        <v>12.63</v>
      </c>
      <c r="J95" s="57" t="n">
        <f aca="false">H95/3600</f>
        <v>2.95054722222222</v>
      </c>
      <c r="L95" s="77" t="n">
        <v>725.3482</v>
      </c>
      <c r="M95" s="78" t="n">
        <v>47.5548</v>
      </c>
      <c r="N95" s="78" t="n">
        <v>50.907</v>
      </c>
      <c r="O95" s="78" t="n">
        <v>51.9109</v>
      </c>
      <c r="P95" s="78" t="n">
        <v>10637.19</v>
      </c>
      <c r="Q95" s="78" t="n">
        <v>12.43</v>
      </c>
      <c r="R95" s="57" t="n">
        <f aca="false">P95/3600</f>
        <v>2.954775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439.1165</v>
      </c>
      <c r="E96" s="80" t="n">
        <v>43.7876</v>
      </c>
      <c r="F96" s="80" t="n">
        <v>47.6462</v>
      </c>
      <c r="G96" s="80" t="n">
        <v>48.7765</v>
      </c>
      <c r="H96" s="80" t="n">
        <v>10351.54</v>
      </c>
      <c r="I96" s="80" t="n">
        <v>11.45</v>
      </c>
      <c r="J96" s="62" t="n">
        <f aca="false">H96/3600</f>
        <v>2.87542777777778</v>
      </c>
      <c r="L96" s="79" t="n">
        <v>439.1946</v>
      </c>
      <c r="M96" s="80" t="n">
        <v>43.7824</v>
      </c>
      <c r="N96" s="80" t="n">
        <v>47.7042</v>
      </c>
      <c r="O96" s="80" t="n">
        <v>48.7639</v>
      </c>
      <c r="P96" s="80" t="n">
        <v>10373.06</v>
      </c>
      <c r="Q96" s="80" t="n">
        <v>11.46</v>
      </c>
      <c r="R96" s="62" t="n">
        <f aca="false">P96/3600</f>
        <v>2.88140555555556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63.1245</v>
      </c>
      <c r="E97" s="80" t="n">
        <v>39.9831</v>
      </c>
      <c r="F97" s="80" t="n">
        <v>44.1919</v>
      </c>
      <c r="G97" s="80" t="n">
        <v>46.1831</v>
      </c>
      <c r="H97" s="80" t="n">
        <v>10148.81</v>
      </c>
      <c r="I97" s="80" t="n">
        <v>10.9</v>
      </c>
      <c r="J97" s="62" t="n">
        <f aca="false">H97/3600</f>
        <v>2.81911388888889</v>
      </c>
      <c r="L97" s="79" t="n">
        <v>263.1837</v>
      </c>
      <c r="M97" s="80" t="n">
        <v>39.9962</v>
      </c>
      <c r="N97" s="80" t="n">
        <v>44.4462</v>
      </c>
      <c r="O97" s="80" t="n">
        <v>46.2801</v>
      </c>
      <c r="P97" s="80" t="n">
        <v>10303.26</v>
      </c>
      <c r="Q97" s="80" t="n">
        <v>11.78</v>
      </c>
      <c r="R97" s="62" t="n">
        <f aca="false">P97/3600</f>
        <v>2.86201666666667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63.207</v>
      </c>
      <c r="E98" s="82" t="n">
        <v>36.2849</v>
      </c>
      <c r="F98" s="82" t="n">
        <v>42.9472</v>
      </c>
      <c r="G98" s="82" t="n">
        <v>44.1501</v>
      </c>
      <c r="H98" s="82" t="n">
        <v>10070.11</v>
      </c>
      <c r="I98" s="82" t="n">
        <v>10.86</v>
      </c>
      <c r="J98" s="68" t="n">
        <f aca="false">H98/3600</f>
        <v>2.79725277777778</v>
      </c>
      <c r="L98" s="81" t="n">
        <v>162.6262</v>
      </c>
      <c r="M98" s="82" t="n">
        <v>36.3058</v>
      </c>
      <c r="N98" s="82" t="n">
        <v>43.0412</v>
      </c>
      <c r="O98" s="82" t="n">
        <v>44.4295</v>
      </c>
      <c r="P98" s="82" t="n">
        <v>9890.71</v>
      </c>
      <c r="Q98" s="82" t="n">
        <v>10.95</v>
      </c>
      <c r="R98" s="68" t="n">
        <f aca="false">P98/3600</f>
        <v>2.74741944444444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1.6433163917</v>
      </c>
      <c r="J106" s="86" t="n">
        <f aca="false">GEOMEAN(J3:J98)</f>
        <v>0</v>
      </c>
      <c r="Q106" s="86" t="n">
        <f aca="false">GEOMEAN(Q3:Q98)</f>
        <v>11.6630881190862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169811819253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367013888888889</v>
      </c>
      <c r="J108" s="86" t="n">
        <f aca="false">SUM(J3:J98)</f>
        <v>262.791927777778</v>
      </c>
      <c r="Q108" s="86" t="n">
        <f aca="false">SUM(Q3:Q98)/3600</f>
        <v>0.367416666666667</v>
      </c>
      <c r="R108" s="86" t="n">
        <f aca="false">SUM(R3:R98)</f>
        <v>263.812780555556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11.9625576896078</v>
      </c>
      <c r="J113" s="86" t="n">
        <f aca="false">GEOMEAN(J19:J82)</f>
        <v>2.25583664627141</v>
      </c>
      <c r="Q113" s="86" t="n">
        <f aca="false">GEOMEAN(Q19:Q82)</f>
        <v>11.9551815209741</v>
      </c>
      <c r="R113" s="86" t="n">
        <f aca="false">GEOMEAN(R19:R82)</f>
        <v>2.26118435290367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0.999383395355312</v>
      </c>
      <c r="R114" s="87" t="n">
        <f aca="false">R113/J113</f>
        <v>1.00237060898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 t="n">
        <v>5749.8008</v>
      </c>
      <c r="E19" s="78" t="n">
        <v>41.2156</v>
      </c>
      <c r="F19" s="78" t="n">
        <v>43.031</v>
      </c>
      <c r="G19" s="78" t="n">
        <v>44.5081</v>
      </c>
      <c r="H19" s="78" t="n">
        <v>12135.4</v>
      </c>
      <c r="I19" s="78" t="n">
        <v>21.89</v>
      </c>
      <c r="J19" s="57" t="n">
        <f aca="false">H19/3600</f>
        <v>3.37094444444444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 t="n">
        <v>2591.0088</v>
      </c>
      <c r="E20" s="80" t="n">
        <v>39.2098</v>
      </c>
      <c r="F20" s="80" t="n">
        <v>41.4207</v>
      </c>
      <c r="G20" s="80" t="n">
        <v>42.61</v>
      </c>
      <c r="H20" s="80" t="n">
        <v>10083.62</v>
      </c>
      <c r="I20" s="80" t="n">
        <v>15.69</v>
      </c>
      <c r="J20" s="62" t="n">
        <f aca="false">H20/3600</f>
        <v>2.80100555555556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1225.5312</v>
      </c>
      <c r="E21" s="80" t="n">
        <v>36.7437</v>
      </c>
      <c r="F21" s="80" t="n">
        <v>40.1526</v>
      </c>
      <c r="G21" s="80" t="n">
        <v>41.3519</v>
      </c>
      <c r="H21" s="80" t="n">
        <v>8963.99</v>
      </c>
      <c r="I21" s="80" t="n">
        <v>12.83</v>
      </c>
      <c r="J21" s="62" t="n">
        <f aca="false">H21/3600</f>
        <v>2.48999722222222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 t="n">
        <v>585.848</v>
      </c>
      <c r="E22" s="82" t="n">
        <v>34.1945</v>
      </c>
      <c r="F22" s="82" t="n">
        <v>39.3117</v>
      </c>
      <c r="G22" s="82" t="n">
        <v>40.6096</v>
      </c>
      <c r="H22" s="82" t="n">
        <v>8086.12</v>
      </c>
      <c r="I22" s="82" t="n">
        <v>10.77</v>
      </c>
      <c r="J22" s="68" t="n">
        <f aca="false">H22/3600</f>
        <v>2.24614444444444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 t="n">
        <v>8417.2688</v>
      </c>
      <c r="E23" s="78" t="n">
        <v>39.4615</v>
      </c>
      <c r="F23" s="78" t="n">
        <v>41.6333</v>
      </c>
      <c r="G23" s="78" t="n">
        <v>42.7115</v>
      </c>
      <c r="H23" s="78" t="n">
        <v>9643.59</v>
      </c>
      <c r="I23" s="78" t="n">
        <v>23.38</v>
      </c>
      <c r="J23" s="57" t="n">
        <f aca="false">H23/3600</f>
        <v>2.678775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3331.0616</v>
      </c>
      <c r="E24" s="80" t="n">
        <v>36.6335</v>
      </c>
      <c r="F24" s="80" t="n">
        <v>39.5742</v>
      </c>
      <c r="G24" s="80" t="n">
        <v>40.5665</v>
      </c>
      <c r="H24" s="80" t="n">
        <v>8947.22</v>
      </c>
      <c r="I24" s="80" t="n">
        <v>17.32</v>
      </c>
      <c r="J24" s="62" t="n">
        <f aca="false">H24/3600</f>
        <v>2.48533888888889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397.3928</v>
      </c>
      <c r="E25" s="80" t="n">
        <v>33.9473</v>
      </c>
      <c r="F25" s="80" t="n">
        <v>37.9925</v>
      </c>
      <c r="G25" s="80" t="n">
        <v>39.221</v>
      </c>
      <c r="H25" s="80" t="n">
        <v>7519.41</v>
      </c>
      <c r="I25" s="80" t="n">
        <v>12.39</v>
      </c>
      <c r="J25" s="62" t="n">
        <f aca="false">H25/3600</f>
        <v>2.088725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 t="n">
        <v>599.0384</v>
      </c>
      <c r="E26" s="82" t="n">
        <v>31.4499</v>
      </c>
      <c r="F26" s="82" t="n">
        <v>36.9148</v>
      </c>
      <c r="G26" s="82" t="n">
        <v>38.4676</v>
      </c>
      <c r="H26" s="82" t="n">
        <v>6891.14</v>
      </c>
      <c r="I26" s="82" t="n">
        <v>10.02</v>
      </c>
      <c r="J26" s="68" t="n">
        <f aca="false">H26/3600</f>
        <v>1.91420555555556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 t="n">
        <v>23935.3232</v>
      </c>
      <c r="E27" s="78" t="n">
        <v>38.3059</v>
      </c>
      <c r="F27" s="78" t="n">
        <v>39.7983</v>
      </c>
      <c r="G27" s="78" t="n">
        <v>43.012</v>
      </c>
      <c r="H27" s="78" t="n">
        <v>20869.63</v>
      </c>
      <c r="I27" s="78" t="n">
        <v>53.74</v>
      </c>
      <c r="J27" s="57" t="n">
        <f aca="false">H27/3600</f>
        <v>5.79711944444445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6452.688</v>
      </c>
      <c r="E28" s="80" t="n">
        <v>36.4347</v>
      </c>
      <c r="F28" s="80" t="n">
        <v>38.706</v>
      </c>
      <c r="G28" s="80" t="n">
        <v>41.0907</v>
      </c>
      <c r="H28" s="80" t="n">
        <v>17091.72</v>
      </c>
      <c r="I28" s="80" t="n">
        <v>30.61</v>
      </c>
      <c r="J28" s="62" t="n">
        <f aca="false">H28/3600</f>
        <v>4.7477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802.7216</v>
      </c>
      <c r="E29" s="80" t="n">
        <v>34.3344</v>
      </c>
      <c r="F29" s="80" t="n">
        <v>37.7918</v>
      </c>
      <c r="G29" s="80" t="n">
        <v>39.524</v>
      </c>
      <c r="H29" s="80" t="n">
        <v>15364.27</v>
      </c>
      <c r="I29" s="80" t="n">
        <v>24.11</v>
      </c>
      <c r="J29" s="62" t="n">
        <f aca="false">H29/3600</f>
        <v>4.26785277777778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 t="n">
        <v>1349.2096</v>
      </c>
      <c r="E30" s="82" t="n">
        <v>32.0605</v>
      </c>
      <c r="F30" s="82" t="n">
        <v>37.0739</v>
      </c>
      <c r="G30" s="82" t="n">
        <v>38.3411</v>
      </c>
      <c r="H30" s="82" t="n">
        <v>14223.9</v>
      </c>
      <c r="I30" s="82" t="n">
        <v>19.85</v>
      </c>
      <c r="J30" s="68" t="n">
        <f aca="false">H30/3600</f>
        <v>3.95108333333333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 t="n">
        <v>23397.2936</v>
      </c>
      <c r="E31" s="78" t="n">
        <v>39.0395</v>
      </c>
      <c r="F31" s="78" t="n">
        <v>43.3612</v>
      </c>
      <c r="G31" s="78" t="n">
        <v>44.4409</v>
      </c>
      <c r="H31" s="78" t="n">
        <v>27126.47</v>
      </c>
      <c r="I31" s="78" t="n">
        <v>55.64</v>
      </c>
      <c r="J31" s="57" t="n">
        <f aca="false">H31/3600</f>
        <v>7.53513055555556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7800.756</v>
      </c>
      <c r="E32" s="80" t="n">
        <v>37.1774</v>
      </c>
      <c r="F32" s="80" t="n">
        <v>41.9251</v>
      </c>
      <c r="G32" s="80" t="n">
        <v>42.3512</v>
      </c>
      <c r="H32" s="80" t="n">
        <v>22871.81</v>
      </c>
      <c r="I32" s="80" t="n">
        <v>38.25</v>
      </c>
      <c r="J32" s="62" t="n">
        <f aca="false">H32/3600</f>
        <v>6.35328055555556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3513.5544</v>
      </c>
      <c r="E33" s="80" t="n">
        <v>35.22</v>
      </c>
      <c r="F33" s="80" t="n">
        <v>40.6155</v>
      </c>
      <c r="G33" s="80" t="n">
        <v>40.5049</v>
      </c>
      <c r="H33" s="80" t="n">
        <v>20471.39</v>
      </c>
      <c r="I33" s="80" t="n">
        <v>29.29</v>
      </c>
      <c r="J33" s="62" t="n">
        <f aca="false">H33/3600</f>
        <v>5.68649722222222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 t="n">
        <v>1732.0128</v>
      </c>
      <c r="E34" s="82" t="n">
        <v>33.0698</v>
      </c>
      <c r="F34" s="82" t="n">
        <v>39.606</v>
      </c>
      <c r="G34" s="82" t="n">
        <v>39.1388</v>
      </c>
      <c r="H34" s="82" t="n">
        <v>17851.31</v>
      </c>
      <c r="I34" s="82" t="n">
        <v>24.12</v>
      </c>
      <c r="J34" s="68" t="n">
        <f aca="false">H34/3600</f>
        <v>4.95869722222222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 t="n">
        <v>59424.3032</v>
      </c>
      <c r="E35" s="78" t="n">
        <v>37.6634</v>
      </c>
      <c r="F35" s="78" t="n">
        <v>41.7152</v>
      </c>
      <c r="G35" s="78" t="n">
        <v>43.8462</v>
      </c>
      <c r="H35" s="78" t="n">
        <v>26589.76</v>
      </c>
      <c r="I35" s="78" t="n">
        <v>94.21</v>
      </c>
      <c r="J35" s="57" t="n">
        <f aca="false">H35/3600</f>
        <v>7.38604444444444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9366.7536</v>
      </c>
      <c r="E36" s="80" t="n">
        <v>34.8194</v>
      </c>
      <c r="F36" s="80" t="n">
        <v>40.2722</v>
      </c>
      <c r="G36" s="80" t="n">
        <v>42.5893</v>
      </c>
      <c r="H36" s="80" t="n">
        <v>19127.54</v>
      </c>
      <c r="I36" s="80" t="n">
        <v>40.62</v>
      </c>
      <c r="J36" s="62" t="n">
        <f aca="false">H36/3600</f>
        <v>5.31320555555556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2421.1712</v>
      </c>
      <c r="E37" s="80" t="n">
        <v>33.1424</v>
      </c>
      <c r="F37" s="80" t="n">
        <v>39.0192</v>
      </c>
      <c r="G37" s="80" t="n">
        <v>41.533</v>
      </c>
      <c r="H37" s="80" t="n">
        <v>16759.82</v>
      </c>
      <c r="I37" s="80" t="n">
        <v>26.91</v>
      </c>
      <c r="J37" s="62" t="n">
        <f aca="false">H37/3600</f>
        <v>4.65550555555556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 t="n">
        <v>866.812</v>
      </c>
      <c r="E38" s="82" t="n">
        <v>30.9417</v>
      </c>
      <c r="F38" s="82" t="n">
        <v>38.1247</v>
      </c>
      <c r="G38" s="82" t="n">
        <v>40.8223</v>
      </c>
      <c r="H38" s="82" t="n">
        <v>15776.69</v>
      </c>
      <c r="I38" s="82" t="n">
        <v>23.58</v>
      </c>
      <c r="J38" s="68" t="n">
        <f aca="false">H38/3600</f>
        <v>4.38241388888889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 t="n">
        <v>4032.7984</v>
      </c>
      <c r="E39" s="78" t="n">
        <v>39.8365</v>
      </c>
      <c r="F39" s="78" t="n">
        <v>42.0117</v>
      </c>
      <c r="G39" s="78" t="n">
        <v>42.4468</v>
      </c>
      <c r="H39" s="78" t="n">
        <v>5434.85</v>
      </c>
      <c r="I39" s="78" t="n">
        <v>12.63</v>
      </c>
      <c r="J39" s="57" t="n">
        <f aca="false">H39/3600</f>
        <v>1.50968055555556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 t="n">
        <v>1897.6152</v>
      </c>
      <c r="E40" s="80" t="n">
        <v>36.7325</v>
      </c>
      <c r="F40" s="80" t="n">
        <v>39.56</v>
      </c>
      <c r="G40" s="80" t="n">
        <v>39.658</v>
      </c>
      <c r="H40" s="80" t="n">
        <v>4782.14</v>
      </c>
      <c r="I40" s="80" t="n">
        <v>10</v>
      </c>
      <c r="J40" s="62" t="n">
        <f aca="false">H40/3600</f>
        <v>1.32837222222222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93.28</v>
      </c>
      <c r="E41" s="80" t="n">
        <v>33.8588</v>
      </c>
      <c r="F41" s="80" t="n">
        <v>37.6974</v>
      </c>
      <c r="G41" s="80" t="n">
        <v>37.5557</v>
      </c>
      <c r="H41" s="80" t="n">
        <v>4250.78</v>
      </c>
      <c r="I41" s="80" t="n">
        <v>7.93</v>
      </c>
      <c r="J41" s="62" t="n">
        <f aca="false">H41/3600</f>
        <v>1.18077222222222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 t="n">
        <v>440.8264</v>
      </c>
      <c r="E42" s="82" t="n">
        <v>31.3302</v>
      </c>
      <c r="F42" s="82" t="n">
        <v>36.3816</v>
      </c>
      <c r="G42" s="82" t="n">
        <v>36.0043</v>
      </c>
      <c r="H42" s="82" t="n">
        <v>3840.37</v>
      </c>
      <c r="I42" s="82" t="n">
        <v>6.51</v>
      </c>
      <c r="J42" s="68" t="n">
        <f aca="false">H42/3600</f>
        <v>1.06676944444444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 t="n">
        <v>4693.564</v>
      </c>
      <c r="E43" s="78" t="n">
        <v>39.5599</v>
      </c>
      <c r="F43" s="78" t="n">
        <v>42.6664</v>
      </c>
      <c r="G43" s="78" t="n">
        <v>43.8866</v>
      </c>
      <c r="H43" s="78" t="n">
        <v>6258.87</v>
      </c>
      <c r="I43" s="78" t="n">
        <v>14.87</v>
      </c>
      <c r="J43" s="57" t="n">
        <f aca="false">H43/3600</f>
        <v>1.738575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2035.916</v>
      </c>
      <c r="E44" s="80" t="n">
        <v>36.7091</v>
      </c>
      <c r="F44" s="80" t="n">
        <v>40.5771</v>
      </c>
      <c r="G44" s="80" t="n">
        <v>41.5542</v>
      </c>
      <c r="H44" s="80" t="n">
        <v>5457.1</v>
      </c>
      <c r="I44" s="80" t="n">
        <v>11.1</v>
      </c>
      <c r="J44" s="62" t="n">
        <f aca="false">H44/3600</f>
        <v>1.51586111111111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958.2688</v>
      </c>
      <c r="E45" s="80" t="n">
        <v>33.8215</v>
      </c>
      <c r="F45" s="80" t="n">
        <v>38.8603</v>
      </c>
      <c r="G45" s="80" t="n">
        <v>39.6815</v>
      </c>
      <c r="H45" s="80" t="n">
        <v>4892.46</v>
      </c>
      <c r="I45" s="80" t="n">
        <v>8.96</v>
      </c>
      <c r="J45" s="62" t="n">
        <f aca="false">H45/3600</f>
        <v>1.35901666666667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 t="n">
        <v>477.2056</v>
      </c>
      <c r="E46" s="82" t="n">
        <v>31.0038</v>
      </c>
      <c r="F46" s="82" t="n">
        <v>37.6482</v>
      </c>
      <c r="G46" s="82" t="n">
        <v>38.3389</v>
      </c>
      <c r="H46" s="82" t="n">
        <v>4491.49</v>
      </c>
      <c r="I46" s="82" t="n">
        <v>7.59</v>
      </c>
      <c r="J46" s="68" t="n">
        <f aca="false">H46/3600</f>
        <v>1.24763611111111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 t="n">
        <v>9170.4088</v>
      </c>
      <c r="E47" s="78" t="n">
        <v>37.7563</v>
      </c>
      <c r="F47" s="78" t="n">
        <v>40.4392</v>
      </c>
      <c r="G47" s="78" t="n">
        <v>41.3003</v>
      </c>
      <c r="H47" s="78" t="n">
        <v>5821.5</v>
      </c>
      <c r="I47" s="78" t="n">
        <v>18.57</v>
      </c>
      <c r="J47" s="57" t="n">
        <f aca="false">H47/3600</f>
        <v>1.61708333333333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728.5024</v>
      </c>
      <c r="E48" s="80" t="n">
        <v>34.0192</v>
      </c>
      <c r="F48" s="80" t="n">
        <v>37.8938</v>
      </c>
      <c r="G48" s="80" t="n">
        <v>38.7026</v>
      </c>
      <c r="H48" s="80" t="n">
        <v>4807.55</v>
      </c>
      <c r="I48" s="80" t="n">
        <v>12.68</v>
      </c>
      <c r="J48" s="62" t="n">
        <f aca="false">H48/3600</f>
        <v>1.33543055555556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600.5512</v>
      </c>
      <c r="E49" s="80" t="n">
        <v>30.7266</v>
      </c>
      <c r="F49" s="80" t="n">
        <v>36.0399</v>
      </c>
      <c r="G49" s="80" t="n">
        <v>36.7821</v>
      </c>
      <c r="H49" s="80" t="n">
        <v>4163.36</v>
      </c>
      <c r="I49" s="80" t="n">
        <v>9.3</v>
      </c>
      <c r="J49" s="62" t="n">
        <f aca="false">H49/3600</f>
        <v>1.15648888888889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 t="n">
        <v>666.712</v>
      </c>
      <c r="E50" s="82" t="n">
        <v>27.5964</v>
      </c>
      <c r="F50" s="82" t="n">
        <v>34.7063</v>
      </c>
      <c r="G50" s="82" t="n">
        <v>35.4524</v>
      </c>
      <c r="H50" s="82" t="n">
        <v>3704.64</v>
      </c>
      <c r="I50" s="82" t="n">
        <v>7.2</v>
      </c>
      <c r="J50" s="68" t="n">
        <f aca="false">H50/3600</f>
        <v>1.02906666666667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 t="n">
        <v>5912.856</v>
      </c>
      <c r="E51" s="78" t="n">
        <v>39.1361</v>
      </c>
      <c r="F51" s="78" t="n">
        <v>40.998</v>
      </c>
      <c r="G51" s="78" t="n">
        <v>42.3231</v>
      </c>
      <c r="H51" s="78" t="n">
        <v>4926.78</v>
      </c>
      <c r="I51" s="78" t="n">
        <v>11.47</v>
      </c>
      <c r="J51" s="57" t="n">
        <f aca="false">H51/3600</f>
        <v>1.36855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400.5416</v>
      </c>
      <c r="E52" s="80" t="n">
        <v>35.6013</v>
      </c>
      <c r="F52" s="80" t="n">
        <v>38.4711</v>
      </c>
      <c r="G52" s="80" t="n">
        <v>39.9871</v>
      </c>
      <c r="H52" s="80" t="n">
        <v>4232.02</v>
      </c>
      <c r="I52" s="80" t="n">
        <v>8.34</v>
      </c>
      <c r="J52" s="62" t="n">
        <f aca="false">H52/3600</f>
        <v>1.17556111111111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1052.4896</v>
      </c>
      <c r="E53" s="80" t="n">
        <v>32.5308</v>
      </c>
      <c r="F53" s="80" t="n">
        <v>36.5896</v>
      </c>
      <c r="G53" s="80" t="n">
        <v>38.2169</v>
      </c>
      <c r="H53" s="80" t="n">
        <v>3632.08</v>
      </c>
      <c r="I53" s="80" t="n">
        <v>6.33</v>
      </c>
      <c r="J53" s="62" t="n">
        <f aca="false">H53/3600</f>
        <v>1.00891111111111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 t="n">
        <v>470.7232</v>
      </c>
      <c r="E54" s="82" t="n">
        <v>29.7859</v>
      </c>
      <c r="F54" s="82" t="n">
        <v>35.3562</v>
      </c>
      <c r="G54" s="82" t="n">
        <v>36.9757</v>
      </c>
      <c r="H54" s="82" t="n">
        <v>3145.28</v>
      </c>
      <c r="I54" s="82" t="n">
        <v>5.03</v>
      </c>
      <c r="J54" s="68" t="n">
        <f aca="false">H54/3600</f>
        <v>0.873688888888889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 t="n">
        <v>1785.0144</v>
      </c>
      <c r="E55" s="78" t="n">
        <v>40.163</v>
      </c>
      <c r="F55" s="78" t="n">
        <v>42.8981</v>
      </c>
      <c r="G55" s="78" t="n">
        <v>42.281</v>
      </c>
      <c r="H55" s="78" t="n">
        <v>1544.14</v>
      </c>
      <c r="I55" s="78" t="n">
        <v>3.86</v>
      </c>
      <c r="J55" s="57" t="n">
        <f aca="false">H55/3600</f>
        <v>0.428927777777778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 t="n">
        <v>907.5448</v>
      </c>
      <c r="E56" s="80" t="n">
        <v>36.5539</v>
      </c>
      <c r="F56" s="80" t="n">
        <v>40.3202</v>
      </c>
      <c r="G56" s="80" t="n">
        <v>39.3323</v>
      </c>
      <c r="H56" s="80" t="n">
        <v>1361.51</v>
      </c>
      <c r="I56" s="80" t="n">
        <v>3.04</v>
      </c>
      <c r="J56" s="62" t="n">
        <f aca="false">H56/3600</f>
        <v>0.378197222222222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439.628</v>
      </c>
      <c r="E57" s="80" t="n">
        <v>33.1629</v>
      </c>
      <c r="F57" s="80" t="n">
        <v>38.3541</v>
      </c>
      <c r="G57" s="80" t="n">
        <v>37.0667</v>
      </c>
      <c r="H57" s="80" t="n">
        <v>1192.32</v>
      </c>
      <c r="I57" s="80" t="n">
        <v>2.42</v>
      </c>
      <c r="J57" s="62" t="n">
        <f aca="false">H57/3600</f>
        <v>0.3312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 t="n">
        <v>216.9984</v>
      </c>
      <c r="E58" s="82" t="n">
        <v>30.2811</v>
      </c>
      <c r="F58" s="82" t="n">
        <v>36.9931</v>
      </c>
      <c r="G58" s="82" t="n">
        <v>35.4399</v>
      </c>
      <c r="H58" s="82" t="n">
        <v>1061.28</v>
      </c>
      <c r="I58" s="82" t="n">
        <v>1.96</v>
      </c>
      <c r="J58" s="68" t="n">
        <f aca="false">H58/3600</f>
        <v>0.2948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 t="n">
        <v>2589.1008</v>
      </c>
      <c r="E59" s="78" t="n">
        <v>37.6217</v>
      </c>
      <c r="F59" s="78" t="n">
        <v>42.2093</v>
      </c>
      <c r="G59" s="78" t="n">
        <v>43.147</v>
      </c>
      <c r="H59" s="78" t="n">
        <v>1510.48</v>
      </c>
      <c r="I59" s="78" t="n">
        <v>5.36</v>
      </c>
      <c r="J59" s="57" t="n">
        <f aca="false">H59/3600</f>
        <v>0.419577777777778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867.7704</v>
      </c>
      <c r="E60" s="80" t="n">
        <v>33.8076</v>
      </c>
      <c r="F60" s="80" t="n">
        <v>40.3491</v>
      </c>
      <c r="G60" s="80" t="n">
        <v>41.1524</v>
      </c>
      <c r="H60" s="80" t="n">
        <v>1222.48</v>
      </c>
      <c r="I60" s="80" t="n">
        <v>3.54</v>
      </c>
      <c r="J60" s="62" t="n">
        <f aca="false">H60/3600</f>
        <v>0.339577777777778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322.3032</v>
      </c>
      <c r="E61" s="80" t="n">
        <v>30.8778</v>
      </c>
      <c r="F61" s="80" t="n">
        <v>39.0153</v>
      </c>
      <c r="G61" s="80" t="n">
        <v>39.7407</v>
      </c>
      <c r="H61" s="80" t="n">
        <v>1050.74</v>
      </c>
      <c r="I61" s="80" t="n">
        <v>2.44</v>
      </c>
      <c r="J61" s="62" t="n">
        <f aca="false">H61/3600</f>
        <v>0.291872222222222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 t="n">
        <v>127.8704</v>
      </c>
      <c r="E62" s="82" t="n">
        <v>28.0308</v>
      </c>
      <c r="F62" s="82" t="n">
        <v>38.0199</v>
      </c>
      <c r="G62" s="82" t="n">
        <v>38.8297</v>
      </c>
      <c r="H62" s="82" t="n">
        <v>961.38</v>
      </c>
      <c r="I62" s="82" t="n">
        <v>1.86</v>
      </c>
      <c r="J62" s="68" t="n">
        <f aca="false">H62/3600</f>
        <v>0.26705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 t="n">
        <v>2088.7928</v>
      </c>
      <c r="E63" s="78" t="n">
        <v>37.4506</v>
      </c>
      <c r="F63" s="78" t="n">
        <v>40.0819</v>
      </c>
      <c r="G63" s="78" t="n">
        <v>40.7534</v>
      </c>
      <c r="H63" s="78" t="n">
        <v>1291.64</v>
      </c>
      <c r="I63" s="78" t="n">
        <v>4.37</v>
      </c>
      <c r="J63" s="57" t="n">
        <f aca="false">H63/3600</f>
        <v>0.358788888888889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855.388</v>
      </c>
      <c r="E64" s="80" t="n">
        <v>33.8548</v>
      </c>
      <c r="F64" s="80" t="n">
        <v>37.482</v>
      </c>
      <c r="G64" s="80" t="n">
        <v>38.0863</v>
      </c>
      <c r="H64" s="80" t="n">
        <v>1056.27</v>
      </c>
      <c r="I64" s="80" t="n">
        <v>2.95</v>
      </c>
      <c r="J64" s="62" t="n">
        <f aca="false">H64/3600</f>
        <v>0.293408333333333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61.5288</v>
      </c>
      <c r="E65" s="80" t="n">
        <v>30.604</v>
      </c>
      <c r="F65" s="80" t="n">
        <v>35.5339</v>
      </c>
      <c r="G65" s="80" t="n">
        <v>36.1644</v>
      </c>
      <c r="H65" s="80" t="n">
        <v>909.81</v>
      </c>
      <c r="I65" s="80" t="n">
        <v>2.15</v>
      </c>
      <c r="J65" s="62" t="n">
        <f aca="false">H65/3600</f>
        <v>0.252725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 t="n">
        <v>151.788</v>
      </c>
      <c r="E66" s="82" t="n">
        <v>27.6637</v>
      </c>
      <c r="F66" s="82" t="n">
        <v>34.1666</v>
      </c>
      <c r="G66" s="82" t="n">
        <v>34.7709</v>
      </c>
      <c r="H66" s="82" t="n">
        <v>816.03</v>
      </c>
      <c r="I66" s="82" t="n">
        <v>1.64</v>
      </c>
      <c r="J66" s="68" t="n">
        <f aca="false">H66/3600</f>
        <v>0.226675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 t="n">
        <v>1366.8944</v>
      </c>
      <c r="E67" s="78" t="n">
        <v>39.082</v>
      </c>
      <c r="F67" s="78" t="n">
        <v>40.7223</v>
      </c>
      <c r="G67" s="78" t="n">
        <v>41.7003</v>
      </c>
      <c r="H67" s="78" t="n">
        <v>1111.99</v>
      </c>
      <c r="I67" s="78" t="n">
        <v>2.92</v>
      </c>
      <c r="J67" s="57" t="n">
        <f aca="false">H67/3600</f>
        <v>0.308886111111111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657.2832</v>
      </c>
      <c r="E68" s="80" t="n">
        <v>35.2709</v>
      </c>
      <c r="F68" s="80" t="n">
        <v>37.954</v>
      </c>
      <c r="G68" s="80" t="n">
        <v>39.0571</v>
      </c>
      <c r="H68" s="80" t="n">
        <v>966.24</v>
      </c>
      <c r="I68" s="80" t="n">
        <v>2.22</v>
      </c>
      <c r="J68" s="62" t="n">
        <f aca="false">H68/3600</f>
        <v>0.2684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306.1568</v>
      </c>
      <c r="E69" s="80" t="n">
        <v>31.867</v>
      </c>
      <c r="F69" s="80" t="n">
        <v>36.0377</v>
      </c>
      <c r="G69" s="80" t="n">
        <v>37.1017</v>
      </c>
      <c r="H69" s="80" t="n">
        <v>825.14</v>
      </c>
      <c r="I69" s="80" t="n">
        <v>1.67</v>
      </c>
      <c r="J69" s="62" t="n">
        <f aca="false">H69/3600</f>
        <v>0.229205555555556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 t="n">
        <v>145.8672</v>
      </c>
      <c r="E70" s="82" t="n">
        <v>29.1267</v>
      </c>
      <c r="F70" s="82" t="n">
        <v>34.6574</v>
      </c>
      <c r="G70" s="82" t="n">
        <v>35.729</v>
      </c>
      <c r="H70" s="82" t="n">
        <v>714.33</v>
      </c>
      <c r="I70" s="82" t="n">
        <v>1.31</v>
      </c>
      <c r="J70" s="68" t="n">
        <f aca="false">H70/3600</f>
        <v>0.198425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 t="n">
        <v>2346.2912</v>
      </c>
      <c r="E71" s="78" t="n">
        <v>42.7955</v>
      </c>
      <c r="F71" s="78" t="n">
        <v>46.3466</v>
      </c>
      <c r="G71" s="78" t="n">
        <v>47.2947</v>
      </c>
      <c r="H71" s="78" t="n">
        <v>9137.81</v>
      </c>
      <c r="I71" s="78" t="n">
        <v>18.18</v>
      </c>
      <c r="J71" s="57" t="n">
        <f aca="false">H71/3600</f>
        <v>2.53828055555556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 t="n">
        <v>807.7248</v>
      </c>
      <c r="E72" s="80" t="n">
        <v>40.6776</v>
      </c>
      <c r="F72" s="80" t="n">
        <v>45.0883</v>
      </c>
      <c r="G72" s="80" t="n">
        <v>45.6988</v>
      </c>
      <c r="H72" s="80" t="n">
        <v>8432.34</v>
      </c>
      <c r="I72" s="80" t="n">
        <v>14.31</v>
      </c>
      <c r="J72" s="62" t="n">
        <f aca="false">H72/3600</f>
        <v>2.34231666666667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367.6888</v>
      </c>
      <c r="E73" s="80" t="n">
        <v>38.3259</v>
      </c>
      <c r="F73" s="80" t="n">
        <v>43.8048</v>
      </c>
      <c r="G73" s="80" t="n">
        <v>44.12</v>
      </c>
      <c r="H73" s="80" t="n">
        <v>8061.6</v>
      </c>
      <c r="I73" s="80" t="n">
        <v>12.66</v>
      </c>
      <c r="J73" s="62" t="n">
        <f aca="false">H73/3600</f>
        <v>2.23933333333333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 t="n">
        <v>190.9848</v>
      </c>
      <c r="E74" s="82" t="n">
        <v>35.6855</v>
      </c>
      <c r="F74" s="82" t="n">
        <v>42.7265</v>
      </c>
      <c r="G74" s="82" t="n">
        <v>42.9337</v>
      </c>
      <c r="H74" s="82" t="n">
        <v>7884.59</v>
      </c>
      <c r="I74" s="82" t="n">
        <v>11.67</v>
      </c>
      <c r="J74" s="68" t="n">
        <f aca="false">H74/3600</f>
        <v>2.19016388888889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 t="n">
        <v>3281.1376</v>
      </c>
      <c r="E75" s="78" t="n">
        <v>42.6032</v>
      </c>
      <c r="F75" s="78" t="n">
        <v>47.7663</v>
      </c>
      <c r="G75" s="78" t="n">
        <v>47.4268</v>
      </c>
      <c r="H75" s="78" t="n">
        <v>9317.41</v>
      </c>
      <c r="I75" s="78" t="n">
        <v>19.4</v>
      </c>
      <c r="J75" s="57" t="n">
        <f aca="false">H75/3600</f>
        <v>2.58816944444444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1007.7488</v>
      </c>
      <c r="E76" s="80" t="n">
        <v>40.2175</v>
      </c>
      <c r="F76" s="80" t="n">
        <v>46.3677</v>
      </c>
      <c r="G76" s="80" t="n">
        <v>45.5673</v>
      </c>
      <c r="H76" s="80" t="n">
        <v>8513.7</v>
      </c>
      <c r="I76" s="80" t="n">
        <v>14.64</v>
      </c>
      <c r="J76" s="62" t="n">
        <f aca="false">H76/3600</f>
        <v>2.36491666666667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439.7704</v>
      </c>
      <c r="E77" s="80" t="n">
        <v>37.6717</v>
      </c>
      <c r="F77" s="80" t="n">
        <v>45.1851</v>
      </c>
      <c r="G77" s="80" t="n">
        <v>43.8318</v>
      </c>
      <c r="H77" s="80" t="n">
        <v>8112.71</v>
      </c>
      <c r="I77" s="80" t="n">
        <v>12.9</v>
      </c>
      <c r="J77" s="62" t="n">
        <f aca="false">H77/3600</f>
        <v>2.25353055555556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 t="n">
        <v>226.8072</v>
      </c>
      <c r="E78" s="82" t="n">
        <v>34.797</v>
      </c>
      <c r="F78" s="82" t="n">
        <v>44.4033</v>
      </c>
      <c r="G78" s="82" t="n">
        <v>42.622</v>
      </c>
      <c r="H78" s="82" t="n">
        <v>7888</v>
      </c>
      <c r="I78" s="82" t="n">
        <v>11.82</v>
      </c>
      <c r="J78" s="68" t="n">
        <f aca="false">H78/3600</f>
        <v>2.19111111111111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 t="n">
        <v>2749.54</v>
      </c>
      <c r="E79" s="78" t="n">
        <v>42.5794</v>
      </c>
      <c r="F79" s="78" t="n">
        <v>47.4783</v>
      </c>
      <c r="G79" s="78" t="n">
        <v>47.6607</v>
      </c>
      <c r="H79" s="78" t="n">
        <v>9525.43</v>
      </c>
      <c r="I79" s="78" t="n">
        <v>18.44</v>
      </c>
      <c r="J79" s="57" t="n">
        <f aca="false">H79/3600</f>
        <v>2.64595277777778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809.2704</v>
      </c>
      <c r="E80" s="80" t="n">
        <v>40.2878</v>
      </c>
      <c r="F80" s="80" t="n">
        <v>45.7034</v>
      </c>
      <c r="G80" s="80" t="n">
        <v>45.8155</v>
      </c>
      <c r="H80" s="80" t="n">
        <v>8672.89</v>
      </c>
      <c r="I80" s="80" t="n">
        <v>14.09</v>
      </c>
      <c r="J80" s="62" t="n">
        <f aca="false">H80/3600</f>
        <v>2.40913611111111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340.104</v>
      </c>
      <c r="E81" s="80" t="n">
        <v>37.91</v>
      </c>
      <c r="F81" s="80" t="n">
        <v>44.0946</v>
      </c>
      <c r="G81" s="80" t="n">
        <v>44.0511</v>
      </c>
      <c r="H81" s="80" t="n">
        <v>8243.77</v>
      </c>
      <c r="I81" s="80" t="n">
        <v>12.46</v>
      </c>
      <c r="J81" s="62" t="n">
        <f aca="false">H81/3600</f>
        <v>2.28993611111111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 t="n">
        <v>169.9744</v>
      </c>
      <c r="E82" s="82" t="n">
        <v>35.3134</v>
      </c>
      <c r="F82" s="82" t="n">
        <v>42.9378</v>
      </c>
      <c r="G82" s="82" t="n">
        <v>42.8249</v>
      </c>
      <c r="H82" s="82" t="n">
        <v>7968.04</v>
      </c>
      <c r="I82" s="82" t="n">
        <v>11.51</v>
      </c>
      <c r="J82" s="68" t="n">
        <f aca="false">H82/3600</f>
        <v>2.21334444444444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 t="n">
        <v>4363.9248</v>
      </c>
      <c r="E83" s="78" t="n">
        <v>39.9117</v>
      </c>
      <c r="F83" s="78" t="n">
        <v>41.72</v>
      </c>
      <c r="G83" s="78" t="n">
        <v>42.1496</v>
      </c>
      <c r="H83" s="78" t="n">
        <v>5357.52</v>
      </c>
      <c r="I83" s="78" t="n">
        <v>12.82</v>
      </c>
      <c r="J83" s="57" t="n">
        <f aca="false">H83/3600</f>
        <v>1.4882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2062.2384</v>
      </c>
      <c r="E84" s="80" t="n">
        <v>36.6577</v>
      </c>
      <c r="F84" s="80" t="n">
        <v>38.9459</v>
      </c>
      <c r="G84" s="80" t="n">
        <v>39.1588</v>
      </c>
      <c r="H84" s="80" t="n">
        <v>4705.07</v>
      </c>
      <c r="I84" s="80" t="n">
        <v>10.04</v>
      </c>
      <c r="J84" s="62" t="n">
        <f aca="false">H84/3600</f>
        <v>1.30696388888889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73.7992</v>
      </c>
      <c r="E85" s="80" t="n">
        <v>33.6538</v>
      </c>
      <c r="F85" s="80" t="n">
        <v>36.8502</v>
      </c>
      <c r="G85" s="80" t="n">
        <v>36.8848</v>
      </c>
      <c r="H85" s="80" t="n">
        <v>4182.12</v>
      </c>
      <c r="I85" s="80" t="n">
        <v>7.91</v>
      </c>
      <c r="J85" s="62" t="n">
        <f aca="false">H85/3600</f>
        <v>1.1617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85.6664</v>
      </c>
      <c r="E86" s="82" t="n">
        <v>30.9673</v>
      </c>
      <c r="F86" s="82" t="n">
        <v>35.3227</v>
      </c>
      <c r="G86" s="82" t="n">
        <v>35.2119</v>
      </c>
      <c r="H86" s="82" t="n">
        <v>3779.27</v>
      </c>
      <c r="I86" s="82" t="n">
        <v>6.54</v>
      </c>
      <c r="J86" s="68" t="n">
        <f aca="false">H86/3600</f>
        <v>1.04979722222222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 t="n">
        <v>5849.3189</v>
      </c>
      <c r="E87" s="78" t="n">
        <v>41.804</v>
      </c>
      <c r="F87" s="78" t="n">
        <v>44.8285</v>
      </c>
      <c r="G87" s="78" t="n">
        <v>44.7804</v>
      </c>
      <c r="H87" s="78" t="n">
        <v>10207.61</v>
      </c>
      <c r="I87" s="78" t="n">
        <v>19.39</v>
      </c>
      <c r="J87" s="57" t="n">
        <f aca="false">H87/3600</f>
        <v>2.83544722222222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970.661</v>
      </c>
      <c r="E88" s="80" t="n">
        <v>37.9722</v>
      </c>
      <c r="F88" s="80" t="n">
        <v>42.0053</v>
      </c>
      <c r="G88" s="80" t="n">
        <v>41.6496</v>
      </c>
      <c r="H88" s="80" t="n">
        <v>8779.69</v>
      </c>
      <c r="I88" s="80" t="n">
        <v>15.33</v>
      </c>
      <c r="J88" s="62" t="n">
        <f aca="false">H88/3600</f>
        <v>2.43880277777778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06.2195</v>
      </c>
      <c r="E89" s="80" t="n">
        <v>34.3714</v>
      </c>
      <c r="F89" s="80" t="n">
        <v>39.8719</v>
      </c>
      <c r="G89" s="80" t="n">
        <v>39.2318</v>
      </c>
      <c r="H89" s="80" t="n">
        <v>7430.26</v>
      </c>
      <c r="I89" s="80" t="n">
        <v>11.96</v>
      </c>
      <c r="J89" s="62" t="n">
        <f aca="false">H89/3600</f>
        <v>2.06396111111111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27.3067</v>
      </c>
      <c r="E90" s="82" t="n">
        <v>31.1427</v>
      </c>
      <c r="F90" s="82" t="n">
        <v>38.3731</v>
      </c>
      <c r="G90" s="82" t="n">
        <v>37.4275</v>
      </c>
      <c r="H90" s="82" t="n">
        <v>6365.08</v>
      </c>
      <c r="I90" s="82" t="n">
        <v>9.75</v>
      </c>
      <c r="J90" s="68" t="n">
        <f aca="false">H90/3600</f>
        <v>1.76807777777778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 t="n">
        <v>380.296</v>
      </c>
      <c r="E91" s="78" t="n">
        <v>44.4817</v>
      </c>
      <c r="F91" s="78" t="n">
        <v>44.1045</v>
      </c>
      <c r="G91" s="78" t="n">
        <v>43.9567</v>
      </c>
      <c r="H91" s="78" t="n">
        <v>3048.98</v>
      </c>
      <c r="I91" s="78" t="n">
        <v>3.27</v>
      </c>
      <c r="J91" s="57" t="n">
        <f aca="false">H91/3600</f>
        <v>0.846938888888889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67.928</v>
      </c>
      <c r="E92" s="80" t="n">
        <v>40.0164</v>
      </c>
      <c r="F92" s="80" t="n">
        <v>40.7481</v>
      </c>
      <c r="G92" s="80" t="n">
        <v>40.5497</v>
      </c>
      <c r="H92" s="80" t="n">
        <v>2993.48</v>
      </c>
      <c r="I92" s="80" t="n">
        <v>3.19</v>
      </c>
      <c r="J92" s="62" t="n">
        <f aca="false">H92/3600</f>
        <v>0.831522222222222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94.7088</v>
      </c>
      <c r="E93" s="80" t="n">
        <v>35.3107</v>
      </c>
      <c r="F93" s="80" t="n">
        <v>38.6954</v>
      </c>
      <c r="G93" s="80" t="n">
        <v>38.4081</v>
      </c>
      <c r="H93" s="80" t="n">
        <v>2936.99</v>
      </c>
      <c r="I93" s="80" t="n">
        <v>3.16</v>
      </c>
      <c r="J93" s="62" t="n">
        <f aca="false">H93/3600</f>
        <v>0.815830555555556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2.0696</v>
      </c>
      <c r="E94" s="82" t="n">
        <v>30.7916</v>
      </c>
      <c r="F94" s="82" t="n">
        <v>37.3148</v>
      </c>
      <c r="G94" s="82" t="n">
        <v>36.9902</v>
      </c>
      <c r="H94" s="82" t="n">
        <v>2898.6</v>
      </c>
      <c r="I94" s="82" t="n">
        <v>3.05</v>
      </c>
      <c r="J94" s="68" t="n">
        <f aca="false">H94/3600</f>
        <v>0.805166666666667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 t="n">
        <v>737.7507</v>
      </c>
      <c r="E95" s="78" t="n">
        <v>47.4841</v>
      </c>
      <c r="F95" s="78" t="n">
        <v>50.815</v>
      </c>
      <c r="G95" s="78" t="n">
        <v>51.8784</v>
      </c>
      <c r="H95" s="78" t="n">
        <v>6365.97</v>
      </c>
      <c r="I95" s="78" t="n">
        <v>8.94</v>
      </c>
      <c r="J95" s="57" t="n">
        <f aca="false">H95/3600</f>
        <v>1.768325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43.9786</v>
      </c>
      <c r="E96" s="80" t="n">
        <v>43.7024</v>
      </c>
      <c r="F96" s="80" t="n">
        <v>47.5668</v>
      </c>
      <c r="G96" s="80" t="n">
        <v>48.6861</v>
      </c>
      <c r="H96" s="80" t="n">
        <v>6180.91</v>
      </c>
      <c r="I96" s="80" t="n">
        <v>7.65</v>
      </c>
      <c r="J96" s="62" t="n">
        <f aca="false">H96/3600</f>
        <v>1.71691944444444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0.4784</v>
      </c>
      <c r="E97" s="80" t="n">
        <v>39.8947</v>
      </c>
      <c r="F97" s="80" t="n">
        <v>44.2616</v>
      </c>
      <c r="G97" s="80" t="n">
        <v>46.2385</v>
      </c>
      <c r="H97" s="80" t="n">
        <v>5889.5</v>
      </c>
      <c r="I97" s="80" t="n">
        <v>7.08</v>
      </c>
      <c r="J97" s="62" t="n">
        <f aca="false">H97/3600</f>
        <v>1.63597222222222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8.8973</v>
      </c>
      <c r="E98" s="82" t="n">
        <v>36.2327</v>
      </c>
      <c r="F98" s="82" t="n">
        <v>43.0658</v>
      </c>
      <c r="G98" s="82" t="n">
        <v>44.2764</v>
      </c>
      <c r="H98" s="82" t="n">
        <v>5624.89</v>
      </c>
      <c r="I98" s="82" t="n">
        <v>7.87</v>
      </c>
      <c r="J98" s="68" t="n">
        <f aca="false">H98/3600</f>
        <v>1.56246944444444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9.33552232773837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304852777777778</v>
      </c>
      <c r="J108" s="86" t="n">
        <f aca="false">SUM(J3:J98)</f>
        <v>162.871133333333</v>
      </c>
      <c r="Q108" s="86" t="n">
        <f aca="false">SUM(Q3:Q98)/3600</f>
        <v>0</v>
      </c>
      <c r="R108" s="8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9.8800288900028</v>
      </c>
      <c r="J113" s="86" t="n">
        <f aca="false">GEOMEAN(J19:J82)</f>
        <v>1.40842620514502</v>
      </c>
      <c r="Q113" s="86" t="e">
        <f aca="false">GEOMEAN(Q19:Q82)</f>
        <v>#NUM!</v>
      </c>
      <c r="R113" s="86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7" t="e">
        <f aca="false">Q113/I113</f>
        <v>#NUM!</v>
      </c>
      <c r="R114" s="8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55"/>
      <c r="E3" s="56"/>
      <c r="F3" s="56"/>
      <c r="G3" s="56"/>
      <c r="H3" s="56"/>
      <c r="I3" s="56"/>
      <c r="J3" s="57" t="n">
        <f aca="false">H3/3600</f>
        <v>0</v>
      </c>
      <c r="L3" s="55"/>
      <c r="M3" s="56"/>
      <c r="N3" s="56"/>
      <c r="O3" s="56"/>
      <c r="P3" s="56"/>
      <c r="Q3" s="56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0"/>
      <c r="M4" s="61"/>
      <c r="N4" s="61"/>
      <c r="O4" s="61"/>
      <c r="P4" s="61"/>
      <c r="Q4" s="61"/>
      <c r="R4" s="63" t="n">
        <f aca="false">P4/3600</f>
        <v>0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74"/>
      <c r="B5" s="74"/>
      <c r="C5" s="74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0"/>
      <c r="M5" s="61"/>
      <c r="N5" s="61"/>
      <c r="O5" s="61"/>
      <c r="P5" s="61"/>
      <c r="Q5" s="61"/>
      <c r="R5" s="63" t="n">
        <f aca="false">P5/3600</f>
        <v>0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74"/>
      <c r="B6" s="76"/>
      <c r="C6" s="76" t="n">
        <v>37</v>
      </c>
      <c r="D6" s="66"/>
      <c r="E6" s="67"/>
      <c r="F6" s="67"/>
      <c r="G6" s="67"/>
      <c r="H6" s="67"/>
      <c r="I6" s="67"/>
      <c r="J6" s="68" t="n">
        <f aca="false">H6/3600</f>
        <v>0</v>
      </c>
      <c r="L6" s="66"/>
      <c r="M6" s="67"/>
      <c r="N6" s="67"/>
      <c r="O6" s="67"/>
      <c r="P6" s="67"/>
      <c r="Q6" s="67"/>
      <c r="R6" s="69" t="n">
        <f aca="false">P6/3600</f>
        <v>0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55"/>
      <c r="E7" s="56"/>
      <c r="F7" s="56"/>
      <c r="G7" s="56"/>
      <c r="H7" s="56"/>
      <c r="I7" s="56"/>
      <c r="J7" s="57" t="n">
        <f aca="false">H7/3600</f>
        <v>0</v>
      </c>
      <c r="L7" s="55"/>
      <c r="M7" s="56"/>
      <c r="N7" s="56"/>
      <c r="O7" s="56"/>
      <c r="P7" s="56"/>
      <c r="Q7" s="56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0"/>
      <c r="M8" s="61"/>
      <c r="N8" s="61"/>
      <c r="O8" s="61"/>
      <c r="P8" s="61"/>
      <c r="Q8" s="61"/>
      <c r="R8" s="63" t="n">
        <f aca="false">P8/3600</f>
        <v>0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74"/>
      <c r="B9" s="74"/>
      <c r="C9" s="74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0"/>
      <c r="M9" s="61"/>
      <c r="N9" s="61"/>
      <c r="O9" s="61"/>
      <c r="P9" s="61"/>
      <c r="Q9" s="61"/>
      <c r="R9" s="63" t="n">
        <f aca="false">P9/3600</f>
        <v>0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74"/>
      <c r="B10" s="76"/>
      <c r="C10" s="76" t="n">
        <v>37</v>
      </c>
      <c r="D10" s="66"/>
      <c r="E10" s="67"/>
      <c r="F10" s="67"/>
      <c r="G10" s="67"/>
      <c r="H10" s="67"/>
      <c r="I10" s="67"/>
      <c r="J10" s="68" t="n">
        <f aca="false">H10/3600</f>
        <v>0</v>
      </c>
      <c r="L10" s="66"/>
      <c r="M10" s="67"/>
      <c r="N10" s="67"/>
      <c r="O10" s="67"/>
      <c r="P10" s="67"/>
      <c r="Q10" s="67"/>
      <c r="R10" s="69" t="n">
        <f aca="false">P10/3600</f>
        <v>0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7" t="n">
        <v>12993.5376</v>
      </c>
      <c r="E3" s="78" t="n">
        <v>41.9085</v>
      </c>
      <c r="F3" s="78" t="n">
        <v>41.6785</v>
      </c>
      <c r="G3" s="78" t="n">
        <v>44.4259</v>
      </c>
      <c r="H3" s="78" t="n">
        <v>16695.87</v>
      </c>
      <c r="I3" s="78" t="n">
        <v>37.34</v>
      </c>
      <c r="J3" s="57" t="n">
        <f aca="false">H3/3600</f>
        <v>4.63774166666667</v>
      </c>
      <c r="L3" s="55" t="n">
        <v>12989.1936</v>
      </c>
      <c r="M3" s="56" t="n">
        <v>41.9101</v>
      </c>
      <c r="N3" s="56" t="n">
        <v>41.6792</v>
      </c>
      <c r="O3" s="56" t="n">
        <v>44.4222</v>
      </c>
      <c r="P3" s="56" t="n">
        <v>16538.97</v>
      </c>
      <c r="Q3" s="56" t="n">
        <v>37.91</v>
      </c>
      <c r="R3" s="57" t="n">
        <f aca="false">P3/3600</f>
        <v>4.59415833333333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9" t="n">
        <v>5283.9488</v>
      </c>
      <c r="E4" s="80" t="n">
        <v>39.3942</v>
      </c>
      <c r="F4" s="80" t="n">
        <v>39.977</v>
      </c>
      <c r="G4" s="80" t="n">
        <v>42.4821</v>
      </c>
      <c r="H4" s="80" t="n">
        <v>14815.78</v>
      </c>
      <c r="I4" s="80" t="n">
        <v>34.42</v>
      </c>
      <c r="J4" s="62" t="n">
        <f aca="false">H4/3600</f>
        <v>4.11549444444445</v>
      </c>
      <c r="L4" s="60" t="n">
        <v>5279.4464</v>
      </c>
      <c r="M4" s="61" t="n">
        <v>39.3942</v>
      </c>
      <c r="N4" s="61" t="n">
        <v>39.9728</v>
      </c>
      <c r="O4" s="61" t="n">
        <v>42.4764</v>
      </c>
      <c r="P4" s="61" t="n">
        <v>14513.01</v>
      </c>
      <c r="Q4" s="61" t="n">
        <v>32.92</v>
      </c>
      <c r="R4" s="62" t="n">
        <f aca="false">P4/3600</f>
        <v>4.03139166666667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79" t="n">
        <v>2544.488</v>
      </c>
      <c r="E5" s="80" t="n">
        <v>36.8208</v>
      </c>
      <c r="F5" s="80" t="n">
        <v>38.7015</v>
      </c>
      <c r="G5" s="80" t="n">
        <v>40.9502</v>
      </c>
      <c r="H5" s="80" t="n">
        <v>13592.67</v>
      </c>
      <c r="I5" s="80" t="n">
        <v>30.14</v>
      </c>
      <c r="J5" s="62" t="n">
        <f aca="false">H5/3600</f>
        <v>3.77574166666667</v>
      </c>
      <c r="L5" s="60" t="n">
        <v>2544.6672</v>
      </c>
      <c r="M5" s="61" t="n">
        <v>36.8217</v>
      </c>
      <c r="N5" s="61" t="n">
        <v>38.7042</v>
      </c>
      <c r="O5" s="61" t="n">
        <v>40.9456</v>
      </c>
      <c r="P5" s="61" t="n">
        <v>13388.4</v>
      </c>
      <c r="Q5" s="61" t="n">
        <v>29.44</v>
      </c>
      <c r="R5" s="62" t="n">
        <f aca="false">P5/3600</f>
        <v>3.719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81" t="n">
        <v>1324.672</v>
      </c>
      <c r="E6" s="82" t="n">
        <v>34.1418</v>
      </c>
      <c r="F6" s="82" t="n">
        <v>37.7305</v>
      </c>
      <c r="G6" s="82" t="n">
        <v>39.8693</v>
      </c>
      <c r="H6" s="82" t="n">
        <v>12921.01</v>
      </c>
      <c r="I6" s="82" t="n">
        <v>26.09</v>
      </c>
      <c r="J6" s="68" t="n">
        <f aca="false">H6/3600</f>
        <v>3.58916944444444</v>
      </c>
      <c r="L6" s="66" t="n">
        <v>1323.056</v>
      </c>
      <c r="M6" s="67" t="n">
        <v>34.1394</v>
      </c>
      <c r="N6" s="67" t="n">
        <v>37.7347</v>
      </c>
      <c r="O6" s="67" t="n">
        <v>39.8665</v>
      </c>
      <c r="P6" s="67" t="n">
        <v>12763.05</v>
      </c>
      <c r="Q6" s="67" t="n">
        <v>26.05</v>
      </c>
      <c r="R6" s="68" t="n">
        <f aca="false">P6/3600</f>
        <v>3.54529166666667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7" t="n">
        <v>32931.032</v>
      </c>
      <c r="E7" s="78" t="n">
        <v>40.4901</v>
      </c>
      <c r="F7" s="78" t="n">
        <v>45.2819</v>
      </c>
      <c r="G7" s="78" t="n">
        <v>44.8936</v>
      </c>
      <c r="H7" s="78" t="n">
        <v>23990.25</v>
      </c>
      <c r="I7" s="78" t="n">
        <v>53.9</v>
      </c>
      <c r="J7" s="57" t="n">
        <f aca="false">H7/3600</f>
        <v>6.66395833333333</v>
      </c>
      <c r="L7" s="55" t="n">
        <v>32933.2816</v>
      </c>
      <c r="M7" s="56" t="n">
        <v>40.4915</v>
      </c>
      <c r="N7" s="56" t="n">
        <v>45.2824</v>
      </c>
      <c r="O7" s="56" t="n">
        <v>44.8944</v>
      </c>
      <c r="P7" s="56" t="n">
        <v>23910.25</v>
      </c>
      <c r="Q7" s="56" t="n">
        <v>53.53</v>
      </c>
      <c r="R7" s="57" t="n">
        <f aca="false">P7/3600</f>
        <v>6.64173611111111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9" t="n">
        <v>15788.4032</v>
      </c>
      <c r="E8" s="80" t="n">
        <v>37.4971</v>
      </c>
      <c r="F8" s="80" t="n">
        <v>43.3572</v>
      </c>
      <c r="G8" s="80" t="n">
        <v>43.5318</v>
      </c>
      <c r="H8" s="80" t="n">
        <v>20983.6</v>
      </c>
      <c r="I8" s="80" t="n">
        <v>44.88</v>
      </c>
      <c r="J8" s="62" t="n">
        <f aca="false">H8/3600</f>
        <v>5.82877777777778</v>
      </c>
      <c r="L8" s="60" t="n">
        <v>15784.0032</v>
      </c>
      <c r="M8" s="61" t="n">
        <v>37.4966</v>
      </c>
      <c r="N8" s="61" t="n">
        <v>43.3525</v>
      </c>
      <c r="O8" s="61" t="n">
        <v>43.5325</v>
      </c>
      <c r="P8" s="61" t="n">
        <v>20732.52</v>
      </c>
      <c r="Q8" s="61" t="n">
        <v>45.23</v>
      </c>
      <c r="R8" s="62" t="n">
        <f aca="false">P8/3600</f>
        <v>5.75903333333333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79" t="n">
        <v>8291.4192</v>
      </c>
      <c r="E9" s="80" t="n">
        <v>34.5361</v>
      </c>
      <c r="F9" s="80" t="n">
        <v>41.7185</v>
      </c>
      <c r="G9" s="80" t="n">
        <v>42.2342</v>
      </c>
      <c r="H9" s="80" t="n">
        <v>18681.47</v>
      </c>
      <c r="I9" s="80" t="n">
        <v>37.72</v>
      </c>
      <c r="J9" s="62" t="n">
        <f aca="false">H9/3600</f>
        <v>5.18929722222222</v>
      </c>
      <c r="L9" s="60" t="n">
        <v>8296.7088</v>
      </c>
      <c r="M9" s="61" t="n">
        <v>34.5403</v>
      </c>
      <c r="N9" s="61" t="n">
        <v>41.7264</v>
      </c>
      <c r="O9" s="61" t="n">
        <v>42.2386</v>
      </c>
      <c r="P9" s="61" t="n">
        <v>18875.39</v>
      </c>
      <c r="Q9" s="61" t="n">
        <v>37.88</v>
      </c>
      <c r="R9" s="62" t="n">
        <f aca="false">P9/3600</f>
        <v>5.24316388888889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81" t="n">
        <v>4641.2064</v>
      </c>
      <c r="E10" s="82" t="n">
        <v>31.7517</v>
      </c>
      <c r="F10" s="82" t="n">
        <v>40.468</v>
      </c>
      <c r="G10" s="82" t="n">
        <v>41.1812</v>
      </c>
      <c r="H10" s="82" t="n">
        <v>17620.55</v>
      </c>
      <c r="I10" s="82" t="n">
        <v>34.83</v>
      </c>
      <c r="J10" s="68" t="n">
        <f aca="false">H10/3600</f>
        <v>4.89459722222222</v>
      </c>
      <c r="L10" s="66" t="n">
        <v>4639.0896</v>
      </c>
      <c r="M10" s="67" t="n">
        <v>31.7524</v>
      </c>
      <c r="N10" s="67" t="n">
        <v>40.4645</v>
      </c>
      <c r="O10" s="67" t="n">
        <v>41.2012</v>
      </c>
      <c r="P10" s="67" t="n">
        <v>18450.72</v>
      </c>
      <c r="Q10" s="67" t="n">
        <v>37.04</v>
      </c>
      <c r="R10" s="68" t="n">
        <f aca="false">P10/3600</f>
        <v>5.1252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7" t="n">
        <v>217489.9296</v>
      </c>
      <c r="E11" s="78" t="n">
        <v>39.66</v>
      </c>
      <c r="F11" s="78" t="n">
        <v>39.8266</v>
      </c>
      <c r="G11" s="78" t="n">
        <v>38.1258</v>
      </c>
      <c r="H11" s="78" t="n">
        <v>71350.62</v>
      </c>
      <c r="I11" s="78" t="n">
        <v>131.89</v>
      </c>
      <c r="J11" s="57" t="n">
        <f aca="false">H11/3600</f>
        <v>19.8196166666667</v>
      </c>
      <c r="L11" s="55" t="n">
        <v>217628.2208</v>
      </c>
      <c r="M11" s="56" t="n">
        <v>39.6649</v>
      </c>
      <c r="N11" s="56" t="n">
        <v>39.8265</v>
      </c>
      <c r="O11" s="56" t="n">
        <v>38.1277</v>
      </c>
      <c r="P11" s="56" t="n">
        <v>66335.69</v>
      </c>
      <c r="Q11" s="56" t="n">
        <v>125.54</v>
      </c>
      <c r="R11" s="57" t="n">
        <f aca="false">P11/3600</f>
        <v>18.4265805555556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9" t="n">
        <v>94382.0896</v>
      </c>
      <c r="E12" s="80" t="n">
        <v>33.729</v>
      </c>
      <c r="F12" s="80" t="n">
        <v>38.4267</v>
      </c>
      <c r="G12" s="80" t="n">
        <v>36.7465</v>
      </c>
      <c r="H12" s="80" t="n">
        <v>55235.95</v>
      </c>
      <c r="I12" s="80" t="n">
        <v>111.02</v>
      </c>
      <c r="J12" s="62" t="n">
        <f aca="false">H12/3600</f>
        <v>15.3433194444444</v>
      </c>
      <c r="L12" s="60" t="n">
        <v>94407.2848</v>
      </c>
      <c r="M12" s="61" t="n">
        <v>33.7295</v>
      </c>
      <c r="N12" s="61" t="n">
        <v>38.4303</v>
      </c>
      <c r="O12" s="61" t="n">
        <v>36.7467</v>
      </c>
      <c r="P12" s="61" t="n">
        <v>54836.1</v>
      </c>
      <c r="Q12" s="61" t="n">
        <v>109.86</v>
      </c>
      <c r="R12" s="62" t="n">
        <f aca="false">P12/3600</f>
        <v>15.23225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79" t="n">
        <v>29504.9712</v>
      </c>
      <c r="E13" s="80" t="n">
        <v>29.7471</v>
      </c>
      <c r="F13" s="80" t="n">
        <v>37.4966</v>
      </c>
      <c r="G13" s="80" t="n">
        <v>35.7378</v>
      </c>
      <c r="H13" s="80" t="n">
        <v>39727.87</v>
      </c>
      <c r="I13" s="80" t="n">
        <v>83.25</v>
      </c>
      <c r="J13" s="62" t="n">
        <f aca="false">H13/3600</f>
        <v>11.0355194444444</v>
      </c>
      <c r="L13" s="60" t="n">
        <v>29517.1936</v>
      </c>
      <c r="M13" s="61" t="n">
        <v>29.7473</v>
      </c>
      <c r="N13" s="61" t="n">
        <v>37.4959</v>
      </c>
      <c r="O13" s="61" t="n">
        <v>35.7384</v>
      </c>
      <c r="P13" s="61" t="n">
        <v>39820.58</v>
      </c>
      <c r="Q13" s="61" t="n">
        <v>83.14</v>
      </c>
      <c r="R13" s="62" t="n">
        <f aca="false">P13/3600</f>
        <v>11.0612722222222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11"/>
      <c r="B14" s="18"/>
      <c r="C14" s="18" t="n">
        <v>37</v>
      </c>
      <c r="D14" s="81" t="n">
        <v>7174.3184</v>
      </c>
      <c r="E14" s="82" t="n">
        <v>28.0836</v>
      </c>
      <c r="F14" s="82" t="n">
        <v>36.7358</v>
      </c>
      <c r="G14" s="82" t="n">
        <v>34.9001</v>
      </c>
      <c r="H14" s="82" t="n">
        <v>31665.99</v>
      </c>
      <c r="I14" s="82" t="n">
        <v>62.07</v>
      </c>
      <c r="J14" s="68" t="n">
        <f aca="false">H14/3600</f>
        <v>8.79610833333334</v>
      </c>
      <c r="L14" s="66" t="n">
        <v>7181.952</v>
      </c>
      <c r="M14" s="67" t="n">
        <v>28.0835</v>
      </c>
      <c r="N14" s="67" t="n">
        <v>36.7321</v>
      </c>
      <c r="O14" s="67" t="n">
        <v>34.8974</v>
      </c>
      <c r="P14" s="67" t="n">
        <v>31776.23</v>
      </c>
      <c r="Q14" s="67" t="n">
        <v>62.51</v>
      </c>
      <c r="R14" s="68" t="n">
        <f aca="false">P14/3600</f>
        <v>8.82673055555556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7" t="n">
        <v>23295.6064</v>
      </c>
      <c r="E15" s="78" t="n">
        <v>41.6541</v>
      </c>
      <c r="F15" s="78" t="n">
        <v>46.9131</v>
      </c>
      <c r="G15" s="78" t="n">
        <v>46.533</v>
      </c>
      <c r="H15" s="78" t="n">
        <v>42257.68</v>
      </c>
      <c r="I15" s="78" t="n">
        <v>74.05</v>
      </c>
      <c r="J15" s="57" t="n">
        <f aca="false">H15/3600</f>
        <v>11.7382444444444</v>
      </c>
      <c r="L15" s="55" t="n">
        <v>23300.7248</v>
      </c>
      <c r="M15" s="56" t="n">
        <v>41.6544</v>
      </c>
      <c r="N15" s="56" t="n">
        <v>46.9155</v>
      </c>
      <c r="O15" s="56" t="n">
        <v>46.538</v>
      </c>
      <c r="P15" s="56" t="n">
        <v>42221.47</v>
      </c>
      <c r="Q15" s="56" t="n">
        <v>74.29</v>
      </c>
      <c r="R15" s="57" t="n">
        <f aca="false">P15/3600</f>
        <v>11.7281861111111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9" t="n">
        <v>5953.2672</v>
      </c>
      <c r="E16" s="80" t="n">
        <v>40.2416</v>
      </c>
      <c r="F16" s="80" t="n">
        <v>46.1536</v>
      </c>
      <c r="G16" s="80" t="n">
        <v>45.9772</v>
      </c>
      <c r="H16" s="80" t="n">
        <v>35303.24</v>
      </c>
      <c r="I16" s="80" t="n">
        <v>61.26</v>
      </c>
      <c r="J16" s="62" t="n">
        <f aca="false">H16/3600</f>
        <v>9.80645555555556</v>
      </c>
      <c r="L16" s="60" t="n">
        <v>5957.9344</v>
      </c>
      <c r="M16" s="61" t="n">
        <v>40.2417</v>
      </c>
      <c r="N16" s="61" t="n">
        <v>46.1591</v>
      </c>
      <c r="O16" s="61" t="n">
        <v>45.9683</v>
      </c>
      <c r="P16" s="61" t="n">
        <v>34751.65</v>
      </c>
      <c r="Q16" s="61" t="n">
        <v>60.74</v>
      </c>
      <c r="R16" s="62" t="n">
        <f aca="false">P16/3600</f>
        <v>9.65323611111111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79" t="n">
        <v>2484.4496</v>
      </c>
      <c r="E17" s="80" t="n">
        <v>38.9485</v>
      </c>
      <c r="F17" s="80" t="n">
        <v>45.5254</v>
      </c>
      <c r="G17" s="80" t="n">
        <v>45.5058</v>
      </c>
      <c r="H17" s="80" t="n">
        <v>31110.61</v>
      </c>
      <c r="I17" s="80" t="n">
        <v>54.1</v>
      </c>
      <c r="J17" s="62" t="n">
        <f aca="false">H17/3600</f>
        <v>8.64183611111111</v>
      </c>
      <c r="L17" s="60" t="n">
        <v>2490.9392</v>
      </c>
      <c r="M17" s="61" t="n">
        <v>38.9466</v>
      </c>
      <c r="N17" s="61" t="n">
        <v>45.5235</v>
      </c>
      <c r="O17" s="61" t="n">
        <v>45.5051</v>
      </c>
      <c r="P17" s="61" t="n">
        <v>31192.01</v>
      </c>
      <c r="Q17" s="61" t="n">
        <v>53.18</v>
      </c>
      <c r="R17" s="62" t="n">
        <f aca="false">P17/3600</f>
        <v>8.66444722222222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18"/>
      <c r="B18" s="18"/>
      <c r="C18" s="18" t="n">
        <v>37</v>
      </c>
      <c r="D18" s="81" t="n">
        <v>1192.0848</v>
      </c>
      <c r="E18" s="82" t="n">
        <v>37.2192</v>
      </c>
      <c r="F18" s="82" t="n">
        <v>45.0682</v>
      </c>
      <c r="G18" s="82" t="n">
        <v>45.1751</v>
      </c>
      <c r="H18" s="82" t="n">
        <v>28840.66</v>
      </c>
      <c r="I18" s="82" t="n">
        <v>44.88</v>
      </c>
      <c r="J18" s="68" t="n">
        <f aca="false">H18/3600</f>
        <v>8.01129444444445</v>
      </c>
      <c r="L18" s="66" t="n">
        <v>1193.1776</v>
      </c>
      <c r="M18" s="67" t="n">
        <v>37.2151</v>
      </c>
      <c r="N18" s="67" t="n">
        <v>45.0621</v>
      </c>
      <c r="O18" s="67" t="n">
        <v>45.199</v>
      </c>
      <c r="P18" s="67" t="n">
        <v>28869.77</v>
      </c>
      <c r="Q18" s="67" t="n">
        <v>46.05</v>
      </c>
      <c r="R18" s="68" t="n">
        <f aca="false">P18/3600</f>
        <v>8.01938055555556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756.968</v>
      </c>
      <c r="E19" s="78" t="n">
        <v>41.8655</v>
      </c>
      <c r="F19" s="78" t="n">
        <v>43.7646</v>
      </c>
      <c r="G19" s="78" t="n">
        <v>45.5859</v>
      </c>
      <c r="H19" s="78" t="n">
        <v>15317.97</v>
      </c>
      <c r="I19" s="78" t="n">
        <v>31.32</v>
      </c>
      <c r="J19" s="57" t="n">
        <f aca="false">H19/3600</f>
        <v>4.25499166666667</v>
      </c>
      <c r="L19" s="77" t="n">
        <v>4758.9872</v>
      </c>
      <c r="M19" s="78" t="n">
        <v>41.866</v>
      </c>
      <c r="N19" s="78" t="n">
        <v>43.7666</v>
      </c>
      <c r="O19" s="78" t="n">
        <v>45.585</v>
      </c>
      <c r="P19" s="78" t="n">
        <v>15356.49</v>
      </c>
      <c r="Q19" s="78" t="n">
        <v>31.56</v>
      </c>
      <c r="R19" s="57" t="n">
        <f aca="false">P19/3600</f>
        <v>4.26569166666667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197.112</v>
      </c>
      <c r="E20" s="80" t="n">
        <v>39.9831</v>
      </c>
      <c r="F20" s="80" t="n">
        <v>42.4221</v>
      </c>
      <c r="G20" s="80" t="n">
        <v>43.6351</v>
      </c>
      <c r="H20" s="80" t="n">
        <v>13522.4</v>
      </c>
      <c r="I20" s="80" t="n">
        <v>26.97</v>
      </c>
      <c r="J20" s="62" t="n">
        <f aca="false">H20/3600</f>
        <v>3.75622222222222</v>
      </c>
      <c r="L20" s="79" t="n">
        <v>2196.9048</v>
      </c>
      <c r="M20" s="80" t="n">
        <v>39.9829</v>
      </c>
      <c r="N20" s="80" t="n">
        <v>42.422</v>
      </c>
      <c r="O20" s="80" t="n">
        <v>43.6389</v>
      </c>
      <c r="P20" s="80" t="n">
        <v>13512.85</v>
      </c>
      <c r="Q20" s="80" t="n">
        <v>29.64</v>
      </c>
      <c r="R20" s="62" t="n">
        <f aca="false">P20/3600</f>
        <v>3.75356944444444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79.5504</v>
      </c>
      <c r="E21" s="80" t="n">
        <v>37.6312</v>
      </c>
      <c r="F21" s="80" t="n">
        <v>41.2847</v>
      </c>
      <c r="G21" s="80" t="n">
        <v>42.2586</v>
      </c>
      <c r="H21" s="80" t="n">
        <v>12433.34</v>
      </c>
      <c r="I21" s="80" t="n">
        <v>24.41</v>
      </c>
      <c r="J21" s="62" t="n">
        <f aca="false">H21/3600</f>
        <v>3.45370555555556</v>
      </c>
      <c r="L21" s="79" t="n">
        <v>1078.912</v>
      </c>
      <c r="M21" s="80" t="n">
        <v>37.6281</v>
      </c>
      <c r="N21" s="80" t="n">
        <v>41.2847</v>
      </c>
      <c r="O21" s="80" t="n">
        <v>42.2584</v>
      </c>
      <c r="P21" s="80" t="n">
        <v>12319.34</v>
      </c>
      <c r="Q21" s="80" t="n">
        <v>24.12</v>
      </c>
      <c r="R21" s="62" t="n">
        <f aca="false">P21/3600</f>
        <v>3.42203888888889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46.8496</v>
      </c>
      <c r="E22" s="82" t="n">
        <v>35.2062</v>
      </c>
      <c r="F22" s="82" t="n">
        <v>40.4352</v>
      </c>
      <c r="G22" s="82" t="n">
        <v>41.4133</v>
      </c>
      <c r="H22" s="82" t="n">
        <v>11451.87</v>
      </c>
      <c r="I22" s="82" t="n">
        <v>20.35</v>
      </c>
      <c r="J22" s="68" t="n">
        <f aca="false">H22/3600</f>
        <v>3.181075</v>
      </c>
      <c r="L22" s="81" t="n">
        <v>546.3944</v>
      </c>
      <c r="M22" s="82" t="n">
        <v>35.202</v>
      </c>
      <c r="N22" s="82" t="n">
        <v>40.4314</v>
      </c>
      <c r="O22" s="82" t="n">
        <v>41.4164</v>
      </c>
      <c r="P22" s="82" t="n">
        <v>11425.46</v>
      </c>
      <c r="Q22" s="82" t="n">
        <v>20.9</v>
      </c>
      <c r="R22" s="68" t="n">
        <f aca="false">P22/3600</f>
        <v>3.17373888888889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644.4048</v>
      </c>
      <c r="E23" s="78" t="n">
        <v>40.2482</v>
      </c>
      <c r="F23" s="78" t="n">
        <v>42.6858</v>
      </c>
      <c r="G23" s="78" t="n">
        <v>44.0753</v>
      </c>
      <c r="H23" s="78" t="n">
        <v>14610.5</v>
      </c>
      <c r="I23" s="78" t="n">
        <v>33.22</v>
      </c>
      <c r="J23" s="57" t="n">
        <f aca="false">H23/3600</f>
        <v>4.05847222222222</v>
      </c>
      <c r="L23" s="77" t="n">
        <v>7645.1592</v>
      </c>
      <c r="M23" s="78" t="n">
        <v>40.248</v>
      </c>
      <c r="N23" s="78" t="n">
        <v>42.6873</v>
      </c>
      <c r="O23" s="78" t="n">
        <v>44.0766</v>
      </c>
      <c r="P23" s="78" t="n">
        <v>14558.13</v>
      </c>
      <c r="Q23" s="78" t="n">
        <v>34.16</v>
      </c>
      <c r="R23" s="57" t="n">
        <f aca="false">P23/3600</f>
        <v>4.043925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44.88</v>
      </c>
      <c r="E24" s="80" t="n">
        <v>37.7219</v>
      </c>
      <c r="F24" s="80" t="n">
        <v>40.8837</v>
      </c>
      <c r="G24" s="80" t="n">
        <v>41.6836</v>
      </c>
      <c r="H24" s="80" t="n">
        <v>12387.18</v>
      </c>
      <c r="I24" s="80" t="n">
        <v>28.91</v>
      </c>
      <c r="J24" s="62" t="n">
        <f aca="false">H24/3600</f>
        <v>3.44088333333333</v>
      </c>
      <c r="L24" s="79" t="n">
        <v>3346.5208</v>
      </c>
      <c r="M24" s="80" t="n">
        <v>37.721</v>
      </c>
      <c r="N24" s="80" t="n">
        <v>40.8881</v>
      </c>
      <c r="O24" s="80" t="n">
        <v>41.6833</v>
      </c>
      <c r="P24" s="80" t="n">
        <v>12340.92</v>
      </c>
      <c r="Q24" s="80" t="n">
        <v>29.07</v>
      </c>
      <c r="R24" s="62" t="n">
        <f aca="false">P24/3600</f>
        <v>3.42803333333333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48.56</v>
      </c>
      <c r="E25" s="80" t="n">
        <v>35.0928</v>
      </c>
      <c r="F25" s="80" t="n">
        <v>39.3626</v>
      </c>
      <c r="G25" s="80" t="n">
        <v>40.067</v>
      </c>
      <c r="H25" s="80" t="n">
        <v>11401.65</v>
      </c>
      <c r="I25" s="80" t="n">
        <v>25.03</v>
      </c>
      <c r="J25" s="62" t="n">
        <f aca="false">H25/3600</f>
        <v>3.167125</v>
      </c>
      <c r="L25" s="79" t="n">
        <v>1548.3088</v>
      </c>
      <c r="M25" s="80" t="n">
        <v>35.0946</v>
      </c>
      <c r="N25" s="80" t="n">
        <v>39.3726</v>
      </c>
      <c r="O25" s="80" t="n">
        <v>40.0675</v>
      </c>
      <c r="P25" s="80" t="n">
        <v>11361.97</v>
      </c>
      <c r="Q25" s="80" t="n">
        <v>24.54</v>
      </c>
      <c r="R25" s="62" t="n">
        <f aca="false">P25/3600</f>
        <v>3.15610277777778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2.5016</v>
      </c>
      <c r="E26" s="82" t="n">
        <v>32.556</v>
      </c>
      <c r="F26" s="82" t="n">
        <v>38.2267</v>
      </c>
      <c r="G26" s="82" t="n">
        <v>39.1857</v>
      </c>
      <c r="H26" s="82" t="n">
        <v>10644.55</v>
      </c>
      <c r="I26" s="82" t="n">
        <v>19.68</v>
      </c>
      <c r="J26" s="68" t="n">
        <f aca="false">H26/3600</f>
        <v>2.95681944444444</v>
      </c>
      <c r="L26" s="81" t="n">
        <v>721.3224</v>
      </c>
      <c r="M26" s="82" t="n">
        <v>32.5498</v>
      </c>
      <c r="N26" s="82" t="n">
        <v>38.2304</v>
      </c>
      <c r="O26" s="82" t="n">
        <v>39.1772</v>
      </c>
      <c r="P26" s="82" t="n">
        <v>10656.82</v>
      </c>
      <c r="Q26" s="82" t="n">
        <v>19.91</v>
      </c>
      <c r="R26" s="68" t="n">
        <f aca="false">P26/3600</f>
        <v>2.96022777777778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8081.6456</v>
      </c>
      <c r="E27" s="78" t="n">
        <v>38.6249</v>
      </c>
      <c r="F27" s="78" t="n">
        <v>40.1734</v>
      </c>
      <c r="G27" s="78" t="n">
        <v>43.8029</v>
      </c>
      <c r="H27" s="78" t="n">
        <v>33398.69</v>
      </c>
      <c r="I27" s="78" t="n">
        <v>66.19</v>
      </c>
      <c r="J27" s="57" t="n">
        <f aca="false">H27/3600</f>
        <v>9.27741388888889</v>
      </c>
      <c r="L27" s="77" t="n">
        <v>18096.8368</v>
      </c>
      <c r="M27" s="78" t="n">
        <v>38.6257</v>
      </c>
      <c r="N27" s="78" t="n">
        <v>40.1738</v>
      </c>
      <c r="O27" s="78" t="n">
        <v>43.802</v>
      </c>
      <c r="P27" s="78" t="n">
        <v>33300.3</v>
      </c>
      <c r="Q27" s="78" t="n">
        <v>65.69</v>
      </c>
      <c r="R27" s="57" t="n">
        <f aca="false">P27/3600</f>
        <v>9.25008333333333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51.7984</v>
      </c>
      <c r="E28" s="80" t="n">
        <v>37.0149</v>
      </c>
      <c r="F28" s="80" t="n">
        <v>39.2371</v>
      </c>
      <c r="G28" s="80" t="n">
        <v>42.0863</v>
      </c>
      <c r="H28" s="80" t="n">
        <v>26769.85</v>
      </c>
      <c r="I28" s="80" t="n">
        <v>52.78</v>
      </c>
      <c r="J28" s="62" t="n">
        <f aca="false">H28/3600</f>
        <v>7.43606944444444</v>
      </c>
      <c r="L28" s="79" t="n">
        <v>5753.252</v>
      </c>
      <c r="M28" s="80" t="n">
        <v>37.0149</v>
      </c>
      <c r="N28" s="80" t="n">
        <v>39.2347</v>
      </c>
      <c r="O28" s="80" t="n">
        <v>42.0842</v>
      </c>
      <c r="P28" s="80" t="n">
        <v>26865.58</v>
      </c>
      <c r="Q28" s="80" t="n">
        <v>53.37</v>
      </c>
      <c r="R28" s="62" t="n">
        <f aca="false">P28/3600</f>
        <v>7.46266111111111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03.8184</v>
      </c>
      <c r="E29" s="80" t="n">
        <v>35.1071</v>
      </c>
      <c r="F29" s="80" t="n">
        <v>38.4241</v>
      </c>
      <c r="G29" s="80" t="n">
        <v>40.5917</v>
      </c>
      <c r="H29" s="80" t="n">
        <v>24193.68</v>
      </c>
      <c r="I29" s="80" t="n">
        <v>47.26</v>
      </c>
      <c r="J29" s="62" t="n">
        <f aca="false">H29/3600</f>
        <v>6.72046666666667</v>
      </c>
      <c r="L29" s="79" t="n">
        <v>2703.6848</v>
      </c>
      <c r="M29" s="80" t="n">
        <v>35.1075</v>
      </c>
      <c r="N29" s="80" t="n">
        <v>38.4275</v>
      </c>
      <c r="O29" s="80" t="n">
        <v>40.577</v>
      </c>
      <c r="P29" s="80" t="n">
        <v>24544.74</v>
      </c>
      <c r="Q29" s="80" t="n">
        <v>48.18</v>
      </c>
      <c r="R29" s="62" t="n">
        <f aca="false">P29/3600</f>
        <v>6.81798333333333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84.0608</v>
      </c>
      <c r="E30" s="82" t="n">
        <v>32.929</v>
      </c>
      <c r="F30" s="82" t="n">
        <v>37.7322</v>
      </c>
      <c r="G30" s="82" t="n">
        <v>39.4415</v>
      </c>
      <c r="H30" s="82" t="n">
        <v>22698.64</v>
      </c>
      <c r="I30" s="82" t="n">
        <v>42.18</v>
      </c>
      <c r="J30" s="68" t="n">
        <f aca="false">H30/3600</f>
        <v>6.30517777777778</v>
      </c>
      <c r="L30" s="81" t="n">
        <v>1384</v>
      </c>
      <c r="M30" s="82" t="n">
        <v>32.9304</v>
      </c>
      <c r="N30" s="82" t="n">
        <v>37.7303</v>
      </c>
      <c r="O30" s="82" t="n">
        <v>39.4444</v>
      </c>
      <c r="P30" s="82" t="n">
        <v>24453.02</v>
      </c>
      <c r="Q30" s="82" t="n">
        <v>45.53</v>
      </c>
      <c r="R30" s="68" t="n">
        <f aca="false">P30/3600</f>
        <v>6.79250555555556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213.7248</v>
      </c>
      <c r="E31" s="78" t="n">
        <v>39.3279</v>
      </c>
      <c r="F31" s="78" t="n">
        <v>44.0681</v>
      </c>
      <c r="G31" s="78" t="n">
        <v>45.4259</v>
      </c>
      <c r="H31" s="78" t="n">
        <v>38422.93</v>
      </c>
      <c r="I31" s="78" t="n">
        <v>73.09</v>
      </c>
      <c r="J31" s="57" t="n">
        <f aca="false">H31/3600</f>
        <v>10.6730361111111</v>
      </c>
      <c r="L31" s="77" t="n">
        <v>17229.444</v>
      </c>
      <c r="M31" s="78" t="n">
        <v>39.3278</v>
      </c>
      <c r="N31" s="78" t="n">
        <v>44.0686</v>
      </c>
      <c r="O31" s="78" t="n">
        <v>45.4257</v>
      </c>
      <c r="P31" s="78" t="n">
        <v>38493.01</v>
      </c>
      <c r="Q31" s="78" t="n">
        <v>72.65</v>
      </c>
      <c r="R31" s="57" t="n">
        <f aca="false">P31/3600</f>
        <v>10.6925027777778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43.6272</v>
      </c>
      <c r="E32" s="80" t="n">
        <v>37.6574</v>
      </c>
      <c r="F32" s="80" t="n">
        <v>42.8291</v>
      </c>
      <c r="G32" s="80" t="n">
        <v>43.4531</v>
      </c>
      <c r="H32" s="80" t="n">
        <v>34863.45</v>
      </c>
      <c r="I32" s="80" t="n">
        <v>64.85</v>
      </c>
      <c r="J32" s="62" t="n">
        <f aca="false">H32/3600</f>
        <v>9.68429166666667</v>
      </c>
      <c r="L32" s="79" t="n">
        <v>6044.8584</v>
      </c>
      <c r="M32" s="80" t="n">
        <v>37.657</v>
      </c>
      <c r="N32" s="80" t="n">
        <v>42.8299</v>
      </c>
      <c r="O32" s="80" t="n">
        <v>43.4547</v>
      </c>
      <c r="P32" s="80" t="n">
        <v>32174.59</v>
      </c>
      <c r="Q32" s="80" t="n">
        <v>62.78</v>
      </c>
      <c r="R32" s="62" t="n">
        <f aca="false">P32/3600</f>
        <v>8.93738611111111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42.9352</v>
      </c>
      <c r="E33" s="80" t="n">
        <v>35.8244</v>
      </c>
      <c r="F33" s="80" t="n">
        <v>41.6149</v>
      </c>
      <c r="G33" s="80" t="n">
        <v>41.6284</v>
      </c>
      <c r="H33" s="80" t="n">
        <v>29071.31</v>
      </c>
      <c r="I33" s="80" t="n">
        <v>53.65</v>
      </c>
      <c r="J33" s="62" t="n">
        <f aca="false">H33/3600</f>
        <v>8.07536388888889</v>
      </c>
      <c r="L33" s="79" t="n">
        <v>2843.7776</v>
      </c>
      <c r="M33" s="80" t="n">
        <v>35.8235</v>
      </c>
      <c r="N33" s="80" t="n">
        <v>41.6267</v>
      </c>
      <c r="O33" s="80" t="n">
        <v>41.6244</v>
      </c>
      <c r="P33" s="80" t="n">
        <v>28902.66</v>
      </c>
      <c r="Q33" s="80" t="n">
        <v>54.23</v>
      </c>
      <c r="R33" s="62" t="n">
        <f aca="false">P33/3600</f>
        <v>8.02851666666667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493.144</v>
      </c>
      <c r="E34" s="82" t="n">
        <v>33.849</v>
      </c>
      <c r="F34" s="82" t="n">
        <v>40.6479</v>
      </c>
      <c r="G34" s="82" t="n">
        <v>40.2795</v>
      </c>
      <c r="H34" s="82" t="n">
        <v>26749.36</v>
      </c>
      <c r="I34" s="82" t="n">
        <v>50.64</v>
      </c>
      <c r="J34" s="68" t="n">
        <f aca="false">H34/3600</f>
        <v>7.43037777777778</v>
      </c>
      <c r="L34" s="81" t="n">
        <v>1492.7864</v>
      </c>
      <c r="M34" s="82" t="n">
        <v>33.8466</v>
      </c>
      <c r="N34" s="82" t="n">
        <v>40.6474</v>
      </c>
      <c r="O34" s="82" t="n">
        <v>40.2795</v>
      </c>
      <c r="P34" s="82" t="n">
        <v>26720.54</v>
      </c>
      <c r="Q34" s="82" t="n">
        <v>49.95</v>
      </c>
      <c r="R34" s="68" t="n">
        <f aca="false">P34/3600</f>
        <v>7.42237222222222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39574.2296</v>
      </c>
      <c r="E35" s="78" t="n">
        <v>37.574</v>
      </c>
      <c r="F35" s="78" t="n">
        <v>42.3422</v>
      </c>
      <c r="G35" s="78" t="n">
        <v>44.4998</v>
      </c>
      <c r="H35" s="78" t="n">
        <v>44604.31</v>
      </c>
      <c r="I35" s="78" t="n">
        <v>103.11</v>
      </c>
      <c r="J35" s="57" t="n">
        <f aca="false">H35/3600</f>
        <v>12.3900861111111</v>
      </c>
      <c r="L35" s="77" t="n">
        <v>39566.9776</v>
      </c>
      <c r="M35" s="78" t="n">
        <v>37.5727</v>
      </c>
      <c r="N35" s="78" t="n">
        <v>42.3438</v>
      </c>
      <c r="O35" s="78" t="n">
        <v>44.5018</v>
      </c>
      <c r="P35" s="78" t="n">
        <v>44664.32</v>
      </c>
      <c r="Q35" s="78" t="n">
        <v>104.53</v>
      </c>
      <c r="R35" s="57" t="n">
        <f aca="false">P35/3600</f>
        <v>12.4067555555556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30.8552</v>
      </c>
      <c r="E36" s="80" t="n">
        <v>35.4397</v>
      </c>
      <c r="F36" s="80" t="n">
        <v>41.0629</v>
      </c>
      <c r="G36" s="80" t="n">
        <v>43.3238</v>
      </c>
      <c r="H36" s="80" t="n">
        <v>32792.19</v>
      </c>
      <c r="I36" s="80" t="n">
        <v>67.25</v>
      </c>
      <c r="J36" s="62" t="n">
        <f aca="false">H36/3600</f>
        <v>9.10894166666667</v>
      </c>
      <c r="L36" s="79" t="n">
        <v>7231.2816</v>
      </c>
      <c r="M36" s="80" t="n">
        <v>35.4389</v>
      </c>
      <c r="N36" s="80" t="n">
        <v>41.058</v>
      </c>
      <c r="O36" s="80" t="n">
        <v>43.3228</v>
      </c>
      <c r="P36" s="80" t="n">
        <v>32519.77</v>
      </c>
      <c r="Q36" s="80" t="n">
        <v>66.66</v>
      </c>
      <c r="R36" s="62" t="n">
        <f aca="false">P36/3600</f>
        <v>9.03326944444445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57.5896</v>
      </c>
      <c r="E37" s="80" t="n">
        <v>34.0134</v>
      </c>
      <c r="F37" s="80" t="n">
        <v>39.8078</v>
      </c>
      <c r="G37" s="80" t="n">
        <v>42.2821</v>
      </c>
      <c r="H37" s="80" t="n">
        <v>28678.5</v>
      </c>
      <c r="I37" s="80" t="n">
        <v>54.85</v>
      </c>
      <c r="J37" s="62" t="n">
        <f aca="false">H37/3600</f>
        <v>7.96625</v>
      </c>
      <c r="L37" s="79" t="n">
        <v>2259.796</v>
      </c>
      <c r="M37" s="80" t="n">
        <v>34.0157</v>
      </c>
      <c r="N37" s="80" t="n">
        <v>39.8076</v>
      </c>
      <c r="O37" s="80" t="n">
        <v>42.2895</v>
      </c>
      <c r="P37" s="80" t="n">
        <v>28626.42</v>
      </c>
      <c r="Q37" s="80" t="n">
        <v>54.78</v>
      </c>
      <c r="R37" s="62" t="n">
        <f aca="false">P37/3600</f>
        <v>7.95178333333333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80.5656</v>
      </c>
      <c r="E38" s="82" t="n">
        <v>32.2229</v>
      </c>
      <c r="F38" s="82" t="n">
        <v>38.8452</v>
      </c>
      <c r="G38" s="82" t="n">
        <v>41.4687</v>
      </c>
      <c r="H38" s="82" t="n">
        <v>27035.12</v>
      </c>
      <c r="I38" s="82" t="n">
        <v>50.86</v>
      </c>
      <c r="J38" s="68" t="n">
        <f aca="false">H38/3600</f>
        <v>7.50975555555556</v>
      </c>
      <c r="L38" s="81" t="n">
        <v>980.0968</v>
      </c>
      <c r="M38" s="82" t="n">
        <v>32.2239</v>
      </c>
      <c r="N38" s="82" t="n">
        <v>38.8407</v>
      </c>
      <c r="O38" s="82" t="n">
        <v>41.482</v>
      </c>
      <c r="P38" s="82" t="n">
        <v>27054.56</v>
      </c>
      <c r="Q38" s="82" t="n">
        <v>50.05</v>
      </c>
      <c r="R38" s="68" t="n">
        <f aca="false">P38/3600</f>
        <v>7.51515555555556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46.3109373561885</v>
      </c>
      <c r="J106" s="86" t="n">
        <f aca="false">GEOMEAN(J3:J98)</f>
        <v>0</v>
      </c>
      <c r="Q106" s="86" t="n">
        <f aca="false">GEOMEAN(Q3:Q98)</f>
        <v>46.5026612881579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413992769127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516233333333333</v>
      </c>
      <c r="J108" s="86" t="n">
        <f aca="false">SUM(J3:J98)</f>
        <v>262.733697222222</v>
      </c>
      <c r="Q108" s="86" t="n">
        <f aca="false">SUM(Q3:Q98)/3600</f>
        <v>0.516002777777778</v>
      </c>
      <c r="R108" s="86" t="n">
        <f aca="false">SUM(R3:R98)</f>
        <v>260.785361111111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38)</f>
        <v>46.3109373561885</v>
      </c>
      <c r="J113" s="86" t="n">
        <f aca="false">GEOMEAN(J3:J38)</f>
        <v>6.48436638254074</v>
      </c>
      <c r="Q113" s="86" t="n">
        <f aca="false">GEOMEAN(Q3:Q38)</f>
        <v>46.5026612881579</v>
      </c>
      <c r="R113" s="86" t="n">
        <f aca="false">GEOMEAN(R3:R38)</f>
        <v>6.46149446838302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413992769127</v>
      </c>
      <c r="R114" s="87" t="n">
        <f aca="false">R113/J113</f>
        <v>0.99647276035800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/>
      <c r="E19" s="78"/>
      <c r="F19" s="78"/>
      <c r="G19" s="78"/>
      <c r="H19" s="78"/>
      <c r="I19" s="78"/>
      <c r="J19" s="57" t="n">
        <f aca="false">H19/3600</f>
        <v>0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/>
      <c r="E20" s="80"/>
      <c r="F20" s="80"/>
      <c r="G20" s="80"/>
      <c r="H20" s="80"/>
      <c r="I20" s="80"/>
      <c r="J20" s="62" t="n">
        <f aca="false">H20/3600</f>
        <v>0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62" t="n">
        <f aca="false">H21/3600</f>
        <v>0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68" t="n">
        <f aca="false">H22/3600</f>
        <v>0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/>
      <c r="E23" s="78"/>
      <c r="F23" s="78"/>
      <c r="G23" s="78"/>
      <c r="H23" s="78"/>
      <c r="I23" s="78"/>
      <c r="J23" s="57" t="n">
        <f aca="false">H23/3600</f>
        <v>0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62" t="n">
        <f aca="false">H24/3600</f>
        <v>0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62" t="n">
        <f aca="false">H25/3600</f>
        <v>0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68" t="n">
        <f aca="false">H26/3600</f>
        <v>0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/>
      <c r="E27" s="78"/>
      <c r="F27" s="78"/>
      <c r="G27" s="78"/>
      <c r="H27" s="78"/>
      <c r="I27" s="78"/>
      <c r="J27" s="57" t="n">
        <f aca="false">H27/3600</f>
        <v>0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62" t="n">
        <f aca="false">H28/3600</f>
        <v>0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62" t="n">
        <f aca="false">H29/3600</f>
        <v>0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68" t="n">
        <f aca="false">H30/3600</f>
        <v>0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/>
      <c r="E31" s="78"/>
      <c r="F31" s="78"/>
      <c r="G31" s="78"/>
      <c r="H31" s="78"/>
      <c r="I31" s="78"/>
      <c r="J31" s="57" t="n">
        <f aca="false">H31/3600</f>
        <v>0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62" t="n">
        <f aca="false">H32/3600</f>
        <v>0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62" t="n">
        <f aca="false">H33/3600</f>
        <v>0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68" t="n">
        <f aca="false">H34/3600</f>
        <v>0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/>
      <c r="E35" s="78"/>
      <c r="F35" s="78"/>
      <c r="G35" s="78"/>
      <c r="H35" s="78"/>
      <c r="I35" s="78"/>
      <c r="J35" s="57" t="n">
        <f aca="false">H35/3600</f>
        <v>0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62" t="n">
        <f aca="false">H36/3600</f>
        <v>0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62" t="n">
        <f aca="false">H37/3600</f>
        <v>0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68" t="n">
        <f aca="false">H38/3600</f>
        <v>0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/>
      <c r="E39" s="78"/>
      <c r="F39" s="78"/>
      <c r="G39" s="78"/>
      <c r="H39" s="78"/>
      <c r="I39" s="78"/>
      <c r="J39" s="57" t="n">
        <f aca="false">H39/3600</f>
        <v>0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/>
      <c r="E40" s="80"/>
      <c r="F40" s="80"/>
      <c r="G40" s="80"/>
      <c r="H40" s="80"/>
      <c r="I40" s="80"/>
      <c r="J40" s="62" t="n">
        <f aca="false">H40/3600</f>
        <v>0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62" t="n">
        <f aca="false">H41/3600</f>
        <v>0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68" t="n">
        <f aca="false">H42/3600</f>
        <v>0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/>
      <c r="E43" s="78"/>
      <c r="F43" s="78"/>
      <c r="G43" s="78"/>
      <c r="H43" s="78"/>
      <c r="I43" s="78"/>
      <c r="J43" s="57" t="n">
        <f aca="false">H43/3600</f>
        <v>0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62" t="n">
        <f aca="false">H44/3600</f>
        <v>0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62" t="n">
        <f aca="false">H45/3600</f>
        <v>0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68" t="n">
        <f aca="false">H46/3600</f>
        <v>0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/>
      <c r="E47" s="78"/>
      <c r="F47" s="78"/>
      <c r="G47" s="78"/>
      <c r="H47" s="78"/>
      <c r="I47" s="78"/>
      <c r="J47" s="57" t="n">
        <f aca="false">H47/3600</f>
        <v>0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62" t="n">
        <f aca="false">H48/3600</f>
        <v>0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62" t="n">
        <f aca="false">H49/3600</f>
        <v>0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68" t="n">
        <f aca="false">H50/3600</f>
        <v>0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/>
      <c r="E51" s="78"/>
      <c r="F51" s="78"/>
      <c r="G51" s="78"/>
      <c r="H51" s="78"/>
      <c r="I51" s="78"/>
      <c r="J51" s="57" t="n">
        <f aca="false">H51/3600</f>
        <v>0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62" t="n">
        <f aca="false">H52/3600</f>
        <v>0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62" t="n">
        <f aca="false">H53/3600</f>
        <v>0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68" t="n">
        <f aca="false">H54/3600</f>
        <v>0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/>
      <c r="E55" s="78"/>
      <c r="F55" s="78"/>
      <c r="G55" s="78"/>
      <c r="H55" s="78"/>
      <c r="I55" s="78"/>
      <c r="J55" s="57" t="n">
        <f aca="false">H55/3600</f>
        <v>0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/>
      <c r="E56" s="80"/>
      <c r="F56" s="80"/>
      <c r="G56" s="80"/>
      <c r="H56" s="80"/>
      <c r="I56" s="80"/>
      <c r="J56" s="62" t="n">
        <f aca="false">H56/3600</f>
        <v>0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62" t="n">
        <f aca="false">H57/3600</f>
        <v>0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68" t="n">
        <f aca="false">H58/3600</f>
        <v>0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/>
      <c r="E59" s="78"/>
      <c r="F59" s="78"/>
      <c r="G59" s="78"/>
      <c r="H59" s="78"/>
      <c r="I59" s="78"/>
      <c r="J59" s="57" t="n">
        <f aca="false">H59/3600</f>
        <v>0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62" t="n">
        <f aca="false">H60/3600</f>
        <v>0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62" t="n">
        <f aca="false">H61/3600</f>
        <v>0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68" t="n">
        <f aca="false">H62/3600</f>
        <v>0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/>
      <c r="E63" s="78"/>
      <c r="F63" s="78"/>
      <c r="G63" s="78"/>
      <c r="H63" s="78"/>
      <c r="I63" s="78"/>
      <c r="J63" s="57" t="n">
        <f aca="false">H63/3600</f>
        <v>0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62" t="n">
        <f aca="false">H64/3600</f>
        <v>0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62" t="n">
        <f aca="false">H65/3600</f>
        <v>0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68" t="n">
        <f aca="false">H66/3600</f>
        <v>0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/>
      <c r="E67" s="78"/>
      <c r="F67" s="78"/>
      <c r="G67" s="78"/>
      <c r="H67" s="78"/>
      <c r="I67" s="78"/>
      <c r="J67" s="57" t="n">
        <f aca="false">H67/3600</f>
        <v>0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62" t="n">
        <f aca="false">H68/3600</f>
        <v>0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62" t="n">
        <f aca="false">H69/3600</f>
        <v>0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68" t="n">
        <f aca="false">H70/3600</f>
        <v>0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/>
      <c r="E71" s="78"/>
      <c r="F71" s="78"/>
      <c r="G71" s="78"/>
      <c r="H71" s="78"/>
      <c r="I71" s="78"/>
      <c r="J71" s="57" t="n">
        <f aca="false">H71/3600</f>
        <v>0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/>
      <c r="E72" s="80"/>
      <c r="F72" s="80"/>
      <c r="G72" s="80"/>
      <c r="H72" s="80"/>
      <c r="I72" s="80"/>
      <c r="J72" s="62" t="n">
        <f aca="false">H72/3600</f>
        <v>0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62" t="n">
        <f aca="false">H73/3600</f>
        <v>0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68" t="n">
        <f aca="false">H74/3600</f>
        <v>0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/>
      <c r="E75" s="78"/>
      <c r="F75" s="78"/>
      <c r="G75" s="78"/>
      <c r="H75" s="78"/>
      <c r="I75" s="78"/>
      <c r="J75" s="57" t="n">
        <f aca="false">H75/3600</f>
        <v>0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62" t="n">
        <f aca="false">H76/3600</f>
        <v>0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62" t="n">
        <f aca="false">H77/3600</f>
        <v>0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68" t="n">
        <f aca="false">H78/3600</f>
        <v>0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/>
      <c r="E79" s="78"/>
      <c r="F79" s="78"/>
      <c r="G79" s="78"/>
      <c r="H79" s="78"/>
      <c r="I79" s="78"/>
      <c r="J79" s="57" t="n">
        <f aca="false">H79/3600</f>
        <v>0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62" t="n">
        <f aca="false">H80/3600</f>
        <v>0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62" t="n">
        <f aca="false">H81/3600</f>
        <v>0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68" t="n">
        <f aca="false">H82/3600</f>
        <v>0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/>
      <c r="E83" s="78"/>
      <c r="F83" s="78"/>
      <c r="G83" s="78"/>
      <c r="H83" s="78"/>
      <c r="I83" s="78"/>
      <c r="J83" s="57" t="n">
        <f aca="false">H83/3600</f>
        <v>0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62" t="n">
        <f aca="false">H84/3600</f>
        <v>0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62" t="n">
        <f aca="false">H85/3600</f>
        <v>0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68" t="n">
        <f aca="false">H86/3600</f>
        <v>0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/>
      <c r="E87" s="78"/>
      <c r="F87" s="78"/>
      <c r="G87" s="78"/>
      <c r="H87" s="78"/>
      <c r="I87" s="78"/>
      <c r="J87" s="57" t="n">
        <f aca="false">H87/3600</f>
        <v>0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62" t="n">
        <f aca="false">H88/3600</f>
        <v>0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62" t="n">
        <f aca="false">H89/3600</f>
        <v>0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68" t="n">
        <f aca="false">H90/3600</f>
        <v>0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/>
      <c r="E91" s="78"/>
      <c r="F91" s="78"/>
      <c r="G91" s="78"/>
      <c r="H91" s="78"/>
      <c r="I91" s="78"/>
      <c r="J91" s="57" t="n">
        <f aca="false">H91/3600</f>
        <v>0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62" t="n">
        <f aca="false">H92/3600</f>
        <v>0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62" t="n">
        <f aca="false">H93/3600</f>
        <v>0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68" t="n">
        <f aca="false">H94/3600</f>
        <v>0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/>
      <c r="E95" s="78"/>
      <c r="F95" s="78"/>
      <c r="G95" s="78"/>
      <c r="H95" s="78"/>
      <c r="I95" s="78"/>
      <c r="J95" s="57" t="n">
        <f aca="false">H95/3600</f>
        <v>0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62" t="n">
        <f aca="false">H96/3600</f>
        <v>0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62" t="n">
        <f aca="false">H97/3600</f>
        <v>0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68" t="n">
        <f aca="false">H98/3600</f>
        <v>0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e">
        <f aca="false">GEOMEAN(I3:I98)</f>
        <v>#NUM!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</v>
      </c>
      <c r="J108" s="86" t="n">
        <f aca="false">SUM(J3:J98)</f>
        <v>0</v>
      </c>
      <c r="Q108" s="86" t="n">
        <f aca="false">SUM(Q3:Q98)/3600</f>
        <v>0</v>
      </c>
      <c r="R108" s="8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 sharp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G308 ref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8"/>
      <c r="C11" s="38" t="e">
        <f aca="false">'AI-HE'!W105</f>
        <v>#VALUE!</v>
      </c>
      <c r="D11" s="38" t="e">
        <f aca="false">'AI-HE'!X105</f>
        <v>#VALUE!</v>
      </c>
      <c r="E11" s="39" t="e">
        <f aca="false">'AI-HE'!Y105</f>
        <v>#VALUE!</v>
      </c>
      <c r="F11" s="38" t="e">
        <f aca="false">'AI-LC'!W105</f>
        <v>#VALUE!</v>
      </c>
      <c r="G11" s="38" t="e">
        <f aca="false">'AI-LC'!X105</f>
        <v>#VALUE!</v>
      </c>
      <c r="H11" s="39" t="e">
        <f aca="false">'AI-LC'!Y105</f>
        <v>#VALUE!</v>
      </c>
      <c r="I11" s="38" t="e">
        <f aca="false">'AI-HE10'!W105</f>
        <v>#VALUE!</v>
      </c>
      <c r="J11" s="38" t="e">
        <f aca="false">'AI-HE10'!X105</f>
        <v>#VALUE!</v>
      </c>
      <c r="K11" s="3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.75" hidden="false" customHeight="false" outlineLevel="0" collapsed="false">
      <c r="B13" s="18" t="s">
        <v>20</v>
      </c>
      <c r="C13" s="26" t="n">
        <f aca="false">'AI-HE'!Q107</f>
        <v>0.995757754801043</v>
      </c>
      <c r="D13" s="26"/>
      <c r="E13" s="26"/>
      <c r="F13" s="26" t="n">
        <f aca="false">'AI-LC'!Q107</f>
        <v>1.00333892967162</v>
      </c>
      <c r="G13" s="26"/>
      <c r="H13" s="26"/>
      <c r="I13" s="26" t="e">
        <f aca="false">'AI-HE10'!Q107</f>
        <v>#NUM!</v>
      </c>
      <c r="J13" s="26"/>
      <c r="K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.75" hidden="false" customHeight="false" outlineLevel="0" collapsed="false">
      <c r="B22" s="18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40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8"/>
      <c r="C24" s="38" t="e">
        <f aca="false">'RA-HE'!W105</f>
        <v>#VALUE!</v>
      </c>
      <c r="D24" s="38" t="e">
        <f aca="false">'RA-HE'!X105</f>
        <v>#VALUE!</v>
      </c>
      <c r="E24" s="39" t="e">
        <f aca="false">'RA-HE'!Y105</f>
        <v>#VALUE!</v>
      </c>
      <c r="F24" s="38" t="e">
        <f aca="false">'RA-LC'!W105</f>
        <v>#VALUE!</v>
      </c>
      <c r="G24" s="38" t="e">
        <f aca="false">'RA-LC'!X105</f>
        <v>#VALUE!</v>
      </c>
      <c r="H24" s="39" t="e">
        <f aca="false">'RA-LC'!Y105</f>
        <v>#VALUE!</v>
      </c>
      <c r="I24" s="38" t="e">
        <f aca="false">'RA-HE10'!W105</f>
        <v>#VALUE!</v>
      </c>
      <c r="J24" s="38" t="e">
        <f aca="false">'RA-HE10'!X105</f>
        <v>#VALUE!</v>
      </c>
      <c r="K24" s="3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.75" hidden="false" customHeight="false" outlineLevel="0" collapsed="false">
      <c r="B26" s="18" t="s">
        <v>20</v>
      </c>
      <c r="C26" s="26" t="n">
        <f aca="false">'RA-HE'!Q107</f>
        <v>0.997004410737379</v>
      </c>
      <c r="D26" s="26"/>
      <c r="E26" s="26"/>
      <c r="F26" s="26" t="n">
        <f aca="false">'RA-LC'!Q107</f>
        <v>1.00284792970646</v>
      </c>
      <c r="G26" s="26"/>
      <c r="H26" s="26"/>
      <c r="I26" s="26" t="n">
        <f aca="false">'RA-HE10'!Q107</f>
        <v>1.00413992769127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8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40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8"/>
      <c r="C37" s="38" t="e">
        <f aca="false">'LB-HE'!W105</f>
        <v>#VALUE!</v>
      </c>
      <c r="D37" s="38" t="e">
        <f aca="false">'LB-HE'!X105</f>
        <v>#VALUE!</v>
      </c>
      <c r="E37" s="39" t="e">
        <f aca="false">'LB-HE'!Y105</f>
        <v>#VALUE!</v>
      </c>
      <c r="F37" s="38" t="e">
        <f aca="false">'LB-LC'!W105</f>
        <v>#VALUE!</v>
      </c>
      <c r="G37" s="38" t="e">
        <f aca="false">'LB-LC'!X105</f>
        <v>#VALUE!</v>
      </c>
      <c r="H37" s="39" t="e">
        <f aca="false">'LB-LC'!Y105</f>
        <v>#VALUE!</v>
      </c>
      <c r="I37" s="38" t="e">
        <f aca="false">'LB-HE10'!W105</f>
        <v>#VALUE!</v>
      </c>
      <c r="J37" s="38" t="e">
        <f aca="false">'LB-HE10'!X105</f>
        <v>#VALUE!</v>
      </c>
      <c r="K37" s="3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.75" hidden="false" customHeight="false" outlineLevel="0" collapsed="false">
      <c r="B39" s="18" t="s">
        <v>20</v>
      </c>
      <c r="C39" s="26" t="n">
        <f aca="false">'LB-HE'!Q107</f>
        <v>1.00336471935048</v>
      </c>
      <c r="D39" s="26"/>
      <c r="E39" s="26"/>
      <c r="F39" s="26" t="n">
        <f aca="false">'LB-LC'!Q107</f>
        <v>1.00169811819253</v>
      </c>
      <c r="G39" s="26"/>
      <c r="H39" s="26"/>
      <c r="I39" s="26" t="e">
        <f aca="false">'LB-HE10'!Q107</f>
        <v>#NUM!</v>
      </c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8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40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8"/>
      <c r="C50" s="38" t="e">
        <f aca="false">'LP-HE'!W105</f>
        <v>#VALUE!</v>
      </c>
      <c r="D50" s="38" t="e">
        <f aca="false">'LP-HE'!X105</f>
        <v>#VALUE!</v>
      </c>
      <c r="E50" s="39" t="e">
        <f aca="false">'LP-HE'!Y105</f>
        <v>#VALUE!</v>
      </c>
      <c r="F50" s="38" t="e">
        <f aca="false">'LP-LC'!W105</f>
        <v>#VALUE!</v>
      </c>
      <c r="G50" s="38" t="e">
        <f aca="false">'LP-LC'!X105</f>
        <v>#VALUE!</v>
      </c>
      <c r="H50" s="39" t="e">
        <f aca="false">'LP-LC'!Y105</f>
        <v>#VALUE!</v>
      </c>
      <c r="I50" s="38" t="e">
        <f aca="false">'LP-HE10'!W105</f>
        <v>#VALUE!</v>
      </c>
      <c r="J50" s="38" t="e">
        <f aca="false">'LP-HE10'!X105</f>
        <v>#VALUE!</v>
      </c>
      <c r="K50" s="3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.75" hidden="false" customHeight="false" outlineLevel="0" collapsed="false">
      <c r="B52" s="18" t="s">
        <v>20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42" t="s">
        <v>35</v>
      </c>
      <c r="B2" s="42" t="s">
        <v>36</v>
      </c>
      <c r="AD2" s="43" t="s">
        <v>37</v>
      </c>
      <c r="AE2" s="44" t="s">
        <v>38</v>
      </c>
      <c r="AF2" s="44" t="s">
        <v>39</v>
      </c>
      <c r="AG2" s="44" t="s">
        <v>40</v>
      </c>
      <c r="AI2" s="43" t="s">
        <v>37</v>
      </c>
      <c r="AJ2" s="44" t="s">
        <v>38</v>
      </c>
      <c r="AK2" s="44" t="s">
        <v>39</v>
      </c>
      <c r="AL2" s="44" t="s">
        <v>40</v>
      </c>
    </row>
    <row r="3" customFormat="false" ht="15" hidden="false" customHeight="false" outlineLevel="0" collapsed="false">
      <c r="Z3" s="0" t="s">
        <v>41</v>
      </c>
      <c r="AA3" s="4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4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4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4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45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4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45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45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4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45" t="s">
        <v>63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45" t="s">
        <v>65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45" t="s">
        <v>67</v>
      </c>
      <c r="AB14" s="0" t="n">
        <v>11</v>
      </c>
      <c r="AD14" s="47"/>
      <c r="AE14" s="47"/>
      <c r="AF14" s="47"/>
      <c r="AG14" s="47"/>
    </row>
    <row r="15" customFormat="false" ht="15" hidden="false" customHeight="false" outlineLevel="0" collapsed="false">
      <c r="AA15" s="45" t="s">
        <v>68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" hidden="false" customHeight="false" outlineLevel="0" collapsed="false">
      <c r="AA16" s="45" t="s">
        <v>69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" hidden="false" customHeight="false" outlineLevel="0" collapsed="false">
      <c r="AA17" s="45" t="s">
        <v>70</v>
      </c>
      <c r="AB17" s="0" t="n">
        <v>7</v>
      </c>
    </row>
    <row r="18" customFormat="false" ht="15" hidden="false" customHeight="false" outlineLevel="0" collapsed="false">
      <c r="AA18" s="45" t="s">
        <v>71</v>
      </c>
      <c r="AB18" s="0" t="n">
        <v>51</v>
      </c>
    </row>
    <row r="19" customFormat="false" ht="15" hidden="false" customHeight="false" outlineLevel="0" collapsed="false">
      <c r="AA19" s="45" t="s">
        <v>72</v>
      </c>
      <c r="AB19" s="0" t="n">
        <v>67</v>
      </c>
    </row>
    <row r="20" customFormat="false" ht="15" hidden="false" customHeight="false" outlineLevel="0" collapsed="false">
      <c r="AA20" s="45" t="s">
        <v>73</v>
      </c>
      <c r="AB20" s="0" t="n">
        <v>91</v>
      </c>
    </row>
    <row r="21" customFormat="false" ht="15" hidden="false" customHeight="false" outlineLevel="0" collapsed="false">
      <c r="AA21" s="45" t="s">
        <v>74</v>
      </c>
      <c r="AB21" s="0" t="n">
        <v>95</v>
      </c>
    </row>
    <row r="22" customFormat="false" ht="15" hidden="false" customHeight="false" outlineLevel="0" collapsed="false">
      <c r="AA22" s="45" t="s">
        <v>75</v>
      </c>
      <c r="AB22" s="0" t="n">
        <v>15</v>
      </c>
    </row>
    <row r="23" customFormat="false" ht="15" hidden="false" customHeight="false" outlineLevel="0" collapsed="false">
      <c r="AA23" s="45" t="s">
        <v>36</v>
      </c>
      <c r="AB23" s="0" t="n">
        <v>3</v>
      </c>
    </row>
    <row r="24" customFormat="false" ht="15" hidden="false" customHeight="false" outlineLevel="0" collapsed="false">
      <c r="AA24" s="45" t="s">
        <v>76</v>
      </c>
      <c r="AB24" s="0" t="n">
        <v>71</v>
      </c>
    </row>
    <row r="25" customFormat="false" ht="15" hidden="false" customHeight="false" outlineLevel="0" collapsed="false">
      <c r="AA25" s="45" t="s">
        <v>77</v>
      </c>
      <c r="AB25" s="0" t="n">
        <v>75</v>
      </c>
    </row>
    <row r="26" customFormat="false" ht="15" hidden="false" customHeight="false" outlineLevel="0" collapsed="false">
      <c r="AA26" s="45" t="s">
        <v>78</v>
      </c>
      <c r="AB26" s="0" t="n">
        <v>79</v>
      </c>
    </row>
    <row r="27" customFormat="false" ht="15" hidden="false" customHeight="false" outlineLevel="0" collapsed="false">
      <c r="AA27" s="45"/>
    </row>
    <row r="28" customFormat="false" ht="15" hidden="false" customHeight="false" outlineLevel="0" collapsed="false">
      <c r="AA28" s="45"/>
    </row>
    <row r="29" customFormat="false" ht="15" hidden="false" customHeight="false" outlineLevel="0" collapsed="false">
      <c r="AA29" s="45"/>
    </row>
    <row r="30" customFormat="false" ht="15" hidden="false" customHeight="false" outlineLevel="0" collapsed="false">
      <c r="AA30" s="45"/>
    </row>
    <row r="31" customFormat="false" ht="15" hidden="false" customHeight="false" outlineLevel="0" collapsed="false">
      <c r="AA31" s="45"/>
    </row>
    <row r="32" customFormat="false" ht="15" hidden="false" customHeight="false" outlineLevel="0" collapsed="false">
      <c r="AA32" s="45"/>
    </row>
    <row r="33" customFormat="false" ht="15" hidden="false" customHeight="false" outlineLevel="0" collapsed="false">
      <c r="AA33" s="45"/>
    </row>
    <row r="34" customFormat="false" ht="15" hidden="false" customHeight="false" outlineLevel="0" collapsed="false">
      <c r="AA34" s="45"/>
    </row>
    <row r="35" customFormat="false" ht="15" hidden="false" customHeight="false" outlineLevel="0" collapsed="false">
      <c r="AA35" s="45"/>
    </row>
    <row r="36" customFormat="false" ht="15" hidden="false" customHeight="false" outlineLevel="0" collapsed="false">
      <c r="AA36" s="45"/>
    </row>
    <row r="37" customFormat="false" ht="15" hidden="false" customHeight="false" outlineLevel="0" collapsed="false">
      <c r="AA37" s="45"/>
    </row>
    <row r="38" customFormat="false" ht="15" hidden="false" customHeight="false" outlineLevel="0" collapsed="false">
      <c r="AA38" s="45"/>
    </row>
    <row r="39" customFormat="false" ht="15" hidden="false" customHeight="false" outlineLevel="0" collapsed="false">
      <c r="AA39" s="45"/>
    </row>
    <row r="40" customFormat="false" ht="15" hidden="false" customHeight="false" outlineLevel="0" collapsed="false">
      <c r="AA40" s="45"/>
    </row>
    <row r="41" customFormat="false" ht="15" hidden="false" customHeight="false" outlineLevel="0" collapsed="false">
      <c r="AA41" s="45"/>
    </row>
    <row r="42" customFormat="false" ht="15" hidden="false" customHeight="false" outlineLevel="0" collapsed="false">
      <c r="AA42" s="45"/>
    </row>
    <row r="43" customFormat="false" ht="15" hidden="false" customHeight="false" outlineLevel="0" collapsed="false">
      <c r="AA43" s="45"/>
    </row>
    <row r="44" customFormat="false" ht="15" hidden="false" customHeight="false" outlineLevel="0" collapsed="false">
      <c r="AA44" s="45"/>
    </row>
    <row r="45" customFormat="false" ht="15" hidden="false" customHeight="false" outlineLevel="0" collapsed="false">
      <c r="AA45" s="45"/>
    </row>
    <row r="46" customFormat="false" ht="15" hidden="false" customHeight="false" outlineLevel="0" collapsed="false">
      <c r="AA46" s="45"/>
    </row>
    <row r="47" customFormat="false" ht="15" hidden="false" customHeight="false" outlineLevel="0" collapsed="false">
      <c r="AA47" s="45"/>
    </row>
    <row r="48" customFormat="false" ht="15" hidden="false" customHeight="false" outlineLevel="0" collapsed="false">
      <c r="AA48" s="45"/>
    </row>
    <row r="49" customFormat="false" ht="15" hidden="false" customHeight="false" outlineLevel="0" collapsed="false">
      <c r="AA49" s="45"/>
    </row>
    <row r="50" customFormat="false" ht="15" hidden="false" customHeight="false" outlineLevel="0" collapsed="false">
      <c r="AA50" s="45"/>
    </row>
    <row r="51" customFormat="false" ht="15" hidden="false" customHeight="false" outlineLevel="0" collapsed="false">
      <c r="AA51" s="45"/>
    </row>
    <row r="52" customFormat="false" ht="15" hidden="false" customHeight="false" outlineLevel="0" collapsed="false">
      <c r="AA52" s="45"/>
    </row>
    <row r="53" customFormat="false" ht="15" hidden="false" customHeight="false" outlineLevel="0" collapsed="false">
      <c r="AA53" s="45"/>
    </row>
    <row r="54" customFormat="false" ht="15" hidden="false" customHeight="false" outlineLevel="0" collapsed="false">
      <c r="AA54" s="45"/>
    </row>
    <row r="55" customFormat="false" ht="15" hidden="false" customHeight="false" outlineLevel="0" collapsed="false">
      <c r="AA55" s="45"/>
    </row>
    <row r="56" customFormat="false" ht="15" hidden="false" customHeight="false" outlineLevel="0" collapsed="false">
      <c r="AA56" s="45"/>
    </row>
    <row r="57" customFormat="false" ht="15" hidden="false" customHeight="false" outlineLevel="0" collapsed="false">
      <c r="AA57" s="45"/>
    </row>
    <row r="58" customFormat="false" ht="15" hidden="false" customHeight="false" outlineLevel="0" collapsed="false">
      <c r="AA58" s="45"/>
    </row>
    <row r="59" customFormat="false" ht="15" hidden="false" customHeight="false" outlineLevel="0" collapsed="false">
      <c r="AA59" s="45"/>
    </row>
    <row r="60" customFormat="false" ht="15" hidden="false" customHeight="false" outlineLevel="0" collapsed="false">
      <c r="AA60" s="45"/>
    </row>
    <row r="61" customFormat="false" ht="15" hidden="false" customHeight="false" outlineLevel="0" collapsed="false">
      <c r="AA61" s="45"/>
    </row>
    <row r="62" customFormat="false" ht="15" hidden="false" customHeight="false" outlineLevel="0" collapsed="false">
      <c r="AA62" s="45"/>
    </row>
    <row r="63" customFormat="false" ht="15" hidden="false" customHeight="false" outlineLevel="0" collapsed="false">
      <c r="AA63" s="45"/>
    </row>
    <row r="64" customFormat="false" ht="15" hidden="false" customHeight="false" outlineLevel="0" collapsed="false">
      <c r="AA64" s="45"/>
    </row>
    <row r="65" customFormat="false" ht="15" hidden="false" customHeight="false" outlineLevel="0" collapsed="false">
      <c r="AA65" s="45"/>
    </row>
    <row r="66" customFormat="false" ht="15" hidden="false" customHeight="false" outlineLevel="0" collapsed="false">
      <c r="AA66" s="45"/>
    </row>
    <row r="67" customFormat="false" ht="15" hidden="false" customHeight="false" outlineLevel="0" collapsed="false">
      <c r="AA67" s="45"/>
    </row>
    <row r="68" customFormat="false" ht="15" hidden="false" customHeight="false" outlineLevel="0" collapsed="false">
      <c r="AA68" s="45"/>
    </row>
    <row r="69" customFormat="false" ht="15" hidden="false" customHeight="false" outlineLevel="0" collapsed="false">
      <c r="AA69" s="45"/>
    </row>
    <row r="70" customFormat="false" ht="15" hidden="false" customHeight="false" outlineLevel="0" collapsed="false">
      <c r="AA70" s="45"/>
    </row>
    <row r="71" customFormat="false" ht="15" hidden="false" customHeight="false" outlineLevel="0" collapsed="false">
      <c r="AA71" s="45"/>
    </row>
    <row r="72" customFormat="false" ht="15" hidden="false" customHeight="false" outlineLevel="0" collapsed="false">
      <c r="AA72" s="45"/>
    </row>
    <row r="73" customFormat="false" ht="15" hidden="false" customHeight="false" outlineLevel="0" collapsed="false">
      <c r="AA73" s="45"/>
    </row>
    <row r="74" customFormat="false" ht="15" hidden="false" customHeight="false" outlineLevel="0" collapsed="false">
      <c r="AA74" s="45"/>
    </row>
    <row r="75" customFormat="false" ht="15" hidden="false" customHeight="false" outlineLevel="0" collapsed="false">
      <c r="AA75" s="45"/>
    </row>
    <row r="76" customFormat="false" ht="15" hidden="false" customHeight="false" outlineLevel="0" collapsed="false">
      <c r="AA76" s="45"/>
    </row>
    <row r="77" customFormat="false" ht="15" hidden="false" customHeight="false" outlineLevel="0" collapsed="false">
      <c r="AA77" s="45"/>
    </row>
    <row r="78" customFormat="false" ht="15" hidden="false" customHeight="false" outlineLevel="0" collapsed="false">
      <c r="AA78" s="45"/>
    </row>
    <row r="79" customFormat="false" ht="15" hidden="false" customHeight="false" outlineLevel="0" collapsed="false">
      <c r="AA79" s="45"/>
    </row>
    <row r="80" customFormat="false" ht="15" hidden="false" customHeight="false" outlineLevel="0" collapsed="false">
      <c r="AA80" s="45"/>
    </row>
    <row r="81" customFormat="false" ht="15" hidden="false" customHeight="false" outlineLevel="0" collapsed="false">
      <c r="AA81" s="45"/>
    </row>
    <row r="82" customFormat="false" ht="15" hidden="false" customHeight="false" outlineLevel="0" collapsed="false">
      <c r="AA82" s="45"/>
    </row>
    <row r="83" customFormat="false" ht="15" hidden="false" customHeight="false" outlineLevel="0" collapsed="false">
      <c r="AA83" s="45"/>
    </row>
    <row r="84" customFormat="false" ht="15" hidden="false" customHeight="false" outlineLevel="0" collapsed="false">
      <c r="AA84" s="45"/>
    </row>
    <row r="85" customFormat="false" ht="15" hidden="false" customHeight="false" outlineLevel="0" collapsed="false">
      <c r="AA85" s="45"/>
    </row>
    <row r="86" customFormat="false" ht="1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04258.2176</v>
      </c>
      <c r="E3" s="56" t="n">
        <v>43.5702</v>
      </c>
      <c r="F3" s="56" t="n">
        <v>42.9644</v>
      </c>
      <c r="G3" s="56" t="n">
        <v>44.8581</v>
      </c>
      <c r="H3" s="56" t="n">
        <v>6463.09</v>
      </c>
      <c r="I3" s="56" t="n">
        <v>70.35</v>
      </c>
      <c r="J3" s="57" t="n">
        <f aca="false">H3/3600</f>
        <v>1.79530277777778</v>
      </c>
      <c r="L3" s="55" t="n">
        <v>104275.6896</v>
      </c>
      <c r="M3" s="56" t="n">
        <v>43.5712</v>
      </c>
      <c r="N3" s="56" t="n">
        <v>42.9654</v>
      </c>
      <c r="O3" s="56" t="n">
        <v>44.8589</v>
      </c>
      <c r="P3" s="56" t="n">
        <v>6477.66</v>
      </c>
      <c r="Q3" s="56" t="n">
        <v>71.82</v>
      </c>
      <c r="R3" s="58" t="n">
        <f aca="false">P3/3600</f>
        <v>1.79935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58085.5424</v>
      </c>
      <c r="E4" s="61" t="n">
        <v>40.4066</v>
      </c>
      <c r="F4" s="61" t="n">
        <v>40.3336</v>
      </c>
      <c r="G4" s="61" t="n">
        <v>42.339</v>
      </c>
      <c r="H4" s="61" t="n">
        <v>5932.84</v>
      </c>
      <c r="I4" s="61" t="n">
        <v>62.26</v>
      </c>
      <c r="J4" s="62" t="n">
        <f aca="false">H4/3600</f>
        <v>1.64801111111111</v>
      </c>
      <c r="L4" s="60" t="n">
        <v>58096.6016</v>
      </c>
      <c r="M4" s="61" t="n">
        <v>40.4077</v>
      </c>
      <c r="N4" s="61" t="n">
        <v>40.3328</v>
      </c>
      <c r="O4" s="61" t="n">
        <v>42.3398</v>
      </c>
      <c r="P4" s="61" t="n">
        <v>5894.65</v>
      </c>
      <c r="Q4" s="61" t="n">
        <v>61.89</v>
      </c>
      <c r="R4" s="63" t="n">
        <f aca="false">P4/3600</f>
        <v>1.63740277777778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2951.88</v>
      </c>
      <c r="E5" s="61" t="n">
        <v>37.382</v>
      </c>
      <c r="F5" s="61" t="n">
        <v>38.5895</v>
      </c>
      <c r="G5" s="61" t="n">
        <v>40.5557</v>
      </c>
      <c r="H5" s="61" t="n">
        <v>5535.69</v>
      </c>
      <c r="I5" s="61" t="n">
        <v>57.45</v>
      </c>
      <c r="J5" s="62" t="n">
        <f aca="false">H5/3600</f>
        <v>1.53769166666667</v>
      </c>
      <c r="L5" s="60" t="n">
        <v>32947.9392</v>
      </c>
      <c r="M5" s="61" t="n">
        <v>37.3813</v>
      </c>
      <c r="N5" s="61" t="n">
        <v>38.5894</v>
      </c>
      <c r="O5" s="61" t="n">
        <v>40.5554</v>
      </c>
      <c r="P5" s="61" t="n">
        <v>5574.38</v>
      </c>
      <c r="Q5" s="61" t="n">
        <v>57.16</v>
      </c>
      <c r="R5" s="63" t="n">
        <f aca="false">P5/3600</f>
        <v>1.54843888888889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8587.7568</v>
      </c>
      <c r="E6" s="67" t="n">
        <v>34.3328</v>
      </c>
      <c r="F6" s="67" t="n">
        <v>37.4133</v>
      </c>
      <c r="G6" s="67" t="n">
        <v>39.4036</v>
      </c>
      <c r="H6" s="67" t="n">
        <v>5219.07</v>
      </c>
      <c r="I6" s="67" t="n">
        <v>53.03</v>
      </c>
      <c r="J6" s="68" t="n">
        <f aca="false">H6/3600</f>
        <v>1.44974166666667</v>
      </c>
      <c r="L6" s="66" t="n">
        <v>18591.1968</v>
      </c>
      <c r="M6" s="67" t="n">
        <v>34.3334</v>
      </c>
      <c r="N6" s="67" t="n">
        <v>37.4133</v>
      </c>
      <c r="O6" s="67" t="n">
        <v>39.4039</v>
      </c>
      <c r="P6" s="67" t="n">
        <v>5297.65</v>
      </c>
      <c r="Q6" s="67" t="n">
        <v>51.32</v>
      </c>
      <c r="R6" s="69" t="n">
        <f aca="false">P6/3600</f>
        <v>1.47156944444444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107116.976</v>
      </c>
      <c r="E7" s="56" t="n">
        <v>43.4884</v>
      </c>
      <c r="F7" s="56" t="n">
        <v>45.8048</v>
      </c>
      <c r="G7" s="56" t="n">
        <v>45.353</v>
      </c>
      <c r="H7" s="56" t="n">
        <v>6564.47</v>
      </c>
      <c r="I7" s="56" t="n">
        <v>74.19</v>
      </c>
      <c r="J7" s="57" t="n">
        <f aca="false">H7/3600</f>
        <v>1.82346388888889</v>
      </c>
      <c r="L7" s="55" t="n">
        <v>107140.1472</v>
      </c>
      <c r="M7" s="56" t="n">
        <v>43.4895</v>
      </c>
      <c r="N7" s="56" t="n">
        <v>45.8038</v>
      </c>
      <c r="O7" s="56" t="n">
        <v>45.3528</v>
      </c>
      <c r="P7" s="56" t="n">
        <v>6522.53</v>
      </c>
      <c r="Q7" s="56" t="n">
        <v>74.75</v>
      </c>
      <c r="R7" s="58" t="n">
        <f aca="false">P7/3600</f>
        <v>1.81181388888889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2101.4544</v>
      </c>
      <c r="E8" s="61" t="n">
        <v>40.0817</v>
      </c>
      <c r="F8" s="61" t="n">
        <v>43.5072</v>
      </c>
      <c r="G8" s="61" t="n">
        <v>43.5945</v>
      </c>
      <c r="H8" s="61" t="n">
        <v>6104.53</v>
      </c>
      <c r="I8" s="61" t="n">
        <v>69.07</v>
      </c>
      <c r="J8" s="62" t="n">
        <f aca="false">H8/3600</f>
        <v>1.69570277777778</v>
      </c>
      <c r="L8" s="60" t="n">
        <v>62110.8592</v>
      </c>
      <c r="M8" s="61" t="n">
        <v>40.0821</v>
      </c>
      <c r="N8" s="61" t="n">
        <v>43.5077</v>
      </c>
      <c r="O8" s="61" t="n">
        <v>43.5934</v>
      </c>
      <c r="P8" s="61" t="n">
        <v>6082.96</v>
      </c>
      <c r="Q8" s="61" t="n">
        <v>67.62</v>
      </c>
      <c r="R8" s="63" t="n">
        <f aca="false">P8/3600</f>
        <v>1.68971111111111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5432.6288</v>
      </c>
      <c r="E9" s="61" t="n">
        <v>37.0116</v>
      </c>
      <c r="F9" s="61" t="n">
        <v>41.496</v>
      </c>
      <c r="G9" s="61" t="n">
        <v>41.962</v>
      </c>
      <c r="H9" s="61" t="n">
        <v>5719.11</v>
      </c>
      <c r="I9" s="61" t="n">
        <v>64.05</v>
      </c>
      <c r="J9" s="62" t="n">
        <f aca="false">H9/3600</f>
        <v>1.58864166666667</v>
      </c>
      <c r="L9" s="60" t="n">
        <v>35436.0688</v>
      </c>
      <c r="M9" s="61" t="n">
        <v>37.0118</v>
      </c>
      <c r="N9" s="61" t="n">
        <v>41.5001</v>
      </c>
      <c r="O9" s="61" t="n">
        <v>41.9606</v>
      </c>
      <c r="P9" s="61" t="n">
        <v>5646.85</v>
      </c>
      <c r="Q9" s="61" t="n">
        <v>61.61</v>
      </c>
      <c r="R9" s="63" t="n">
        <f aca="false">P9/3600</f>
        <v>1.56856944444444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20663.8448</v>
      </c>
      <c r="E10" s="67" t="n">
        <v>34.1676</v>
      </c>
      <c r="F10" s="67" t="n">
        <v>39.9807</v>
      </c>
      <c r="G10" s="67" t="n">
        <v>40.7045</v>
      </c>
      <c r="H10" s="67" t="n">
        <v>5293.89</v>
      </c>
      <c r="I10" s="67" t="n">
        <v>56.03</v>
      </c>
      <c r="J10" s="68" t="n">
        <f aca="false">H10/3600</f>
        <v>1.470525</v>
      </c>
      <c r="L10" s="66" t="n">
        <v>20665.4704</v>
      </c>
      <c r="M10" s="67" t="n">
        <v>34.1682</v>
      </c>
      <c r="N10" s="67" t="n">
        <v>39.9793</v>
      </c>
      <c r="O10" s="67" t="n">
        <v>40.705</v>
      </c>
      <c r="P10" s="67" t="n">
        <v>5337.26</v>
      </c>
      <c r="Q10" s="67" t="n">
        <v>55.49</v>
      </c>
      <c r="R10" s="69" t="n">
        <f aca="false">P10/3600</f>
        <v>1.48257222222222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22599.2816</v>
      </c>
      <c r="E19" s="78" t="n">
        <v>42.7996</v>
      </c>
      <c r="F19" s="78" t="n">
        <v>44.5715</v>
      </c>
      <c r="G19" s="78" t="n">
        <v>46.0295</v>
      </c>
      <c r="H19" s="78" t="n">
        <v>4816.8</v>
      </c>
      <c r="I19" s="78" t="n">
        <v>44.65</v>
      </c>
      <c r="J19" s="57" t="n">
        <f aca="false">H19/3600</f>
        <v>1.338</v>
      </c>
      <c r="L19" s="77" t="n">
        <v>22616.7712</v>
      </c>
      <c r="M19" s="78" t="n">
        <v>42.8016</v>
      </c>
      <c r="N19" s="78" t="n">
        <v>44.5722</v>
      </c>
      <c r="O19" s="78" t="n">
        <v>46.0295</v>
      </c>
      <c r="P19" s="78" t="n">
        <v>4823.52</v>
      </c>
      <c r="Q19" s="78" t="n">
        <v>43.91</v>
      </c>
      <c r="R19" s="57" t="n">
        <f aca="false">P19/3600</f>
        <v>1.33986666666667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12264.9944</v>
      </c>
      <c r="E20" s="80" t="n">
        <v>41.1394</v>
      </c>
      <c r="F20" s="80" t="n">
        <v>42.8253</v>
      </c>
      <c r="G20" s="80" t="n">
        <v>43.7261</v>
      </c>
      <c r="H20" s="80" t="n">
        <v>4487.82</v>
      </c>
      <c r="I20" s="80" t="n">
        <v>40.68</v>
      </c>
      <c r="J20" s="62" t="n">
        <f aca="false">H20/3600</f>
        <v>1.24661666666667</v>
      </c>
      <c r="L20" s="79" t="n">
        <v>12265.6312</v>
      </c>
      <c r="M20" s="80" t="n">
        <v>41.1398</v>
      </c>
      <c r="N20" s="80" t="n">
        <v>42.8243</v>
      </c>
      <c r="O20" s="80" t="n">
        <v>43.7258</v>
      </c>
      <c r="P20" s="80" t="n">
        <v>4404.18</v>
      </c>
      <c r="Q20" s="80" t="n">
        <v>40.39</v>
      </c>
      <c r="R20" s="62" t="n">
        <f aca="false">P20/3600</f>
        <v>1.22338333333333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905.5408</v>
      </c>
      <c r="E21" s="80" t="n">
        <v>39.1102</v>
      </c>
      <c r="F21" s="80" t="n">
        <v>41.4414</v>
      </c>
      <c r="G21" s="80" t="n">
        <v>42.1581</v>
      </c>
      <c r="H21" s="80" t="n">
        <v>4191.74</v>
      </c>
      <c r="I21" s="80" t="n">
        <v>37.74</v>
      </c>
      <c r="J21" s="62" t="n">
        <f aca="false">H21/3600</f>
        <v>1.16437222222222</v>
      </c>
      <c r="L21" s="79" t="n">
        <v>6905.8968</v>
      </c>
      <c r="M21" s="80" t="n">
        <v>39.1102</v>
      </c>
      <c r="N21" s="80" t="n">
        <v>41.4439</v>
      </c>
      <c r="O21" s="80" t="n">
        <v>42.156</v>
      </c>
      <c r="P21" s="80" t="n">
        <v>4165.35</v>
      </c>
      <c r="Q21" s="80" t="n">
        <v>37.91</v>
      </c>
      <c r="R21" s="62" t="n">
        <f aca="false">P21/3600</f>
        <v>1.15704166666667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3856.1904</v>
      </c>
      <c r="E22" s="82" t="n">
        <v>36.6782</v>
      </c>
      <c r="F22" s="82" t="n">
        <v>40.455</v>
      </c>
      <c r="G22" s="82" t="n">
        <v>41.2592</v>
      </c>
      <c r="H22" s="82" t="n">
        <v>4026.87</v>
      </c>
      <c r="I22" s="82" t="n">
        <v>36.88</v>
      </c>
      <c r="J22" s="68" t="n">
        <f aca="false">H22/3600</f>
        <v>1.118575</v>
      </c>
      <c r="L22" s="81" t="n">
        <v>3855.7544</v>
      </c>
      <c r="M22" s="82" t="n">
        <v>36.6775</v>
      </c>
      <c r="N22" s="82" t="n">
        <v>40.4561</v>
      </c>
      <c r="O22" s="82" t="n">
        <v>41.2613</v>
      </c>
      <c r="P22" s="82" t="n">
        <v>4054.32</v>
      </c>
      <c r="Q22" s="82" t="n">
        <v>35.99</v>
      </c>
      <c r="R22" s="68" t="n">
        <f aca="false">P22/3600</f>
        <v>1.1262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53564.8856</v>
      </c>
      <c r="E23" s="78" t="n">
        <v>41.8493</v>
      </c>
      <c r="F23" s="78" t="n">
        <v>43.5158</v>
      </c>
      <c r="G23" s="78" t="n">
        <v>44.1816</v>
      </c>
      <c r="H23" s="78" t="n">
        <v>5395.38</v>
      </c>
      <c r="I23" s="78" t="n">
        <v>64.16</v>
      </c>
      <c r="J23" s="57" t="n">
        <f aca="false">H23/3600</f>
        <v>1.49871666666667</v>
      </c>
      <c r="L23" s="77" t="n">
        <v>53564.8432</v>
      </c>
      <c r="M23" s="78" t="n">
        <v>41.8482</v>
      </c>
      <c r="N23" s="78" t="n">
        <v>43.5162</v>
      </c>
      <c r="O23" s="78" t="n">
        <v>44.1798</v>
      </c>
      <c r="P23" s="78" t="n">
        <v>5838.33</v>
      </c>
      <c r="Q23" s="78" t="n">
        <v>68.71</v>
      </c>
      <c r="R23" s="57" t="n">
        <f aca="false">P23/3600</f>
        <v>1.62175833333333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877.1024</v>
      </c>
      <c r="E24" s="80" t="n">
        <v>38.7853</v>
      </c>
      <c r="F24" s="80" t="n">
        <v>41.0614</v>
      </c>
      <c r="G24" s="80" t="n">
        <v>41.3735</v>
      </c>
      <c r="H24" s="80" t="n">
        <v>4845.9</v>
      </c>
      <c r="I24" s="80" t="n">
        <v>55.64</v>
      </c>
      <c r="J24" s="62" t="n">
        <f aca="false">H24/3600</f>
        <v>1.34608333333333</v>
      </c>
      <c r="L24" s="79" t="n">
        <v>28891.2224</v>
      </c>
      <c r="M24" s="80" t="n">
        <v>38.7875</v>
      </c>
      <c r="N24" s="80" t="n">
        <v>41.0609</v>
      </c>
      <c r="O24" s="80" t="n">
        <v>41.3727</v>
      </c>
      <c r="P24" s="80" t="n">
        <v>4853.42</v>
      </c>
      <c r="Q24" s="80" t="n">
        <v>56.48</v>
      </c>
      <c r="R24" s="62" t="n">
        <f aca="false">P24/3600</f>
        <v>1.34817222222222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970.928</v>
      </c>
      <c r="E25" s="80" t="n">
        <v>35.7725</v>
      </c>
      <c r="F25" s="80" t="n">
        <v>39.2378</v>
      </c>
      <c r="G25" s="80" t="n">
        <v>39.7398</v>
      </c>
      <c r="H25" s="80" t="n">
        <v>4469.56</v>
      </c>
      <c r="I25" s="80" t="n">
        <v>48.34</v>
      </c>
      <c r="J25" s="62" t="n">
        <f aca="false">H25/3600</f>
        <v>1.24154444444444</v>
      </c>
      <c r="L25" s="79" t="n">
        <v>14971.8344</v>
      </c>
      <c r="M25" s="80" t="n">
        <v>35.7723</v>
      </c>
      <c r="N25" s="80" t="n">
        <v>39.2386</v>
      </c>
      <c r="O25" s="80" t="n">
        <v>39.7382</v>
      </c>
      <c r="P25" s="80" t="n">
        <v>4462.69</v>
      </c>
      <c r="Q25" s="80" t="n">
        <v>48.1</v>
      </c>
      <c r="R25" s="62" t="n">
        <f aca="false">P25/3600</f>
        <v>1.23963611111111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361.1648</v>
      </c>
      <c r="E26" s="82" t="n">
        <v>32.9062</v>
      </c>
      <c r="F26" s="82" t="n">
        <v>37.9914</v>
      </c>
      <c r="G26" s="82" t="n">
        <v>38.9114</v>
      </c>
      <c r="H26" s="82" t="n">
        <v>4077.41</v>
      </c>
      <c r="I26" s="82" t="n">
        <v>41.69</v>
      </c>
      <c r="J26" s="68" t="n">
        <f aca="false">H26/3600</f>
        <v>1.13261388888889</v>
      </c>
      <c r="L26" s="81" t="n">
        <v>7359.7192</v>
      </c>
      <c r="M26" s="82" t="n">
        <v>32.9055</v>
      </c>
      <c r="N26" s="82" t="n">
        <v>37.991</v>
      </c>
      <c r="O26" s="82" t="n">
        <v>38.911</v>
      </c>
      <c r="P26" s="82" t="n">
        <v>4124.13</v>
      </c>
      <c r="Q26" s="82" t="n">
        <v>42.05</v>
      </c>
      <c r="R26" s="68" t="n">
        <f aca="false">P26/3600</f>
        <v>1.14559166666667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08512.1408</v>
      </c>
      <c r="E27" s="78" t="n">
        <v>40.7066</v>
      </c>
      <c r="F27" s="78" t="n">
        <v>41.7735</v>
      </c>
      <c r="G27" s="78" t="n">
        <v>44.2464</v>
      </c>
      <c r="H27" s="78" t="n">
        <v>11536.77</v>
      </c>
      <c r="I27" s="78" t="n">
        <v>128.46</v>
      </c>
      <c r="J27" s="57" t="n">
        <f aca="false">H27/3600</f>
        <v>3.20465833333333</v>
      </c>
      <c r="L27" s="77" t="n">
        <v>108641.556</v>
      </c>
      <c r="M27" s="78" t="n">
        <v>40.713</v>
      </c>
      <c r="N27" s="78" t="n">
        <v>41.778</v>
      </c>
      <c r="O27" s="78" t="n">
        <v>44.2461</v>
      </c>
      <c r="P27" s="78" t="n">
        <v>11842.36</v>
      </c>
      <c r="Q27" s="78" t="n">
        <v>130.49</v>
      </c>
      <c r="R27" s="57" t="n">
        <f aca="false">P27/3600</f>
        <v>3.28954444444444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9523.8792</v>
      </c>
      <c r="E28" s="80" t="n">
        <v>38.0393</v>
      </c>
      <c r="F28" s="80" t="n">
        <v>39.5487</v>
      </c>
      <c r="G28" s="80" t="n">
        <v>42.2049</v>
      </c>
      <c r="H28" s="80" t="n">
        <v>10067.64</v>
      </c>
      <c r="I28" s="80" t="n">
        <v>109.26</v>
      </c>
      <c r="J28" s="62" t="n">
        <f aca="false">H28/3600</f>
        <v>2.79656666666667</v>
      </c>
      <c r="L28" s="79" t="n">
        <v>49549.356</v>
      </c>
      <c r="M28" s="80" t="n">
        <v>38.0411</v>
      </c>
      <c r="N28" s="80" t="n">
        <v>39.5489</v>
      </c>
      <c r="O28" s="80" t="n">
        <v>42.2054</v>
      </c>
      <c r="P28" s="80" t="n">
        <v>10039.03</v>
      </c>
      <c r="Q28" s="80" t="n">
        <v>109.34</v>
      </c>
      <c r="R28" s="62" t="n">
        <f aca="false">P28/3600</f>
        <v>2.78861944444444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746.372</v>
      </c>
      <c r="E29" s="80" t="n">
        <v>35.8422</v>
      </c>
      <c r="F29" s="80" t="n">
        <v>38.4907</v>
      </c>
      <c r="G29" s="80" t="n">
        <v>40.5699</v>
      </c>
      <c r="H29" s="80" t="n">
        <v>9254.52</v>
      </c>
      <c r="I29" s="80" t="n">
        <v>97.45</v>
      </c>
      <c r="J29" s="62" t="n">
        <f aca="false">H29/3600</f>
        <v>2.5707</v>
      </c>
      <c r="L29" s="79" t="n">
        <v>26755.472</v>
      </c>
      <c r="M29" s="80" t="n">
        <v>35.8427</v>
      </c>
      <c r="N29" s="80" t="n">
        <v>38.4914</v>
      </c>
      <c r="O29" s="80" t="n">
        <v>40.5709</v>
      </c>
      <c r="P29" s="80" t="n">
        <v>9201.6</v>
      </c>
      <c r="Q29" s="80" t="n">
        <v>96.54</v>
      </c>
      <c r="R29" s="62" t="n">
        <f aca="false">P29/3600</f>
        <v>2.556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4458.3192</v>
      </c>
      <c r="E30" s="82" t="n">
        <v>33.4253</v>
      </c>
      <c r="F30" s="82" t="n">
        <v>37.687</v>
      </c>
      <c r="G30" s="82" t="n">
        <v>39.3412</v>
      </c>
      <c r="H30" s="82" t="n">
        <v>8526.97</v>
      </c>
      <c r="I30" s="82" t="n">
        <v>87.71</v>
      </c>
      <c r="J30" s="68" t="n">
        <f aca="false">H30/3600</f>
        <v>2.36860277777778</v>
      </c>
      <c r="L30" s="81" t="n">
        <v>14458.6128</v>
      </c>
      <c r="M30" s="82" t="n">
        <v>33.4257</v>
      </c>
      <c r="N30" s="82" t="n">
        <v>37.6864</v>
      </c>
      <c r="O30" s="82" t="n">
        <v>39.3424</v>
      </c>
      <c r="P30" s="82" t="n">
        <v>8603.31</v>
      </c>
      <c r="Q30" s="82" t="n">
        <v>87.92</v>
      </c>
      <c r="R30" s="68" t="n">
        <f aca="false">P30/3600</f>
        <v>2.38980833333333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73082.6064</v>
      </c>
      <c r="E31" s="78" t="n">
        <v>41.3471</v>
      </c>
      <c r="F31" s="78" t="n">
        <v>44.4272</v>
      </c>
      <c r="G31" s="78" t="n">
        <v>46.0532</v>
      </c>
      <c r="H31" s="78" t="n">
        <v>10008.21</v>
      </c>
      <c r="I31" s="78" t="n">
        <v>106.85</v>
      </c>
      <c r="J31" s="57" t="n">
        <f aca="false">H31/3600</f>
        <v>2.78005833333333</v>
      </c>
      <c r="L31" s="77" t="n">
        <v>73170.484</v>
      </c>
      <c r="M31" s="78" t="n">
        <v>41.3503</v>
      </c>
      <c r="N31" s="78" t="n">
        <v>44.4266</v>
      </c>
      <c r="O31" s="78" t="n">
        <v>46.0513</v>
      </c>
      <c r="P31" s="78" t="n">
        <v>9886.52</v>
      </c>
      <c r="Q31" s="78" t="n">
        <v>106.35</v>
      </c>
      <c r="R31" s="57" t="n">
        <f aca="false">P31/3600</f>
        <v>2.74625555555556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9668.3104</v>
      </c>
      <c r="E32" s="80" t="n">
        <v>38.7746</v>
      </c>
      <c r="F32" s="80" t="n">
        <v>42.9693</v>
      </c>
      <c r="G32" s="80" t="n">
        <v>43.9684</v>
      </c>
      <c r="H32" s="80" t="n">
        <v>9619.84</v>
      </c>
      <c r="I32" s="80" t="n">
        <v>97.48</v>
      </c>
      <c r="J32" s="62" t="n">
        <f aca="false">H32/3600</f>
        <v>2.67217777777778</v>
      </c>
      <c r="L32" s="79" t="n">
        <v>29700.8016</v>
      </c>
      <c r="M32" s="80" t="n">
        <v>38.7759</v>
      </c>
      <c r="N32" s="80" t="n">
        <v>42.9639</v>
      </c>
      <c r="O32" s="80" t="n">
        <v>43.9646</v>
      </c>
      <c r="P32" s="80" t="n">
        <v>8937.4</v>
      </c>
      <c r="Q32" s="80" t="n">
        <v>91.35</v>
      </c>
      <c r="R32" s="62" t="n">
        <f aca="false">P32/3600</f>
        <v>2.48261111111111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5372.8936</v>
      </c>
      <c r="E33" s="80" t="n">
        <v>37.0372</v>
      </c>
      <c r="F33" s="80" t="n">
        <v>41.66</v>
      </c>
      <c r="G33" s="80" t="n">
        <v>42.1585</v>
      </c>
      <c r="H33" s="80" t="n">
        <v>8709.15</v>
      </c>
      <c r="I33" s="80" t="n">
        <v>84.54</v>
      </c>
      <c r="J33" s="62" t="n">
        <f aca="false">H33/3600</f>
        <v>2.41920833333333</v>
      </c>
      <c r="L33" s="79" t="n">
        <v>15369.784</v>
      </c>
      <c r="M33" s="80" t="n">
        <v>37.0341</v>
      </c>
      <c r="N33" s="80" t="n">
        <v>41.6557</v>
      </c>
      <c r="O33" s="80" t="n">
        <v>42.1553</v>
      </c>
      <c r="P33" s="80" t="n">
        <v>8463.3</v>
      </c>
      <c r="Q33" s="80" t="n">
        <v>83.17</v>
      </c>
      <c r="R33" s="62" t="n">
        <f aca="false">P33/3600</f>
        <v>2.35091666666667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8563.6968</v>
      </c>
      <c r="E34" s="82" t="n">
        <v>35.0953</v>
      </c>
      <c r="F34" s="82" t="n">
        <v>40.6298</v>
      </c>
      <c r="G34" s="82" t="n">
        <v>40.7803</v>
      </c>
      <c r="H34" s="82" t="n">
        <v>8067.98</v>
      </c>
      <c r="I34" s="82" t="n">
        <v>78.85</v>
      </c>
      <c r="J34" s="68" t="n">
        <f aca="false">H34/3600</f>
        <v>2.24110555555556</v>
      </c>
      <c r="L34" s="81" t="n">
        <v>8565.8776</v>
      </c>
      <c r="M34" s="82" t="n">
        <v>35.0938</v>
      </c>
      <c r="N34" s="82" t="n">
        <v>40.6294</v>
      </c>
      <c r="O34" s="82" t="n">
        <v>40.7798</v>
      </c>
      <c r="P34" s="82" t="n">
        <v>8112.33</v>
      </c>
      <c r="Q34" s="82" t="n">
        <v>77.18</v>
      </c>
      <c r="R34" s="68" t="n">
        <f aca="false">P34/3600</f>
        <v>2.253425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184831.068</v>
      </c>
      <c r="E35" s="78" t="n">
        <v>42.5733</v>
      </c>
      <c r="F35" s="78" t="n">
        <v>42.7418</v>
      </c>
      <c r="G35" s="78" t="n">
        <v>44.4684</v>
      </c>
      <c r="H35" s="78" t="n">
        <v>13125.65</v>
      </c>
      <c r="I35" s="78" t="n">
        <v>156.55</v>
      </c>
      <c r="J35" s="57" t="n">
        <f aca="false">H35/3600</f>
        <v>3.64601388888889</v>
      </c>
      <c r="L35" s="77" t="n">
        <v>184835.8568</v>
      </c>
      <c r="M35" s="78" t="n">
        <v>42.573</v>
      </c>
      <c r="N35" s="78" t="n">
        <v>42.7414</v>
      </c>
      <c r="O35" s="78" t="n">
        <v>44.4681</v>
      </c>
      <c r="P35" s="78" t="n">
        <v>13131.6</v>
      </c>
      <c r="Q35" s="78" t="n">
        <v>155.98</v>
      </c>
      <c r="R35" s="57" t="n">
        <f aca="false">P35/3600</f>
        <v>3.64766666666667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81047.1728</v>
      </c>
      <c r="E36" s="80" t="n">
        <v>37.1761</v>
      </c>
      <c r="F36" s="80" t="n">
        <v>40.82</v>
      </c>
      <c r="G36" s="80" t="n">
        <v>42.9684</v>
      </c>
      <c r="H36" s="80" t="n">
        <v>12076.85</v>
      </c>
      <c r="I36" s="80" t="n">
        <v>131.63</v>
      </c>
      <c r="J36" s="62" t="n">
        <f aca="false">H36/3600</f>
        <v>3.35468055555556</v>
      </c>
      <c r="L36" s="79" t="n">
        <v>81097.948</v>
      </c>
      <c r="M36" s="80" t="n">
        <v>37.1782</v>
      </c>
      <c r="N36" s="80" t="n">
        <v>40.8182</v>
      </c>
      <c r="O36" s="80" t="n">
        <v>42.9672</v>
      </c>
      <c r="P36" s="80" t="n">
        <v>12023.39</v>
      </c>
      <c r="Q36" s="80" t="n">
        <v>133.36</v>
      </c>
      <c r="R36" s="62" t="n">
        <f aca="false">P36/3600</f>
        <v>3.33983055555556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1207.6264</v>
      </c>
      <c r="E37" s="80" t="n">
        <v>34.6522</v>
      </c>
      <c r="F37" s="80" t="n">
        <v>39.3638</v>
      </c>
      <c r="G37" s="80" t="n">
        <v>41.7666</v>
      </c>
      <c r="H37" s="80" t="n">
        <v>10994.07</v>
      </c>
      <c r="I37" s="80" t="n">
        <v>118.87</v>
      </c>
      <c r="J37" s="62" t="n">
        <f aca="false">H37/3600</f>
        <v>3.05390833333333</v>
      </c>
      <c r="L37" s="79" t="n">
        <v>41221.7344</v>
      </c>
      <c r="M37" s="80" t="n">
        <v>34.6522</v>
      </c>
      <c r="N37" s="80" t="n">
        <v>39.3626</v>
      </c>
      <c r="O37" s="80" t="n">
        <v>41.7656</v>
      </c>
      <c r="P37" s="80" t="n">
        <v>11172.35</v>
      </c>
      <c r="Q37" s="80" t="n">
        <v>119.24</v>
      </c>
      <c r="R37" s="62" t="n">
        <f aca="false">P37/3600</f>
        <v>3.10343055555556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22180.7064</v>
      </c>
      <c r="E38" s="82" t="n">
        <v>32.2597</v>
      </c>
      <c r="F38" s="82" t="n">
        <v>38.3695</v>
      </c>
      <c r="G38" s="82" t="n">
        <v>40.893</v>
      </c>
      <c r="H38" s="82" t="n">
        <v>10359.96</v>
      </c>
      <c r="I38" s="82" t="n">
        <v>106.58</v>
      </c>
      <c r="J38" s="68" t="n">
        <f aca="false">H38/3600</f>
        <v>2.87776666666667</v>
      </c>
      <c r="L38" s="81" t="n">
        <v>22176.8952</v>
      </c>
      <c r="M38" s="82" t="n">
        <v>32.258</v>
      </c>
      <c r="N38" s="82" t="n">
        <v>38.3693</v>
      </c>
      <c r="O38" s="82" t="n">
        <v>40.8911</v>
      </c>
      <c r="P38" s="82" t="n">
        <v>10308.31</v>
      </c>
      <c r="Q38" s="82" t="n">
        <v>106</v>
      </c>
      <c r="R38" s="68" t="n">
        <f aca="false">P38/3600</f>
        <v>2.86341944444444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21123.08</v>
      </c>
      <c r="E39" s="78" t="n">
        <v>41.8864</v>
      </c>
      <c r="F39" s="78" t="n">
        <v>43.9855</v>
      </c>
      <c r="G39" s="78" t="n">
        <v>44.655</v>
      </c>
      <c r="H39" s="78" t="n">
        <v>2916.68</v>
      </c>
      <c r="I39" s="78" t="n">
        <v>35.9</v>
      </c>
      <c r="J39" s="57" t="n">
        <f aca="false">H39/3600</f>
        <v>0.810188888888889</v>
      </c>
      <c r="L39" s="77" t="n">
        <v>21125.0488</v>
      </c>
      <c r="M39" s="78" t="n">
        <v>41.8848</v>
      </c>
      <c r="N39" s="78" t="n">
        <v>43.9857</v>
      </c>
      <c r="O39" s="78" t="n">
        <v>44.6534</v>
      </c>
      <c r="P39" s="78" t="n">
        <v>2921.91</v>
      </c>
      <c r="Q39" s="78" t="n">
        <v>35.92</v>
      </c>
      <c r="R39" s="57" t="n">
        <f aca="false">P39/3600</f>
        <v>0.811641666666667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1309.52</v>
      </c>
      <c r="E40" s="80" t="n">
        <v>38.4936</v>
      </c>
      <c r="F40" s="80" t="n">
        <v>41.3864</v>
      </c>
      <c r="G40" s="80" t="n">
        <v>41.8021</v>
      </c>
      <c r="H40" s="80" t="n">
        <v>2641.69</v>
      </c>
      <c r="I40" s="80" t="n">
        <v>31.19</v>
      </c>
      <c r="J40" s="62" t="n">
        <f aca="false">H40/3600</f>
        <v>0.733802777777778</v>
      </c>
      <c r="L40" s="79" t="n">
        <v>11311.4032</v>
      </c>
      <c r="M40" s="80" t="n">
        <v>38.4895</v>
      </c>
      <c r="N40" s="80" t="n">
        <v>41.3841</v>
      </c>
      <c r="O40" s="80" t="n">
        <v>41.8001</v>
      </c>
      <c r="P40" s="80" t="n">
        <v>2645.63</v>
      </c>
      <c r="Q40" s="80" t="n">
        <v>31.74</v>
      </c>
      <c r="R40" s="62" t="n">
        <f aca="false">P40/3600</f>
        <v>0.734897222222222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025.8688</v>
      </c>
      <c r="E41" s="80" t="n">
        <v>35.5386</v>
      </c>
      <c r="F41" s="80" t="n">
        <v>39.4889</v>
      </c>
      <c r="G41" s="80" t="n">
        <v>39.6985</v>
      </c>
      <c r="H41" s="80" t="n">
        <v>2633.58</v>
      </c>
      <c r="I41" s="80" t="n">
        <v>26.3</v>
      </c>
      <c r="J41" s="62" t="n">
        <f aca="false">H41/3600</f>
        <v>0.73155</v>
      </c>
      <c r="L41" s="79" t="n">
        <v>6024.2968</v>
      </c>
      <c r="M41" s="80" t="n">
        <v>35.5355</v>
      </c>
      <c r="N41" s="80" t="n">
        <v>39.4851</v>
      </c>
      <c r="O41" s="80" t="n">
        <v>39.7011</v>
      </c>
      <c r="P41" s="80" t="n">
        <v>2393.32</v>
      </c>
      <c r="Q41" s="80" t="n">
        <v>26.27</v>
      </c>
      <c r="R41" s="62" t="n">
        <f aca="false">P41/3600</f>
        <v>0.664811111111111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3352.1656</v>
      </c>
      <c r="E42" s="82" t="n">
        <v>32.9491</v>
      </c>
      <c r="F42" s="82" t="n">
        <v>38.0228</v>
      </c>
      <c r="G42" s="82" t="n">
        <v>38.0449</v>
      </c>
      <c r="H42" s="82" t="n">
        <v>2193.32</v>
      </c>
      <c r="I42" s="82" t="n">
        <v>22.43</v>
      </c>
      <c r="J42" s="68" t="n">
        <f aca="false">H42/3600</f>
        <v>0.609255555555556</v>
      </c>
      <c r="L42" s="81" t="n">
        <v>3353.4752</v>
      </c>
      <c r="M42" s="82" t="n">
        <v>32.9474</v>
      </c>
      <c r="N42" s="82" t="n">
        <v>38.0261</v>
      </c>
      <c r="O42" s="82" t="n">
        <v>38.0434</v>
      </c>
      <c r="P42" s="82" t="n">
        <v>2233.08</v>
      </c>
      <c r="Q42" s="82" t="n">
        <v>22.49</v>
      </c>
      <c r="R42" s="68" t="n">
        <f aca="false">P42/3600</f>
        <v>0.6203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23725.588</v>
      </c>
      <c r="E43" s="78" t="n">
        <v>42.017</v>
      </c>
      <c r="F43" s="78" t="n">
        <v>44.1411</v>
      </c>
      <c r="G43" s="78" t="n">
        <v>45.6047</v>
      </c>
      <c r="H43" s="78" t="n">
        <v>3236.85</v>
      </c>
      <c r="I43" s="78" t="n">
        <v>37.55</v>
      </c>
      <c r="J43" s="57" t="n">
        <f aca="false">H43/3600</f>
        <v>0.899125</v>
      </c>
      <c r="L43" s="77" t="n">
        <v>23739.5296</v>
      </c>
      <c r="M43" s="78" t="n">
        <v>42.0181</v>
      </c>
      <c r="N43" s="78" t="n">
        <v>44.1407</v>
      </c>
      <c r="O43" s="78" t="n">
        <v>45.6005</v>
      </c>
      <c r="P43" s="78" t="n">
        <v>3272.14</v>
      </c>
      <c r="Q43" s="78" t="n">
        <v>37.59</v>
      </c>
      <c r="R43" s="57" t="n">
        <f aca="false">P43/3600</f>
        <v>0.908927777777778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154.1016</v>
      </c>
      <c r="E44" s="80" t="n">
        <v>39.1629</v>
      </c>
      <c r="F44" s="80" t="n">
        <v>41.8319</v>
      </c>
      <c r="G44" s="80" t="n">
        <v>43.0578</v>
      </c>
      <c r="H44" s="80" t="n">
        <v>3019.42</v>
      </c>
      <c r="I44" s="80" t="n">
        <v>34.7</v>
      </c>
      <c r="J44" s="62" t="n">
        <f aca="false">H44/3600</f>
        <v>0.838727777777778</v>
      </c>
      <c r="L44" s="79" t="n">
        <v>14157.0216</v>
      </c>
      <c r="M44" s="80" t="n">
        <v>39.1616</v>
      </c>
      <c r="N44" s="80" t="n">
        <v>41.8333</v>
      </c>
      <c r="O44" s="80" t="n">
        <v>43.0541</v>
      </c>
      <c r="P44" s="80" t="n">
        <v>3049.67</v>
      </c>
      <c r="Q44" s="80" t="n">
        <v>34.74</v>
      </c>
      <c r="R44" s="62" t="n">
        <f aca="false">P44/3600</f>
        <v>0.847130555555556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323.9512</v>
      </c>
      <c r="E45" s="80" t="n">
        <v>36.141</v>
      </c>
      <c r="F45" s="80" t="n">
        <v>39.9858</v>
      </c>
      <c r="G45" s="80" t="n">
        <v>41.0347</v>
      </c>
      <c r="H45" s="80" t="n">
        <v>2835.36</v>
      </c>
      <c r="I45" s="80" t="n">
        <v>31.53</v>
      </c>
      <c r="J45" s="62" t="n">
        <f aca="false">H45/3600</f>
        <v>0.7876</v>
      </c>
      <c r="L45" s="79" t="n">
        <v>8322.8968</v>
      </c>
      <c r="M45" s="80" t="n">
        <v>36.138</v>
      </c>
      <c r="N45" s="80" t="n">
        <v>39.9874</v>
      </c>
      <c r="O45" s="80" t="n">
        <v>41.0347</v>
      </c>
      <c r="P45" s="80" t="n">
        <v>2879.48</v>
      </c>
      <c r="Q45" s="80" t="n">
        <v>31.61</v>
      </c>
      <c r="R45" s="62" t="n">
        <f aca="false">P45/3600</f>
        <v>0.799855555555556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745.4888</v>
      </c>
      <c r="E46" s="82" t="n">
        <v>33.0599</v>
      </c>
      <c r="F46" s="82" t="n">
        <v>38.5959</v>
      </c>
      <c r="G46" s="82" t="n">
        <v>39.5423</v>
      </c>
      <c r="H46" s="82" t="n">
        <v>2710.1</v>
      </c>
      <c r="I46" s="82" t="n">
        <v>28.3</v>
      </c>
      <c r="J46" s="68" t="n">
        <f aca="false">H46/3600</f>
        <v>0.752805555555556</v>
      </c>
      <c r="L46" s="81" t="n">
        <v>4744.208</v>
      </c>
      <c r="M46" s="82" t="n">
        <v>33.0569</v>
      </c>
      <c r="N46" s="82" t="n">
        <v>38.5949</v>
      </c>
      <c r="O46" s="82" t="n">
        <v>39.5353</v>
      </c>
      <c r="P46" s="82" t="n">
        <v>2670.17</v>
      </c>
      <c r="Q46" s="82" t="n">
        <v>28.48</v>
      </c>
      <c r="R46" s="68" t="n">
        <f aca="false">P46/3600</f>
        <v>0.741713888888889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44444.3256</v>
      </c>
      <c r="E47" s="78" t="n">
        <v>41.1646</v>
      </c>
      <c r="F47" s="78" t="n">
        <v>42.5969</v>
      </c>
      <c r="G47" s="78" t="n">
        <v>43.4749</v>
      </c>
      <c r="H47" s="78" t="n">
        <v>3099.77</v>
      </c>
      <c r="I47" s="78" t="n">
        <v>40.3</v>
      </c>
      <c r="J47" s="57" t="n">
        <f aca="false">H47/3600</f>
        <v>0.861047222222222</v>
      </c>
      <c r="L47" s="77" t="n">
        <v>44449.1152</v>
      </c>
      <c r="M47" s="78" t="n">
        <v>41.1656</v>
      </c>
      <c r="N47" s="78" t="n">
        <v>42.5967</v>
      </c>
      <c r="O47" s="78" t="n">
        <v>43.476</v>
      </c>
      <c r="P47" s="78" t="n">
        <v>3082.08</v>
      </c>
      <c r="Q47" s="78" t="n">
        <v>40.69</v>
      </c>
      <c r="R47" s="57" t="n">
        <f aca="false">P47/3600</f>
        <v>0.856133333333333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7535.2104</v>
      </c>
      <c r="E48" s="80" t="n">
        <v>36.9722</v>
      </c>
      <c r="F48" s="80" t="n">
        <v>39.4732</v>
      </c>
      <c r="G48" s="80" t="n">
        <v>40.2981</v>
      </c>
      <c r="H48" s="80" t="n">
        <v>3015.47</v>
      </c>
      <c r="I48" s="80" t="n">
        <v>38.29</v>
      </c>
      <c r="J48" s="62" t="n">
        <f aca="false">H48/3600</f>
        <v>0.837630555555556</v>
      </c>
      <c r="L48" s="79" t="n">
        <v>27539.8528</v>
      </c>
      <c r="M48" s="80" t="n">
        <v>36.9718</v>
      </c>
      <c r="N48" s="80" t="n">
        <v>39.4747</v>
      </c>
      <c r="O48" s="80" t="n">
        <v>40.2995</v>
      </c>
      <c r="P48" s="80" t="n">
        <v>2983.27</v>
      </c>
      <c r="Q48" s="80" t="n">
        <v>38.13</v>
      </c>
      <c r="R48" s="62" t="n">
        <f aca="false">P48/3600</f>
        <v>0.828686111111111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427.4328</v>
      </c>
      <c r="E49" s="80" t="n">
        <v>33.1916</v>
      </c>
      <c r="F49" s="80" t="n">
        <v>37.3883</v>
      </c>
      <c r="G49" s="80" t="n">
        <v>38.1099</v>
      </c>
      <c r="H49" s="80" t="n">
        <v>2797.7</v>
      </c>
      <c r="I49" s="80" t="n">
        <v>34.44</v>
      </c>
      <c r="J49" s="62" t="n">
        <f aca="false">H49/3600</f>
        <v>0.777138888888889</v>
      </c>
      <c r="L49" s="79" t="n">
        <v>16428.716</v>
      </c>
      <c r="M49" s="80" t="n">
        <v>33.1914</v>
      </c>
      <c r="N49" s="80" t="n">
        <v>37.3827</v>
      </c>
      <c r="O49" s="80" t="n">
        <v>38.1097</v>
      </c>
      <c r="P49" s="80" t="n">
        <v>2817.85</v>
      </c>
      <c r="Q49" s="80" t="n">
        <v>34.65</v>
      </c>
      <c r="R49" s="62" t="n">
        <f aca="false">P49/3600</f>
        <v>0.782736111111111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8922.66</v>
      </c>
      <c r="E50" s="82" t="n">
        <v>29.5103</v>
      </c>
      <c r="F50" s="82" t="n">
        <v>35.9652</v>
      </c>
      <c r="G50" s="82" t="n">
        <v>36.604</v>
      </c>
      <c r="H50" s="82" t="n">
        <v>2542.91</v>
      </c>
      <c r="I50" s="82" t="n">
        <v>29.95</v>
      </c>
      <c r="J50" s="68" t="n">
        <f aca="false">H50/3600</f>
        <v>0.706363888888889</v>
      </c>
      <c r="L50" s="81" t="n">
        <v>8921.2968</v>
      </c>
      <c r="M50" s="82" t="n">
        <v>29.5101</v>
      </c>
      <c r="N50" s="82" t="n">
        <v>35.9657</v>
      </c>
      <c r="O50" s="82" t="n">
        <v>36.6015</v>
      </c>
      <c r="P50" s="82" t="n">
        <v>2561.85</v>
      </c>
      <c r="Q50" s="82" t="n">
        <v>30.09</v>
      </c>
      <c r="R50" s="68" t="n">
        <f aca="false">P50/3600</f>
        <v>0.711625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15299.1176</v>
      </c>
      <c r="E51" s="78" t="n">
        <v>42.452</v>
      </c>
      <c r="F51" s="78" t="n">
        <v>43.8124</v>
      </c>
      <c r="G51" s="78" t="n">
        <v>44.5904</v>
      </c>
      <c r="H51" s="78" t="n">
        <v>1825.26</v>
      </c>
      <c r="I51" s="78" t="n">
        <v>19.41</v>
      </c>
      <c r="J51" s="57" t="n">
        <f aca="false">H51/3600</f>
        <v>0.507016666666667</v>
      </c>
      <c r="L51" s="77" t="n">
        <v>15306.8144</v>
      </c>
      <c r="M51" s="78" t="n">
        <v>42.4482</v>
      </c>
      <c r="N51" s="78" t="n">
        <v>43.8132</v>
      </c>
      <c r="O51" s="78" t="n">
        <v>44.5888</v>
      </c>
      <c r="P51" s="78" t="n">
        <v>1832.23</v>
      </c>
      <c r="Q51" s="78" t="n">
        <v>19.52</v>
      </c>
      <c r="R51" s="57" t="n">
        <f aca="false">P51/3600</f>
        <v>0.508952777777778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126.8072</v>
      </c>
      <c r="E52" s="80" t="n">
        <v>39.098</v>
      </c>
      <c r="F52" s="80" t="n">
        <v>40.517</v>
      </c>
      <c r="G52" s="80" t="n">
        <v>41.8806</v>
      </c>
      <c r="H52" s="80" t="n">
        <v>1664.9</v>
      </c>
      <c r="I52" s="80" t="n">
        <v>17.41</v>
      </c>
      <c r="J52" s="62" t="n">
        <f aca="false">H52/3600</f>
        <v>0.462472222222222</v>
      </c>
      <c r="L52" s="79" t="n">
        <v>9127.1744</v>
      </c>
      <c r="M52" s="80" t="n">
        <v>39.0952</v>
      </c>
      <c r="N52" s="80" t="n">
        <v>40.5174</v>
      </c>
      <c r="O52" s="80" t="n">
        <v>41.8809</v>
      </c>
      <c r="P52" s="80" t="n">
        <v>1667.09</v>
      </c>
      <c r="Q52" s="80" t="n">
        <v>17.52</v>
      </c>
      <c r="R52" s="62" t="n">
        <f aca="false">P52/3600</f>
        <v>0.463080555555556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199.2024</v>
      </c>
      <c r="E53" s="80" t="n">
        <v>35.7191</v>
      </c>
      <c r="F53" s="80" t="n">
        <v>38.1852</v>
      </c>
      <c r="G53" s="80" t="n">
        <v>39.9993</v>
      </c>
      <c r="H53" s="80" t="n">
        <v>1531.95</v>
      </c>
      <c r="I53" s="80" t="n">
        <v>15.8</v>
      </c>
      <c r="J53" s="62" t="n">
        <f aca="false">H53/3600</f>
        <v>0.425541666666667</v>
      </c>
      <c r="L53" s="79" t="n">
        <v>5197.9984</v>
      </c>
      <c r="M53" s="80" t="n">
        <v>35.7175</v>
      </c>
      <c r="N53" s="80" t="n">
        <v>38.1861</v>
      </c>
      <c r="O53" s="80" t="n">
        <v>39.9953</v>
      </c>
      <c r="P53" s="80" t="n">
        <v>1509.22</v>
      </c>
      <c r="Q53" s="80" t="n">
        <v>15.78</v>
      </c>
      <c r="R53" s="62" t="n">
        <f aca="false">P53/3600</f>
        <v>0.419227777777778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2618.6496</v>
      </c>
      <c r="E54" s="82" t="n">
        <v>32.2899</v>
      </c>
      <c r="F54" s="82" t="n">
        <v>36.7514</v>
      </c>
      <c r="G54" s="82" t="n">
        <v>38.5745</v>
      </c>
      <c r="H54" s="82" t="n">
        <v>1409.68</v>
      </c>
      <c r="I54" s="82" t="n">
        <v>14.23</v>
      </c>
      <c r="J54" s="68" t="n">
        <f aca="false">H54/3600</f>
        <v>0.391577777777778</v>
      </c>
      <c r="L54" s="81" t="n">
        <v>2618.5896</v>
      </c>
      <c r="M54" s="82" t="n">
        <v>32.2904</v>
      </c>
      <c r="N54" s="82" t="n">
        <v>36.7549</v>
      </c>
      <c r="O54" s="82" t="n">
        <v>38.5702</v>
      </c>
      <c r="P54" s="82" t="n">
        <v>1396.54</v>
      </c>
      <c r="Q54" s="82" t="n">
        <v>14.18</v>
      </c>
      <c r="R54" s="68" t="n">
        <f aca="false">P54/3600</f>
        <v>0.387927777777778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5380.9896</v>
      </c>
      <c r="E55" s="78" t="n">
        <v>43.097</v>
      </c>
      <c r="F55" s="78" t="n">
        <v>45.2709</v>
      </c>
      <c r="G55" s="78" t="n">
        <v>45.0904</v>
      </c>
      <c r="H55" s="78" t="n">
        <v>673.66</v>
      </c>
      <c r="I55" s="78" t="n">
        <v>7.45</v>
      </c>
      <c r="J55" s="57" t="n">
        <f aca="false">H55/3600</f>
        <v>0.187127777777778</v>
      </c>
      <c r="L55" s="77" t="n">
        <v>5381.896</v>
      </c>
      <c r="M55" s="78" t="n">
        <v>43.0944</v>
      </c>
      <c r="N55" s="78" t="n">
        <v>45.2711</v>
      </c>
      <c r="O55" s="78" t="n">
        <v>45.0881</v>
      </c>
      <c r="P55" s="78" t="n">
        <v>677.17</v>
      </c>
      <c r="Q55" s="78" t="n">
        <v>7.46</v>
      </c>
      <c r="R55" s="57" t="n">
        <f aca="false">P55/3600</f>
        <v>0.188102777777778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3200.1232</v>
      </c>
      <c r="E56" s="80" t="n">
        <v>39.5338</v>
      </c>
      <c r="F56" s="80" t="n">
        <v>42.3435</v>
      </c>
      <c r="G56" s="80" t="n">
        <v>41.9063</v>
      </c>
      <c r="H56" s="80" t="n">
        <v>627.32</v>
      </c>
      <c r="I56" s="80" t="n">
        <v>6.93</v>
      </c>
      <c r="J56" s="62" t="n">
        <f aca="false">H56/3600</f>
        <v>0.174255555555556</v>
      </c>
      <c r="L56" s="79" t="n">
        <v>3200.048</v>
      </c>
      <c r="M56" s="80" t="n">
        <v>39.5339</v>
      </c>
      <c r="N56" s="80" t="n">
        <v>42.3348</v>
      </c>
      <c r="O56" s="80" t="n">
        <v>41.8999</v>
      </c>
      <c r="P56" s="80" t="n">
        <v>639.83</v>
      </c>
      <c r="Q56" s="80" t="n">
        <v>6.99</v>
      </c>
      <c r="R56" s="62" t="n">
        <f aca="false">P56/3600</f>
        <v>0.177730555555556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27.66</v>
      </c>
      <c r="E57" s="80" t="n">
        <v>36.126</v>
      </c>
      <c r="F57" s="80" t="n">
        <v>40.0854</v>
      </c>
      <c r="G57" s="80" t="n">
        <v>39.4764</v>
      </c>
      <c r="H57" s="80" t="n">
        <v>593</v>
      </c>
      <c r="I57" s="80" t="n">
        <v>6.32</v>
      </c>
      <c r="J57" s="62" t="n">
        <f aca="false">H57/3600</f>
        <v>0.164722222222222</v>
      </c>
      <c r="L57" s="79" t="n">
        <v>1828.9072</v>
      </c>
      <c r="M57" s="80" t="n">
        <v>36.1254</v>
      </c>
      <c r="N57" s="80" t="n">
        <v>40.0879</v>
      </c>
      <c r="O57" s="80" t="n">
        <v>39.4732</v>
      </c>
      <c r="P57" s="80" t="n">
        <v>584.88</v>
      </c>
      <c r="Q57" s="80" t="n">
        <v>6.32</v>
      </c>
      <c r="R57" s="62" t="n">
        <f aca="false">P57/3600</f>
        <v>0.162466666666667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018.112</v>
      </c>
      <c r="E58" s="82" t="n">
        <v>32.9378</v>
      </c>
      <c r="F58" s="82" t="n">
        <v>38.5002</v>
      </c>
      <c r="G58" s="82" t="n">
        <v>37.7124</v>
      </c>
      <c r="H58" s="82" t="n">
        <v>542.94</v>
      </c>
      <c r="I58" s="82" t="n">
        <v>5.62</v>
      </c>
      <c r="J58" s="68" t="n">
        <f aca="false">H58/3600</f>
        <v>0.150816666666667</v>
      </c>
      <c r="L58" s="81" t="n">
        <v>1017.8576</v>
      </c>
      <c r="M58" s="82" t="n">
        <v>32.9381</v>
      </c>
      <c r="N58" s="82" t="n">
        <v>38.4966</v>
      </c>
      <c r="O58" s="82" t="n">
        <v>37.7133</v>
      </c>
      <c r="P58" s="82" t="n">
        <v>536.49</v>
      </c>
      <c r="Q58" s="82" t="n">
        <v>5.62</v>
      </c>
      <c r="R58" s="68" t="n">
        <f aca="false">P58/3600</f>
        <v>0.149025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3252.7016</v>
      </c>
      <c r="E59" s="78" t="n">
        <v>41.2599</v>
      </c>
      <c r="F59" s="78" t="n">
        <v>43.3427</v>
      </c>
      <c r="G59" s="78" t="n">
        <v>44.3219</v>
      </c>
      <c r="H59" s="78" t="n">
        <v>909.49</v>
      </c>
      <c r="I59" s="78" t="n">
        <v>11.6</v>
      </c>
      <c r="J59" s="57" t="n">
        <f aca="false">H59/3600</f>
        <v>0.252636111111111</v>
      </c>
      <c r="L59" s="77" t="n">
        <v>13254.7336</v>
      </c>
      <c r="M59" s="78" t="n">
        <v>41.2594</v>
      </c>
      <c r="N59" s="78" t="n">
        <v>43.3401</v>
      </c>
      <c r="O59" s="78" t="n">
        <v>44.3202</v>
      </c>
      <c r="P59" s="78" t="n">
        <v>916.98</v>
      </c>
      <c r="Q59" s="78" t="n">
        <v>11.65</v>
      </c>
      <c r="R59" s="57" t="n">
        <f aca="false">P59/3600</f>
        <v>0.254716666666667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426.4848</v>
      </c>
      <c r="E60" s="80" t="n">
        <v>36.8919</v>
      </c>
      <c r="F60" s="80" t="n">
        <v>40.7089</v>
      </c>
      <c r="G60" s="80" t="n">
        <v>41.8047</v>
      </c>
      <c r="H60" s="80" t="n">
        <v>862.71</v>
      </c>
      <c r="I60" s="80" t="n">
        <v>10.48</v>
      </c>
      <c r="J60" s="62" t="n">
        <f aca="false">H60/3600</f>
        <v>0.239641666666667</v>
      </c>
      <c r="L60" s="79" t="n">
        <v>8428.604</v>
      </c>
      <c r="M60" s="80" t="n">
        <v>36.8913</v>
      </c>
      <c r="N60" s="80" t="n">
        <v>40.7037</v>
      </c>
      <c r="O60" s="80" t="n">
        <v>41.8069</v>
      </c>
      <c r="P60" s="80" t="n">
        <v>864.33</v>
      </c>
      <c r="Q60" s="80" t="n">
        <v>10.46</v>
      </c>
      <c r="R60" s="62" t="n">
        <f aca="false">P60/3600</f>
        <v>0.240091666666667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182.2632</v>
      </c>
      <c r="E61" s="80" t="n">
        <v>33.1374</v>
      </c>
      <c r="F61" s="80" t="n">
        <v>39.104</v>
      </c>
      <c r="G61" s="80" t="n">
        <v>40.0518</v>
      </c>
      <c r="H61" s="80" t="n">
        <v>810.82</v>
      </c>
      <c r="I61" s="80" t="n">
        <v>9.41</v>
      </c>
      <c r="J61" s="62" t="n">
        <f aca="false">H61/3600</f>
        <v>0.225227777777778</v>
      </c>
      <c r="L61" s="79" t="n">
        <v>5183.468</v>
      </c>
      <c r="M61" s="80" t="n">
        <v>33.1372</v>
      </c>
      <c r="N61" s="80" t="n">
        <v>39.0983</v>
      </c>
      <c r="O61" s="80" t="n">
        <v>40.053</v>
      </c>
      <c r="P61" s="80" t="n">
        <v>810.93</v>
      </c>
      <c r="Q61" s="80" t="n">
        <v>9.4</v>
      </c>
      <c r="R61" s="62" t="n">
        <f aca="false">P61/3600</f>
        <v>0.225258333333333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3073.7024</v>
      </c>
      <c r="E62" s="82" t="n">
        <v>29.6573</v>
      </c>
      <c r="F62" s="82" t="n">
        <v>38.0466</v>
      </c>
      <c r="G62" s="82" t="n">
        <v>38.8491</v>
      </c>
      <c r="H62" s="82" t="n">
        <v>732.14</v>
      </c>
      <c r="I62" s="82" t="n">
        <v>8.31</v>
      </c>
      <c r="J62" s="68" t="n">
        <f aca="false">H62/3600</f>
        <v>0.203372222222222</v>
      </c>
      <c r="L62" s="81" t="n">
        <v>3074.0472</v>
      </c>
      <c r="M62" s="82" t="n">
        <v>29.6577</v>
      </c>
      <c r="N62" s="82" t="n">
        <v>38.04</v>
      </c>
      <c r="O62" s="82" t="n">
        <v>38.8388</v>
      </c>
      <c r="P62" s="82" t="n">
        <v>749.63</v>
      </c>
      <c r="Q62" s="82" t="n">
        <v>8.31</v>
      </c>
      <c r="R62" s="68" t="n">
        <f aca="false">P62/3600</f>
        <v>0.208230555555556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1651.42</v>
      </c>
      <c r="E63" s="78" t="n">
        <v>41.127</v>
      </c>
      <c r="F63" s="78" t="n">
        <v>42.2636</v>
      </c>
      <c r="G63" s="78" t="n">
        <v>42.9783</v>
      </c>
      <c r="H63" s="78" t="n">
        <v>779.82</v>
      </c>
      <c r="I63" s="78" t="n">
        <v>10.2</v>
      </c>
      <c r="J63" s="57" t="n">
        <f aca="false">H63/3600</f>
        <v>0.216616666666667</v>
      </c>
      <c r="L63" s="77" t="n">
        <v>11655.3856</v>
      </c>
      <c r="M63" s="78" t="n">
        <v>41.1293</v>
      </c>
      <c r="N63" s="78" t="n">
        <v>42.2648</v>
      </c>
      <c r="O63" s="78" t="n">
        <v>42.9763</v>
      </c>
      <c r="P63" s="78" t="n">
        <v>802.42</v>
      </c>
      <c r="Q63" s="78" t="n">
        <v>10.26</v>
      </c>
      <c r="R63" s="57" t="n">
        <f aca="false">P63/3600</f>
        <v>0.222894444444444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197.7856</v>
      </c>
      <c r="E64" s="80" t="n">
        <v>36.8523</v>
      </c>
      <c r="F64" s="80" t="n">
        <v>39.2192</v>
      </c>
      <c r="G64" s="80" t="n">
        <v>39.7589</v>
      </c>
      <c r="H64" s="80" t="n">
        <v>773.41</v>
      </c>
      <c r="I64" s="80" t="n">
        <v>9.85</v>
      </c>
      <c r="J64" s="62" t="n">
        <f aca="false">H64/3600</f>
        <v>0.214836111111111</v>
      </c>
      <c r="L64" s="79" t="n">
        <v>7199.0008</v>
      </c>
      <c r="M64" s="80" t="n">
        <v>36.852</v>
      </c>
      <c r="N64" s="80" t="n">
        <v>39.2168</v>
      </c>
      <c r="O64" s="80" t="n">
        <v>39.7524</v>
      </c>
      <c r="P64" s="80" t="n">
        <v>767.41</v>
      </c>
      <c r="Q64" s="80" t="n">
        <v>9.78</v>
      </c>
      <c r="R64" s="62" t="n">
        <f aca="false">P64/3600</f>
        <v>0.213169444444444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086.4464</v>
      </c>
      <c r="E65" s="80" t="n">
        <v>32.883</v>
      </c>
      <c r="F65" s="80" t="n">
        <v>37.0042</v>
      </c>
      <c r="G65" s="80" t="n">
        <v>37.4677</v>
      </c>
      <c r="H65" s="80" t="n">
        <v>713.53</v>
      </c>
      <c r="I65" s="80" t="n">
        <v>8.58</v>
      </c>
      <c r="J65" s="62" t="n">
        <f aca="false">H65/3600</f>
        <v>0.198202777777778</v>
      </c>
      <c r="L65" s="79" t="n">
        <v>4087.4256</v>
      </c>
      <c r="M65" s="80" t="n">
        <v>32.8834</v>
      </c>
      <c r="N65" s="80" t="n">
        <v>37.0003</v>
      </c>
      <c r="O65" s="80" t="n">
        <v>37.4697</v>
      </c>
      <c r="P65" s="80" t="n">
        <v>712.89</v>
      </c>
      <c r="Q65" s="80" t="n">
        <v>8.64</v>
      </c>
      <c r="R65" s="62" t="n">
        <f aca="false">P65/3600</f>
        <v>0.198025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2104.3432</v>
      </c>
      <c r="E66" s="82" t="n">
        <v>29.3348</v>
      </c>
      <c r="F66" s="82" t="n">
        <v>35.4958</v>
      </c>
      <c r="G66" s="82" t="n">
        <v>35.9347</v>
      </c>
      <c r="H66" s="82" t="n">
        <v>622.75</v>
      </c>
      <c r="I66" s="82" t="n">
        <v>7.23</v>
      </c>
      <c r="J66" s="68" t="n">
        <f aca="false">H66/3600</f>
        <v>0.172986111111111</v>
      </c>
      <c r="L66" s="81" t="n">
        <v>2103.8584</v>
      </c>
      <c r="M66" s="82" t="n">
        <v>29.334</v>
      </c>
      <c r="N66" s="82" t="n">
        <v>35.4855</v>
      </c>
      <c r="O66" s="82" t="n">
        <v>35.9296</v>
      </c>
      <c r="P66" s="82" t="n">
        <v>629.35</v>
      </c>
      <c r="Q66" s="82" t="n">
        <v>7.21</v>
      </c>
      <c r="R66" s="68" t="n">
        <f aca="false">P66/3600</f>
        <v>0.174819444444444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4564.7664</v>
      </c>
      <c r="E67" s="78" t="n">
        <v>42.6738</v>
      </c>
      <c r="F67" s="78" t="n">
        <v>43.3239</v>
      </c>
      <c r="G67" s="78" t="n">
        <v>44.1648</v>
      </c>
      <c r="H67" s="78" t="n">
        <v>472.07</v>
      </c>
      <c r="I67" s="78" t="n">
        <v>5.4</v>
      </c>
      <c r="J67" s="57" t="n">
        <f aca="false">H67/3600</f>
        <v>0.131130555555556</v>
      </c>
      <c r="L67" s="77" t="n">
        <v>4567.424</v>
      </c>
      <c r="M67" s="78" t="n">
        <v>42.6729</v>
      </c>
      <c r="N67" s="78" t="n">
        <v>43.3273</v>
      </c>
      <c r="O67" s="78" t="n">
        <v>44.1719</v>
      </c>
      <c r="P67" s="78" t="n">
        <v>474.27</v>
      </c>
      <c r="Q67" s="78" t="n">
        <v>5.38</v>
      </c>
      <c r="R67" s="57" t="n">
        <f aca="false">P67/3600</f>
        <v>0.131741666666667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734.5888</v>
      </c>
      <c r="E68" s="80" t="n">
        <v>38.6661</v>
      </c>
      <c r="F68" s="80" t="n">
        <v>40.0201</v>
      </c>
      <c r="G68" s="80" t="n">
        <v>41.2958</v>
      </c>
      <c r="H68" s="80" t="n">
        <v>431.4</v>
      </c>
      <c r="I68" s="80" t="n">
        <v>4.81</v>
      </c>
      <c r="J68" s="62" t="n">
        <f aca="false">H68/3600</f>
        <v>0.119833333333333</v>
      </c>
      <c r="L68" s="79" t="n">
        <v>2734.8024</v>
      </c>
      <c r="M68" s="80" t="n">
        <v>38.6678</v>
      </c>
      <c r="N68" s="80" t="n">
        <v>40.0186</v>
      </c>
      <c r="O68" s="80" t="n">
        <v>41.2978</v>
      </c>
      <c r="P68" s="80" t="n">
        <v>434.6</v>
      </c>
      <c r="Q68" s="80" t="n">
        <v>4.8</v>
      </c>
      <c r="R68" s="62" t="n">
        <f aca="false">P68/3600</f>
        <v>0.120722222222222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503.2944</v>
      </c>
      <c r="E69" s="80" t="n">
        <v>34.8166</v>
      </c>
      <c r="F69" s="80" t="n">
        <v>37.8534</v>
      </c>
      <c r="G69" s="80" t="n">
        <v>39.0585</v>
      </c>
      <c r="H69" s="80" t="n">
        <v>390.64</v>
      </c>
      <c r="I69" s="80" t="n">
        <v>4.25</v>
      </c>
      <c r="J69" s="62" t="n">
        <f aca="false">H69/3600</f>
        <v>0.108511111111111</v>
      </c>
      <c r="L69" s="79" t="n">
        <v>1503.2976</v>
      </c>
      <c r="M69" s="80" t="n">
        <v>34.8188</v>
      </c>
      <c r="N69" s="80" t="n">
        <v>37.8553</v>
      </c>
      <c r="O69" s="80" t="n">
        <v>39.0543</v>
      </c>
      <c r="P69" s="80" t="n">
        <v>391.04</v>
      </c>
      <c r="Q69" s="80" t="n">
        <v>4.25</v>
      </c>
      <c r="R69" s="62" t="n">
        <f aca="false">P69/3600</f>
        <v>0.108622222222222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755.504</v>
      </c>
      <c r="E70" s="82" t="n">
        <v>31.4558</v>
      </c>
      <c r="F70" s="82" t="n">
        <v>36.3226</v>
      </c>
      <c r="G70" s="82" t="n">
        <v>37.3588</v>
      </c>
      <c r="H70" s="82" t="n">
        <v>349.87</v>
      </c>
      <c r="I70" s="82" t="n">
        <v>3.67</v>
      </c>
      <c r="J70" s="68" t="n">
        <f aca="false">H70/3600</f>
        <v>0.0971861111111111</v>
      </c>
      <c r="L70" s="81" t="n">
        <v>755.3128</v>
      </c>
      <c r="M70" s="82" t="n">
        <v>31.4564</v>
      </c>
      <c r="N70" s="82" t="n">
        <v>36.3191</v>
      </c>
      <c r="O70" s="82" t="n">
        <v>37.3613</v>
      </c>
      <c r="P70" s="82" t="n">
        <v>351.17</v>
      </c>
      <c r="Q70" s="82" t="n">
        <v>3.68</v>
      </c>
      <c r="R70" s="68" t="n">
        <f aca="false">P70/3600</f>
        <v>0.0975472222222222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1738.596</v>
      </c>
      <c r="E71" s="78" t="n">
        <v>44.7426</v>
      </c>
      <c r="F71" s="78" t="n">
        <v>47.4265</v>
      </c>
      <c r="G71" s="78" t="n">
        <v>48.3339</v>
      </c>
      <c r="H71" s="78" t="n">
        <v>6787.75</v>
      </c>
      <c r="I71" s="78" t="n">
        <v>69.57</v>
      </c>
      <c r="J71" s="57" t="n">
        <f aca="false">H71/3600</f>
        <v>1.88548611111111</v>
      </c>
      <c r="L71" s="77" t="n">
        <v>21750.3848</v>
      </c>
      <c r="M71" s="78" t="n">
        <v>44.7434</v>
      </c>
      <c r="N71" s="78" t="n">
        <v>47.4277</v>
      </c>
      <c r="O71" s="78" t="n">
        <v>48.3322</v>
      </c>
      <c r="P71" s="78" t="n">
        <v>6693.42</v>
      </c>
      <c r="Q71" s="78" t="n">
        <v>69.28</v>
      </c>
      <c r="R71" s="57" t="n">
        <f aca="false">P71/3600</f>
        <v>1.85928333333333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12638.6896</v>
      </c>
      <c r="E72" s="80" t="n">
        <v>42.3883</v>
      </c>
      <c r="F72" s="80" t="n">
        <v>45.7787</v>
      </c>
      <c r="G72" s="80" t="n">
        <v>46.4734</v>
      </c>
      <c r="H72" s="80" t="n">
        <v>6359.2</v>
      </c>
      <c r="I72" s="80" t="n">
        <v>62.77</v>
      </c>
      <c r="J72" s="62" t="n">
        <f aca="false">H72/3600</f>
        <v>1.76644444444444</v>
      </c>
      <c r="L72" s="79" t="n">
        <v>12640.9528</v>
      </c>
      <c r="M72" s="80" t="n">
        <v>42.3874</v>
      </c>
      <c r="N72" s="80" t="n">
        <v>45.7774</v>
      </c>
      <c r="O72" s="80" t="n">
        <v>46.4751</v>
      </c>
      <c r="P72" s="80" t="n">
        <v>6366.63</v>
      </c>
      <c r="Q72" s="80" t="n">
        <v>62.96</v>
      </c>
      <c r="R72" s="62" t="n">
        <f aca="false">P72/3600</f>
        <v>1.76850833333333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7525.512</v>
      </c>
      <c r="E73" s="80" t="n">
        <v>39.766</v>
      </c>
      <c r="F73" s="80" t="n">
        <v>44.1464</v>
      </c>
      <c r="G73" s="80" t="n">
        <v>44.6728</v>
      </c>
      <c r="H73" s="80" t="n">
        <v>6007.47</v>
      </c>
      <c r="I73" s="80" t="n">
        <v>58.33</v>
      </c>
      <c r="J73" s="62" t="n">
        <f aca="false">H73/3600</f>
        <v>1.66874166666667</v>
      </c>
      <c r="L73" s="79" t="n">
        <v>7524.0488</v>
      </c>
      <c r="M73" s="80" t="n">
        <v>39.765</v>
      </c>
      <c r="N73" s="80" t="n">
        <v>44.1457</v>
      </c>
      <c r="O73" s="80" t="n">
        <v>44.6724</v>
      </c>
      <c r="P73" s="80" t="n">
        <v>5938.91</v>
      </c>
      <c r="Q73" s="80" t="n">
        <v>58.32</v>
      </c>
      <c r="R73" s="62" t="n">
        <f aca="false">P73/3600</f>
        <v>1.64969722222222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4504.0424</v>
      </c>
      <c r="E74" s="82" t="n">
        <v>36.8868</v>
      </c>
      <c r="F74" s="82" t="n">
        <v>42.9544</v>
      </c>
      <c r="G74" s="82" t="n">
        <v>43.3364</v>
      </c>
      <c r="H74" s="82" t="n">
        <v>5665.61</v>
      </c>
      <c r="I74" s="82" t="n">
        <v>54.58</v>
      </c>
      <c r="J74" s="68" t="n">
        <f aca="false">H74/3600</f>
        <v>1.57378055555556</v>
      </c>
      <c r="L74" s="81" t="n">
        <v>4504.9416</v>
      </c>
      <c r="M74" s="82" t="n">
        <v>36.8876</v>
      </c>
      <c r="N74" s="82" t="n">
        <v>42.9577</v>
      </c>
      <c r="O74" s="82" t="n">
        <v>43.3324</v>
      </c>
      <c r="P74" s="82" t="n">
        <v>5846.69</v>
      </c>
      <c r="Q74" s="82" t="n">
        <v>54.41</v>
      </c>
      <c r="R74" s="68" t="n">
        <f aca="false">P74/3600</f>
        <v>1.62408055555556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2235.9384</v>
      </c>
      <c r="E75" s="78" t="n">
        <v>44.7039</v>
      </c>
      <c r="F75" s="78" t="n">
        <v>48.6896</v>
      </c>
      <c r="G75" s="78" t="n">
        <v>48.4949</v>
      </c>
      <c r="H75" s="78" t="n">
        <v>6450.93</v>
      </c>
      <c r="I75" s="78" t="n">
        <v>67.29</v>
      </c>
      <c r="J75" s="57" t="n">
        <f aca="false">H75/3600</f>
        <v>1.791925</v>
      </c>
      <c r="L75" s="77" t="n">
        <v>22246.3688</v>
      </c>
      <c r="M75" s="78" t="n">
        <v>44.7055</v>
      </c>
      <c r="N75" s="78" t="n">
        <v>48.6898</v>
      </c>
      <c r="O75" s="78" t="n">
        <v>48.4962</v>
      </c>
      <c r="P75" s="78" t="n">
        <v>6478.94</v>
      </c>
      <c r="Q75" s="78" t="n">
        <v>67.44</v>
      </c>
      <c r="R75" s="57" t="n">
        <f aca="false">P75/3600</f>
        <v>1.79970555555556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3494.4216</v>
      </c>
      <c r="E76" s="80" t="n">
        <v>42.3625</v>
      </c>
      <c r="F76" s="80" t="n">
        <v>46.9949</v>
      </c>
      <c r="G76" s="80" t="n">
        <v>46.2208</v>
      </c>
      <c r="H76" s="80" t="n">
        <v>6162.68</v>
      </c>
      <c r="I76" s="80" t="n">
        <v>61.95</v>
      </c>
      <c r="J76" s="62" t="n">
        <f aca="false">H76/3600</f>
        <v>1.71185555555556</v>
      </c>
      <c r="L76" s="79" t="n">
        <v>13498.1728</v>
      </c>
      <c r="M76" s="80" t="n">
        <v>42.3638</v>
      </c>
      <c r="N76" s="80" t="n">
        <v>46.9991</v>
      </c>
      <c r="O76" s="80" t="n">
        <v>46.2158</v>
      </c>
      <c r="P76" s="80" t="n">
        <v>6124.93</v>
      </c>
      <c r="Q76" s="80" t="n">
        <v>61.83</v>
      </c>
      <c r="R76" s="62" t="n">
        <f aca="false">P76/3600</f>
        <v>1.70136944444444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8355.6032</v>
      </c>
      <c r="E77" s="80" t="n">
        <v>39.6769</v>
      </c>
      <c r="F77" s="80" t="n">
        <v>45.6517</v>
      </c>
      <c r="G77" s="80" t="n">
        <v>44.0919</v>
      </c>
      <c r="H77" s="80" t="n">
        <v>5916.07</v>
      </c>
      <c r="I77" s="80" t="n">
        <v>58.81</v>
      </c>
      <c r="J77" s="62" t="n">
        <f aca="false">H77/3600</f>
        <v>1.64335277777778</v>
      </c>
      <c r="L77" s="79" t="n">
        <v>8354.636</v>
      </c>
      <c r="M77" s="80" t="n">
        <v>39.6754</v>
      </c>
      <c r="N77" s="80" t="n">
        <v>45.6512</v>
      </c>
      <c r="O77" s="80" t="n">
        <v>44.0909</v>
      </c>
      <c r="P77" s="80" t="n">
        <v>6043.99</v>
      </c>
      <c r="Q77" s="80" t="n">
        <v>58.33</v>
      </c>
      <c r="R77" s="62" t="n">
        <f aca="false">P77/3600</f>
        <v>1.67888611111111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5028.0744</v>
      </c>
      <c r="E78" s="82" t="n">
        <v>36.5833</v>
      </c>
      <c r="F78" s="82" t="n">
        <v>44.6733</v>
      </c>
      <c r="G78" s="82" t="n">
        <v>42.6552</v>
      </c>
      <c r="H78" s="82" t="n">
        <v>5815.15</v>
      </c>
      <c r="I78" s="82" t="n">
        <v>54.38</v>
      </c>
      <c r="J78" s="68" t="n">
        <f aca="false">H78/3600</f>
        <v>1.61531944444444</v>
      </c>
      <c r="L78" s="81" t="n">
        <v>5027.512</v>
      </c>
      <c r="M78" s="82" t="n">
        <v>36.5835</v>
      </c>
      <c r="N78" s="82" t="n">
        <v>44.6741</v>
      </c>
      <c r="O78" s="82" t="n">
        <v>42.6596</v>
      </c>
      <c r="P78" s="82" t="n">
        <v>5708.89</v>
      </c>
      <c r="Q78" s="82" t="n">
        <v>54.25</v>
      </c>
      <c r="R78" s="68" t="n">
        <f aca="false">P78/3600</f>
        <v>1.58580277777778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859.6096</v>
      </c>
      <c r="E79" s="78" t="n">
        <v>44.7124</v>
      </c>
      <c r="F79" s="78" t="n">
        <v>48.6482</v>
      </c>
      <c r="G79" s="78" t="n">
        <v>48.8315</v>
      </c>
      <c r="H79" s="78" t="n">
        <v>6675.49</v>
      </c>
      <c r="I79" s="78" t="n">
        <v>67.65</v>
      </c>
      <c r="J79" s="57" t="n">
        <f aca="false">H79/3600</f>
        <v>1.85430277777778</v>
      </c>
      <c r="L79" s="77" t="n">
        <v>23872.468</v>
      </c>
      <c r="M79" s="78" t="n">
        <v>44.7137</v>
      </c>
      <c r="N79" s="78" t="n">
        <v>48.6481</v>
      </c>
      <c r="O79" s="78" t="n">
        <v>48.8314</v>
      </c>
      <c r="P79" s="78" t="n">
        <v>6578.46</v>
      </c>
      <c r="Q79" s="78" t="n">
        <v>67.79</v>
      </c>
      <c r="R79" s="57" t="n">
        <f aca="false">P79/3600</f>
        <v>1.82735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645.372</v>
      </c>
      <c r="E80" s="80" t="n">
        <v>42.02</v>
      </c>
      <c r="F80" s="80" t="n">
        <v>46.7273</v>
      </c>
      <c r="G80" s="80" t="n">
        <v>46.9084</v>
      </c>
      <c r="H80" s="80" t="n">
        <v>6203.63</v>
      </c>
      <c r="I80" s="80" t="n">
        <v>61.74</v>
      </c>
      <c r="J80" s="62" t="n">
        <f aca="false">H80/3600</f>
        <v>1.72323055555556</v>
      </c>
      <c r="L80" s="79" t="n">
        <v>13647.8048</v>
      </c>
      <c r="M80" s="80" t="n">
        <v>42.0209</v>
      </c>
      <c r="N80" s="80" t="n">
        <v>46.7259</v>
      </c>
      <c r="O80" s="80" t="n">
        <v>46.9079</v>
      </c>
      <c r="P80" s="80" t="n">
        <v>6121.98</v>
      </c>
      <c r="Q80" s="80" t="n">
        <v>62</v>
      </c>
      <c r="R80" s="62" t="n">
        <f aca="false">P80/3600</f>
        <v>1.70055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7809.3792</v>
      </c>
      <c r="E81" s="80" t="n">
        <v>39.2699</v>
      </c>
      <c r="F81" s="80" t="n">
        <v>44.93</v>
      </c>
      <c r="G81" s="80" t="n">
        <v>45.0696</v>
      </c>
      <c r="H81" s="80" t="n">
        <v>5861.68</v>
      </c>
      <c r="I81" s="80" t="n">
        <v>58</v>
      </c>
      <c r="J81" s="62" t="n">
        <f aca="false">H81/3600</f>
        <v>1.62824444444444</v>
      </c>
      <c r="L81" s="79" t="n">
        <v>7808.644</v>
      </c>
      <c r="M81" s="80" t="n">
        <v>39.2701</v>
      </c>
      <c r="N81" s="80" t="n">
        <v>44.9347</v>
      </c>
      <c r="O81" s="80" t="n">
        <v>45.0676</v>
      </c>
      <c r="P81" s="80" t="n">
        <v>5985.61</v>
      </c>
      <c r="Q81" s="80" t="n">
        <v>57.96</v>
      </c>
      <c r="R81" s="62" t="n">
        <f aca="false">P81/3600</f>
        <v>1.66266944444444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4421.4536</v>
      </c>
      <c r="E82" s="82" t="n">
        <v>36.4769</v>
      </c>
      <c r="F82" s="82" t="n">
        <v>43.5626</v>
      </c>
      <c r="G82" s="82" t="n">
        <v>43.6976</v>
      </c>
      <c r="H82" s="82" t="n">
        <v>5725.89</v>
      </c>
      <c r="I82" s="82" t="n">
        <v>53.55</v>
      </c>
      <c r="J82" s="68" t="n">
        <f aca="false">H82/3600</f>
        <v>1.590525</v>
      </c>
      <c r="L82" s="81" t="n">
        <v>4423.14</v>
      </c>
      <c r="M82" s="82" t="n">
        <v>36.477</v>
      </c>
      <c r="N82" s="82" t="n">
        <v>43.5635</v>
      </c>
      <c r="O82" s="82" t="n">
        <v>43.7025</v>
      </c>
      <c r="P82" s="82" t="n">
        <v>5750.56</v>
      </c>
      <c r="Q82" s="82" t="n">
        <v>53.65</v>
      </c>
      <c r="R82" s="68" t="n">
        <f aca="false">P82/3600</f>
        <v>1.59737777777778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23030.0264</v>
      </c>
      <c r="E83" s="78" t="n">
        <v>42.0737</v>
      </c>
      <c r="F83" s="78" t="n">
        <v>43.8923</v>
      </c>
      <c r="G83" s="78" t="n">
        <v>44.5043</v>
      </c>
      <c r="H83" s="78" t="n">
        <v>2877.2</v>
      </c>
      <c r="I83" s="78" t="n">
        <v>34.53</v>
      </c>
      <c r="J83" s="57" t="n">
        <f aca="false">H83/3600</f>
        <v>0.799222222222222</v>
      </c>
      <c r="L83" s="77" t="n">
        <v>23032.2112</v>
      </c>
      <c r="M83" s="78" t="n">
        <v>42.071</v>
      </c>
      <c r="N83" s="78" t="n">
        <v>43.893</v>
      </c>
      <c r="O83" s="78" t="n">
        <v>44.5011</v>
      </c>
      <c r="P83" s="78" t="n">
        <v>2850.72</v>
      </c>
      <c r="Q83" s="78" t="n">
        <v>34.29</v>
      </c>
      <c r="R83" s="57" t="n">
        <f aca="false">P83/3600</f>
        <v>0.791866666666667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3113.4784</v>
      </c>
      <c r="E84" s="80" t="n">
        <v>38.6356</v>
      </c>
      <c r="F84" s="80" t="n">
        <v>40.9608</v>
      </c>
      <c r="G84" s="80" t="n">
        <v>41.3652</v>
      </c>
      <c r="H84" s="80" t="n">
        <v>2624.35</v>
      </c>
      <c r="I84" s="80" t="n">
        <v>30.87</v>
      </c>
      <c r="J84" s="62" t="n">
        <f aca="false">H84/3600</f>
        <v>0.728986111111111</v>
      </c>
      <c r="L84" s="79" t="n">
        <v>13110.2288</v>
      </c>
      <c r="M84" s="80" t="n">
        <v>38.6315</v>
      </c>
      <c r="N84" s="80" t="n">
        <v>40.9599</v>
      </c>
      <c r="O84" s="80" t="n">
        <v>41.3671</v>
      </c>
      <c r="P84" s="80" t="n">
        <v>2628.38</v>
      </c>
      <c r="Q84" s="80" t="n">
        <v>31.16</v>
      </c>
      <c r="R84" s="62" t="n">
        <f aca="false">P84/3600</f>
        <v>0.730105555555556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7459.564</v>
      </c>
      <c r="E85" s="80" t="n">
        <v>35.5483</v>
      </c>
      <c r="F85" s="80" t="n">
        <v>38.786</v>
      </c>
      <c r="G85" s="80" t="n">
        <v>39.0177</v>
      </c>
      <c r="H85" s="80" t="n">
        <v>2448.56</v>
      </c>
      <c r="I85" s="80" t="n">
        <v>26.7</v>
      </c>
      <c r="J85" s="62" t="n">
        <f aca="false">H85/3600</f>
        <v>0.680155555555556</v>
      </c>
      <c r="L85" s="79" t="n">
        <v>7457.3056</v>
      </c>
      <c r="M85" s="80" t="n">
        <v>35.5454</v>
      </c>
      <c r="N85" s="80" t="n">
        <v>38.7855</v>
      </c>
      <c r="O85" s="80" t="n">
        <v>39.0185</v>
      </c>
      <c r="P85" s="80" t="n">
        <v>2409.98</v>
      </c>
      <c r="Q85" s="80" t="n">
        <v>26.85</v>
      </c>
      <c r="R85" s="62" t="n">
        <f aca="false">P85/3600</f>
        <v>0.669438888888889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378.1296</v>
      </c>
      <c r="E86" s="82" t="n">
        <v>32.7029</v>
      </c>
      <c r="F86" s="82" t="n">
        <v>37.146</v>
      </c>
      <c r="G86" s="82" t="n">
        <v>37.2267</v>
      </c>
      <c r="H86" s="82" t="n">
        <v>2263.08</v>
      </c>
      <c r="I86" s="82" t="n">
        <v>23.78</v>
      </c>
      <c r="J86" s="68" t="n">
        <f aca="false">H86/3600</f>
        <v>0.628633333333333</v>
      </c>
      <c r="L86" s="81" t="n">
        <v>4376.4024</v>
      </c>
      <c r="M86" s="82" t="n">
        <v>32.7005</v>
      </c>
      <c r="N86" s="82" t="n">
        <v>37.1467</v>
      </c>
      <c r="O86" s="82" t="n">
        <v>37.2297</v>
      </c>
      <c r="P86" s="82" t="n">
        <v>2271.86</v>
      </c>
      <c r="Q86" s="82" t="n">
        <v>23.55</v>
      </c>
      <c r="R86" s="68" t="n">
        <f aca="false">P86/3600</f>
        <v>0.631072222222222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24567.599</v>
      </c>
      <c r="E87" s="78" t="n">
        <v>44.7685</v>
      </c>
      <c r="F87" s="78" t="n">
        <v>46.6524</v>
      </c>
      <c r="G87" s="78" t="n">
        <v>46.9657</v>
      </c>
      <c r="H87" s="78" t="n">
        <v>3997.51</v>
      </c>
      <c r="I87" s="78" t="n">
        <v>48.5</v>
      </c>
      <c r="J87" s="57" t="n">
        <f aca="false">H87/3600</f>
        <v>1.11041944444444</v>
      </c>
      <c r="L87" s="77" t="n">
        <v>24567.0955</v>
      </c>
      <c r="M87" s="78" t="n">
        <v>44.7664</v>
      </c>
      <c r="N87" s="78" t="n">
        <v>46.6543</v>
      </c>
      <c r="O87" s="78" t="n">
        <v>46.9636</v>
      </c>
      <c r="P87" s="78" t="n">
        <v>3693.98</v>
      </c>
      <c r="Q87" s="78" t="n">
        <v>44.99</v>
      </c>
      <c r="R87" s="57" t="n">
        <f aca="false">P87/3600</f>
        <v>1.02610555555556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16497.7891</v>
      </c>
      <c r="E88" s="80" t="n">
        <v>40.8212</v>
      </c>
      <c r="F88" s="80" t="n">
        <v>43.4398</v>
      </c>
      <c r="G88" s="80" t="n">
        <v>43.7222</v>
      </c>
      <c r="H88" s="80" t="n">
        <v>3732.4</v>
      </c>
      <c r="I88" s="80" t="n">
        <v>43.45</v>
      </c>
      <c r="J88" s="62" t="n">
        <f aca="false">H88/3600</f>
        <v>1.03677777777778</v>
      </c>
      <c r="L88" s="79" t="n">
        <v>16498.9541</v>
      </c>
      <c r="M88" s="80" t="n">
        <v>40.8208</v>
      </c>
      <c r="N88" s="80" t="n">
        <v>43.4428</v>
      </c>
      <c r="O88" s="80" t="n">
        <v>43.723</v>
      </c>
      <c r="P88" s="80" t="n">
        <v>3484.68</v>
      </c>
      <c r="Q88" s="80" t="n">
        <v>40.03</v>
      </c>
      <c r="R88" s="62" t="n">
        <f aca="false">P88/3600</f>
        <v>0.967966666666667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0796.6189</v>
      </c>
      <c r="E89" s="80" t="n">
        <v>37.0596</v>
      </c>
      <c r="F89" s="80" t="n">
        <v>41.0286</v>
      </c>
      <c r="G89" s="80" t="n">
        <v>40.9851</v>
      </c>
      <c r="H89" s="80" t="n">
        <v>3213.87</v>
      </c>
      <c r="I89" s="80" t="n">
        <v>36.62</v>
      </c>
      <c r="J89" s="62" t="n">
        <f aca="false">H89/3600</f>
        <v>0.892741666666667</v>
      </c>
      <c r="L89" s="79" t="n">
        <v>10799.3006</v>
      </c>
      <c r="M89" s="80" t="n">
        <v>37.0597</v>
      </c>
      <c r="N89" s="80" t="n">
        <v>41.0346</v>
      </c>
      <c r="O89" s="80" t="n">
        <v>40.9852</v>
      </c>
      <c r="P89" s="80" t="n">
        <v>3245.01</v>
      </c>
      <c r="Q89" s="80" t="n">
        <v>37.33</v>
      </c>
      <c r="R89" s="62" t="n">
        <f aca="false">P89/3600</f>
        <v>0.901391666666667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941.9165</v>
      </c>
      <c r="E90" s="82" t="n">
        <v>33.4468</v>
      </c>
      <c r="F90" s="82" t="n">
        <v>39.3494</v>
      </c>
      <c r="G90" s="82" t="n">
        <v>38.7658</v>
      </c>
      <c r="H90" s="82" t="n">
        <v>3118.98</v>
      </c>
      <c r="I90" s="82" t="n">
        <v>36.2</v>
      </c>
      <c r="J90" s="68" t="n">
        <f aca="false">H90/3600</f>
        <v>0.866383333333333</v>
      </c>
      <c r="L90" s="81" t="n">
        <v>6942.1042</v>
      </c>
      <c r="M90" s="82" t="n">
        <v>33.4479</v>
      </c>
      <c r="N90" s="82" t="n">
        <v>39.3423</v>
      </c>
      <c r="O90" s="82" t="n">
        <v>38.7638</v>
      </c>
      <c r="P90" s="82" t="n">
        <v>3061.19</v>
      </c>
      <c r="Q90" s="82" t="n">
        <v>35.04</v>
      </c>
      <c r="R90" s="68" t="n">
        <f aca="false">P90/3600</f>
        <v>0.850330555555556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8043.7584</v>
      </c>
      <c r="E91" s="78" t="n">
        <v>46.2819</v>
      </c>
      <c r="F91" s="78" t="n">
        <v>44.8576</v>
      </c>
      <c r="G91" s="78" t="n">
        <v>44.9844</v>
      </c>
      <c r="H91" s="78" t="n">
        <v>3044.79</v>
      </c>
      <c r="I91" s="78" t="n">
        <v>36.89</v>
      </c>
      <c r="J91" s="57" t="n">
        <f aca="false">H91/3600</f>
        <v>0.845775</v>
      </c>
      <c r="L91" s="77" t="n">
        <v>38038.4384</v>
      </c>
      <c r="M91" s="78" t="n">
        <v>46.2882</v>
      </c>
      <c r="N91" s="78" t="n">
        <v>44.8574</v>
      </c>
      <c r="O91" s="78" t="n">
        <v>44.9745</v>
      </c>
      <c r="P91" s="78" t="n">
        <v>2825.68</v>
      </c>
      <c r="Q91" s="78" t="n">
        <v>34.33</v>
      </c>
      <c r="R91" s="57" t="n">
        <f aca="false">P91/3600</f>
        <v>0.784911111111111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8571.4328</v>
      </c>
      <c r="E92" s="80" t="n">
        <v>41.9632</v>
      </c>
      <c r="F92" s="80" t="n">
        <v>40.91</v>
      </c>
      <c r="G92" s="80" t="n">
        <v>41.3018</v>
      </c>
      <c r="H92" s="80" t="n">
        <v>2744.35</v>
      </c>
      <c r="I92" s="80" t="n">
        <v>32.59</v>
      </c>
      <c r="J92" s="62" t="n">
        <f aca="false">H92/3600</f>
        <v>0.762319444444444</v>
      </c>
      <c r="L92" s="79" t="n">
        <v>28570.6632</v>
      </c>
      <c r="M92" s="80" t="n">
        <v>41.9545</v>
      </c>
      <c r="N92" s="80" t="n">
        <v>40.9144</v>
      </c>
      <c r="O92" s="80" t="n">
        <v>41.3023</v>
      </c>
      <c r="P92" s="80" t="n">
        <v>2732.22</v>
      </c>
      <c r="Q92" s="80" t="n">
        <v>32.55</v>
      </c>
      <c r="R92" s="62" t="n">
        <f aca="false">P92/3600</f>
        <v>0.75895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21469.6096</v>
      </c>
      <c r="E93" s="80" t="n">
        <v>37.3854</v>
      </c>
      <c r="F93" s="80" t="n">
        <v>38.874</v>
      </c>
      <c r="G93" s="80" t="n">
        <v>39.3974</v>
      </c>
      <c r="H93" s="80" t="n">
        <v>2638.73</v>
      </c>
      <c r="I93" s="80" t="n">
        <v>30.64</v>
      </c>
      <c r="J93" s="62" t="n">
        <f aca="false">H93/3600</f>
        <v>0.732980555555556</v>
      </c>
      <c r="L93" s="79" t="n">
        <v>21469.6288</v>
      </c>
      <c r="M93" s="80" t="n">
        <v>37.3807</v>
      </c>
      <c r="N93" s="80" t="n">
        <v>38.8662</v>
      </c>
      <c r="O93" s="80" t="n">
        <v>39.394</v>
      </c>
      <c r="P93" s="80" t="n">
        <v>2626.91</v>
      </c>
      <c r="Q93" s="80" t="n">
        <v>30.54</v>
      </c>
      <c r="R93" s="62" t="n">
        <f aca="false">P93/3600</f>
        <v>0.729697222222222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5422.2856</v>
      </c>
      <c r="E94" s="82" t="n">
        <v>32.5756</v>
      </c>
      <c r="F94" s="82" t="n">
        <v>37.7561</v>
      </c>
      <c r="G94" s="82" t="n">
        <v>38.015</v>
      </c>
      <c r="H94" s="82" t="n">
        <v>2528.52</v>
      </c>
      <c r="I94" s="82" t="n">
        <v>32.56</v>
      </c>
      <c r="J94" s="68" t="n">
        <f aca="false">H94/3600</f>
        <v>0.702366666666667</v>
      </c>
      <c r="L94" s="81" t="n">
        <v>15424.7608</v>
      </c>
      <c r="M94" s="82" t="n">
        <v>32.5677</v>
      </c>
      <c r="N94" s="82" t="n">
        <v>37.7508</v>
      </c>
      <c r="O94" s="82" t="n">
        <v>38.0241</v>
      </c>
      <c r="P94" s="82" t="n">
        <v>2534.1</v>
      </c>
      <c r="Q94" s="82" t="n">
        <v>29.56</v>
      </c>
      <c r="R94" s="68" t="n">
        <f aca="false">P94/3600</f>
        <v>0.703916666666667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5394.1987</v>
      </c>
      <c r="E95" s="78" t="n">
        <v>50.4547</v>
      </c>
      <c r="F95" s="78" t="n">
        <v>53.489</v>
      </c>
      <c r="G95" s="78" t="n">
        <v>54.3648</v>
      </c>
      <c r="H95" s="78" t="n">
        <v>3215.61</v>
      </c>
      <c r="I95" s="78" t="n">
        <v>33.23</v>
      </c>
      <c r="J95" s="57" t="n">
        <f aca="false">H95/3600</f>
        <v>0.893225</v>
      </c>
      <c r="L95" s="77" t="n">
        <v>5394.5002</v>
      </c>
      <c r="M95" s="78" t="n">
        <v>50.454</v>
      </c>
      <c r="N95" s="78" t="n">
        <v>53.4893</v>
      </c>
      <c r="O95" s="78" t="n">
        <v>54.368</v>
      </c>
      <c r="P95" s="78" t="n">
        <v>3210.53</v>
      </c>
      <c r="Q95" s="78" t="n">
        <v>34.76</v>
      </c>
      <c r="R95" s="57" t="n">
        <f aca="false">P95/3600</f>
        <v>0.891813888888889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3628.657</v>
      </c>
      <c r="E96" s="80" t="n">
        <v>47.0059</v>
      </c>
      <c r="F96" s="80" t="n">
        <v>50.2235</v>
      </c>
      <c r="G96" s="80" t="n">
        <v>51.3053</v>
      </c>
      <c r="H96" s="80" t="n">
        <v>3222.03</v>
      </c>
      <c r="I96" s="80" t="n">
        <v>37.16</v>
      </c>
      <c r="J96" s="62" t="n">
        <f aca="false">H96/3600</f>
        <v>0.895008333333333</v>
      </c>
      <c r="L96" s="79" t="n">
        <v>3627.5597</v>
      </c>
      <c r="M96" s="80" t="n">
        <v>47.0053</v>
      </c>
      <c r="N96" s="80" t="n">
        <v>50.2505</v>
      </c>
      <c r="O96" s="80" t="n">
        <v>51.3162</v>
      </c>
      <c r="P96" s="80" t="n">
        <v>3421.61</v>
      </c>
      <c r="Q96" s="80" t="n">
        <v>36.53</v>
      </c>
      <c r="R96" s="62" t="n">
        <f aca="false">P96/3600</f>
        <v>0.950447222222222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446.312</v>
      </c>
      <c r="E97" s="80" t="n">
        <v>43.4628</v>
      </c>
      <c r="F97" s="80" t="n">
        <v>47.778</v>
      </c>
      <c r="G97" s="80" t="n">
        <v>49.0159</v>
      </c>
      <c r="H97" s="80" t="n">
        <v>3147.95</v>
      </c>
      <c r="I97" s="80" t="n">
        <v>34.38</v>
      </c>
      <c r="J97" s="62" t="n">
        <f aca="false">H97/3600</f>
        <v>0.874430555555556</v>
      </c>
      <c r="L97" s="79" t="n">
        <v>2446.3027</v>
      </c>
      <c r="M97" s="80" t="n">
        <v>43.4695</v>
      </c>
      <c r="N97" s="80" t="n">
        <v>47.7887</v>
      </c>
      <c r="O97" s="80" t="n">
        <v>48.9961</v>
      </c>
      <c r="P97" s="80" t="n">
        <v>3138.39</v>
      </c>
      <c r="Q97" s="80" t="n">
        <v>33.9</v>
      </c>
      <c r="R97" s="62" t="n">
        <f aca="false">P97/3600</f>
        <v>0.871775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621.8099</v>
      </c>
      <c r="E98" s="82" t="n">
        <v>39.7103</v>
      </c>
      <c r="F98" s="82" t="n">
        <v>46.0131</v>
      </c>
      <c r="G98" s="82" t="n">
        <v>47.3288</v>
      </c>
      <c r="H98" s="82" t="n">
        <v>3060.39</v>
      </c>
      <c r="I98" s="82" t="n">
        <v>32.5</v>
      </c>
      <c r="J98" s="68" t="n">
        <f aca="false">H98/3600</f>
        <v>0.850108333333333</v>
      </c>
      <c r="L98" s="81" t="n">
        <v>1622.0669</v>
      </c>
      <c r="M98" s="82" t="n">
        <v>39.7068</v>
      </c>
      <c r="N98" s="82" t="n">
        <v>46.0132</v>
      </c>
      <c r="O98" s="82" t="n">
        <v>47.3223</v>
      </c>
      <c r="P98" s="82" t="n">
        <v>3063.75</v>
      </c>
      <c r="Q98" s="82" t="n">
        <v>33.57</v>
      </c>
      <c r="R98" s="68" t="n">
        <f aca="false">P98/3600</f>
        <v>0.851041666666667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33.7383383191726</v>
      </c>
      <c r="J106" s="86" t="n">
        <f aca="false">GEOMEAN(J3:J98)</f>
        <v>0</v>
      </c>
      <c r="Q106" s="86" t="n">
        <f aca="false">GEOMEAN(Q3:Q98)</f>
        <v>33.5952120154173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0.995757754801043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1.12152777777778</v>
      </c>
      <c r="J108" s="86" t="n">
        <f aca="false">SUM(J3:J98)</f>
        <v>104.822738888889</v>
      </c>
      <c r="Q108" s="86" t="n">
        <f aca="false">SUM(Q3:Q98)/3600</f>
        <v>1.11636944444444</v>
      </c>
      <c r="R108" s="86" t="n">
        <f aca="false">SUM(R3:R98)</f>
        <v>104.549527777778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33.6893919440789</v>
      </c>
      <c r="J113" s="86" t="n">
        <f aca="false">GEOMEAN(J3:J10,J19:J82)</f>
        <v>0.870086061164488</v>
      </c>
      <c r="Q113" s="86" t="n">
        <f aca="false">GEOMEAN(Q3:Q10,Q19:Q82)</f>
        <v>33.6542860020125</v>
      </c>
      <c r="R113" s="86" t="n">
        <f aca="false">GEOMEAN(R3:R10,R19:R82)</f>
        <v>0.870242788335476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0.998957952636109</v>
      </c>
      <c r="R114" s="87" t="n">
        <f aca="false">R113/J113</f>
        <v>1.00018012835509</v>
      </c>
    </row>
    <row r="115" customFormat="false" ht="12" hidden="false" customHeight="false" outlineLevel="0" collapsed="false">
      <c r="I115" s="86"/>
      <c r="J115" s="86"/>
      <c r="Q115" s="86"/>
      <c r="R115" s="8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3261.9888</v>
      </c>
      <c r="E3" s="56" t="n">
        <v>41.7774</v>
      </c>
      <c r="F3" s="56" t="n">
        <v>41.5547</v>
      </c>
      <c r="G3" s="56" t="n">
        <v>44.2336</v>
      </c>
      <c r="H3" s="56" t="n">
        <v>17837.87</v>
      </c>
      <c r="I3" s="56" t="n">
        <v>32.15</v>
      </c>
      <c r="J3" s="57" t="n">
        <f aca="false">H3/3600</f>
        <v>4.95496388888889</v>
      </c>
      <c r="L3" s="55" t="n">
        <v>13261.4032</v>
      </c>
      <c r="M3" s="56" t="n">
        <v>41.7761</v>
      </c>
      <c r="N3" s="56" t="n">
        <v>41.5526</v>
      </c>
      <c r="O3" s="56" t="n">
        <v>44.2353</v>
      </c>
      <c r="P3" s="56" t="n">
        <v>16524.73</v>
      </c>
      <c r="Q3" s="56" t="n">
        <v>30.42</v>
      </c>
      <c r="R3" s="58" t="n">
        <f aca="false">P3/3600</f>
        <v>4.59020277777778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5331.8272</v>
      </c>
      <c r="E4" s="61" t="n">
        <v>39.3008</v>
      </c>
      <c r="F4" s="61" t="n">
        <v>39.8962</v>
      </c>
      <c r="G4" s="61" t="n">
        <v>42.3486</v>
      </c>
      <c r="H4" s="61" t="n">
        <v>14468.26</v>
      </c>
      <c r="I4" s="61" t="n">
        <v>25.88</v>
      </c>
      <c r="J4" s="62" t="n">
        <f aca="false">H4/3600</f>
        <v>4.01896111111111</v>
      </c>
      <c r="L4" s="60" t="n">
        <v>5331.7904</v>
      </c>
      <c r="M4" s="61" t="n">
        <v>39.2995</v>
      </c>
      <c r="N4" s="61" t="n">
        <v>39.8944</v>
      </c>
      <c r="O4" s="61" t="n">
        <v>42.3499</v>
      </c>
      <c r="P4" s="61" t="n">
        <v>14698.23</v>
      </c>
      <c r="Q4" s="61" t="n">
        <v>26.06</v>
      </c>
      <c r="R4" s="63" t="n">
        <f aca="false">P4/3600</f>
        <v>4.08284166666667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56.2176</v>
      </c>
      <c r="E5" s="61" t="n">
        <v>36.7674</v>
      </c>
      <c r="F5" s="61" t="n">
        <v>38.6366</v>
      </c>
      <c r="G5" s="61" t="n">
        <v>40.8639</v>
      </c>
      <c r="H5" s="61" t="n">
        <v>13359.89</v>
      </c>
      <c r="I5" s="61" t="n">
        <v>23.1</v>
      </c>
      <c r="J5" s="62" t="n">
        <f aca="false">H5/3600</f>
        <v>3.71108055555556</v>
      </c>
      <c r="L5" s="60" t="n">
        <v>2555.272</v>
      </c>
      <c r="M5" s="61" t="n">
        <v>36.7697</v>
      </c>
      <c r="N5" s="61" t="n">
        <v>38.6392</v>
      </c>
      <c r="O5" s="61" t="n">
        <v>40.8697</v>
      </c>
      <c r="P5" s="61" t="n">
        <v>13300.69</v>
      </c>
      <c r="Q5" s="61" t="n">
        <v>22.39</v>
      </c>
      <c r="R5" s="63" t="n">
        <f aca="false">P5/3600</f>
        <v>3.69463611111111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28.9872</v>
      </c>
      <c r="E6" s="67" t="n">
        <v>34.1204</v>
      </c>
      <c r="F6" s="67" t="n">
        <v>37.6838</v>
      </c>
      <c r="G6" s="67" t="n">
        <v>39.8111</v>
      </c>
      <c r="H6" s="67" t="n">
        <v>12710.14</v>
      </c>
      <c r="I6" s="67" t="n">
        <v>21.3</v>
      </c>
      <c r="J6" s="68" t="n">
        <f aca="false">H6/3600</f>
        <v>3.53059444444444</v>
      </c>
      <c r="L6" s="66" t="n">
        <v>1324.9104</v>
      </c>
      <c r="M6" s="67" t="n">
        <v>34.1199</v>
      </c>
      <c r="N6" s="67" t="n">
        <v>37.6804</v>
      </c>
      <c r="O6" s="67" t="n">
        <v>39.8244</v>
      </c>
      <c r="P6" s="67" t="n">
        <v>12700.2</v>
      </c>
      <c r="Q6" s="67" t="n">
        <v>20.69</v>
      </c>
      <c r="R6" s="69" t="n">
        <f aca="false">P6/3600</f>
        <v>3.52783333333333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33217.6704</v>
      </c>
      <c r="E7" s="56" t="n">
        <v>40.4105</v>
      </c>
      <c r="F7" s="56" t="n">
        <v>45.0386</v>
      </c>
      <c r="G7" s="56" t="n">
        <v>44.6982</v>
      </c>
      <c r="H7" s="56" t="n">
        <v>23846.79</v>
      </c>
      <c r="I7" s="56" t="n">
        <v>51.27</v>
      </c>
      <c r="J7" s="57" t="n">
        <f aca="false">H7/3600</f>
        <v>6.62410833333333</v>
      </c>
      <c r="L7" s="55" t="n">
        <v>33234.568</v>
      </c>
      <c r="M7" s="56" t="n">
        <v>40.4111</v>
      </c>
      <c r="N7" s="56" t="n">
        <v>45.0409</v>
      </c>
      <c r="O7" s="56" t="n">
        <v>44.6951</v>
      </c>
      <c r="P7" s="56" t="n">
        <v>23819.55</v>
      </c>
      <c r="Q7" s="56" t="n">
        <v>49.26</v>
      </c>
      <c r="R7" s="58" t="n">
        <f aca="false">P7/3600</f>
        <v>6.61654166666667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5834.664</v>
      </c>
      <c r="E8" s="61" t="n">
        <v>37.45</v>
      </c>
      <c r="F8" s="61" t="n">
        <v>43.1891</v>
      </c>
      <c r="G8" s="61" t="n">
        <v>43.3685</v>
      </c>
      <c r="H8" s="61" t="n">
        <v>20779.77</v>
      </c>
      <c r="I8" s="61" t="n">
        <v>43.77</v>
      </c>
      <c r="J8" s="62" t="n">
        <f aca="false">H8/3600</f>
        <v>5.77215833333333</v>
      </c>
      <c r="L8" s="60" t="n">
        <v>15833.3712</v>
      </c>
      <c r="M8" s="61" t="n">
        <v>37.4489</v>
      </c>
      <c r="N8" s="61" t="n">
        <v>43.1879</v>
      </c>
      <c r="O8" s="61" t="n">
        <v>43.3756</v>
      </c>
      <c r="P8" s="61" t="n">
        <v>20720.42</v>
      </c>
      <c r="Q8" s="61" t="n">
        <v>43.51</v>
      </c>
      <c r="R8" s="63" t="n">
        <f aca="false">P8/3600</f>
        <v>5.75567222222222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314.272</v>
      </c>
      <c r="E9" s="61" t="n">
        <v>34.5189</v>
      </c>
      <c r="F9" s="61" t="n">
        <v>41.5974</v>
      </c>
      <c r="G9" s="61" t="n">
        <v>42.1135</v>
      </c>
      <c r="H9" s="61" t="n">
        <v>18504.94</v>
      </c>
      <c r="I9" s="61" t="n">
        <v>35.98</v>
      </c>
      <c r="J9" s="62" t="n">
        <f aca="false">H9/3600</f>
        <v>5.14026111111111</v>
      </c>
      <c r="L9" s="60" t="n">
        <v>8311.0512</v>
      </c>
      <c r="M9" s="61" t="n">
        <v>34.5186</v>
      </c>
      <c r="N9" s="61" t="n">
        <v>41.6068</v>
      </c>
      <c r="O9" s="61" t="n">
        <v>42.1219</v>
      </c>
      <c r="P9" s="61" t="n">
        <v>18649.77</v>
      </c>
      <c r="Q9" s="61" t="n">
        <v>35.77</v>
      </c>
      <c r="R9" s="63" t="n">
        <f aca="false">P9/3600</f>
        <v>5.18049166666667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648.5728</v>
      </c>
      <c r="E10" s="67" t="n">
        <v>31.747</v>
      </c>
      <c r="F10" s="67" t="n">
        <v>40.3595</v>
      </c>
      <c r="G10" s="67" t="n">
        <v>41.0834</v>
      </c>
      <c r="H10" s="67" t="n">
        <v>17015.37</v>
      </c>
      <c r="I10" s="67" t="n">
        <v>32.22</v>
      </c>
      <c r="J10" s="68" t="n">
        <f aca="false">H10/3600</f>
        <v>4.72649166666667</v>
      </c>
      <c r="L10" s="66" t="n">
        <v>4648.7904</v>
      </c>
      <c r="M10" s="67" t="n">
        <v>31.742</v>
      </c>
      <c r="N10" s="67" t="n">
        <v>40.3588</v>
      </c>
      <c r="O10" s="67" t="n">
        <v>41.0853</v>
      </c>
      <c r="P10" s="67" t="n">
        <v>17046.6</v>
      </c>
      <c r="Q10" s="67" t="n">
        <v>32.57</v>
      </c>
      <c r="R10" s="69" t="n">
        <f aca="false">P10/3600</f>
        <v>4.73516666666667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855.8152</v>
      </c>
      <c r="E19" s="78" t="n">
        <v>41.734</v>
      </c>
      <c r="F19" s="78" t="n">
        <v>43.583</v>
      </c>
      <c r="G19" s="78" t="n">
        <v>45.2961</v>
      </c>
      <c r="H19" s="78" t="n">
        <v>15333.91</v>
      </c>
      <c r="I19" s="78" t="n">
        <v>28.67</v>
      </c>
      <c r="J19" s="57" t="n">
        <f aca="false">H19/3600</f>
        <v>4.25941944444444</v>
      </c>
      <c r="L19" s="77" t="n">
        <v>4855.8736</v>
      </c>
      <c r="M19" s="78" t="n">
        <v>41.7352</v>
      </c>
      <c r="N19" s="78" t="n">
        <v>43.5789</v>
      </c>
      <c r="O19" s="78" t="n">
        <v>45.2936</v>
      </c>
      <c r="P19" s="78" t="n">
        <v>15386.34</v>
      </c>
      <c r="Q19" s="78" t="n">
        <v>28.6</v>
      </c>
      <c r="R19" s="57" t="n">
        <f aca="false">P19/3600</f>
        <v>4.27398333333333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211.0904</v>
      </c>
      <c r="E20" s="80" t="n">
        <v>39.8871</v>
      </c>
      <c r="F20" s="80" t="n">
        <v>42.2808</v>
      </c>
      <c r="G20" s="80" t="n">
        <v>43.462</v>
      </c>
      <c r="H20" s="80" t="n">
        <v>13664.65</v>
      </c>
      <c r="I20" s="80" t="n">
        <v>24</v>
      </c>
      <c r="J20" s="62" t="n">
        <f aca="false">H20/3600</f>
        <v>3.79573611111111</v>
      </c>
      <c r="L20" s="79" t="n">
        <v>2213.152</v>
      </c>
      <c r="M20" s="80" t="n">
        <v>39.8893</v>
      </c>
      <c r="N20" s="80" t="n">
        <v>42.2839</v>
      </c>
      <c r="O20" s="80" t="n">
        <v>43.4626</v>
      </c>
      <c r="P20" s="80" t="n">
        <v>13492.05</v>
      </c>
      <c r="Q20" s="80" t="n">
        <v>24.28</v>
      </c>
      <c r="R20" s="62" t="n">
        <f aca="false">P20/3600</f>
        <v>3.74779166666667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84.0696</v>
      </c>
      <c r="E21" s="80" t="n">
        <v>37.5736</v>
      </c>
      <c r="F21" s="80" t="n">
        <v>41.1755</v>
      </c>
      <c r="G21" s="80" t="n">
        <v>42.1492</v>
      </c>
      <c r="H21" s="80" t="n">
        <v>12324.51</v>
      </c>
      <c r="I21" s="80" t="n">
        <v>21.26</v>
      </c>
      <c r="J21" s="62" t="n">
        <f aca="false">H21/3600</f>
        <v>3.423475</v>
      </c>
      <c r="L21" s="79" t="n">
        <v>1084.1032</v>
      </c>
      <c r="M21" s="80" t="n">
        <v>37.5725</v>
      </c>
      <c r="N21" s="80" t="n">
        <v>41.1679</v>
      </c>
      <c r="O21" s="80" t="n">
        <v>42.1383</v>
      </c>
      <c r="P21" s="80" t="n">
        <v>12454.64</v>
      </c>
      <c r="Q21" s="80" t="n">
        <v>21.67</v>
      </c>
      <c r="R21" s="62" t="n">
        <f aca="false">P21/3600</f>
        <v>3.4596222222222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48.5856</v>
      </c>
      <c r="E22" s="82" t="n">
        <v>35.1763</v>
      </c>
      <c r="F22" s="82" t="n">
        <v>40.3386</v>
      </c>
      <c r="G22" s="82" t="n">
        <v>41.3311</v>
      </c>
      <c r="H22" s="82" t="n">
        <v>11382.58</v>
      </c>
      <c r="I22" s="82" t="n">
        <v>19.32</v>
      </c>
      <c r="J22" s="68" t="n">
        <f aca="false">H22/3600</f>
        <v>3.16182777777778</v>
      </c>
      <c r="L22" s="81" t="n">
        <v>548.608</v>
      </c>
      <c r="M22" s="82" t="n">
        <v>35.1733</v>
      </c>
      <c r="N22" s="82" t="n">
        <v>40.3338</v>
      </c>
      <c r="O22" s="82" t="n">
        <v>41.3296</v>
      </c>
      <c r="P22" s="82" t="n">
        <v>11384.61</v>
      </c>
      <c r="Q22" s="82" t="n">
        <v>19.38</v>
      </c>
      <c r="R22" s="68" t="n">
        <f aca="false">P22/3600</f>
        <v>3.16239166666667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769.34</v>
      </c>
      <c r="E23" s="78" t="n">
        <v>40.1545</v>
      </c>
      <c r="F23" s="78" t="n">
        <v>42.5138</v>
      </c>
      <c r="G23" s="78" t="n">
        <v>43.8337</v>
      </c>
      <c r="H23" s="78" t="n">
        <v>14237.49</v>
      </c>
      <c r="I23" s="78" t="n">
        <v>30.3</v>
      </c>
      <c r="J23" s="57" t="n">
        <f aca="false">H23/3600</f>
        <v>3.95485833333333</v>
      </c>
      <c r="L23" s="77" t="n">
        <v>7768.2672</v>
      </c>
      <c r="M23" s="78" t="n">
        <v>40.1534</v>
      </c>
      <c r="N23" s="78" t="n">
        <v>42.5138</v>
      </c>
      <c r="O23" s="78" t="n">
        <v>43.8362</v>
      </c>
      <c r="P23" s="78" t="n">
        <v>14205.46</v>
      </c>
      <c r="Q23" s="78" t="n">
        <v>29.47</v>
      </c>
      <c r="R23" s="57" t="n">
        <f aca="false">P23/3600</f>
        <v>3.94596111111111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69.9496</v>
      </c>
      <c r="E24" s="80" t="n">
        <v>37.6564</v>
      </c>
      <c r="F24" s="80" t="n">
        <v>40.7602</v>
      </c>
      <c r="G24" s="80" t="n">
        <v>41.5669</v>
      </c>
      <c r="H24" s="80" t="n">
        <v>12341.42</v>
      </c>
      <c r="I24" s="80" t="n">
        <v>22.94</v>
      </c>
      <c r="J24" s="62" t="n">
        <f aca="false">H24/3600</f>
        <v>3.42817222222222</v>
      </c>
      <c r="L24" s="79" t="n">
        <v>3370.3352</v>
      </c>
      <c r="M24" s="80" t="n">
        <v>37.6559</v>
      </c>
      <c r="N24" s="80" t="n">
        <v>40.7569</v>
      </c>
      <c r="O24" s="80" t="n">
        <v>41.5669</v>
      </c>
      <c r="P24" s="80" t="n">
        <v>12264.17</v>
      </c>
      <c r="Q24" s="80" t="n">
        <v>23.79</v>
      </c>
      <c r="R24" s="62" t="n">
        <f aca="false">P24/3600</f>
        <v>3.40671388888889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55.648</v>
      </c>
      <c r="E25" s="80" t="n">
        <v>35.0635</v>
      </c>
      <c r="F25" s="80" t="n">
        <v>39.2678</v>
      </c>
      <c r="G25" s="80" t="n">
        <v>40.0158</v>
      </c>
      <c r="H25" s="80" t="n">
        <v>12097.33</v>
      </c>
      <c r="I25" s="80" t="n">
        <v>20.71</v>
      </c>
      <c r="J25" s="62" t="n">
        <f aca="false">H25/3600</f>
        <v>3.36036944444444</v>
      </c>
      <c r="L25" s="79" t="n">
        <v>1555.596</v>
      </c>
      <c r="M25" s="80" t="n">
        <v>35.0628</v>
      </c>
      <c r="N25" s="80" t="n">
        <v>39.2682</v>
      </c>
      <c r="O25" s="80" t="n">
        <v>40.0183</v>
      </c>
      <c r="P25" s="80" t="n">
        <v>11213.32</v>
      </c>
      <c r="Q25" s="80" t="n">
        <v>19.48</v>
      </c>
      <c r="R25" s="62" t="n">
        <f aca="false">P25/3600</f>
        <v>3.11481111111111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5.532</v>
      </c>
      <c r="E26" s="82" t="n">
        <v>32.5416</v>
      </c>
      <c r="F26" s="82" t="n">
        <v>38.1569</v>
      </c>
      <c r="G26" s="82" t="n">
        <v>39.1521</v>
      </c>
      <c r="H26" s="82" t="n">
        <v>10588.08</v>
      </c>
      <c r="I26" s="82" t="n">
        <v>17.78</v>
      </c>
      <c r="J26" s="68" t="n">
        <f aca="false">H26/3600</f>
        <v>2.94113333333333</v>
      </c>
      <c r="L26" s="81" t="n">
        <v>724.5944</v>
      </c>
      <c r="M26" s="82" t="n">
        <v>32.5409</v>
      </c>
      <c r="N26" s="82" t="n">
        <v>38.1438</v>
      </c>
      <c r="O26" s="82" t="n">
        <v>39.148</v>
      </c>
      <c r="P26" s="82" t="n">
        <v>10579.81</v>
      </c>
      <c r="Q26" s="82" t="n">
        <v>17.51</v>
      </c>
      <c r="R26" s="68" t="n">
        <f aca="false">P26/3600</f>
        <v>2.93883611111111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8525</v>
      </c>
      <c r="E27" s="78" t="n">
        <v>38.5627</v>
      </c>
      <c r="F27" s="78" t="n">
        <v>40.1191</v>
      </c>
      <c r="G27" s="78" t="n">
        <v>43.6409</v>
      </c>
      <c r="H27" s="78" t="n">
        <v>33204.28</v>
      </c>
      <c r="I27" s="78" t="n">
        <v>58.6</v>
      </c>
      <c r="J27" s="57" t="n">
        <f aca="false">H27/3600</f>
        <v>9.22341111111111</v>
      </c>
      <c r="L27" s="77" t="n">
        <v>18531.3672</v>
      </c>
      <c r="M27" s="78" t="n">
        <v>38.5632</v>
      </c>
      <c r="N27" s="78" t="n">
        <v>40.1196</v>
      </c>
      <c r="O27" s="78" t="n">
        <v>43.6396</v>
      </c>
      <c r="P27" s="78" t="n">
        <v>33581.77</v>
      </c>
      <c r="Q27" s="78" t="n">
        <v>58.07</v>
      </c>
      <c r="R27" s="57" t="n">
        <f aca="false">P27/3600</f>
        <v>9.32826944444444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18.356</v>
      </c>
      <c r="E28" s="80" t="n">
        <v>36.9595</v>
      </c>
      <c r="F28" s="80" t="n">
        <v>39.1705</v>
      </c>
      <c r="G28" s="80" t="n">
        <v>41.9888</v>
      </c>
      <c r="H28" s="80" t="n">
        <v>26685.18</v>
      </c>
      <c r="I28" s="80" t="n">
        <v>44.1</v>
      </c>
      <c r="J28" s="62" t="n">
        <f aca="false">H28/3600</f>
        <v>7.41255</v>
      </c>
      <c r="L28" s="79" t="n">
        <v>5818.3296</v>
      </c>
      <c r="M28" s="80" t="n">
        <v>36.9602</v>
      </c>
      <c r="N28" s="80" t="n">
        <v>39.1723</v>
      </c>
      <c r="O28" s="80" t="n">
        <v>41.9851</v>
      </c>
      <c r="P28" s="80" t="n">
        <v>26692.82</v>
      </c>
      <c r="Q28" s="80" t="n">
        <v>44.46</v>
      </c>
      <c r="R28" s="62" t="n">
        <f aca="false">P28/3600</f>
        <v>7.41467222222222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18.7592</v>
      </c>
      <c r="E29" s="80" t="n">
        <v>35.0779</v>
      </c>
      <c r="F29" s="80" t="n">
        <v>38.3708</v>
      </c>
      <c r="G29" s="80" t="n">
        <v>40.5063</v>
      </c>
      <c r="H29" s="80" t="n">
        <v>24267.63</v>
      </c>
      <c r="I29" s="80" t="n">
        <v>38.33</v>
      </c>
      <c r="J29" s="62" t="n">
        <f aca="false">H29/3600</f>
        <v>6.74100833333333</v>
      </c>
      <c r="L29" s="79" t="n">
        <v>2718.5112</v>
      </c>
      <c r="M29" s="80" t="n">
        <v>35.0782</v>
      </c>
      <c r="N29" s="80" t="n">
        <v>38.3733</v>
      </c>
      <c r="O29" s="80" t="n">
        <v>40.512</v>
      </c>
      <c r="P29" s="80" t="n">
        <v>24022.87</v>
      </c>
      <c r="Q29" s="80" t="n">
        <v>38.25</v>
      </c>
      <c r="R29" s="62" t="n">
        <f aca="false">P29/3600</f>
        <v>6.67301944444444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89.9864</v>
      </c>
      <c r="E30" s="82" t="n">
        <v>32.919</v>
      </c>
      <c r="F30" s="82" t="n">
        <v>37.687</v>
      </c>
      <c r="G30" s="82" t="n">
        <v>39.3857</v>
      </c>
      <c r="H30" s="82" t="n">
        <v>22940.83</v>
      </c>
      <c r="I30" s="82" t="n">
        <v>36.69</v>
      </c>
      <c r="J30" s="68" t="n">
        <f aca="false">H30/3600</f>
        <v>6.37245277777778</v>
      </c>
      <c r="L30" s="81" t="n">
        <v>1388.7936</v>
      </c>
      <c r="M30" s="82" t="n">
        <v>32.9186</v>
      </c>
      <c r="N30" s="82" t="n">
        <v>37.6952</v>
      </c>
      <c r="O30" s="82" t="n">
        <v>39.3813</v>
      </c>
      <c r="P30" s="82" t="n">
        <v>22450.37</v>
      </c>
      <c r="Q30" s="82" t="n">
        <v>36.44</v>
      </c>
      <c r="R30" s="68" t="n">
        <f aca="false">P30/3600</f>
        <v>6.23621388888889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585.0008</v>
      </c>
      <c r="E31" s="78" t="n">
        <v>39.2482</v>
      </c>
      <c r="F31" s="78" t="n">
        <v>43.8617</v>
      </c>
      <c r="G31" s="78" t="n">
        <v>45.1462</v>
      </c>
      <c r="H31" s="78" t="n">
        <v>38920.41</v>
      </c>
      <c r="I31" s="78" t="n">
        <v>66.58</v>
      </c>
      <c r="J31" s="57" t="n">
        <f aca="false">H31/3600</f>
        <v>10.811225</v>
      </c>
      <c r="L31" s="77" t="n">
        <v>17590.5424</v>
      </c>
      <c r="M31" s="78" t="n">
        <v>39.2477</v>
      </c>
      <c r="N31" s="78" t="n">
        <v>43.8628</v>
      </c>
      <c r="O31" s="78" t="n">
        <v>45.1459</v>
      </c>
      <c r="P31" s="78" t="n">
        <v>38207.07</v>
      </c>
      <c r="Q31" s="78" t="n">
        <v>65</v>
      </c>
      <c r="R31" s="57" t="n">
        <f aca="false">P31/3600</f>
        <v>10.613075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115.2776</v>
      </c>
      <c r="E32" s="80" t="n">
        <v>37.5948</v>
      </c>
      <c r="F32" s="80" t="n">
        <v>42.664</v>
      </c>
      <c r="G32" s="80" t="n">
        <v>43.2623</v>
      </c>
      <c r="H32" s="80" t="n">
        <v>32180.61</v>
      </c>
      <c r="I32" s="80" t="n">
        <v>57.17</v>
      </c>
      <c r="J32" s="62" t="n">
        <f aca="false">H32/3600</f>
        <v>8.93905833333333</v>
      </c>
      <c r="L32" s="79" t="n">
        <v>6109.5632</v>
      </c>
      <c r="M32" s="80" t="n">
        <v>37.5938</v>
      </c>
      <c r="N32" s="80" t="n">
        <v>42.6662</v>
      </c>
      <c r="O32" s="80" t="n">
        <v>43.2655</v>
      </c>
      <c r="P32" s="80" t="n">
        <v>32094.39</v>
      </c>
      <c r="Q32" s="80" t="n">
        <v>54.36</v>
      </c>
      <c r="R32" s="62" t="n">
        <f aca="false">P32/3600</f>
        <v>8.91510833333333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63.6208</v>
      </c>
      <c r="E33" s="80" t="n">
        <v>35.7836</v>
      </c>
      <c r="F33" s="80" t="n">
        <v>41.4903</v>
      </c>
      <c r="G33" s="80" t="n">
        <v>41.5028</v>
      </c>
      <c r="H33" s="80" t="n">
        <v>28764.93</v>
      </c>
      <c r="I33" s="80" t="n">
        <v>52.14</v>
      </c>
      <c r="J33" s="62" t="n">
        <f aca="false">H33/3600</f>
        <v>7.99025833333333</v>
      </c>
      <c r="L33" s="79" t="n">
        <v>2864.2376</v>
      </c>
      <c r="M33" s="80" t="n">
        <v>35.7808</v>
      </c>
      <c r="N33" s="80" t="n">
        <v>41.4905</v>
      </c>
      <c r="O33" s="80" t="n">
        <v>41.5055</v>
      </c>
      <c r="P33" s="80" t="n">
        <v>28823.32</v>
      </c>
      <c r="Q33" s="80" t="n">
        <v>50.18</v>
      </c>
      <c r="R33" s="62" t="n">
        <f aca="false">P33/3600</f>
        <v>8.00647777777778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500.044</v>
      </c>
      <c r="E34" s="82" t="n">
        <v>33.8262</v>
      </c>
      <c r="F34" s="82" t="n">
        <v>40.5572</v>
      </c>
      <c r="G34" s="82" t="n">
        <v>40.2054</v>
      </c>
      <c r="H34" s="82" t="n">
        <v>27207.78</v>
      </c>
      <c r="I34" s="82" t="n">
        <v>46.83</v>
      </c>
      <c r="J34" s="68" t="n">
        <f aca="false">H34/3600</f>
        <v>7.55771666666667</v>
      </c>
      <c r="L34" s="81" t="n">
        <v>1499.8384</v>
      </c>
      <c r="M34" s="82" t="n">
        <v>33.8265</v>
      </c>
      <c r="N34" s="82" t="n">
        <v>40.5573</v>
      </c>
      <c r="O34" s="82" t="n">
        <v>40.1973</v>
      </c>
      <c r="P34" s="82" t="n">
        <v>28851.07</v>
      </c>
      <c r="Q34" s="82" t="n">
        <v>49.48</v>
      </c>
      <c r="R34" s="68" t="n">
        <f aca="false">P34/3600</f>
        <v>8.01418611111111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40174.7392</v>
      </c>
      <c r="E35" s="78" t="n">
        <v>37.5156</v>
      </c>
      <c r="F35" s="78" t="n">
        <v>42.1588</v>
      </c>
      <c r="G35" s="78" t="n">
        <v>44.2946</v>
      </c>
      <c r="H35" s="78" t="n">
        <v>48006.37</v>
      </c>
      <c r="I35" s="78" t="n">
        <v>98.9</v>
      </c>
      <c r="J35" s="57" t="n">
        <f aca="false">H35/3600</f>
        <v>13.3351027777778</v>
      </c>
      <c r="L35" s="77" t="n">
        <v>40162.6928</v>
      </c>
      <c r="M35" s="78" t="n">
        <v>37.515</v>
      </c>
      <c r="N35" s="78" t="n">
        <v>42.1567</v>
      </c>
      <c r="O35" s="78" t="n">
        <v>44.2905</v>
      </c>
      <c r="P35" s="78" t="n">
        <v>45267.51</v>
      </c>
      <c r="Q35" s="78" t="n">
        <v>94.4</v>
      </c>
      <c r="R35" s="57" t="n">
        <f aca="false">P35/3600</f>
        <v>12.5743083333333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331.6072</v>
      </c>
      <c r="E36" s="80" t="n">
        <v>35.399</v>
      </c>
      <c r="F36" s="80" t="n">
        <v>40.9158</v>
      </c>
      <c r="G36" s="80" t="n">
        <v>43.1687</v>
      </c>
      <c r="H36" s="80" t="n">
        <v>32892.9</v>
      </c>
      <c r="I36" s="80" t="n">
        <v>57.66</v>
      </c>
      <c r="J36" s="62" t="n">
        <f aca="false">H36/3600</f>
        <v>9.13691666666667</v>
      </c>
      <c r="L36" s="79" t="n">
        <v>7331.2392</v>
      </c>
      <c r="M36" s="80" t="n">
        <v>35.3981</v>
      </c>
      <c r="N36" s="80" t="n">
        <v>40.9115</v>
      </c>
      <c r="O36" s="80" t="n">
        <v>43.167</v>
      </c>
      <c r="P36" s="80" t="n">
        <v>32674.47</v>
      </c>
      <c r="Q36" s="80" t="n">
        <v>57.43</v>
      </c>
      <c r="R36" s="62" t="n">
        <f aca="false">P36/3600</f>
        <v>9.07624166666667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75.8336</v>
      </c>
      <c r="E37" s="80" t="n">
        <v>33.9847</v>
      </c>
      <c r="F37" s="80" t="n">
        <v>39.7127</v>
      </c>
      <c r="G37" s="80" t="n">
        <v>42.1767</v>
      </c>
      <c r="H37" s="80" t="n">
        <v>28332.82</v>
      </c>
      <c r="I37" s="80" t="n">
        <v>47.61</v>
      </c>
      <c r="J37" s="62" t="n">
        <f aca="false">H37/3600</f>
        <v>7.87022777777778</v>
      </c>
      <c r="L37" s="79" t="n">
        <v>2275.7184</v>
      </c>
      <c r="M37" s="80" t="n">
        <v>33.9851</v>
      </c>
      <c r="N37" s="80" t="n">
        <v>39.7115</v>
      </c>
      <c r="O37" s="80" t="n">
        <v>42.1819</v>
      </c>
      <c r="P37" s="80" t="n">
        <v>28277.48</v>
      </c>
      <c r="Q37" s="80" t="n">
        <v>47.27</v>
      </c>
      <c r="R37" s="62" t="n">
        <f aca="false">P37/3600</f>
        <v>7.85485555555556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86.7768</v>
      </c>
      <c r="E38" s="82" t="n">
        <v>32.2119</v>
      </c>
      <c r="F38" s="82" t="n">
        <v>38.8019</v>
      </c>
      <c r="G38" s="82" t="n">
        <v>41.4031</v>
      </c>
      <c r="H38" s="82" t="n">
        <v>26792.51</v>
      </c>
      <c r="I38" s="82" t="n">
        <v>44.16</v>
      </c>
      <c r="J38" s="68" t="n">
        <f aca="false">H38/3600</f>
        <v>7.44236388888889</v>
      </c>
      <c r="L38" s="81" t="n">
        <v>986.2064</v>
      </c>
      <c r="M38" s="82" t="n">
        <v>32.2096</v>
      </c>
      <c r="N38" s="82" t="n">
        <v>38.7978</v>
      </c>
      <c r="O38" s="82" t="n">
        <v>41.4019</v>
      </c>
      <c r="P38" s="82" t="n">
        <v>26829.3</v>
      </c>
      <c r="Q38" s="82" t="n">
        <v>46.12</v>
      </c>
      <c r="R38" s="68" t="n">
        <f aca="false">P38/3600</f>
        <v>7.45258333333333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492.288</v>
      </c>
      <c r="E39" s="78" t="n">
        <v>40.5414</v>
      </c>
      <c r="F39" s="78" t="n">
        <v>43.1518</v>
      </c>
      <c r="G39" s="78" t="n">
        <v>43.7793</v>
      </c>
      <c r="H39" s="78" t="n">
        <v>8735.97</v>
      </c>
      <c r="I39" s="78" t="n">
        <v>15.25</v>
      </c>
      <c r="J39" s="57" t="n">
        <f aca="false">H39/3600</f>
        <v>2.42665833333333</v>
      </c>
      <c r="L39" s="77" t="n">
        <v>3495.6816</v>
      </c>
      <c r="M39" s="78" t="n">
        <v>40.5468</v>
      </c>
      <c r="N39" s="78" t="n">
        <v>43.1536</v>
      </c>
      <c r="O39" s="78" t="n">
        <v>43.7733</v>
      </c>
      <c r="P39" s="78" t="n">
        <v>8799.54</v>
      </c>
      <c r="Q39" s="78" t="n">
        <v>15.27</v>
      </c>
      <c r="R39" s="57" t="n">
        <f aca="false">P39/3600</f>
        <v>2.44431666666667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675.0696</v>
      </c>
      <c r="E40" s="80" t="n">
        <v>37.4694</v>
      </c>
      <c r="F40" s="80" t="n">
        <v>40.896</v>
      </c>
      <c r="G40" s="80" t="n">
        <v>41.2087</v>
      </c>
      <c r="H40" s="80" t="n">
        <v>7616.92</v>
      </c>
      <c r="I40" s="80" t="n">
        <v>12.65</v>
      </c>
      <c r="J40" s="62" t="n">
        <f aca="false">H40/3600</f>
        <v>2.11581111111111</v>
      </c>
      <c r="L40" s="79" t="n">
        <v>1675.8784</v>
      </c>
      <c r="M40" s="80" t="n">
        <v>37.4742</v>
      </c>
      <c r="N40" s="80" t="n">
        <v>40.8918</v>
      </c>
      <c r="O40" s="80" t="n">
        <v>41.2127</v>
      </c>
      <c r="P40" s="80" t="n">
        <v>7584.68</v>
      </c>
      <c r="Q40" s="80" t="n">
        <v>12.64</v>
      </c>
      <c r="R40" s="62" t="n">
        <f aca="false">P40/3600</f>
        <v>2.10685555555556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5.7544</v>
      </c>
      <c r="E41" s="80" t="n">
        <v>34.5898</v>
      </c>
      <c r="F41" s="80" t="n">
        <v>39.0426</v>
      </c>
      <c r="G41" s="80" t="n">
        <v>39.124</v>
      </c>
      <c r="H41" s="80" t="n">
        <v>6740.32</v>
      </c>
      <c r="I41" s="80" t="n">
        <v>10.83</v>
      </c>
      <c r="J41" s="62" t="n">
        <f aca="false">H41/3600</f>
        <v>1.87231111111111</v>
      </c>
      <c r="L41" s="79" t="n">
        <v>824.9568</v>
      </c>
      <c r="M41" s="80" t="n">
        <v>34.5868</v>
      </c>
      <c r="N41" s="80" t="n">
        <v>39.0502</v>
      </c>
      <c r="O41" s="80" t="n">
        <v>39.1334</v>
      </c>
      <c r="P41" s="80" t="n">
        <v>6766.66</v>
      </c>
      <c r="Q41" s="80" t="n">
        <v>10.81</v>
      </c>
      <c r="R41" s="62" t="n">
        <f aca="false">P41/3600</f>
        <v>1.87962777777778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6.8744</v>
      </c>
      <c r="E42" s="82" t="n">
        <v>32.1175</v>
      </c>
      <c r="F42" s="82" t="n">
        <v>37.7087</v>
      </c>
      <c r="G42" s="82" t="n">
        <v>37.5863</v>
      </c>
      <c r="H42" s="82" t="n">
        <v>6173.96</v>
      </c>
      <c r="I42" s="82" t="n">
        <v>9.28</v>
      </c>
      <c r="J42" s="68" t="n">
        <f aca="false">H42/3600</f>
        <v>1.71498888888889</v>
      </c>
      <c r="L42" s="81" t="n">
        <v>437.4832</v>
      </c>
      <c r="M42" s="82" t="n">
        <v>32.1232</v>
      </c>
      <c r="N42" s="82" t="n">
        <v>37.687</v>
      </c>
      <c r="O42" s="82" t="n">
        <v>37.5721</v>
      </c>
      <c r="P42" s="82" t="n">
        <v>6168.72</v>
      </c>
      <c r="Q42" s="82" t="n">
        <v>9.29</v>
      </c>
      <c r="R42" s="68" t="n">
        <f aca="false">P42/3600</f>
        <v>1.71353333333333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683.5536</v>
      </c>
      <c r="E43" s="78" t="n">
        <v>40.2996</v>
      </c>
      <c r="F43" s="78" t="n">
        <v>43.6217</v>
      </c>
      <c r="G43" s="78" t="n">
        <v>45.1506</v>
      </c>
      <c r="H43" s="78" t="n">
        <v>9814.21</v>
      </c>
      <c r="I43" s="78" t="n">
        <v>16.9</v>
      </c>
      <c r="J43" s="57" t="n">
        <f aca="false">H43/3600</f>
        <v>2.72616944444444</v>
      </c>
      <c r="L43" s="77" t="n">
        <v>3684.488</v>
      </c>
      <c r="M43" s="78" t="n">
        <v>40.2981</v>
      </c>
      <c r="N43" s="78" t="n">
        <v>43.6182</v>
      </c>
      <c r="O43" s="78" t="n">
        <v>45.1591</v>
      </c>
      <c r="P43" s="78" t="n">
        <v>9746.94</v>
      </c>
      <c r="Q43" s="78" t="n">
        <v>16.89</v>
      </c>
      <c r="R43" s="57" t="n">
        <f aca="false">P43/3600</f>
        <v>2.70748333333333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26.236</v>
      </c>
      <c r="E44" s="80" t="n">
        <v>37.8296</v>
      </c>
      <c r="F44" s="80" t="n">
        <v>41.7456</v>
      </c>
      <c r="G44" s="80" t="n">
        <v>42.9476</v>
      </c>
      <c r="H44" s="80" t="n">
        <v>8594.1</v>
      </c>
      <c r="I44" s="80" t="n">
        <v>14.6</v>
      </c>
      <c r="J44" s="62" t="n">
        <f aca="false">H44/3600</f>
        <v>2.38725</v>
      </c>
      <c r="L44" s="79" t="n">
        <v>1726.828</v>
      </c>
      <c r="M44" s="80" t="n">
        <v>37.8264</v>
      </c>
      <c r="N44" s="80" t="n">
        <v>41.7432</v>
      </c>
      <c r="O44" s="80" t="n">
        <v>42.9502</v>
      </c>
      <c r="P44" s="80" t="n">
        <v>8566.23</v>
      </c>
      <c r="Q44" s="80" t="n">
        <v>14.55</v>
      </c>
      <c r="R44" s="62" t="n">
        <f aca="false">P44/3600</f>
        <v>2.37950833333333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9.1064</v>
      </c>
      <c r="E45" s="80" t="n">
        <v>35.1054</v>
      </c>
      <c r="F45" s="80" t="n">
        <v>40.1361</v>
      </c>
      <c r="G45" s="80" t="n">
        <v>41.103</v>
      </c>
      <c r="H45" s="80" t="n">
        <v>7829.6</v>
      </c>
      <c r="I45" s="80" t="n">
        <v>12.73</v>
      </c>
      <c r="J45" s="62" t="n">
        <f aca="false">H45/3600</f>
        <v>2.17488888888889</v>
      </c>
      <c r="L45" s="79" t="n">
        <v>868.4968</v>
      </c>
      <c r="M45" s="80" t="n">
        <v>35.1011</v>
      </c>
      <c r="N45" s="80" t="n">
        <v>40.1425</v>
      </c>
      <c r="O45" s="80" t="n">
        <v>41.1076</v>
      </c>
      <c r="P45" s="80" t="n">
        <v>7813.49</v>
      </c>
      <c r="Q45" s="80" t="n">
        <v>12.86</v>
      </c>
      <c r="R45" s="62" t="n">
        <f aca="false">P45/3600</f>
        <v>2.17041388888889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58.7712</v>
      </c>
      <c r="E46" s="82" t="n">
        <v>32.3639</v>
      </c>
      <c r="F46" s="82" t="n">
        <v>38.8283</v>
      </c>
      <c r="G46" s="82" t="n">
        <v>39.7139</v>
      </c>
      <c r="H46" s="82" t="n">
        <v>7370.48</v>
      </c>
      <c r="I46" s="82" t="n">
        <v>11.16</v>
      </c>
      <c r="J46" s="68" t="n">
        <f aca="false">H46/3600</f>
        <v>2.04735555555556</v>
      </c>
      <c r="L46" s="81" t="n">
        <v>458.4904</v>
      </c>
      <c r="M46" s="82" t="n">
        <v>32.3651</v>
      </c>
      <c r="N46" s="82" t="n">
        <v>38.8363</v>
      </c>
      <c r="O46" s="82" t="n">
        <v>39.7093</v>
      </c>
      <c r="P46" s="82" t="n">
        <v>7327.75</v>
      </c>
      <c r="Q46" s="82" t="n">
        <v>11.16</v>
      </c>
      <c r="R46" s="68" t="n">
        <f aca="false">P46/3600</f>
        <v>2.03548611111111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6874.2584</v>
      </c>
      <c r="E47" s="78" t="n">
        <v>38.4737</v>
      </c>
      <c r="F47" s="78" t="n">
        <v>41.523</v>
      </c>
      <c r="G47" s="78" t="n">
        <v>42.5716</v>
      </c>
      <c r="H47" s="78" t="n">
        <v>9515.62</v>
      </c>
      <c r="I47" s="78" t="n">
        <v>19.59</v>
      </c>
      <c r="J47" s="57" t="n">
        <f aca="false">H47/3600</f>
        <v>2.64322777777778</v>
      </c>
      <c r="L47" s="77" t="n">
        <v>6876.2272</v>
      </c>
      <c r="M47" s="78" t="n">
        <v>38.4736</v>
      </c>
      <c r="N47" s="78" t="n">
        <v>41.522</v>
      </c>
      <c r="O47" s="78" t="n">
        <v>42.5682</v>
      </c>
      <c r="P47" s="78" t="n">
        <v>9498.23</v>
      </c>
      <c r="Q47" s="78" t="n">
        <v>19.7</v>
      </c>
      <c r="R47" s="57" t="n">
        <f aca="false">P47/3600</f>
        <v>2.63839722222222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25.724</v>
      </c>
      <c r="E48" s="80" t="n">
        <v>34.9929</v>
      </c>
      <c r="F48" s="80" t="n">
        <v>39.0029</v>
      </c>
      <c r="G48" s="80" t="n">
        <v>39.9463</v>
      </c>
      <c r="H48" s="80" t="n">
        <v>8009.84</v>
      </c>
      <c r="I48" s="80" t="n">
        <v>15.82</v>
      </c>
      <c r="J48" s="62" t="n">
        <f aca="false">H48/3600</f>
        <v>2.22495555555556</v>
      </c>
      <c r="L48" s="79" t="n">
        <v>3125.6776</v>
      </c>
      <c r="M48" s="80" t="n">
        <v>34.9922</v>
      </c>
      <c r="N48" s="80" t="n">
        <v>39.0078</v>
      </c>
      <c r="O48" s="80" t="n">
        <v>39.9359</v>
      </c>
      <c r="P48" s="80" t="n">
        <v>8001.25</v>
      </c>
      <c r="Q48" s="80" t="n">
        <v>15.82</v>
      </c>
      <c r="R48" s="62" t="n">
        <f aca="false">P48/3600</f>
        <v>2.22256944444444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80.0248</v>
      </c>
      <c r="E49" s="80" t="n">
        <v>31.7953</v>
      </c>
      <c r="F49" s="80" t="n">
        <v>37.1689</v>
      </c>
      <c r="G49" s="80" t="n">
        <v>38.0271</v>
      </c>
      <c r="H49" s="80" t="n">
        <v>7020.79</v>
      </c>
      <c r="I49" s="80" t="n">
        <v>13.33</v>
      </c>
      <c r="J49" s="62" t="n">
        <f aca="false">H49/3600</f>
        <v>1.95021944444444</v>
      </c>
      <c r="L49" s="79" t="n">
        <v>1479.5752</v>
      </c>
      <c r="M49" s="80" t="n">
        <v>31.7929</v>
      </c>
      <c r="N49" s="80" t="n">
        <v>37.1774</v>
      </c>
      <c r="O49" s="80" t="n">
        <v>38.0206</v>
      </c>
      <c r="P49" s="80" t="n">
        <v>7050.98</v>
      </c>
      <c r="Q49" s="80" t="n">
        <v>13.37</v>
      </c>
      <c r="R49" s="62" t="n">
        <f aca="false">P49/3600</f>
        <v>1.95860555555556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704.3264</v>
      </c>
      <c r="E50" s="82" t="n">
        <v>28.8288</v>
      </c>
      <c r="F50" s="82" t="n">
        <v>35.9096</v>
      </c>
      <c r="G50" s="82" t="n">
        <v>36.6547</v>
      </c>
      <c r="H50" s="82" t="n">
        <v>6369.62</v>
      </c>
      <c r="I50" s="82" t="n">
        <v>11.89</v>
      </c>
      <c r="J50" s="68" t="n">
        <f aca="false">H50/3600</f>
        <v>1.76933888888889</v>
      </c>
      <c r="L50" s="81" t="n">
        <v>704.376</v>
      </c>
      <c r="M50" s="82" t="n">
        <v>28.8296</v>
      </c>
      <c r="N50" s="82" t="n">
        <v>35.9194</v>
      </c>
      <c r="O50" s="82" t="n">
        <v>36.6356</v>
      </c>
      <c r="P50" s="82" t="n">
        <v>6395.25</v>
      </c>
      <c r="Q50" s="82" t="n">
        <v>11.94</v>
      </c>
      <c r="R50" s="68" t="n">
        <f aca="false">P50/3600</f>
        <v>1.77645833333333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4867.9176</v>
      </c>
      <c r="E51" s="78" t="n">
        <v>39.1548</v>
      </c>
      <c r="F51" s="78" t="n">
        <v>41.5436</v>
      </c>
      <c r="G51" s="78" t="n">
        <v>42.9996</v>
      </c>
      <c r="H51" s="78" t="n">
        <v>6991.77</v>
      </c>
      <c r="I51" s="78" t="n">
        <v>13.85</v>
      </c>
      <c r="J51" s="57" t="n">
        <f aca="false">H51/3600</f>
        <v>1.94215833333333</v>
      </c>
      <c r="L51" s="77" t="n">
        <v>4875.2176</v>
      </c>
      <c r="M51" s="78" t="n">
        <v>39.1557</v>
      </c>
      <c r="N51" s="78" t="n">
        <v>41.5423</v>
      </c>
      <c r="O51" s="78" t="n">
        <v>42.9954</v>
      </c>
      <c r="P51" s="78" t="n">
        <v>6986.34</v>
      </c>
      <c r="Q51" s="78" t="n">
        <v>13.87</v>
      </c>
      <c r="R51" s="57" t="n">
        <f aca="false">P51/3600</f>
        <v>1.94065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1.612</v>
      </c>
      <c r="E52" s="80" t="n">
        <v>35.9483</v>
      </c>
      <c r="F52" s="80" t="n">
        <v>39.2948</v>
      </c>
      <c r="G52" s="80" t="n">
        <v>40.8948</v>
      </c>
      <c r="H52" s="80" t="n">
        <v>5880.61</v>
      </c>
      <c r="I52" s="80" t="n">
        <v>11.15</v>
      </c>
      <c r="J52" s="62" t="n">
        <f aca="false">H52/3600</f>
        <v>1.63350277777778</v>
      </c>
      <c r="L52" s="79" t="n">
        <v>2052.548</v>
      </c>
      <c r="M52" s="80" t="n">
        <v>35.9487</v>
      </c>
      <c r="N52" s="80" t="n">
        <v>39.2922</v>
      </c>
      <c r="O52" s="80" t="n">
        <v>40.8944</v>
      </c>
      <c r="P52" s="80" t="n">
        <v>5897.08</v>
      </c>
      <c r="Q52" s="80" t="n">
        <v>11.14</v>
      </c>
      <c r="R52" s="62" t="n">
        <f aca="false">P52/3600</f>
        <v>1.63807777777778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1.6888</v>
      </c>
      <c r="E53" s="80" t="n">
        <v>33.0999</v>
      </c>
      <c r="F53" s="80" t="n">
        <v>37.4643</v>
      </c>
      <c r="G53" s="80" t="n">
        <v>39.2161</v>
      </c>
      <c r="H53" s="80" t="n">
        <v>5082.75</v>
      </c>
      <c r="I53" s="80" t="n">
        <v>8.95</v>
      </c>
      <c r="J53" s="62" t="n">
        <f aca="false">H53/3600</f>
        <v>1.411875</v>
      </c>
      <c r="L53" s="79" t="n">
        <v>961.3704</v>
      </c>
      <c r="M53" s="80" t="n">
        <v>33.1019</v>
      </c>
      <c r="N53" s="80" t="n">
        <v>37.4712</v>
      </c>
      <c r="O53" s="80" t="n">
        <v>39.2114</v>
      </c>
      <c r="P53" s="80" t="n">
        <v>5072.34</v>
      </c>
      <c r="Q53" s="80" t="n">
        <v>8.98</v>
      </c>
      <c r="R53" s="62" t="n">
        <f aca="false">P53/3600</f>
        <v>1.40898333333333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70.3544</v>
      </c>
      <c r="E54" s="82" t="n">
        <v>30.4505</v>
      </c>
      <c r="F54" s="82" t="n">
        <v>36.1634</v>
      </c>
      <c r="G54" s="82" t="n">
        <v>37.9341</v>
      </c>
      <c r="H54" s="82" t="n">
        <v>4486.73</v>
      </c>
      <c r="I54" s="82" t="n">
        <v>7.25</v>
      </c>
      <c r="J54" s="68" t="n">
        <f aca="false">H54/3600</f>
        <v>1.24631388888889</v>
      </c>
      <c r="L54" s="81" t="n">
        <v>470.34</v>
      </c>
      <c r="M54" s="82" t="n">
        <v>30.4529</v>
      </c>
      <c r="N54" s="82" t="n">
        <v>36.1623</v>
      </c>
      <c r="O54" s="82" t="n">
        <v>37.9082</v>
      </c>
      <c r="P54" s="82" t="n">
        <v>4528.25</v>
      </c>
      <c r="Q54" s="82" t="n">
        <v>7.21</v>
      </c>
      <c r="R54" s="68" t="n">
        <f aca="false">P54/3600</f>
        <v>1.25784722222222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526.3384</v>
      </c>
      <c r="E55" s="78" t="n">
        <v>40.81</v>
      </c>
      <c r="F55" s="78" t="n">
        <v>44.0969</v>
      </c>
      <c r="G55" s="78" t="n">
        <v>43.2703</v>
      </c>
      <c r="H55" s="78" t="n">
        <v>2365.47</v>
      </c>
      <c r="I55" s="78" t="n">
        <v>4.75</v>
      </c>
      <c r="J55" s="57" t="n">
        <f aca="false">H55/3600</f>
        <v>0.657075</v>
      </c>
      <c r="L55" s="77" t="n">
        <v>1525.5504</v>
      </c>
      <c r="M55" s="78" t="n">
        <v>40.8059</v>
      </c>
      <c r="N55" s="78" t="n">
        <v>44.0995</v>
      </c>
      <c r="O55" s="78" t="n">
        <v>43.2762</v>
      </c>
      <c r="P55" s="78" t="n">
        <v>2374.53</v>
      </c>
      <c r="Q55" s="78" t="n">
        <v>4.74</v>
      </c>
      <c r="R55" s="57" t="n">
        <f aca="false">P55/3600</f>
        <v>0.659591666666667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764.0328</v>
      </c>
      <c r="E56" s="80" t="n">
        <v>37.0593</v>
      </c>
      <c r="F56" s="80" t="n">
        <v>41.5458</v>
      </c>
      <c r="G56" s="80" t="n">
        <v>40.332</v>
      </c>
      <c r="H56" s="80" t="n">
        <v>2090.12</v>
      </c>
      <c r="I56" s="80" t="n">
        <v>3.97</v>
      </c>
      <c r="J56" s="62" t="n">
        <f aca="false">H56/3600</f>
        <v>0.580588888888889</v>
      </c>
      <c r="L56" s="79" t="n">
        <v>763.8816</v>
      </c>
      <c r="M56" s="80" t="n">
        <v>37.0656</v>
      </c>
      <c r="N56" s="80" t="n">
        <v>41.5307</v>
      </c>
      <c r="O56" s="80" t="n">
        <v>40.3223</v>
      </c>
      <c r="P56" s="80" t="n">
        <v>2089.17</v>
      </c>
      <c r="Q56" s="80" t="n">
        <v>3.99</v>
      </c>
      <c r="R56" s="62" t="n">
        <f aca="false">P56/3600</f>
        <v>0.580325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8.8832</v>
      </c>
      <c r="E57" s="80" t="n">
        <v>33.7009</v>
      </c>
      <c r="F57" s="80" t="n">
        <v>39.5612</v>
      </c>
      <c r="G57" s="80" t="n">
        <v>38.04</v>
      </c>
      <c r="H57" s="80" t="n">
        <v>1850.71</v>
      </c>
      <c r="I57" s="80" t="n">
        <v>3.21</v>
      </c>
      <c r="J57" s="62" t="n">
        <f aca="false">H57/3600</f>
        <v>0.514086111111111</v>
      </c>
      <c r="L57" s="79" t="n">
        <v>379.0704</v>
      </c>
      <c r="M57" s="80" t="n">
        <v>33.7029</v>
      </c>
      <c r="N57" s="80" t="n">
        <v>39.5709</v>
      </c>
      <c r="O57" s="80" t="n">
        <v>38.0344</v>
      </c>
      <c r="P57" s="80" t="n">
        <v>1858.1</v>
      </c>
      <c r="Q57" s="80" t="n">
        <v>3.19</v>
      </c>
      <c r="R57" s="62" t="n">
        <f aca="false">P57/3600</f>
        <v>0.516138888888889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96.8688</v>
      </c>
      <c r="E58" s="82" t="n">
        <v>30.892</v>
      </c>
      <c r="F58" s="82" t="n">
        <v>38.1362</v>
      </c>
      <c r="G58" s="82" t="n">
        <v>36.4355</v>
      </c>
      <c r="H58" s="82" t="n">
        <v>1671.8</v>
      </c>
      <c r="I58" s="82" t="n">
        <v>2.66</v>
      </c>
      <c r="J58" s="68" t="n">
        <f aca="false">H58/3600</f>
        <v>0.464388888888889</v>
      </c>
      <c r="L58" s="81" t="n">
        <v>197.172</v>
      </c>
      <c r="M58" s="82" t="n">
        <v>30.8857</v>
      </c>
      <c r="N58" s="82" t="n">
        <v>38.1818</v>
      </c>
      <c r="O58" s="82" t="n">
        <v>36.4142</v>
      </c>
      <c r="P58" s="82" t="n">
        <v>1683</v>
      </c>
      <c r="Q58" s="82" t="n">
        <v>2.64</v>
      </c>
      <c r="R58" s="68" t="n">
        <f aca="false">P58/3600</f>
        <v>0.4675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629.4952</v>
      </c>
      <c r="E59" s="78" t="n">
        <v>38.2873</v>
      </c>
      <c r="F59" s="78" t="n">
        <v>43.1924</v>
      </c>
      <c r="G59" s="78" t="n">
        <v>44.2645</v>
      </c>
      <c r="H59" s="78" t="n">
        <v>2579.47</v>
      </c>
      <c r="I59" s="78" t="n">
        <v>5.58</v>
      </c>
      <c r="J59" s="57" t="n">
        <f aca="false">H59/3600</f>
        <v>0.716519444444444</v>
      </c>
      <c r="L59" s="77" t="n">
        <v>1629.6576</v>
      </c>
      <c r="M59" s="78" t="n">
        <v>38.2858</v>
      </c>
      <c r="N59" s="78" t="n">
        <v>43.1959</v>
      </c>
      <c r="O59" s="78" t="n">
        <v>44.2755</v>
      </c>
      <c r="P59" s="78" t="n">
        <v>2569.42</v>
      </c>
      <c r="Q59" s="78" t="n">
        <v>5.58</v>
      </c>
      <c r="R59" s="57" t="n">
        <f aca="false">P59/3600</f>
        <v>0.713727777777778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31.7864</v>
      </c>
      <c r="E60" s="80" t="n">
        <v>35.1137</v>
      </c>
      <c r="F60" s="80" t="n">
        <v>41.0507</v>
      </c>
      <c r="G60" s="80" t="n">
        <v>42.1023</v>
      </c>
      <c r="H60" s="80" t="n">
        <v>2106.99</v>
      </c>
      <c r="I60" s="80" t="n">
        <v>4.3</v>
      </c>
      <c r="J60" s="62" t="n">
        <f aca="false">H60/3600</f>
        <v>0.585275</v>
      </c>
      <c r="L60" s="79" t="n">
        <v>631.2904</v>
      </c>
      <c r="M60" s="80" t="n">
        <v>35.1081</v>
      </c>
      <c r="N60" s="80" t="n">
        <v>41.0774</v>
      </c>
      <c r="O60" s="80" t="n">
        <v>42.0798</v>
      </c>
      <c r="P60" s="80" t="n">
        <v>2098.59</v>
      </c>
      <c r="Q60" s="80" t="n">
        <v>4.31</v>
      </c>
      <c r="R60" s="62" t="n">
        <f aca="false">P60/3600</f>
        <v>0.582941666666667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5.5152</v>
      </c>
      <c r="E61" s="80" t="n">
        <v>32.2464</v>
      </c>
      <c r="F61" s="80" t="n">
        <v>39.5872</v>
      </c>
      <c r="G61" s="80" t="n">
        <v>40.5287</v>
      </c>
      <c r="H61" s="80" t="n">
        <v>1860.93</v>
      </c>
      <c r="I61" s="80" t="n">
        <v>3.76</v>
      </c>
      <c r="J61" s="62" t="n">
        <f aca="false">H61/3600</f>
        <v>0.516925</v>
      </c>
      <c r="L61" s="79" t="n">
        <v>285.844</v>
      </c>
      <c r="M61" s="80" t="n">
        <v>32.2548</v>
      </c>
      <c r="N61" s="80" t="n">
        <v>39.5713</v>
      </c>
      <c r="O61" s="80" t="n">
        <v>40.5353</v>
      </c>
      <c r="P61" s="80" t="n">
        <v>1859.85</v>
      </c>
      <c r="Q61" s="80" t="n">
        <v>3.78</v>
      </c>
      <c r="R61" s="62" t="n">
        <f aca="false">P61/3600</f>
        <v>0.516625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43.6032</v>
      </c>
      <c r="E62" s="82" t="n">
        <v>29.4787</v>
      </c>
      <c r="F62" s="82" t="n">
        <v>38.5067</v>
      </c>
      <c r="G62" s="82" t="n">
        <v>39.4254</v>
      </c>
      <c r="H62" s="82" t="n">
        <v>1732.8</v>
      </c>
      <c r="I62" s="82" t="n">
        <v>3.35</v>
      </c>
      <c r="J62" s="68" t="n">
        <f aca="false">H62/3600</f>
        <v>0.481333333333333</v>
      </c>
      <c r="L62" s="81" t="n">
        <v>143.612</v>
      </c>
      <c r="M62" s="82" t="n">
        <v>29.4758</v>
      </c>
      <c r="N62" s="82" t="n">
        <v>38.4982</v>
      </c>
      <c r="O62" s="82" t="n">
        <v>39.4226</v>
      </c>
      <c r="P62" s="82" t="n">
        <v>1724.55</v>
      </c>
      <c r="Q62" s="82" t="n">
        <v>3.33</v>
      </c>
      <c r="R62" s="68" t="n">
        <f aca="false">P62/3600</f>
        <v>0.479041666666667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663.6416</v>
      </c>
      <c r="E63" s="78" t="n">
        <v>38.3865</v>
      </c>
      <c r="F63" s="78" t="n">
        <v>41.3633</v>
      </c>
      <c r="G63" s="78" t="n">
        <v>42.3108</v>
      </c>
      <c r="H63" s="78" t="n">
        <v>2152.97</v>
      </c>
      <c r="I63" s="78" t="n">
        <v>4.67</v>
      </c>
      <c r="J63" s="57" t="n">
        <f aca="false">H63/3600</f>
        <v>0.598047222222222</v>
      </c>
      <c r="L63" s="77" t="n">
        <v>1665.8224</v>
      </c>
      <c r="M63" s="78" t="n">
        <v>38.3897</v>
      </c>
      <c r="N63" s="78" t="n">
        <v>41.3717</v>
      </c>
      <c r="O63" s="78" t="n">
        <v>42.3046</v>
      </c>
      <c r="P63" s="78" t="n">
        <v>2156.6</v>
      </c>
      <c r="Q63" s="78" t="n">
        <v>4.67</v>
      </c>
      <c r="R63" s="57" t="n">
        <f aca="false">P63/3600</f>
        <v>0.599055555555556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64.6384</v>
      </c>
      <c r="E64" s="80" t="n">
        <v>35.0154</v>
      </c>
      <c r="F64" s="80" t="n">
        <v>38.8103</v>
      </c>
      <c r="G64" s="80" t="n">
        <v>39.5598</v>
      </c>
      <c r="H64" s="80" t="n">
        <v>1822.35</v>
      </c>
      <c r="I64" s="80" t="n">
        <v>3.76</v>
      </c>
      <c r="J64" s="62" t="n">
        <f aca="false">H64/3600</f>
        <v>0.506208333333333</v>
      </c>
      <c r="L64" s="79" t="n">
        <v>765.1576</v>
      </c>
      <c r="M64" s="80" t="n">
        <v>35.0183</v>
      </c>
      <c r="N64" s="80" t="n">
        <v>38.8232</v>
      </c>
      <c r="O64" s="80" t="n">
        <v>39.5716</v>
      </c>
      <c r="P64" s="80" t="n">
        <v>1830.91</v>
      </c>
      <c r="Q64" s="80" t="n">
        <v>3.76</v>
      </c>
      <c r="R64" s="62" t="n">
        <f aca="false">P64/3600</f>
        <v>0.508586111111111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7.4032</v>
      </c>
      <c r="E65" s="80" t="n">
        <v>31.782</v>
      </c>
      <c r="F65" s="80" t="n">
        <v>36.8701</v>
      </c>
      <c r="G65" s="80" t="n">
        <v>37.5436</v>
      </c>
      <c r="H65" s="80" t="n">
        <v>1584.01</v>
      </c>
      <c r="I65" s="80" t="n">
        <v>2.91</v>
      </c>
      <c r="J65" s="62" t="n">
        <f aca="false">H65/3600</f>
        <v>0.440002777777778</v>
      </c>
      <c r="L65" s="79" t="n">
        <v>357.584</v>
      </c>
      <c r="M65" s="80" t="n">
        <v>31.7795</v>
      </c>
      <c r="N65" s="80" t="n">
        <v>36.8741</v>
      </c>
      <c r="O65" s="80" t="n">
        <v>37.5256</v>
      </c>
      <c r="P65" s="80" t="n">
        <v>1595.12</v>
      </c>
      <c r="Q65" s="80" t="n">
        <v>2.92</v>
      </c>
      <c r="R65" s="62" t="n">
        <f aca="false">P65/3600</f>
        <v>0.443088888888889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66.8168</v>
      </c>
      <c r="E66" s="82" t="n">
        <v>28.8407</v>
      </c>
      <c r="F66" s="82" t="n">
        <v>35.5082</v>
      </c>
      <c r="G66" s="82" t="n">
        <v>36.1252</v>
      </c>
      <c r="H66" s="82" t="n">
        <v>1442.2</v>
      </c>
      <c r="I66" s="82" t="n">
        <v>2.39</v>
      </c>
      <c r="J66" s="68" t="n">
        <f aca="false">H66/3600</f>
        <v>0.400611111111111</v>
      </c>
      <c r="L66" s="81" t="n">
        <v>166.796</v>
      </c>
      <c r="M66" s="82" t="n">
        <v>28.8292</v>
      </c>
      <c r="N66" s="82" t="n">
        <v>35.4788</v>
      </c>
      <c r="O66" s="82" t="n">
        <v>36.1256</v>
      </c>
      <c r="P66" s="82" t="n">
        <v>1437.57</v>
      </c>
      <c r="Q66" s="82" t="n">
        <v>2.38</v>
      </c>
      <c r="R66" s="68" t="n">
        <f aca="false">P66/3600</f>
        <v>0.399325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224.2016</v>
      </c>
      <c r="E67" s="78" t="n">
        <v>39.6261</v>
      </c>
      <c r="F67" s="78" t="n">
        <v>41.6572</v>
      </c>
      <c r="G67" s="78" t="n">
        <v>42.7228</v>
      </c>
      <c r="H67" s="78" t="n">
        <v>1623.17</v>
      </c>
      <c r="I67" s="78" t="n">
        <v>3.49</v>
      </c>
      <c r="J67" s="57" t="n">
        <f aca="false">H67/3600</f>
        <v>0.450880555555556</v>
      </c>
      <c r="L67" s="77" t="n">
        <v>1222.8152</v>
      </c>
      <c r="M67" s="78" t="n">
        <v>39.6236</v>
      </c>
      <c r="N67" s="78" t="n">
        <v>41.6534</v>
      </c>
      <c r="O67" s="78" t="n">
        <v>42.7286</v>
      </c>
      <c r="P67" s="78" t="n">
        <v>1621.41</v>
      </c>
      <c r="Q67" s="78" t="n">
        <v>3.47</v>
      </c>
      <c r="R67" s="57" t="n">
        <f aca="false">P67/3600</f>
        <v>0.450391666666667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8.22</v>
      </c>
      <c r="E68" s="80" t="n">
        <v>35.8723</v>
      </c>
      <c r="F68" s="80" t="n">
        <v>39.029</v>
      </c>
      <c r="G68" s="80" t="n">
        <v>40.2487</v>
      </c>
      <c r="H68" s="80" t="n">
        <v>1396.23</v>
      </c>
      <c r="I68" s="80" t="n">
        <v>2.78</v>
      </c>
      <c r="J68" s="62" t="n">
        <f aca="false">H68/3600</f>
        <v>0.387841666666667</v>
      </c>
      <c r="L68" s="79" t="n">
        <v>598.0456</v>
      </c>
      <c r="M68" s="80" t="n">
        <v>35.8698</v>
      </c>
      <c r="N68" s="80" t="n">
        <v>39.0246</v>
      </c>
      <c r="O68" s="80" t="n">
        <v>40.258</v>
      </c>
      <c r="P68" s="80" t="n">
        <v>1390.27</v>
      </c>
      <c r="Q68" s="80" t="n">
        <v>2.78</v>
      </c>
      <c r="R68" s="62" t="n">
        <f aca="false">P68/3600</f>
        <v>0.386186111111111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0.7816</v>
      </c>
      <c r="E69" s="80" t="n">
        <v>32.4578</v>
      </c>
      <c r="F69" s="80" t="n">
        <v>37.0865</v>
      </c>
      <c r="G69" s="80" t="n">
        <v>38.2953</v>
      </c>
      <c r="H69" s="80" t="n">
        <v>1203.74</v>
      </c>
      <c r="I69" s="80" t="n">
        <v>2.19</v>
      </c>
      <c r="J69" s="62" t="n">
        <f aca="false">H69/3600</f>
        <v>0.334372222222222</v>
      </c>
      <c r="L69" s="79" t="n">
        <v>290.76</v>
      </c>
      <c r="M69" s="80" t="n">
        <v>32.4558</v>
      </c>
      <c r="N69" s="80" t="n">
        <v>37.0939</v>
      </c>
      <c r="O69" s="80" t="n">
        <v>38.2934</v>
      </c>
      <c r="P69" s="80" t="n">
        <v>1206.11</v>
      </c>
      <c r="Q69" s="80" t="n">
        <v>2.18</v>
      </c>
      <c r="R69" s="62" t="n">
        <f aca="false">P69/3600</f>
        <v>0.335030555555556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3.0704</v>
      </c>
      <c r="E70" s="82" t="n">
        <v>29.64</v>
      </c>
      <c r="F70" s="82" t="n">
        <v>35.6892</v>
      </c>
      <c r="G70" s="82" t="n">
        <v>36.7687</v>
      </c>
      <c r="H70" s="82" t="n">
        <v>1063.74</v>
      </c>
      <c r="I70" s="82" t="n">
        <v>1.74</v>
      </c>
      <c r="J70" s="68" t="n">
        <f aca="false">H70/3600</f>
        <v>0.295483333333333</v>
      </c>
      <c r="L70" s="81" t="n">
        <v>143.0736</v>
      </c>
      <c r="M70" s="82" t="n">
        <v>29.6466</v>
      </c>
      <c r="N70" s="82" t="n">
        <v>35.6872</v>
      </c>
      <c r="O70" s="82" t="n">
        <v>36.7952</v>
      </c>
      <c r="P70" s="82" t="n">
        <v>1066.88</v>
      </c>
      <c r="Q70" s="82" t="n">
        <v>1.73</v>
      </c>
      <c r="R70" s="68" t="n">
        <f aca="false">P70/3600</f>
        <v>0.296355555555556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625.7496</v>
      </c>
      <c r="E83" s="78" t="n">
        <v>40.6762</v>
      </c>
      <c r="F83" s="78" t="n">
        <v>43.1065</v>
      </c>
      <c r="G83" s="78" t="n">
        <v>43.6791</v>
      </c>
      <c r="H83" s="78" t="n">
        <v>8682.46</v>
      </c>
      <c r="I83" s="78" t="n">
        <v>15.18</v>
      </c>
      <c r="J83" s="57" t="n">
        <f aca="false">H83/3600</f>
        <v>2.41179444444444</v>
      </c>
      <c r="L83" s="77" t="n">
        <v>3624.788</v>
      </c>
      <c r="M83" s="78" t="n">
        <v>40.6804</v>
      </c>
      <c r="N83" s="78" t="n">
        <v>43.105</v>
      </c>
      <c r="O83" s="78" t="n">
        <v>43.6669</v>
      </c>
      <c r="P83" s="78" t="n">
        <v>8629.49</v>
      </c>
      <c r="Q83" s="78" t="n">
        <v>15.22</v>
      </c>
      <c r="R83" s="57" t="n">
        <f aca="false">P83/3600</f>
        <v>2.39708055555556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782.5</v>
      </c>
      <c r="E84" s="80" t="n">
        <v>37.5276</v>
      </c>
      <c r="F84" s="80" t="n">
        <v>40.6219</v>
      </c>
      <c r="G84" s="80" t="n">
        <v>40.8912</v>
      </c>
      <c r="H84" s="80" t="n">
        <v>7548.22</v>
      </c>
      <c r="I84" s="80" t="n">
        <v>13.05</v>
      </c>
      <c r="J84" s="62" t="n">
        <f aca="false">H84/3600</f>
        <v>2.09672777777778</v>
      </c>
      <c r="L84" s="79" t="n">
        <v>1781.8992</v>
      </c>
      <c r="M84" s="80" t="n">
        <v>37.5245</v>
      </c>
      <c r="N84" s="80" t="n">
        <v>40.613</v>
      </c>
      <c r="O84" s="80" t="n">
        <v>40.8893</v>
      </c>
      <c r="P84" s="80" t="n">
        <v>7566.43</v>
      </c>
      <c r="Q84" s="80" t="n">
        <v>13.07</v>
      </c>
      <c r="R84" s="62" t="n">
        <f aca="false">P84/3600</f>
        <v>2.10178611111111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97.4968</v>
      </c>
      <c r="E85" s="80" t="n">
        <v>34.5496</v>
      </c>
      <c r="F85" s="80" t="n">
        <v>38.531</v>
      </c>
      <c r="G85" s="80" t="n">
        <v>38.5764</v>
      </c>
      <c r="H85" s="80" t="n">
        <v>6713.62</v>
      </c>
      <c r="I85" s="80" t="n">
        <v>11.11</v>
      </c>
      <c r="J85" s="62" t="n">
        <f aca="false">H85/3600</f>
        <v>1.86489444444444</v>
      </c>
      <c r="L85" s="79" t="n">
        <v>897.0104</v>
      </c>
      <c r="M85" s="80" t="n">
        <v>34.5394</v>
      </c>
      <c r="N85" s="80" t="n">
        <v>38.5234</v>
      </c>
      <c r="O85" s="80" t="n">
        <v>38.6114</v>
      </c>
      <c r="P85" s="80" t="n">
        <v>6720.08</v>
      </c>
      <c r="Q85" s="80" t="n">
        <v>11.44</v>
      </c>
      <c r="R85" s="62" t="n">
        <f aca="false">P85/3600</f>
        <v>1.86668888888889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83.4968</v>
      </c>
      <c r="E86" s="82" t="n">
        <v>31.9223</v>
      </c>
      <c r="F86" s="82" t="n">
        <v>36.9708</v>
      </c>
      <c r="G86" s="82" t="n">
        <v>36.924</v>
      </c>
      <c r="H86" s="82" t="n">
        <v>6144.89</v>
      </c>
      <c r="I86" s="82" t="n">
        <v>9.74</v>
      </c>
      <c r="J86" s="68" t="n">
        <f aca="false">H86/3600</f>
        <v>1.70691388888889</v>
      </c>
      <c r="L86" s="81" t="n">
        <v>483.1104</v>
      </c>
      <c r="M86" s="82" t="n">
        <v>31.9209</v>
      </c>
      <c r="N86" s="82" t="n">
        <v>36.9742</v>
      </c>
      <c r="O86" s="82" t="n">
        <v>36.8897</v>
      </c>
      <c r="P86" s="82" t="n">
        <v>6108.43</v>
      </c>
      <c r="Q86" s="82" t="n">
        <v>9.8</v>
      </c>
      <c r="R86" s="68" t="n">
        <f aca="false">P86/3600</f>
        <v>1.69678611111111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547.8002</v>
      </c>
      <c r="E87" s="78" t="n">
        <v>42.4454</v>
      </c>
      <c r="F87" s="78" t="n">
        <v>45.8767</v>
      </c>
      <c r="G87" s="78" t="n">
        <v>45.9427</v>
      </c>
      <c r="H87" s="78" t="n">
        <v>14452.56</v>
      </c>
      <c r="I87" s="78" t="n">
        <v>23.6</v>
      </c>
      <c r="J87" s="57" t="n">
        <f aca="false">H87/3600</f>
        <v>4.0146</v>
      </c>
      <c r="L87" s="77" t="n">
        <v>5547.4579</v>
      </c>
      <c r="M87" s="78" t="n">
        <v>42.4469</v>
      </c>
      <c r="N87" s="78" t="n">
        <v>45.8758</v>
      </c>
      <c r="O87" s="78" t="n">
        <v>45.9446</v>
      </c>
      <c r="P87" s="78" t="n">
        <v>14358.33</v>
      </c>
      <c r="Q87" s="78" t="n">
        <v>23.29</v>
      </c>
      <c r="R87" s="57" t="n">
        <f aca="false">P87/3600</f>
        <v>3.988425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836.163</v>
      </c>
      <c r="E88" s="80" t="n">
        <v>38.461</v>
      </c>
      <c r="F88" s="80" t="n">
        <v>43.1724</v>
      </c>
      <c r="G88" s="80" t="n">
        <v>43.2203</v>
      </c>
      <c r="H88" s="80" t="n">
        <v>12284.88</v>
      </c>
      <c r="I88" s="80" t="n">
        <v>20.24</v>
      </c>
      <c r="J88" s="62" t="n">
        <f aca="false">H88/3600</f>
        <v>3.41246666666667</v>
      </c>
      <c r="L88" s="79" t="n">
        <v>2837.7403</v>
      </c>
      <c r="M88" s="80" t="n">
        <v>38.4623</v>
      </c>
      <c r="N88" s="80" t="n">
        <v>43.1784</v>
      </c>
      <c r="O88" s="80" t="n">
        <v>43.2109</v>
      </c>
      <c r="P88" s="80" t="n">
        <v>13329.54</v>
      </c>
      <c r="Q88" s="80" t="n">
        <v>21.88</v>
      </c>
      <c r="R88" s="62" t="n">
        <f aca="false">P88/3600</f>
        <v>3.70265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99.1616</v>
      </c>
      <c r="E89" s="80" t="n">
        <v>34.8074</v>
      </c>
      <c r="F89" s="80" t="n">
        <v>41.0821</v>
      </c>
      <c r="G89" s="80" t="n">
        <v>40.8689</v>
      </c>
      <c r="H89" s="80" t="n">
        <v>10533.94</v>
      </c>
      <c r="I89" s="80" t="n">
        <v>18.29</v>
      </c>
      <c r="J89" s="62" t="n">
        <f aca="false">H89/3600</f>
        <v>2.92609444444444</v>
      </c>
      <c r="L89" s="79" t="n">
        <v>1399.2058</v>
      </c>
      <c r="M89" s="80" t="n">
        <v>34.8073</v>
      </c>
      <c r="N89" s="80" t="n">
        <v>41.068</v>
      </c>
      <c r="O89" s="80" t="n">
        <v>40.8485</v>
      </c>
      <c r="P89" s="80" t="n">
        <v>10575.04</v>
      </c>
      <c r="Q89" s="80" t="n">
        <v>18.65</v>
      </c>
      <c r="R89" s="62" t="n">
        <f aca="false">P89/3600</f>
        <v>2.93751111111111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705.7526</v>
      </c>
      <c r="E90" s="82" t="n">
        <v>31.7745</v>
      </c>
      <c r="F90" s="82" t="n">
        <v>39.6132</v>
      </c>
      <c r="G90" s="82" t="n">
        <v>38.9374</v>
      </c>
      <c r="H90" s="82" t="n">
        <v>9430.46</v>
      </c>
      <c r="I90" s="82" t="n">
        <v>14.23</v>
      </c>
      <c r="J90" s="68" t="n">
        <f aca="false">H90/3600</f>
        <v>2.61957222222222</v>
      </c>
      <c r="L90" s="81" t="n">
        <v>705.492</v>
      </c>
      <c r="M90" s="82" t="n">
        <v>31.7741</v>
      </c>
      <c r="N90" s="82" t="n">
        <v>39.6209</v>
      </c>
      <c r="O90" s="82" t="n">
        <v>38.9213</v>
      </c>
      <c r="P90" s="82" t="n">
        <v>10123.04</v>
      </c>
      <c r="Q90" s="82" t="n">
        <v>15.39</v>
      </c>
      <c r="R90" s="68" t="n">
        <f aca="false">P90/3600</f>
        <v>2.81195555555556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1512.3968</v>
      </c>
      <c r="E91" s="78" t="n">
        <v>47.6792</v>
      </c>
      <c r="F91" s="78" t="n">
        <v>45.644</v>
      </c>
      <c r="G91" s="78" t="n">
        <v>45.7415</v>
      </c>
      <c r="H91" s="78" t="n">
        <v>5277.88</v>
      </c>
      <c r="I91" s="78" t="n">
        <v>6.38</v>
      </c>
      <c r="J91" s="57" t="n">
        <f aca="false">H91/3600</f>
        <v>1.46607777777778</v>
      </c>
      <c r="L91" s="77" t="n">
        <v>1507.8536</v>
      </c>
      <c r="M91" s="78" t="n">
        <v>47.7079</v>
      </c>
      <c r="N91" s="78" t="n">
        <v>45.6408</v>
      </c>
      <c r="O91" s="78" t="n">
        <v>45.7445</v>
      </c>
      <c r="P91" s="78" t="n">
        <v>5247.59</v>
      </c>
      <c r="Q91" s="78" t="n">
        <v>6.28</v>
      </c>
      <c r="R91" s="57" t="n">
        <f aca="false">P91/3600</f>
        <v>1.45766388888889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1136.7368</v>
      </c>
      <c r="E92" s="80" t="n">
        <v>43.6762</v>
      </c>
      <c r="F92" s="80" t="n">
        <v>41.6795</v>
      </c>
      <c r="G92" s="80" t="n">
        <v>41.9505</v>
      </c>
      <c r="H92" s="80" t="n">
        <v>5092.9</v>
      </c>
      <c r="I92" s="80" t="n">
        <v>6.36</v>
      </c>
      <c r="J92" s="62" t="n">
        <f aca="false">H92/3600</f>
        <v>1.41469444444444</v>
      </c>
      <c r="L92" s="79" t="n">
        <v>1133.5424</v>
      </c>
      <c r="M92" s="80" t="n">
        <v>43.6754</v>
      </c>
      <c r="N92" s="80" t="n">
        <v>41.6758</v>
      </c>
      <c r="O92" s="80" t="n">
        <v>41.9504</v>
      </c>
      <c r="P92" s="80" t="n">
        <v>5055.23</v>
      </c>
      <c r="Q92" s="80" t="n">
        <v>6.41</v>
      </c>
      <c r="R92" s="62" t="n">
        <f aca="false">P92/3600</f>
        <v>1.40423055555556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853.6104</v>
      </c>
      <c r="E93" s="80" t="n">
        <v>39.1177</v>
      </c>
      <c r="F93" s="80" t="n">
        <v>39.5465</v>
      </c>
      <c r="G93" s="80" t="n">
        <v>39.9816</v>
      </c>
      <c r="H93" s="80" t="n">
        <v>4922.12</v>
      </c>
      <c r="I93" s="80" t="n">
        <v>8.19</v>
      </c>
      <c r="J93" s="62" t="n">
        <f aca="false">H93/3600</f>
        <v>1.36725555555556</v>
      </c>
      <c r="L93" s="79" t="n">
        <v>853.5472</v>
      </c>
      <c r="M93" s="80" t="n">
        <v>39.1279</v>
      </c>
      <c r="N93" s="80" t="n">
        <v>39.5524</v>
      </c>
      <c r="O93" s="80" t="n">
        <v>39.9875</v>
      </c>
      <c r="P93" s="80" t="n">
        <v>4894.36</v>
      </c>
      <c r="Q93" s="80" t="n">
        <v>7.32</v>
      </c>
      <c r="R93" s="62" t="n">
        <f aca="false">P93/3600</f>
        <v>1.35954444444444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620.5256</v>
      </c>
      <c r="E94" s="82" t="n">
        <v>34.3598</v>
      </c>
      <c r="F94" s="82" t="n">
        <v>38.3617</v>
      </c>
      <c r="G94" s="82" t="n">
        <v>38.6858</v>
      </c>
      <c r="H94" s="82" t="n">
        <v>4912.91</v>
      </c>
      <c r="I94" s="82" t="n">
        <v>7.87</v>
      </c>
      <c r="J94" s="68" t="n">
        <f aca="false">H94/3600</f>
        <v>1.36469722222222</v>
      </c>
      <c r="L94" s="81" t="n">
        <v>619.9616</v>
      </c>
      <c r="M94" s="82" t="n">
        <v>34.363</v>
      </c>
      <c r="N94" s="82" t="n">
        <v>38.3763</v>
      </c>
      <c r="O94" s="82" t="n">
        <v>38.6938</v>
      </c>
      <c r="P94" s="82" t="n">
        <v>4913.86</v>
      </c>
      <c r="Q94" s="82" t="n">
        <v>7.95</v>
      </c>
      <c r="R94" s="68" t="n">
        <f aca="false">P94/3600</f>
        <v>1.36496111111111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851.7699</v>
      </c>
      <c r="E95" s="78" t="n">
        <v>50.2519</v>
      </c>
      <c r="F95" s="78" t="n">
        <v>53.5605</v>
      </c>
      <c r="G95" s="78" t="n">
        <v>54.5309</v>
      </c>
      <c r="H95" s="78" t="n">
        <v>8997.67</v>
      </c>
      <c r="I95" s="78" t="n">
        <v>14.52</v>
      </c>
      <c r="J95" s="57" t="n">
        <f aca="false">H95/3600</f>
        <v>2.49935277777778</v>
      </c>
      <c r="L95" s="77" t="n">
        <v>851.2262</v>
      </c>
      <c r="M95" s="78" t="n">
        <v>50.2546</v>
      </c>
      <c r="N95" s="78" t="n">
        <v>53.543</v>
      </c>
      <c r="O95" s="78" t="n">
        <v>54.5063</v>
      </c>
      <c r="P95" s="78" t="n">
        <v>8961.64</v>
      </c>
      <c r="Q95" s="78" t="n">
        <v>14.45</v>
      </c>
      <c r="R95" s="57" t="n">
        <f aca="false">P95/3600</f>
        <v>2.48934444444444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529.2912</v>
      </c>
      <c r="E96" s="80" t="n">
        <v>46.6512</v>
      </c>
      <c r="F96" s="80" t="n">
        <v>50.5102</v>
      </c>
      <c r="G96" s="80" t="n">
        <v>51.6787</v>
      </c>
      <c r="H96" s="80" t="n">
        <v>8598.91</v>
      </c>
      <c r="I96" s="80" t="n">
        <v>14.89</v>
      </c>
      <c r="J96" s="62" t="n">
        <f aca="false">H96/3600</f>
        <v>2.38858611111111</v>
      </c>
      <c r="L96" s="79" t="n">
        <v>528.7533</v>
      </c>
      <c r="M96" s="80" t="n">
        <v>46.6571</v>
      </c>
      <c r="N96" s="80" t="n">
        <v>50.5015</v>
      </c>
      <c r="O96" s="80" t="n">
        <v>51.663</v>
      </c>
      <c r="P96" s="80" t="n">
        <v>8761.82</v>
      </c>
      <c r="Q96" s="80" t="n">
        <v>14.71</v>
      </c>
      <c r="R96" s="62" t="n">
        <f aca="false">P96/3600</f>
        <v>2.43383888888889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337.2682</v>
      </c>
      <c r="E97" s="80" t="n">
        <v>43.1487</v>
      </c>
      <c r="F97" s="80" t="n">
        <v>48.1781</v>
      </c>
      <c r="G97" s="80" t="n">
        <v>49.3608</v>
      </c>
      <c r="H97" s="80" t="n">
        <v>8325.37</v>
      </c>
      <c r="I97" s="80" t="n">
        <v>14.28</v>
      </c>
      <c r="J97" s="62" t="n">
        <f aca="false">H97/3600</f>
        <v>2.31260277777778</v>
      </c>
      <c r="L97" s="79" t="n">
        <v>337.0288</v>
      </c>
      <c r="M97" s="80" t="n">
        <v>43.146</v>
      </c>
      <c r="N97" s="80" t="n">
        <v>48.1414</v>
      </c>
      <c r="O97" s="80" t="n">
        <v>49.3856</v>
      </c>
      <c r="P97" s="80" t="n">
        <v>8273.25</v>
      </c>
      <c r="Q97" s="80" t="n">
        <v>14.34</v>
      </c>
      <c r="R97" s="62" t="n">
        <f aca="false">P97/3600</f>
        <v>2.298125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221.1235</v>
      </c>
      <c r="E98" s="82" t="n">
        <v>39.6079</v>
      </c>
      <c r="F98" s="82" t="n">
        <v>46.4531</v>
      </c>
      <c r="G98" s="82" t="n">
        <v>47.7684</v>
      </c>
      <c r="H98" s="82" t="n">
        <v>8133.61</v>
      </c>
      <c r="I98" s="82" t="n">
        <v>14.54</v>
      </c>
      <c r="J98" s="68" t="n">
        <f aca="false">H98/3600</f>
        <v>2.25933611111111</v>
      </c>
      <c r="L98" s="81" t="n">
        <v>221.3094</v>
      </c>
      <c r="M98" s="82" t="n">
        <v>39.6011</v>
      </c>
      <c r="N98" s="82" t="n">
        <v>46.4211</v>
      </c>
      <c r="O98" s="82" t="n">
        <v>47.7841</v>
      </c>
      <c r="P98" s="82" t="n">
        <v>8114.51</v>
      </c>
      <c r="Q98" s="82" t="n">
        <v>14.11</v>
      </c>
      <c r="R98" s="68" t="n">
        <f aca="false">P98/3600</f>
        <v>2.25403055555556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3.8943931421843</v>
      </c>
      <c r="J106" s="86" t="n">
        <f aca="false">GEOMEAN(J3:J98)</f>
        <v>0</v>
      </c>
      <c r="Q106" s="86" t="n">
        <f aca="false">GEOMEAN(Q3:Q98)</f>
        <v>13.852771247277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0.997004410737379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436841666666667</v>
      </c>
      <c r="J108" s="86" t="n">
        <f aca="false">SUM(J3:J98)</f>
        <v>245.978233333333</v>
      </c>
      <c r="Q108" s="86" t="n">
        <f aca="false">SUM(Q3:Q98)/3600</f>
        <v>0.433769444444444</v>
      </c>
      <c r="R108" s="86" t="n">
        <f aca="false">SUM(R3:R98)</f>
        <v>245.169855555556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70)</f>
        <v>14.3221106836146</v>
      </c>
      <c r="J113" s="86" t="n">
        <f aca="false">GEOMEAN(J3:J10,J19:J70)</f>
        <v>2.19770063871979</v>
      </c>
      <c r="Q113" s="86" t="n">
        <f aca="false">GEOMEAN(Q3:Q10,Q19:Q70)</f>
        <v>14.2561072278994</v>
      </c>
      <c r="R113" s="86" t="n">
        <f aca="false">GEOMEAN(R3:R10,R19:R70)</f>
        <v>2.19120359661043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0.995391499397453</v>
      </c>
      <c r="R114" s="87" t="n">
        <f aca="false">R113/J113</f>
        <v>0.99704370923186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5287.0736</v>
      </c>
      <c r="E19" s="78" t="n">
        <v>41.7957</v>
      </c>
      <c r="F19" s="78" t="n">
        <v>43.3588</v>
      </c>
      <c r="G19" s="78" t="n">
        <v>44.775</v>
      </c>
      <c r="H19" s="78" t="n">
        <v>22866.19</v>
      </c>
      <c r="I19" s="78" t="n">
        <v>30.49</v>
      </c>
      <c r="J19" s="57" t="n">
        <f aca="false">H19/3600</f>
        <v>6.35171944444444</v>
      </c>
      <c r="L19" s="77" t="n">
        <v>5288.5208</v>
      </c>
      <c r="M19" s="78" t="n">
        <v>41.796</v>
      </c>
      <c r="N19" s="78" t="n">
        <v>43.3581</v>
      </c>
      <c r="O19" s="78" t="n">
        <v>44.7768</v>
      </c>
      <c r="P19" s="78" t="n">
        <v>22915.55</v>
      </c>
      <c r="Q19" s="78" t="n">
        <v>30.34</v>
      </c>
      <c r="R19" s="57" t="n">
        <f aca="false">P19/3600</f>
        <v>6.36543055555556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442.3336</v>
      </c>
      <c r="E20" s="80" t="n">
        <v>39.8001</v>
      </c>
      <c r="F20" s="80" t="n">
        <v>41.7413</v>
      </c>
      <c r="G20" s="80" t="n">
        <v>42.8256</v>
      </c>
      <c r="H20" s="80" t="n">
        <v>20218.21</v>
      </c>
      <c r="I20" s="80" t="n">
        <v>26.25</v>
      </c>
      <c r="J20" s="62" t="n">
        <f aca="false">H20/3600</f>
        <v>5.61616944444444</v>
      </c>
      <c r="L20" s="79" t="n">
        <v>2443.0152</v>
      </c>
      <c r="M20" s="80" t="n">
        <v>39.801</v>
      </c>
      <c r="N20" s="80" t="n">
        <v>41.7422</v>
      </c>
      <c r="O20" s="80" t="n">
        <v>42.8299</v>
      </c>
      <c r="P20" s="80" t="n">
        <v>20192.22</v>
      </c>
      <c r="Q20" s="80" t="n">
        <v>26.34</v>
      </c>
      <c r="R20" s="62" t="n">
        <f aca="false">P20/3600</f>
        <v>5.60895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69.1176</v>
      </c>
      <c r="E21" s="80" t="n">
        <v>37.2615</v>
      </c>
      <c r="F21" s="80" t="n">
        <v>40.4964</v>
      </c>
      <c r="G21" s="80" t="n">
        <v>41.5465</v>
      </c>
      <c r="H21" s="80" t="n">
        <v>18204.7</v>
      </c>
      <c r="I21" s="80" t="n">
        <v>22.7</v>
      </c>
      <c r="J21" s="62" t="n">
        <f aca="false">H21/3600</f>
        <v>5.05686111111111</v>
      </c>
      <c r="L21" s="79" t="n">
        <v>1168.1416</v>
      </c>
      <c r="M21" s="80" t="n">
        <v>37.2586</v>
      </c>
      <c r="N21" s="80" t="n">
        <v>40.4986</v>
      </c>
      <c r="O21" s="80" t="n">
        <v>41.5756</v>
      </c>
      <c r="P21" s="80" t="n">
        <v>18211.64</v>
      </c>
      <c r="Q21" s="80" t="n">
        <v>22.35</v>
      </c>
      <c r="R21" s="62" t="n">
        <f aca="false">P21/3600</f>
        <v>5.05878888888889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69.648</v>
      </c>
      <c r="E22" s="82" t="n">
        <v>34.6689</v>
      </c>
      <c r="F22" s="82" t="n">
        <v>39.6254</v>
      </c>
      <c r="G22" s="82" t="n">
        <v>40.8287</v>
      </c>
      <c r="H22" s="82" t="n">
        <v>16511.12</v>
      </c>
      <c r="I22" s="82" t="n">
        <v>19.85</v>
      </c>
      <c r="J22" s="68" t="n">
        <f aca="false">H22/3600</f>
        <v>4.58642222222222</v>
      </c>
      <c r="L22" s="81" t="n">
        <v>570.0856</v>
      </c>
      <c r="M22" s="82" t="n">
        <v>34.6678</v>
      </c>
      <c r="N22" s="82" t="n">
        <v>39.6274</v>
      </c>
      <c r="O22" s="82" t="n">
        <v>40.8229</v>
      </c>
      <c r="P22" s="82" t="n">
        <v>16844.23</v>
      </c>
      <c r="Q22" s="82" t="n">
        <v>19.98</v>
      </c>
      <c r="R22" s="68" t="n">
        <f aca="false">P22/3600</f>
        <v>4.67895277777778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8029.1184</v>
      </c>
      <c r="E23" s="78" t="n">
        <v>39.9592</v>
      </c>
      <c r="F23" s="78" t="n">
        <v>41.9788</v>
      </c>
      <c r="G23" s="78" t="n">
        <v>43.0619</v>
      </c>
      <c r="H23" s="78" t="n">
        <v>21354.58</v>
      </c>
      <c r="I23" s="78" t="n">
        <v>32.53</v>
      </c>
      <c r="J23" s="57" t="n">
        <f aca="false">H23/3600</f>
        <v>5.93182777777778</v>
      </c>
      <c r="L23" s="77" t="n">
        <v>8030.9424</v>
      </c>
      <c r="M23" s="78" t="n">
        <v>39.9596</v>
      </c>
      <c r="N23" s="78" t="n">
        <v>41.9771</v>
      </c>
      <c r="O23" s="78" t="n">
        <v>43.0633</v>
      </c>
      <c r="P23" s="78" t="n">
        <v>21825.29</v>
      </c>
      <c r="Q23" s="78" t="n">
        <v>33.64</v>
      </c>
      <c r="R23" s="57" t="n">
        <f aca="false">P23/3600</f>
        <v>6.06258055555556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98.6872</v>
      </c>
      <c r="E24" s="80" t="n">
        <v>37.0653</v>
      </c>
      <c r="F24" s="80" t="n">
        <v>39.8601</v>
      </c>
      <c r="G24" s="80" t="n">
        <v>40.8226</v>
      </c>
      <c r="H24" s="80" t="n">
        <v>19760.99</v>
      </c>
      <c r="I24" s="80" t="n">
        <v>26.73</v>
      </c>
      <c r="J24" s="62" t="n">
        <f aca="false">H24/3600</f>
        <v>5.48916388888889</v>
      </c>
      <c r="L24" s="79" t="n">
        <v>3200.8752</v>
      </c>
      <c r="M24" s="80" t="n">
        <v>37.0648</v>
      </c>
      <c r="N24" s="80" t="n">
        <v>39.8665</v>
      </c>
      <c r="O24" s="80" t="n">
        <v>40.8197</v>
      </c>
      <c r="P24" s="80" t="n">
        <v>18345.25</v>
      </c>
      <c r="Q24" s="80" t="n">
        <v>25.08</v>
      </c>
      <c r="R24" s="62" t="n">
        <f aca="false">P24/3600</f>
        <v>5.09590277777778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7.144</v>
      </c>
      <c r="E25" s="80" t="n">
        <v>34.2799</v>
      </c>
      <c r="F25" s="80" t="n">
        <v>38.2669</v>
      </c>
      <c r="G25" s="80" t="n">
        <v>39.4597</v>
      </c>
      <c r="H25" s="80" t="n">
        <v>16441.29</v>
      </c>
      <c r="I25" s="80" t="n">
        <v>22.36</v>
      </c>
      <c r="J25" s="62" t="n">
        <f aca="false">H25/3600</f>
        <v>4.567025</v>
      </c>
      <c r="L25" s="79" t="n">
        <v>1347.672</v>
      </c>
      <c r="M25" s="80" t="n">
        <v>34.2816</v>
      </c>
      <c r="N25" s="80" t="n">
        <v>38.2582</v>
      </c>
      <c r="O25" s="80" t="n">
        <v>39.466</v>
      </c>
      <c r="P25" s="80" t="n">
        <v>16381.13</v>
      </c>
      <c r="Q25" s="80" t="n">
        <v>21.39</v>
      </c>
      <c r="R25" s="62" t="n">
        <f aca="false">P25/3600</f>
        <v>4.55031388888889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583.0544</v>
      </c>
      <c r="E26" s="82" t="n">
        <v>31.6949</v>
      </c>
      <c r="F26" s="82" t="n">
        <v>37.1708</v>
      </c>
      <c r="G26" s="82" t="n">
        <v>38.6951</v>
      </c>
      <c r="H26" s="82" t="n">
        <v>15188.52</v>
      </c>
      <c r="I26" s="82" t="n">
        <v>18.42</v>
      </c>
      <c r="J26" s="68" t="n">
        <f aca="false">H26/3600</f>
        <v>4.21903333333333</v>
      </c>
      <c r="L26" s="81" t="n">
        <v>582.1232</v>
      </c>
      <c r="M26" s="82" t="n">
        <v>31.6973</v>
      </c>
      <c r="N26" s="82" t="n">
        <v>37.1634</v>
      </c>
      <c r="O26" s="82" t="n">
        <v>38.7114</v>
      </c>
      <c r="P26" s="82" t="n">
        <v>15137.42</v>
      </c>
      <c r="Q26" s="82" t="n">
        <v>18.45</v>
      </c>
      <c r="R26" s="68" t="n">
        <f aca="false">P26/3600</f>
        <v>4.20483888888889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20017.8328</v>
      </c>
      <c r="E27" s="78" t="n">
        <v>38.7372</v>
      </c>
      <c r="F27" s="78" t="n">
        <v>40.1301</v>
      </c>
      <c r="G27" s="78" t="n">
        <v>43.3497</v>
      </c>
      <c r="H27" s="78" t="n">
        <v>45080.89</v>
      </c>
      <c r="I27" s="78" t="n">
        <v>64.15</v>
      </c>
      <c r="J27" s="57" t="n">
        <f aca="false">H27/3600</f>
        <v>12.5224694444444</v>
      </c>
      <c r="L27" s="77" t="n">
        <v>20025.8696</v>
      </c>
      <c r="M27" s="78" t="n">
        <v>38.7373</v>
      </c>
      <c r="N27" s="78" t="n">
        <v>40.1306</v>
      </c>
      <c r="O27" s="78" t="n">
        <v>43.3477</v>
      </c>
      <c r="P27" s="78" t="n">
        <v>45745.84</v>
      </c>
      <c r="Q27" s="78" t="n">
        <v>66.5</v>
      </c>
      <c r="R27" s="57" t="n">
        <f aca="false">P27/3600</f>
        <v>12.7071777777778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25.5336</v>
      </c>
      <c r="E28" s="80" t="n">
        <v>36.7922</v>
      </c>
      <c r="F28" s="80" t="n">
        <v>38.9349</v>
      </c>
      <c r="G28" s="80" t="n">
        <v>41.4773</v>
      </c>
      <c r="H28" s="80" t="n">
        <v>37013.08</v>
      </c>
      <c r="I28" s="80" t="n">
        <v>47.32</v>
      </c>
      <c r="J28" s="62" t="n">
        <f aca="false">H28/3600</f>
        <v>10.2814111111111</v>
      </c>
      <c r="L28" s="79" t="n">
        <v>5825.2424</v>
      </c>
      <c r="M28" s="80" t="n">
        <v>36.7902</v>
      </c>
      <c r="N28" s="80" t="n">
        <v>38.9365</v>
      </c>
      <c r="O28" s="80" t="n">
        <v>41.4733</v>
      </c>
      <c r="P28" s="80" t="n">
        <v>36745.52</v>
      </c>
      <c r="Q28" s="80" t="n">
        <v>46.85</v>
      </c>
      <c r="R28" s="62" t="n">
        <f aca="false">P28/3600</f>
        <v>10.2070888888889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20.5144</v>
      </c>
      <c r="E29" s="80" t="n">
        <v>34.68</v>
      </c>
      <c r="F29" s="80" t="n">
        <v>38.0309</v>
      </c>
      <c r="G29" s="80" t="n">
        <v>39.8803</v>
      </c>
      <c r="H29" s="80" t="n">
        <v>33037.37</v>
      </c>
      <c r="I29" s="80" t="n">
        <v>40.68</v>
      </c>
      <c r="J29" s="62" t="n">
        <f aca="false">H29/3600</f>
        <v>9.17704722222222</v>
      </c>
      <c r="L29" s="79" t="n">
        <v>2621.5464</v>
      </c>
      <c r="M29" s="80" t="n">
        <v>34.6819</v>
      </c>
      <c r="N29" s="80" t="n">
        <v>38.0105</v>
      </c>
      <c r="O29" s="80" t="n">
        <v>39.8537</v>
      </c>
      <c r="P29" s="80" t="n">
        <v>32957.36</v>
      </c>
      <c r="Q29" s="80" t="n">
        <v>40.71</v>
      </c>
      <c r="R29" s="62" t="n">
        <f aca="false">P29/3600</f>
        <v>9.15482222222222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296.1656</v>
      </c>
      <c r="E30" s="82" t="n">
        <v>32.4147</v>
      </c>
      <c r="F30" s="82" t="n">
        <v>37.2734</v>
      </c>
      <c r="G30" s="82" t="n">
        <v>38.7093</v>
      </c>
      <c r="H30" s="82" t="n">
        <v>30694.14</v>
      </c>
      <c r="I30" s="82" t="n">
        <v>35.4</v>
      </c>
      <c r="J30" s="68" t="n">
        <f aca="false">H30/3600</f>
        <v>8.52615</v>
      </c>
      <c r="L30" s="81" t="n">
        <v>1297.5864</v>
      </c>
      <c r="M30" s="82" t="n">
        <v>32.4185</v>
      </c>
      <c r="N30" s="82" t="n">
        <v>37.2648</v>
      </c>
      <c r="O30" s="82" t="n">
        <v>38.6952</v>
      </c>
      <c r="P30" s="82" t="n">
        <v>33050.36</v>
      </c>
      <c r="Q30" s="82" t="n">
        <v>38.06</v>
      </c>
      <c r="R30" s="68" t="n">
        <f aca="false">P30/3600</f>
        <v>9.18065555555556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9995.5296</v>
      </c>
      <c r="E31" s="78" t="n">
        <v>39.4647</v>
      </c>
      <c r="F31" s="78" t="n">
        <v>43.7148</v>
      </c>
      <c r="G31" s="78" t="n">
        <v>44.9748</v>
      </c>
      <c r="H31" s="78" t="n">
        <v>53276.21</v>
      </c>
      <c r="I31" s="78" t="n">
        <v>66.62</v>
      </c>
      <c r="J31" s="57" t="n">
        <f aca="false">H31/3600</f>
        <v>14.7989472222222</v>
      </c>
      <c r="L31" s="77" t="n">
        <v>20011.828</v>
      </c>
      <c r="M31" s="78" t="n">
        <v>39.4657</v>
      </c>
      <c r="N31" s="78" t="n">
        <v>43.7165</v>
      </c>
      <c r="O31" s="78" t="n">
        <v>44.9749</v>
      </c>
      <c r="P31" s="78" t="n">
        <v>53487.66</v>
      </c>
      <c r="Q31" s="78" t="n">
        <v>67.3</v>
      </c>
      <c r="R31" s="57" t="n">
        <f aca="false">P31/3600</f>
        <v>14.8576833333333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824.0832</v>
      </c>
      <c r="E32" s="80" t="n">
        <v>37.5967</v>
      </c>
      <c r="F32" s="80" t="n">
        <v>42.3664</v>
      </c>
      <c r="G32" s="80" t="n">
        <v>42.9312</v>
      </c>
      <c r="H32" s="80" t="n">
        <v>44935.3</v>
      </c>
      <c r="I32" s="80" t="n">
        <v>56.45</v>
      </c>
      <c r="J32" s="62" t="n">
        <f aca="false">H32/3600</f>
        <v>12.4820277777778</v>
      </c>
      <c r="L32" s="79" t="n">
        <v>6822.1952</v>
      </c>
      <c r="M32" s="80" t="n">
        <v>37.5954</v>
      </c>
      <c r="N32" s="80" t="n">
        <v>42.3706</v>
      </c>
      <c r="O32" s="80" t="n">
        <v>42.9398</v>
      </c>
      <c r="P32" s="80" t="n">
        <v>44985.75</v>
      </c>
      <c r="Q32" s="80" t="n">
        <v>58.07</v>
      </c>
      <c r="R32" s="62" t="n">
        <f aca="false">P32/3600</f>
        <v>12.4960416666667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50.0112</v>
      </c>
      <c r="E33" s="80" t="n">
        <v>35.669</v>
      </c>
      <c r="F33" s="80" t="n">
        <v>41.0867</v>
      </c>
      <c r="G33" s="80" t="n">
        <v>41.1154</v>
      </c>
      <c r="H33" s="80" t="n">
        <v>39866.53</v>
      </c>
      <c r="I33" s="80" t="n">
        <v>51.58</v>
      </c>
      <c r="J33" s="62" t="n">
        <f aca="false">H33/3600</f>
        <v>11.0740361111111</v>
      </c>
      <c r="L33" s="79" t="n">
        <v>3149.9064</v>
      </c>
      <c r="M33" s="80" t="n">
        <v>35.6676</v>
      </c>
      <c r="N33" s="80" t="n">
        <v>41.1034</v>
      </c>
      <c r="O33" s="80" t="n">
        <v>41.1047</v>
      </c>
      <c r="P33" s="80" t="n">
        <v>39695.3</v>
      </c>
      <c r="Q33" s="80" t="n">
        <v>52.04</v>
      </c>
      <c r="R33" s="62" t="n">
        <f aca="false">P33/3600</f>
        <v>11.0264722222222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608.9856</v>
      </c>
      <c r="E34" s="82" t="n">
        <v>33.6052</v>
      </c>
      <c r="F34" s="82" t="n">
        <v>40.1264</v>
      </c>
      <c r="G34" s="82" t="n">
        <v>39.7591</v>
      </c>
      <c r="H34" s="82" t="n">
        <v>36116.72</v>
      </c>
      <c r="I34" s="82" t="n">
        <v>49.09</v>
      </c>
      <c r="J34" s="68" t="n">
        <f aca="false">H34/3600</f>
        <v>10.0324222222222</v>
      </c>
      <c r="L34" s="81" t="n">
        <v>1608.2248</v>
      </c>
      <c r="M34" s="82" t="n">
        <v>33.6071</v>
      </c>
      <c r="N34" s="82" t="n">
        <v>40.1387</v>
      </c>
      <c r="O34" s="82" t="n">
        <v>39.755</v>
      </c>
      <c r="P34" s="82" t="n">
        <v>36110.03</v>
      </c>
      <c r="Q34" s="82" t="n">
        <v>48.89</v>
      </c>
      <c r="R34" s="68" t="n">
        <f aca="false">P34/3600</f>
        <v>10.0305638888889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53026.8048</v>
      </c>
      <c r="E35" s="78" t="n">
        <v>38.2716</v>
      </c>
      <c r="F35" s="78" t="n">
        <v>41.9481</v>
      </c>
      <c r="G35" s="78" t="n">
        <v>44.0542</v>
      </c>
      <c r="H35" s="78" t="n">
        <v>60397.99</v>
      </c>
      <c r="I35" s="78" t="n">
        <v>103.19</v>
      </c>
      <c r="J35" s="57" t="n">
        <f aca="false">H35/3600</f>
        <v>16.7772194444444</v>
      </c>
      <c r="L35" s="77" t="n">
        <v>53041.2752</v>
      </c>
      <c r="M35" s="78" t="n">
        <v>38.2718</v>
      </c>
      <c r="N35" s="78" t="n">
        <v>41.9484</v>
      </c>
      <c r="O35" s="78" t="n">
        <v>44.0567</v>
      </c>
      <c r="P35" s="78" t="n">
        <v>60471.41</v>
      </c>
      <c r="Q35" s="78" t="n">
        <v>102.76</v>
      </c>
      <c r="R35" s="57" t="n">
        <f aca="false">P35/3600</f>
        <v>16.7976138888889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413.4232</v>
      </c>
      <c r="E36" s="80" t="n">
        <v>35.463</v>
      </c>
      <c r="F36" s="80" t="n">
        <v>40.5296</v>
      </c>
      <c r="G36" s="80" t="n">
        <v>42.8658</v>
      </c>
      <c r="H36" s="80" t="n">
        <v>43480.11</v>
      </c>
      <c r="I36" s="80" t="n">
        <v>59.12</v>
      </c>
      <c r="J36" s="62" t="n">
        <f aca="false">H36/3600</f>
        <v>12.0778083333333</v>
      </c>
      <c r="L36" s="79" t="n">
        <v>7416.0224</v>
      </c>
      <c r="M36" s="80" t="n">
        <v>35.463</v>
      </c>
      <c r="N36" s="80" t="n">
        <v>40.5208</v>
      </c>
      <c r="O36" s="80" t="n">
        <v>42.8668</v>
      </c>
      <c r="P36" s="80" t="n">
        <v>43397.8</v>
      </c>
      <c r="Q36" s="80" t="n">
        <v>59.33</v>
      </c>
      <c r="R36" s="62" t="n">
        <f aca="false">P36/3600</f>
        <v>12.0549444444444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67.0848</v>
      </c>
      <c r="E37" s="80" t="n">
        <v>33.7093</v>
      </c>
      <c r="F37" s="80" t="n">
        <v>39.296</v>
      </c>
      <c r="G37" s="80" t="n">
        <v>41.8894</v>
      </c>
      <c r="H37" s="80" t="n">
        <v>37636.24</v>
      </c>
      <c r="I37" s="80" t="n">
        <v>45.2</v>
      </c>
      <c r="J37" s="62" t="n">
        <f aca="false">H37/3600</f>
        <v>10.4545111111111</v>
      </c>
      <c r="L37" s="79" t="n">
        <v>1968.54</v>
      </c>
      <c r="M37" s="80" t="n">
        <v>33.7079</v>
      </c>
      <c r="N37" s="80" t="n">
        <v>39.2922</v>
      </c>
      <c r="O37" s="80" t="n">
        <v>41.8784</v>
      </c>
      <c r="P37" s="80" t="n">
        <v>37687.57</v>
      </c>
      <c r="Q37" s="80" t="n">
        <v>45.61</v>
      </c>
      <c r="R37" s="62" t="n">
        <f aca="false">P37/3600</f>
        <v>10.4687694444444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766.628</v>
      </c>
      <c r="E38" s="82" t="n">
        <v>31.6652</v>
      </c>
      <c r="F38" s="82" t="n">
        <v>38.428</v>
      </c>
      <c r="G38" s="82" t="n">
        <v>41.1152</v>
      </c>
      <c r="H38" s="82" t="n">
        <v>35346.2</v>
      </c>
      <c r="I38" s="82" t="n">
        <v>40.54</v>
      </c>
      <c r="J38" s="68" t="n">
        <f aca="false">H38/3600</f>
        <v>9.81838888888889</v>
      </c>
      <c r="L38" s="81" t="n">
        <v>766.364</v>
      </c>
      <c r="M38" s="82" t="n">
        <v>31.6612</v>
      </c>
      <c r="N38" s="82" t="n">
        <v>38.4156</v>
      </c>
      <c r="O38" s="82" t="n">
        <v>41.1325</v>
      </c>
      <c r="P38" s="82" t="n">
        <v>35380.86</v>
      </c>
      <c r="Q38" s="82" t="n">
        <v>40.63</v>
      </c>
      <c r="R38" s="68" t="n">
        <f aca="false">P38/3600</f>
        <v>9.82801666666667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720.3368</v>
      </c>
      <c r="E39" s="78" t="n">
        <v>40.3171</v>
      </c>
      <c r="F39" s="78" t="n">
        <v>42.7359</v>
      </c>
      <c r="G39" s="78" t="n">
        <v>43.3262</v>
      </c>
      <c r="H39" s="78" t="n">
        <v>11883.94</v>
      </c>
      <c r="I39" s="78" t="n">
        <v>16.8</v>
      </c>
      <c r="J39" s="57" t="n">
        <f aca="false">H39/3600</f>
        <v>3.30109444444444</v>
      </c>
      <c r="L39" s="77" t="n">
        <v>3718.9704</v>
      </c>
      <c r="M39" s="78" t="n">
        <v>40.317</v>
      </c>
      <c r="N39" s="78" t="n">
        <v>42.7387</v>
      </c>
      <c r="O39" s="78" t="n">
        <v>43.3175</v>
      </c>
      <c r="P39" s="78" t="n">
        <v>11905.84</v>
      </c>
      <c r="Q39" s="78" t="n">
        <v>16.73</v>
      </c>
      <c r="R39" s="57" t="n">
        <f aca="false">P39/3600</f>
        <v>3.30717777777778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743.9072</v>
      </c>
      <c r="E40" s="80" t="n">
        <v>37.1652</v>
      </c>
      <c r="F40" s="80" t="n">
        <v>40.2537</v>
      </c>
      <c r="G40" s="80" t="n">
        <v>40.657</v>
      </c>
      <c r="H40" s="80" t="n">
        <v>10420.31</v>
      </c>
      <c r="I40" s="80" t="n">
        <v>14.25</v>
      </c>
      <c r="J40" s="62" t="n">
        <f aca="false">H40/3600</f>
        <v>2.89453055555556</v>
      </c>
      <c r="L40" s="79" t="n">
        <v>1743.8224</v>
      </c>
      <c r="M40" s="80" t="n">
        <v>37.1655</v>
      </c>
      <c r="N40" s="80" t="n">
        <v>40.27</v>
      </c>
      <c r="O40" s="80" t="n">
        <v>40.6338</v>
      </c>
      <c r="P40" s="80" t="n">
        <v>10435.65</v>
      </c>
      <c r="Q40" s="80" t="n">
        <v>14.19</v>
      </c>
      <c r="R40" s="62" t="n">
        <f aca="false">P40/3600</f>
        <v>2.89879166666667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32.9864</v>
      </c>
      <c r="E41" s="80" t="n">
        <v>34.3556</v>
      </c>
      <c r="F41" s="80" t="n">
        <v>38.2959</v>
      </c>
      <c r="G41" s="80" t="n">
        <v>38.5587</v>
      </c>
      <c r="H41" s="80" t="n">
        <v>9196.78</v>
      </c>
      <c r="I41" s="80" t="n">
        <v>11.95</v>
      </c>
      <c r="J41" s="62" t="n">
        <f aca="false">H41/3600</f>
        <v>2.55466111111111</v>
      </c>
      <c r="L41" s="79" t="n">
        <v>833.0376</v>
      </c>
      <c r="M41" s="80" t="n">
        <v>34.354</v>
      </c>
      <c r="N41" s="80" t="n">
        <v>38.3006</v>
      </c>
      <c r="O41" s="80" t="n">
        <v>38.5547</v>
      </c>
      <c r="P41" s="80" t="n">
        <v>9262.89</v>
      </c>
      <c r="Q41" s="80" t="n">
        <v>11.98</v>
      </c>
      <c r="R41" s="62" t="n">
        <f aca="false">P41/3600</f>
        <v>2.573025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0.1936</v>
      </c>
      <c r="E42" s="82" t="n">
        <v>31.9648</v>
      </c>
      <c r="F42" s="82" t="n">
        <v>36.9225</v>
      </c>
      <c r="G42" s="82" t="n">
        <v>37.0381</v>
      </c>
      <c r="H42" s="82" t="n">
        <v>8318.67</v>
      </c>
      <c r="I42" s="82" t="n">
        <v>10.16</v>
      </c>
      <c r="J42" s="68" t="n">
        <f aca="false">H42/3600</f>
        <v>2.31074166666667</v>
      </c>
      <c r="L42" s="81" t="n">
        <v>429.9208</v>
      </c>
      <c r="M42" s="82" t="n">
        <v>31.9601</v>
      </c>
      <c r="N42" s="82" t="n">
        <v>36.8983</v>
      </c>
      <c r="O42" s="82" t="n">
        <v>37.0661</v>
      </c>
      <c r="P42" s="82" t="n">
        <v>8331.18</v>
      </c>
      <c r="Q42" s="82" t="n">
        <v>10.1</v>
      </c>
      <c r="R42" s="68" t="n">
        <f aca="false">P42/3600</f>
        <v>2.31421666666667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4227.1088</v>
      </c>
      <c r="E43" s="78" t="n">
        <v>40.1819</v>
      </c>
      <c r="F43" s="78" t="n">
        <v>43.1024</v>
      </c>
      <c r="G43" s="78" t="n">
        <v>44.4838</v>
      </c>
      <c r="H43" s="78" t="n">
        <v>13681.37</v>
      </c>
      <c r="I43" s="78" t="n">
        <v>19.05</v>
      </c>
      <c r="J43" s="57" t="n">
        <f aca="false">H43/3600</f>
        <v>3.80038055555556</v>
      </c>
      <c r="L43" s="77" t="n">
        <v>4229.4656</v>
      </c>
      <c r="M43" s="78" t="n">
        <v>40.1821</v>
      </c>
      <c r="N43" s="78" t="n">
        <v>43.1043</v>
      </c>
      <c r="O43" s="78" t="n">
        <v>44.4671</v>
      </c>
      <c r="P43" s="78" t="n">
        <v>13598.81</v>
      </c>
      <c r="Q43" s="78" t="n">
        <v>18.97</v>
      </c>
      <c r="R43" s="57" t="n">
        <f aca="false">P43/3600</f>
        <v>3.77744722222222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86.6656</v>
      </c>
      <c r="E44" s="80" t="n">
        <v>37.3793</v>
      </c>
      <c r="F44" s="80" t="n">
        <v>41.047</v>
      </c>
      <c r="G44" s="80" t="n">
        <v>42.1331</v>
      </c>
      <c r="H44" s="80" t="n">
        <v>11919.83</v>
      </c>
      <c r="I44" s="80" t="n">
        <v>16.15</v>
      </c>
      <c r="J44" s="62" t="n">
        <f aca="false">H44/3600</f>
        <v>3.31106388888889</v>
      </c>
      <c r="L44" s="79" t="n">
        <v>1886.6368</v>
      </c>
      <c r="M44" s="80" t="n">
        <v>37.3764</v>
      </c>
      <c r="N44" s="80" t="n">
        <v>41.0437</v>
      </c>
      <c r="O44" s="80" t="n">
        <v>42.1435</v>
      </c>
      <c r="P44" s="80" t="n">
        <v>11868.87</v>
      </c>
      <c r="Q44" s="80" t="n">
        <v>16.15</v>
      </c>
      <c r="R44" s="62" t="n">
        <f aca="false">P44/3600</f>
        <v>3.29690833333333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12.496</v>
      </c>
      <c r="E45" s="80" t="n">
        <v>34.4764</v>
      </c>
      <c r="F45" s="80" t="n">
        <v>39.3299</v>
      </c>
      <c r="G45" s="80" t="n">
        <v>40.3188</v>
      </c>
      <c r="H45" s="80" t="n">
        <v>10706.32</v>
      </c>
      <c r="I45" s="80" t="n">
        <v>13.95</v>
      </c>
      <c r="J45" s="62" t="n">
        <f aca="false">H45/3600</f>
        <v>2.97397777777778</v>
      </c>
      <c r="L45" s="79" t="n">
        <v>911.92</v>
      </c>
      <c r="M45" s="80" t="n">
        <v>34.4749</v>
      </c>
      <c r="N45" s="80" t="n">
        <v>39.3371</v>
      </c>
      <c r="O45" s="80" t="n">
        <v>40.2993</v>
      </c>
      <c r="P45" s="80" t="n">
        <v>10666.19</v>
      </c>
      <c r="Q45" s="80" t="n">
        <v>14.07</v>
      </c>
      <c r="R45" s="62" t="n">
        <f aca="false">P45/3600</f>
        <v>2.96283055555556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66.6136</v>
      </c>
      <c r="E46" s="82" t="n">
        <v>31.6288</v>
      </c>
      <c r="F46" s="82" t="n">
        <v>38.0604</v>
      </c>
      <c r="G46" s="82" t="n">
        <v>38.9077</v>
      </c>
      <c r="H46" s="82" t="n">
        <v>9913.78</v>
      </c>
      <c r="I46" s="82" t="n">
        <v>11.98</v>
      </c>
      <c r="J46" s="68" t="n">
        <f aca="false">H46/3600</f>
        <v>2.75382777777778</v>
      </c>
      <c r="L46" s="81" t="n">
        <v>466.58</v>
      </c>
      <c r="M46" s="82" t="n">
        <v>31.6335</v>
      </c>
      <c r="N46" s="82" t="n">
        <v>38.0591</v>
      </c>
      <c r="O46" s="82" t="n">
        <v>38.9265</v>
      </c>
      <c r="P46" s="82" t="n">
        <v>9891.13</v>
      </c>
      <c r="Q46" s="82" t="n">
        <v>12.09</v>
      </c>
      <c r="R46" s="68" t="n">
        <f aca="false">P46/3600</f>
        <v>2.74753611111111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8070.628</v>
      </c>
      <c r="E47" s="78" t="n">
        <v>38.4273</v>
      </c>
      <c r="F47" s="78" t="n">
        <v>41.0021</v>
      </c>
      <c r="G47" s="78" t="n">
        <v>41.9142</v>
      </c>
      <c r="H47" s="78" t="n">
        <v>13443.53</v>
      </c>
      <c r="I47" s="78" t="n">
        <v>22.24</v>
      </c>
      <c r="J47" s="57" t="n">
        <f aca="false">H47/3600</f>
        <v>3.73431388888889</v>
      </c>
      <c r="L47" s="77" t="n">
        <v>8073.5664</v>
      </c>
      <c r="M47" s="78" t="n">
        <v>38.4291</v>
      </c>
      <c r="N47" s="78" t="n">
        <v>41.0008</v>
      </c>
      <c r="O47" s="78" t="n">
        <v>41.9191</v>
      </c>
      <c r="P47" s="78" t="n">
        <v>13486.32</v>
      </c>
      <c r="Q47" s="78" t="n">
        <v>22.24</v>
      </c>
      <c r="R47" s="57" t="n">
        <f aca="false">P47/3600</f>
        <v>3.7462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39.8088</v>
      </c>
      <c r="E48" s="80" t="n">
        <v>34.6161</v>
      </c>
      <c r="F48" s="80" t="n">
        <v>38.3182</v>
      </c>
      <c r="G48" s="80" t="n">
        <v>39.1372</v>
      </c>
      <c r="H48" s="80" t="n">
        <v>11345.19</v>
      </c>
      <c r="I48" s="80" t="n">
        <v>17.31</v>
      </c>
      <c r="J48" s="62" t="n">
        <f aca="false">H48/3600</f>
        <v>3.15144166666667</v>
      </c>
      <c r="L48" s="79" t="n">
        <v>3441.2248</v>
      </c>
      <c r="M48" s="80" t="n">
        <v>34.6196</v>
      </c>
      <c r="N48" s="80" t="n">
        <v>38.329</v>
      </c>
      <c r="O48" s="80" t="n">
        <v>39.1375</v>
      </c>
      <c r="P48" s="80" t="n">
        <v>11378.02</v>
      </c>
      <c r="Q48" s="80" t="n">
        <v>17.35</v>
      </c>
      <c r="R48" s="62" t="n">
        <f aca="false">P48/3600</f>
        <v>3.16056111111111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9.6832</v>
      </c>
      <c r="E49" s="80" t="n">
        <v>31.1546</v>
      </c>
      <c r="F49" s="80" t="n">
        <v>36.3969</v>
      </c>
      <c r="G49" s="80" t="n">
        <v>37.1677</v>
      </c>
      <c r="H49" s="80" t="n">
        <v>9786.3</v>
      </c>
      <c r="I49" s="80" t="n">
        <v>14.09</v>
      </c>
      <c r="J49" s="62" t="n">
        <f aca="false">H49/3600</f>
        <v>2.71841666666667</v>
      </c>
      <c r="L49" s="79" t="n">
        <v>1500.472</v>
      </c>
      <c r="M49" s="80" t="n">
        <v>31.1517</v>
      </c>
      <c r="N49" s="80" t="n">
        <v>36.415</v>
      </c>
      <c r="O49" s="80" t="n">
        <v>37.1529</v>
      </c>
      <c r="P49" s="80" t="n">
        <v>9856.59</v>
      </c>
      <c r="Q49" s="80" t="n">
        <v>14.11</v>
      </c>
      <c r="R49" s="62" t="n">
        <f aca="false">P49/3600</f>
        <v>2.73794166666667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54.3</v>
      </c>
      <c r="E50" s="82" t="n">
        <v>27.9738</v>
      </c>
      <c r="F50" s="82" t="n">
        <v>35.066</v>
      </c>
      <c r="G50" s="82" t="n">
        <v>35.7918</v>
      </c>
      <c r="H50" s="82" t="n">
        <v>8681.56</v>
      </c>
      <c r="I50" s="82" t="n">
        <v>11.67</v>
      </c>
      <c r="J50" s="68" t="n">
        <f aca="false">H50/3600</f>
        <v>2.41154444444444</v>
      </c>
      <c r="L50" s="81" t="n">
        <v>653.4464</v>
      </c>
      <c r="M50" s="82" t="n">
        <v>27.9687</v>
      </c>
      <c r="N50" s="82" t="n">
        <v>35.0575</v>
      </c>
      <c r="O50" s="82" t="n">
        <v>35.8165</v>
      </c>
      <c r="P50" s="82" t="n">
        <v>8692.49</v>
      </c>
      <c r="Q50" s="82" t="n">
        <v>11.67</v>
      </c>
      <c r="R50" s="68" t="n">
        <f aca="false">P50/3600</f>
        <v>2.41458055555556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5815.1784</v>
      </c>
      <c r="E51" s="78" t="n">
        <v>39.9901</v>
      </c>
      <c r="F51" s="78" t="n">
        <v>41.5265</v>
      </c>
      <c r="G51" s="78" t="n">
        <v>42.8513</v>
      </c>
      <c r="H51" s="78" t="n">
        <v>9869.88</v>
      </c>
      <c r="I51" s="78" t="n">
        <v>15.24</v>
      </c>
      <c r="J51" s="57" t="n">
        <f aca="false">H51/3600</f>
        <v>2.74163333333333</v>
      </c>
      <c r="L51" s="77" t="n">
        <v>5816.4552</v>
      </c>
      <c r="M51" s="78" t="n">
        <v>39.9903</v>
      </c>
      <c r="N51" s="78" t="n">
        <v>41.5243</v>
      </c>
      <c r="O51" s="78" t="n">
        <v>42.8533</v>
      </c>
      <c r="P51" s="78" t="n">
        <v>9872.62</v>
      </c>
      <c r="Q51" s="78" t="n">
        <v>15.26</v>
      </c>
      <c r="R51" s="57" t="n">
        <f aca="false">P51/3600</f>
        <v>2.74239444444445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95.1192</v>
      </c>
      <c r="E52" s="80" t="n">
        <v>36.3007</v>
      </c>
      <c r="F52" s="80" t="n">
        <v>38.9081</v>
      </c>
      <c r="G52" s="80" t="n">
        <v>40.5051</v>
      </c>
      <c r="H52" s="80" t="n">
        <v>8391.54</v>
      </c>
      <c r="I52" s="80" t="n">
        <v>12.24</v>
      </c>
      <c r="J52" s="62" t="n">
        <f aca="false">H52/3600</f>
        <v>2.33098333333333</v>
      </c>
      <c r="L52" s="79" t="n">
        <v>2295.8592</v>
      </c>
      <c r="M52" s="80" t="n">
        <v>36.3016</v>
      </c>
      <c r="N52" s="80" t="n">
        <v>38.9076</v>
      </c>
      <c r="O52" s="80" t="n">
        <v>40.5188</v>
      </c>
      <c r="P52" s="80" t="n">
        <v>8409.49</v>
      </c>
      <c r="Q52" s="80" t="n">
        <v>12.3</v>
      </c>
      <c r="R52" s="62" t="n">
        <f aca="false">P52/3600</f>
        <v>2.33596944444444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8.1264</v>
      </c>
      <c r="E53" s="80" t="n">
        <v>33.1336</v>
      </c>
      <c r="F53" s="80" t="n">
        <v>37.0203</v>
      </c>
      <c r="G53" s="80" t="n">
        <v>38.767</v>
      </c>
      <c r="H53" s="80" t="n">
        <v>7253.94</v>
      </c>
      <c r="I53" s="80" t="n">
        <v>10.25</v>
      </c>
      <c r="J53" s="62" t="n">
        <f aca="false">H53/3600</f>
        <v>2.01498333333333</v>
      </c>
      <c r="L53" s="79" t="n">
        <v>1007.5944</v>
      </c>
      <c r="M53" s="80" t="n">
        <v>33.1282</v>
      </c>
      <c r="N53" s="80" t="n">
        <v>37.0282</v>
      </c>
      <c r="O53" s="80" t="n">
        <v>38.7737</v>
      </c>
      <c r="P53" s="80" t="n">
        <v>7261.53</v>
      </c>
      <c r="Q53" s="80" t="n">
        <v>10.25</v>
      </c>
      <c r="R53" s="62" t="n">
        <f aca="false">P53/3600</f>
        <v>2.01709166666667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2.8104</v>
      </c>
      <c r="E54" s="82" t="n">
        <v>30.2701</v>
      </c>
      <c r="F54" s="82" t="n">
        <v>35.7401</v>
      </c>
      <c r="G54" s="82" t="n">
        <v>37.4838</v>
      </c>
      <c r="H54" s="82" t="n">
        <v>6368.39</v>
      </c>
      <c r="I54" s="82" t="n">
        <v>8.29</v>
      </c>
      <c r="J54" s="68" t="n">
        <f aca="false">H54/3600</f>
        <v>1.76899722222222</v>
      </c>
      <c r="L54" s="81" t="n">
        <v>462.796</v>
      </c>
      <c r="M54" s="82" t="n">
        <v>30.2674</v>
      </c>
      <c r="N54" s="82" t="n">
        <v>35.7369</v>
      </c>
      <c r="O54" s="82" t="n">
        <v>37.4868</v>
      </c>
      <c r="P54" s="82" t="n">
        <v>6387.4</v>
      </c>
      <c r="Q54" s="82" t="n">
        <v>8.32</v>
      </c>
      <c r="R54" s="68" t="n">
        <f aca="false">P54/3600</f>
        <v>1.77427777777778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760.1688</v>
      </c>
      <c r="E55" s="78" t="n">
        <v>40.9826</v>
      </c>
      <c r="F55" s="78" t="n">
        <v>43.6159</v>
      </c>
      <c r="G55" s="78" t="n">
        <v>43.0446</v>
      </c>
      <c r="H55" s="78" t="n">
        <v>3225.27</v>
      </c>
      <c r="I55" s="78" t="n">
        <v>4.94</v>
      </c>
      <c r="J55" s="57" t="n">
        <f aca="false">H55/3600</f>
        <v>0.895908333333333</v>
      </c>
      <c r="L55" s="77" t="n">
        <v>1760.3048</v>
      </c>
      <c r="M55" s="78" t="n">
        <v>40.9846</v>
      </c>
      <c r="N55" s="78" t="n">
        <v>43.6132</v>
      </c>
      <c r="O55" s="78" t="n">
        <v>43.0383</v>
      </c>
      <c r="P55" s="78" t="n">
        <v>3224.12</v>
      </c>
      <c r="Q55" s="78" t="n">
        <v>4.89</v>
      </c>
      <c r="R55" s="57" t="n">
        <f aca="false">P55/3600</f>
        <v>0.895588888888889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871.5616</v>
      </c>
      <c r="E56" s="80" t="n">
        <v>37.1163</v>
      </c>
      <c r="F56" s="80" t="n">
        <v>40.9146</v>
      </c>
      <c r="G56" s="80" t="n">
        <v>39.9042</v>
      </c>
      <c r="H56" s="80" t="n">
        <v>2870.72</v>
      </c>
      <c r="I56" s="80" t="n">
        <v>4.23</v>
      </c>
      <c r="J56" s="62" t="n">
        <f aca="false">H56/3600</f>
        <v>0.797422222222222</v>
      </c>
      <c r="L56" s="79" t="n">
        <v>871.54</v>
      </c>
      <c r="M56" s="80" t="n">
        <v>37.1195</v>
      </c>
      <c r="N56" s="80" t="n">
        <v>40.9119</v>
      </c>
      <c r="O56" s="80" t="n">
        <v>39.8899</v>
      </c>
      <c r="P56" s="80" t="n">
        <v>2880.27</v>
      </c>
      <c r="Q56" s="80" t="n">
        <v>4.23</v>
      </c>
      <c r="R56" s="62" t="n">
        <f aca="false">P56/3600</f>
        <v>0.800075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4.8688</v>
      </c>
      <c r="E57" s="80" t="n">
        <v>33.656</v>
      </c>
      <c r="F57" s="80" t="n">
        <v>38.8785</v>
      </c>
      <c r="G57" s="80" t="n">
        <v>37.5755</v>
      </c>
      <c r="H57" s="80" t="n">
        <v>2548.21</v>
      </c>
      <c r="I57" s="80" t="n">
        <v>3.47</v>
      </c>
      <c r="J57" s="62" t="n">
        <f aca="false">H57/3600</f>
        <v>0.707836111111111</v>
      </c>
      <c r="L57" s="79" t="n">
        <v>424.8448</v>
      </c>
      <c r="M57" s="80" t="n">
        <v>33.6501</v>
      </c>
      <c r="N57" s="80" t="n">
        <v>38.8885</v>
      </c>
      <c r="O57" s="80" t="n">
        <v>37.5912</v>
      </c>
      <c r="P57" s="80" t="n">
        <v>2548.76</v>
      </c>
      <c r="Q57" s="80" t="n">
        <v>3.5</v>
      </c>
      <c r="R57" s="62" t="n">
        <f aca="false">P57/3600</f>
        <v>0.707988888888889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215.8312</v>
      </c>
      <c r="E58" s="82" t="n">
        <v>30.7198</v>
      </c>
      <c r="F58" s="82" t="n">
        <v>37.506</v>
      </c>
      <c r="G58" s="82" t="n">
        <v>35.9477</v>
      </c>
      <c r="H58" s="82" t="n">
        <v>2282.68</v>
      </c>
      <c r="I58" s="82" t="n">
        <v>2.87</v>
      </c>
      <c r="J58" s="68" t="n">
        <f aca="false">H58/3600</f>
        <v>0.634077777777778</v>
      </c>
      <c r="L58" s="81" t="n">
        <v>216.04</v>
      </c>
      <c r="M58" s="82" t="n">
        <v>30.727</v>
      </c>
      <c r="N58" s="82" t="n">
        <v>37.4707</v>
      </c>
      <c r="O58" s="82" t="n">
        <v>35.9188</v>
      </c>
      <c r="P58" s="82" t="n">
        <v>2285.25</v>
      </c>
      <c r="Q58" s="82" t="n">
        <v>2.87</v>
      </c>
      <c r="R58" s="68" t="n">
        <f aca="false">P58/3600</f>
        <v>0.634791666666667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2198.3472</v>
      </c>
      <c r="E59" s="78" t="n">
        <v>38.3984</v>
      </c>
      <c r="F59" s="78" t="n">
        <v>42.5745</v>
      </c>
      <c r="G59" s="78" t="n">
        <v>43.5596</v>
      </c>
      <c r="H59" s="78" t="n">
        <v>3635.73</v>
      </c>
      <c r="I59" s="78" t="n">
        <v>6.54</v>
      </c>
      <c r="J59" s="57" t="n">
        <f aca="false">H59/3600</f>
        <v>1.009925</v>
      </c>
      <c r="L59" s="77" t="n">
        <v>2200.3176</v>
      </c>
      <c r="M59" s="78" t="n">
        <v>38.3947</v>
      </c>
      <c r="N59" s="78" t="n">
        <v>42.5811</v>
      </c>
      <c r="O59" s="78" t="n">
        <v>43.5635</v>
      </c>
      <c r="P59" s="78" t="n">
        <v>3626.91</v>
      </c>
      <c r="Q59" s="78" t="n">
        <v>6.57</v>
      </c>
      <c r="R59" s="57" t="n">
        <f aca="false">P59/3600</f>
        <v>1.007475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1.4488</v>
      </c>
      <c r="E60" s="80" t="n">
        <v>34.6715</v>
      </c>
      <c r="F60" s="80" t="n">
        <v>40.598</v>
      </c>
      <c r="G60" s="80" t="n">
        <v>41.5345</v>
      </c>
      <c r="H60" s="80" t="n">
        <v>3030.5</v>
      </c>
      <c r="I60" s="80" t="n">
        <v>4.84</v>
      </c>
      <c r="J60" s="62" t="n">
        <f aca="false">H60/3600</f>
        <v>0.841805555555556</v>
      </c>
      <c r="L60" s="79" t="n">
        <v>760.5472</v>
      </c>
      <c r="M60" s="80" t="n">
        <v>34.6721</v>
      </c>
      <c r="N60" s="80" t="n">
        <v>40.5981</v>
      </c>
      <c r="O60" s="80" t="n">
        <v>41.5125</v>
      </c>
      <c r="P60" s="80" t="n">
        <v>3017.78</v>
      </c>
      <c r="Q60" s="80" t="n">
        <v>4.82</v>
      </c>
      <c r="R60" s="62" t="n">
        <f aca="false">P60/3600</f>
        <v>0.838272222222222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9.5552</v>
      </c>
      <c r="E61" s="80" t="n">
        <v>31.4964</v>
      </c>
      <c r="F61" s="80" t="n">
        <v>39.2148</v>
      </c>
      <c r="G61" s="80" t="n">
        <v>40.0982</v>
      </c>
      <c r="H61" s="80" t="n">
        <v>2618.72</v>
      </c>
      <c r="I61" s="80" t="n">
        <v>3.84</v>
      </c>
      <c r="J61" s="62" t="n">
        <f aca="false">H61/3600</f>
        <v>0.727422222222222</v>
      </c>
      <c r="L61" s="79" t="n">
        <v>299.6144</v>
      </c>
      <c r="M61" s="80" t="n">
        <v>31.5035</v>
      </c>
      <c r="N61" s="80" t="n">
        <v>39.166</v>
      </c>
      <c r="O61" s="80" t="n">
        <v>40.1352</v>
      </c>
      <c r="P61" s="80" t="n">
        <v>2609.91</v>
      </c>
      <c r="Q61" s="80" t="n">
        <v>4.25</v>
      </c>
      <c r="R61" s="62" t="n">
        <f aca="false">P61/3600</f>
        <v>0.724975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30.2536</v>
      </c>
      <c r="E62" s="82" t="n">
        <v>28.536</v>
      </c>
      <c r="F62" s="82" t="n">
        <v>38.1929</v>
      </c>
      <c r="G62" s="82" t="n">
        <v>39.0922</v>
      </c>
      <c r="H62" s="82" t="n">
        <v>2347.99</v>
      </c>
      <c r="I62" s="82" t="n">
        <v>3.28</v>
      </c>
      <c r="J62" s="68" t="n">
        <f aca="false">H62/3600</f>
        <v>0.652219444444444</v>
      </c>
      <c r="L62" s="81" t="n">
        <v>130.2528</v>
      </c>
      <c r="M62" s="82" t="n">
        <v>28.5421</v>
      </c>
      <c r="N62" s="82" t="n">
        <v>38.2309</v>
      </c>
      <c r="O62" s="82" t="n">
        <v>39.094</v>
      </c>
      <c r="P62" s="82" t="n">
        <v>2353.55</v>
      </c>
      <c r="Q62" s="82" t="n">
        <v>3.26</v>
      </c>
      <c r="R62" s="68" t="n">
        <f aca="false">P62/3600</f>
        <v>0.653763888888889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944.3832</v>
      </c>
      <c r="E63" s="78" t="n">
        <v>38.1031</v>
      </c>
      <c r="F63" s="78" t="n">
        <v>40.6666</v>
      </c>
      <c r="G63" s="78" t="n">
        <v>41.3646</v>
      </c>
      <c r="H63" s="78" t="n">
        <v>3062.64</v>
      </c>
      <c r="I63" s="78" t="n">
        <v>5.23</v>
      </c>
      <c r="J63" s="57" t="n">
        <f aca="false">H63/3600</f>
        <v>0.850733333333333</v>
      </c>
      <c r="L63" s="77" t="n">
        <v>1945.2848</v>
      </c>
      <c r="M63" s="78" t="n">
        <v>38.1022</v>
      </c>
      <c r="N63" s="78" t="n">
        <v>40.6725</v>
      </c>
      <c r="O63" s="78" t="n">
        <v>41.3461</v>
      </c>
      <c r="P63" s="78" t="n">
        <v>3067.21</v>
      </c>
      <c r="Q63" s="78" t="n">
        <v>5.27</v>
      </c>
      <c r="R63" s="57" t="n">
        <f aca="false">P63/3600</f>
        <v>0.852002777777778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5.8592</v>
      </c>
      <c r="E64" s="80" t="n">
        <v>34.3535</v>
      </c>
      <c r="F64" s="80" t="n">
        <v>38.0112</v>
      </c>
      <c r="G64" s="80" t="n">
        <v>38.5648</v>
      </c>
      <c r="H64" s="80" t="n">
        <v>2569.87</v>
      </c>
      <c r="I64" s="80" t="n">
        <v>3.97</v>
      </c>
      <c r="J64" s="62" t="n">
        <f aca="false">H64/3600</f>
        <v>0.713852777777778</v>
      </c>
      <c r="L64" s="79" t="n">
        <v>826.8976</v>
      </c>
      <c r="M64" s="80" t="n">
        <v>34.3564</v>
      </c>
      <c r="N64" s="80" t="n">
        <v>38.0114</v>
      </c>
      <c r="O64" s="80" t="n">
        <v>38.574</v>
      </c>
      <c r="P64" s="80" t="n">
        <v>2563.78</v>
      </c>
      <c r="Q64" s="80" t="n">
        <v>3.96</v>
      </c>
      <c r="R64" s="62" t="n">
        <f aca="false">P64/3600</f>
        <v>0.712161111111111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4.0048</v>
      </c>
      <c r="E65" s="80" t="n">
        <v>30.9246</v>
      </c>
      <c r="F65" s="80" t="n">
        <v>36.0731</v>
      </c>
      <c r="G65" s="80" t="n">
        <v>36.5945</v>
      </c>
      <c r="H65" s="80" t="n">
        <v>2213.69</v>
      </c>
      <c r="I65" s="80" t="n">
        <v>2.95</v>
      </c>
      <c r="J65" s="62" t="n">
        <f aca="false">H65/3600</f>
        <v>0.614913888888889</v>
      </c>
      <c r="L65" s="79" t="n">
        <v>354.3896</v>
      </c>
      <c r="M65" s="80" t="n">
        <v>30.9206</v>
      </c>
      <c r="N65" s="80" t="n">
        <v>36.0766</v>
      </c>
      <c r="O65" s="80" t="n">
        <v>36.586</v>
      </c>
      <c r="P65" s="80" t="n">
        <v>2206.18</v>
      </c>
      <c r="Q65" s="80" t="n">
        <v>2.96</v>
      </c>
      <c r="R65" s="62" t="n">
        <f aca="false">P65/3600</f>
        <v>0.612827777777778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52.488</v>
      </c>
      <c r="E66" s="82" t="n">
        <v>27.9137</v>
      </c>
      <c r="F66" s="82" t="n">
        <v>34.6619</v>
      </c>
      <c r="G66" s="82" t="n">
        <v>35.1602</v>
      </c>
      <c r="H66" s="82" t="n">
        <v>1948.75</v>
      </c>
      <c r="I66" s="82" t="n">
        <v>2.38</v>
      </c>
      <c r="J66" s="68" t="n">
        <f aca="false">H66/3600</f>
        <v>0.541319444444445</v>
      </c>
      <c r="L66" s="81" t="n">
        <v>152.4056</v>
      </c>
      <c r="M66" s="82" t="n">
        <v>27.9088</v>
      </c>
      <c r="N66" s="82" t="n">
        <v>34.7046</v>
      </c>
      <c r="O66" s="82" t="n">
        <v>35.1889</v>
      </c>
      <c r="P66" s="82" t="n">
        <v>1959.03</v>
      </c>
      <c r="Q66" s="82" t="n">
        <v>2.37</v>
      </c>
      <c r="R66" s="68" t="n">
        <f aca="false">P66/3600</f>
        <v>0.544175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370.2528</v>
      </c>
      <c r="E67" s="78" t="n">
        <v>40.0108</v>
      </c>
      <c r="F67" s="78" t="n">
        <v>41.2971</v>
      </c>
      <c r="G67" s="78" t="n">
        <v>42.3199</v>
      </c>
      <c r="H67" s="78" t="n">
        <v>2317.57</v>
      </c>
      <c r="I67" s="78" t="n">
        <v>3.87</v>
      </c>
      <c r="J67" s="57" t="n">
        <f aca="false">H67/3600</f>
        <v>0.643769444444445</v>
      </c>
      <c r="L67" s="77" t="n">
        <v>1369.028</v>
      </c>
      <c r="M67" s="78" t="n">
        <v>40.01</v>
      </c>
      <c r="N67" s="78" t="n">
        <v>41.2892</v>
      </c>
      <c r="O67" s="78" t="n">
        <v>42.3188</v>
      </c>
      <c r="P67" s="78" t="n">
        <v>2311.55</v>
      </c>
      <c r="Q67" s="78" t="n">
        <v>3.87</v>
      </c>
      <c r="R67" s="57" t="n">
        <f aca="false">P67/3600</f>
        <v>0.642097222222222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7.7648</v>
      </c>
      <c r="E68" s="80" t="n">
        <v>35.9245</v>
      </c>
      <c r="F68" s="80" t="n">
        <v>38.4579</v>
      </c>
      <c r="G68" s="80" t="n">
        <v>39.6558</v>
      </c>
      <c r="H68" s="80" t="n">
        <v>2028.55</v>
      </c>
      <c r="I68" s="80" t="n">
        <v>3.15</v>
      </c>
      <c r="J68" s="62" t="n">
        <f aca="false">H68/3600</f>
        <v>0.563486111111111</v>
      </c>
      <c r="L68" s="79" t="n">
        <v>647.5888</v>
      </c>
      <c r="M68" s="80" t="n">
        <v>35.9286</v>
      </c>
      <c r="N68" s="80" t="n">
        <v>38.4557</v>
      </c>
      <c r="O68" s="80" t="n">
        <v>39.6561</v>
      </c>
      <c r="P68" s="80" t="n">
        <v>2030.48</v>
      </c>
      <c r="Q68" s="80" t="n">
        <v>3.15</v>
      </c>
      <c r="R68" s="62" t="n">
        <f aca="false">P68/3600</f>
        <v>0.564022222222222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3.3008</v>
      </c>
      <c r="E69" s="80" t="n">
        <v>32.3165</v>
      </c>
      <c r="F69" s="80" t="n">
        <v>36.4715</v>
      </c>
      <c r="G69" s="80" t="n">
        <v>37.6444</v>
      </c>
      <c r="H69" s="80" t="n">
        <v>1759.71</v>
      </c>
      <c r="I69" s="80" t="n">
        <v>2.45</v>
      </c>
      <c r="J69" s="62" t="n">
        <f aca="false">H69/3600</f>
        <v>0.488808333333333</v>
      </c>
      <c r="L69" s="79" t="n">
        <v>303.6672</v>
      </c>
      <c r="M69" s="80" t="n">
        <v>32.3148</v>
      </c>
      <c r="N69" s="80" t="n">
        <v>36.4847</v>
      </c>
      <c r="O69" s="80" t="n">
        <v>37.6755</v>
      </c>
      <c r="P69" s="80" t="n">
        <v>1767.41</v>
      </c>
      <c r="Q69" s="80" t="n">
        <v>2.46</v>
      </c>
      <c r="R69" s="62" t="n">
        <f aca="false">P69/3600</f>
        <v>0.490947222222222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6.1416</v>
      </c>
      <c r="E70" s="82" t="n">
        <v>29.4564</v>
      </c>
      <c r="F70" s="82" t="n">
        <v>35.0665</v>
      </c>
      <c r="G70" s="82" t="n">
        <v>36.1439</v>
      </c>
      <c r="H70" s="82" t="n">
        <v>1539.42</v>
      </c>
      <c r="I70" s="82" t="n">
        <v>1.88</v>
      </c>
      <c r="J70" s="68" t="n">
        <f aca="false">H70/3600</f>
        <v>0.427616666666667</v>
      </c>
      <c r="L70" s="81" t="n">
        <v>146.0672</v>
      </c>
      <c r="M70" s="82" t="n">
        <v>29.453</v>
      </c>
      <c r="N70" s="82" t="n">
        <v>35.0725</v>
      </c>
      <c r="O70" s="82" t="n">
        <v>36.1291</v>
      </c>
      <c r="P70" s="82" t="n">
        <v>1541.63</v>
      </c>
      <c r="Q70" s="82" t="n">
        <v>1.89</v>
      </c>
      <c r="R70" s="68" t="n">
        <f aca="false">P70/3600</f>
        <v>0.428230555555556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101.312</v>
      </c>
      <c r="E71" s="78" t="n">
        <v>43.4889</v>
      </c>
      <c r="F71" s="78" t="n">
        <v>46.7377</v>
      </c>
      <c r="G71" s="78" t="n">
        <v>47.6945</v>
      </c>
      <c r="H71" s="78" t="n">
        <v>21521.7</v>
      </c>
      <c r="I71" s="78" t="n">
        <v>28.82</v>
      </c>
      <c r="J71" s="57" t="n">
        <f aca="false">H71/3600</f>
        <v>5.97825</v>
      </c>
      <c r="L71" s="77" t="n">
        <v>2101.3048</v>
      </c>
      <c r="M71" s="78" t="n">
        <v>43.4889</v>
      </c>
      <c r="N71" s="78" t="n">
        <v>46.7466</v>
      </c>
      <c r="O71" s="78" t="n">
        <v>47.7071</v>
      </c>
      <c r="P71" s="78" t="n">
        <v>21619.13</v>
      </c>
      <c r="Q71" s="78" t="n">
        <v>28.81</v>
      </c>
      <c r="R71" s="57" t="n">
        <f aca="false">P71/3600</f>
        <v>6.00531388888889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755.6744</v>
      </c>
      <c r="E72" s="80" t="n">
        <v>41.2768</v>
      </c>
      <c r="F72" s="80" t="n">
        <v>45.4072</v>
      </c>
      <c r="G72" s="80" t="n">
        <v>46.0896</v>
      </c>
      <c r="H72" s="80" t="n">
        <v>19498.36</v>
      </c>
      <c r="I72" s="80" t="n">
        <v>23.44</v>
      </c>
      <c r="J72" s="62" t="n">
        <f aca="false">H72/3600</f>
        <v>5.41621111111111</v>
      </c>
      <c r="L72" s="79" t="n">
        <v>755.2096</v>
      </c>
      <c r="M72" s="80" t="n">
        <v>41.2653</v>
      </c>
      <c r="N72" s="80" t="n">
        <v>45.4102</v>
      </c>
      <c r="O72" s="80" t="n">
        <v>46.0896</v>
      </c>
      <c r="P72" s="80" t="n">
        <v>19711.8</v>
      </c>
      <c r="Q72" s="80" t="n">
        <v>23.64</v>
      </c>
      <c r="R72" s="62" t="n">
        <f aca="false">P72/3600</f>
        <v>5.4755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9.1312</v>
      </c>
      <c r="E73" s="80" t="n">
        <v>38.8262</v>
      </c>
      <c r="F73" s="80" t="n">
        <v>44.0557</v>
      </c>
      <c r="G73" s="80" t="n">
        <v>44.4789</v>
      </c>
      <c r="H73" s="80" t="n">
        <v>18562.77</v>
      </c>
      <c r="I73" s="80" t="n">
        <v>20.88</v>
      </c>
      <c r="J73" s="62" t="n">
        <f aca="false">H73/3600</f>
        <v>5.156325</v>
      </c>
      <c r="L73" s="79" t="n">
        <v>358.6712</v>
      </c>
      <c r="M73" s="80" t="n">
        <v>38.8047</v>
      </c>
      <c r="N73" s="80" t="n">
        <v>44.0656</v>
      </c>
      <c r="O73" s="80" t="n">
        <v>44.4706</v>
      </c>
      <c r="P73" s="80" t="n">
        <v>18681.97</v>
      </c>
      <c r="Q73" s="80" t="n">
        <v>20.76</v>
      </c>
      <c r="R73" s="62" t="n">
        <f aca="false">P73/3600</f>
        <v>5.18943611111111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189.9432</v>
      </c>
      <c r="E74" s="82" t="n">
        <v>36.1142</v>
      </c>
      <c r="F74" s="82" t="n">
        <v>43.0798</v>
      </c>
      <c r="G74" s="82" t="n">
        <v>43.301</v>
      </c>
      <c r="H74" s="82" t="n">
        <v>17997.26</v>
      </c>
      <c r="I74" s="82" t="n">
        <v>19.01</v>
      </c>
      <c r="J74" s="68" t="n">
        <f aca="false">H74/3600</f>
        <v>4.99923888888889</v>
      </c>
      <c r="L74" s="81" t="n">
        <v>189.376</v>
      </c>
      <c r="M74" s="82" t="n">
        <v>36.1212</v>
      </c>
      <c r="N74" s="82" t="n">
        <v>43.0646</v>
      </c>
      <c r="O74" s="82" t="n">
        <v>43.261</v>
      </c>
      <c r="P74" s="82" t="n">
        <v>18179.92</v>
      </c>
      <c r="Q74" s="82" t="n">
        <v>18.96</v>
      </c>
      <c r="R74" s="68" t="n">
        <f aca="false">P74/3600</f>
        <v>5.04997777777778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773.9392</v>
      </c>
      <c r="E75" s="78" t="n">
        <v>43.3469</v>
      </c>
      <c r="F75" s="78" t="n">
        <v>48.3144</v>
      </c>
      <c r="G75" s="78" t="n">
        <v>47.8581</v>
      </c>
      <c r="H75" s="78" t="n">
        <v>21869.73</v>
      </c>
      <c r="I75" s="78" t="n">
        <v>30.02</v>
      </c>
      <c r="J75" s="57" t="n">
        <f aca="false">H75/3600</f>
        <v>6.074925</v>
      </c>
      <c r="L75" s="77" t="n">
        <v>2773.7608</v>
      </c>
      <c r="M75" s="78" t="n">
        <v>43.345</v>
      </c>
      <c r="N75" s="78" t="n">
        <v>48.3335</v>
      </c>
      <c r="O75" s="78" t="n">
        <v>47.8717</v>
      </c>
      <c r="P75" s="78" t="n">
        <v>22025.55</v>
      </c>
      <c r="Q75" s="78" t="n">
        <v>29.88</v>
      </c>
      <c r="R75" s="57" t="n">
        <f aca="false">P75/3600</f>
        <v>6.11820833333333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900.8264</v>
      </c>
      <c r="E76" s="80" t="n">
        <v>41.0857</v>
      </c>
      <c r="F76" s="80" t="n">
        <v>46.9342</v>
      </c>
      <c r="G76" s="80" t="n">
        <v>46.0018</v>
      </c>
      <c r="H76" s="80" t="n">
        <v>19745.52</v>
      </c>
      <c r="I76" s="80" t="n">
        <v>24.8</v>
      </c>
      <c r="J76" s="62" t="n">
        <f aca="false">H76/3600</f>
        <v>5.48486666666667</v>
      </c>
      <c r="L76" s="79" t="n">
        <v>901.2472</v>
      </c>
      <c r="M76" s="80" t="n">
        <v>41.0847</v>
      </c>
      <c r="N76" s="80" t="n">
        <v>46.9153</v>
      </c>
      <c r="O76" s="80" t="n">
        <v>46.0694</v>
      </c>
      <c r="P76" s="80" t="n">
        <v>19822.95</v>
      </c>
      <c r="Q76" s="80" t="n">
        <v>24.95</v>
      </c>
      <c r="R76" s="62" t="n">
        <f aca="false">P76/3600</f>
        <v>5.506375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9.1472</v>
      </c>
      <c r="E77" s="80" t="n">
        <v>38.5858</v>
      </c>
      <c r="F77" s="80" t="n">
        <v>45.7334</v>
      </c>
      <c r="G77" s="80" t="n">
        <v>44.2092</v>
      </c>
      <c r="H77" s="80" t="n">
        <v>18727.26</v>
      </c>
      <c r="I77" s="80" t="n">
        <v>22.43</v>
      </c>
      <c r="J77" s="62" t="n">
        <f aca="false">H77/3600</f>
        <v>5.20201666666667</v>
      </c>
      <c r="L77" s="79" t="n">
        <v>418.0992</v>
      </c>
      <c r="M77" s="80" t="n">
        <v>38.5858</v>
      </c>
      <c r="N77" s="80" t="n">
        <v>45.6921</v>
      </c>
      <c r="O77" s="80" t="n">
        <v>44.2039</v>
      </c>
      <c r="P77" s="80" t="n">
        <v>18851.67</v>
      </c>
      <c r="Q77" s="80" t="n">
        <v>22.55</v>
      </c>
      <c r="R77" s="62" t="n">
        <f aca="false">P77/3600</f>
        <v>5.236575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22.22</v>
      </c>
      <c r="E78" s="82" t="n">
        <v>35.6811</v>
      </c>
      <c r="F78" s="82" t="n">
        <v>44.8627</v>
      </c>
      <c r="G78" s="82" t="n">
        <v>42.8683</v>
      </c>
      <c r="H78" s="82" t="n">
        <v>18082.27</v>
      </c>
      <c r="I78" s="82" t="n">
        <v>20.59</v>
      </c>
      <c r="J78" s="68" t="n">
        <f aca="false">H78/3600</f>
        <v>5.02285277777778</v>
      </c>
      <c r="L78" s="81" t="n">
        <v>222.048</v>
      </c>
      <c r="M78" s="82" t="n">
        <v>35.6822</v>
      </c>
      <c r="N78" s="82" t="n">
        <v>44.796</v>
      </c>
      <c r="O78" s="82" t="n">
        <v>42.8565</v>
      </c>
      <c r="P78" s="82" t="n">
        <v>18293.06</v>
      </c>
      <c r="Q78" s="82" t="n">
        <v>20.57</v>
      </c>
      <c r="R78" s="68" t="n">
        <f aca="false">P78/3600</f>
        <v>5.08140555555556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86.7624</v>
      </c>
      <c r="E79" s="78" t="n">
        <v>43.2432</v>
      </c>
      <c r="F79" s="78" t="n">
        <v>48.1152</v>
      </c>
      <c r="G79" s="78" t="n">
        <v>48.3496</v>
      </c>
      <c r="H79" s="78" t="n">
        <v>21867.67</v>
      </c>
      <c r="I79" s="78" t="n">
        <v>28.53</v>
      </c>
      <c r="J79" s="57" t="n">
        <f aca="false">H79/3600</f>
        <v>6.07435277777778</v>
      </c>
      <c r="L79" s="77" t="n">
        <v>2385.9888</v>
      </c>
      <c r="M79" s="78" t="n">
        <v>43.2482</v>
      </c>
      <c r="N79" s="78" t="n">
        <v>48.1088</v>
      </c>
      <c r="O79" s="78" t="n">
        <v>48.3321</v>
      </c>
      <c r="P79" s="78" t="n">
        <v>21967.89</v>
      </c>
      <c r="Q79" s="78" t="n">
        <v>28.64</v>
      </c>
      <c r="R79" s="57" t="n">
        <f aca="false">P79/3600</f>
        <v>6.10219166666667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51.0168</v>
      </c>
      <c r="E80" s="80" t="n">
        <v>40.885</v>
      </c>
      <c r="F80" s="80" t="n">
        <v>46.3901</v>
      </c>
      <c r="G80" s="80" t="n">
        <v>46.5142</v>
      </c>
      <c r="H80" s="80" t="n">
        <v>19701.14</v>
      </c>
      <c r="I80" s="80" t="n">
        <v>24.64</v>
      </c>
      <c r="J80" s="62" t="n">
        <f aca="false">H80/3600</f>
        <v>5.47253888888889</v>
      </c>
      <c r="L80" s="79" t="n">
        <v>749.7408</v>
      </c>
      <c r="M80" s="80" t="n">
        <v>40.8822</v>
      </c>
      <c r="N80" s="80" t="n">
        <v>46.4007</v>
      </c>
      <c r="O80" s="80" t="n">
        <v>46.511</v>
      </c>
      <c r="P80" s="80" t="n">
        <v>19887.74</v>
      </c>
      <c r="Q80" s="80" t="n">
        <v>24.66</v>
      </c>
      <c r="R80" s="62" t="n">
        <f aca="false">P80/3600</f>
        <v>5.52437222222222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5.4984</v>
      </c>
      <c r="E81" s="80" t="n">
        <v>38.3884</v>
      </c>
      <c r="F81" s="80" t="n">
        <v>44.7324</v>
      </c>
      <c r="G81" s="80" t="n">
        <v>44.726</v>
      </c>
      <c r="H81" s="80" t="n">
        <v>18657.62</v>
      </c>
      <c r="I81" s="80" t="n">
        <v>21.94</v>
      </c>
      <c r="J81" s="62" t="n">
        <f aca="false">H81/3600</f>
        <v>5.18267222222222</v>
      </c>
      <c r="L81" s="79" t="n">
        <v>326.2544</v>
      </c>
      <c r="M81" s="80" t="n">
        <v>38.3858</v>
      </c>
      <c r="N81" s="80" t="n">
        <v>44.7331</v>
      </c>
      <c r="O81" s="80" t="n">
        <v>44.752</v>
      </c>
      <c r="P81" s="80" t="n">
        <v>18753.56</v>
      </c>
      <c r="Q81" s="80" t="n">
        <v>21.83</v>
      </c>
      <c r="R81" s="62" t="n">
        <f aca="false">P81/3600</f>
        <v>5.20932222222222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168.2784</v>
      </c>
      <c r="E82" s="82" t="n">
        <v>35.7645</v>
      </c>
      <c r="F82" s="82" t="n">
        <v>43.5172</v>
      </c>
      <c r="G82" s="82" t="n">
        <v>43.479</v>
      </c>
      <c r="H82" s="82" t="n">
        <v>18082</v>
      </c>
      <c r="I82" s="82" t="n">
        <v>19.28</v>
      </c>
      <c r="J82" s="68" t="n">
        <f aca="false">H82/3600</f>
        <v>5.02277777777778</v>
      </c>
      <c r="L82" s="81" t="n">
        <v>168.22</v>
      </c>
      <c r="M82" s="82" t="n">
        <v>35.7574</v>
      </c>
      <c r="N82" s="82" t="n">
        <v>43.5259</v>
      </c>
      <c r="O82" s="82" t="n">
        <v>43.505</v>
      </c>
      <c r="P82" s="82" t="n">
        <v>18167.07</v>
      </c>
      <c r="Q82" s="82" t="n">
        <v>19.36</v>
      </c>
      <c r="R82" s="68" t="n">
        <f aca="false">P82/3600</f>
        <v>5.04640833333333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906.5912</v>
      </c>
      <c r="E83" s="78" t="n">
        <v>40.4331</v>
      </c>
      <c r="F83" s="78" t="n">
        <v>42.5671</v>
      </c>
      <c r="G83" s="78" t="n">
        <v>43.1064</v>
      </c>
      <c r="H83" s="78" t="n">
        <v>11806.5</v>
      </c>
      <c r="I83" s="78" t="n">
        <v>16.7</v>
      </c>
      <c r="J83" s="57" t="n">
        <f aca="false">H83/3600</f>
        <v>3.27958333333333</v>
      </c>
      <c r="L83" s="77" t="n">
        <v>3907.36</v>
      </c>
      <c r="M83" s="78" t="n">
        <v>40.4335</v>
      </c>
      <c r="N83" s="78" t="n">
        <v>42.5718</v>
      </c>
      <c r="O83" s="78" t="n">
        <v>43.0976</v>
      </c>
      <c r="P83" s="78" t="n">
        <v>11747.26</v>
      </c>
      <c r="Q83" s="78" t="n">
        <v>16.68</v>
      </c>
      <c r="R83" s="57" t="n">
        <f aca="false">P83/3600</f>
        <v>3.26312777777778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831.8728</v>
      </c>
      <c r="E84" s="80" t="n">
        <v>37.1715</v>
      </c>
      <c r="F84" s="80" t="n">
        <v>39.8516</v>
      </c>
      <c r="G84" s="80" t="n">
        <v>40.1976</v>
      </c>
      <c r="H84" s="80" t="n">
        <v>10335.46</v>
      </c>
      <c r="I84" s="80" t="n">
        <v>14.44</v>
      </c>
      <c r="J84" s="62" t="n">
        <f aca="false">H84/3600</f>
        <v>2.87096111111111</v>
      </c>
      <c r="L84" s="79" t="n">
        <v>1830.9496</v>
      </c>
      <c r="M84" s="80" t="n">
        <v>37.1676</v>
      </c>
      <c r="N84" s="80" t="n">
        <v>39.8608</v>
      </c>
      <c r="O84" s="80" t="n">
        <v>40.184</v>
      </c>
      <c r="P84" s="80" t="n">
        <v>10296.58</v>
      </c>
      <c r="Q84" s="80" t="n">
        <v>14.37</v>
      </c>
      <c r="R84" s="62" t="n">
        <f aca="false">P84/3600</f>
        <v>2.86016111111111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85.3904</v>
      </c>
      <c r="E85" s="80" t="n">
        <v>34.2529</v>
      </c>
      <c r="F85" s="80" t="n">
        <v>37.7031</v>
      </c>
      <c r="G85" s="80" t="n">
        <v>37.9323</v>
      </c>
      <c r="H85" s="80" t="n">
        <v>9129.07</v>
      </c>
      <c r="I85" s="80" t="n">
        <v>11.95</v>
      </c>
      <c r="J85" s="62" t="n">
        <f aca="false">H85/3600</f>
        <v>2.53585277777778</v>
      </c>
      <c r="L85" s="79" t="n">
        <v>884.8576</v>
      </c>
      <c r="M85" s="80" t="n">
        <v>34.2392</v>
      </c>
      <c r="N85" s="80" t="n">
        <v>37.6742</v>
      </c>
      <c r="O85" s="80" t="n">
        <v>37.9021</v>
      </c>
      <c r="P85" s="80" t="n">
        <v>9112.96</v>
      </c>
      <c r="Q85" s="80" t="n">
        <v>12.01</v>
      </c>
      <c r="R85" s="62" t="n">
        <f aca="false">P85/3600</f>
        <v>2.53137777777778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63</v>
      </c>
      <c r="E86" s="82" t="n">
        <v>31.6463</v>
      </c>
      <c r="F86" s="82" t="n">
        <v>36.1276</v>
      </c>
      <c r="G86" s="82" t="n">
        <v>36.2704</v>
      </c>
      <c r="H86" s="82" t="n">
        <v>8299.93</v>
      </c>
      <c r="I86" s="82" t="n">
        <v>10.05</v>
      </c>
      <c r="J86" s="68" t="n">
        <f aca="false">H86/3600</f>
        <v>2.30553611111111</v>
      </c>
      <c r="L86" s="81" t="n">
        <v>462.984</v>
      </c>
      <c r="M86" s="82" t="n">
        <v>31.6409</v>
      </c>
      <c r="N86" s="82" t="n">
        <v>36.0792</v>
      </c>
      <c r="O86" s="82" t="n">
        <v>36.2698</v>
      </c>
      <c r="P86" s="82" t="n">
        <v>8254.55</v>
      </c>
      <c r="Q86" s="82" t="n">
        <v>10.08</v>
      </c>
      <c r="R86" s="68" t="n">
        <f aca="false">P86/3600</f>
        <v>2.29293055555556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824.405</v>
      </c>
      <c r="E87" s="78" t="n">
        <v>42.8778</v>
      </c>
      <c r="F87" s="78" t="n">
        <v>45.5097</v>
      </c>
      <c r="G87" s="78" t="n">
        <v>45.8168</v>
      </c>
      <c r="H87" s="78" t="n">
        <v>19765.19</v>
      </c>
      <c r="I87" s="78" t="n">
        <v>24.86</v>
      </c>
      <c r="J87" s="57" t="n">
        <f aca="false">H87/3600</f>
        <v>5.49033055555556</v>
      </c>
      <c r="L87" s="77" t="n">
        <v>5823.0898</v>
      </c>
      <c r="M87" s="78" t="n">
        <v>42.8732</v>
      </c>
      <c r="N87" s="78" t="n">
        <v>45.508</v>
      </c>
      <c r="O87" s="78" t="n">
        <v>45.8138</v>
      </c>
      <c r="P87" s="78" t="n">
        <v>19769.57</v>
      </c>
      <c r="Q87" s="78" t="n">
        <v>24.24</v>
      </c>
      <c r="R87" s="57" t="n">
        <f aca="false">P87/3600</f>
        <v>5.49154722222222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892.7661</v>
      </c>
      <c r="E88" s="80" t="n">
        <v>38.8917</v>
      </c>
      <c r="F88" s="80" t="n">
        <v>42.639</v>
      </c>
      <c r="G88" s="80" t="n">
        <v>42.8877</v>
      </c>
      <c r="H88" s="80" t="n">
        <v>17199.99</v>
      </c>
      <c r="I88" s="80" t="n">
        <v>20.26</v>
      </c>
      <c r="J88" s="62" t="n">
        <f aca="false">H88/3600</f>
        <v>4.777775</v>
      </c>
      <c r="L88" s="79" t="n">
        <v>2892.4598</v>
      </c>
      <c r="M88" s="80" t="n">
        <v>38.8885</v>
      </c>
      <c r="N88" s="80" t="n">
        <v>42.6493</v>
      </c>
      <c r="O88" s="80" t="n">
        <v>42.8793</v>
      </c>
      <c r="P88" s="80" t="n">
        <v>17205.21</v>
      </c>
      <c r="Q88" s="80" t="n">
        <v>20.39</v>
      </c>
      <c r="R88" s="62" t="n">
        <f aca="false">P88/3600</f>
        <v>4.779225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76.6842</v>
      </c>
      <c r="E89" s="80" t="n">
        <v>35.1549</v>
      </c>
      <c r="F89" s="80" t="n">
        <v>40.4709</v>
      </c>
      <c r="G89" s="80" t="n">
        <v>40.35</v>
      </c>
      <c r="H89" s="80" t="n">
        <v>14925.21</v>
      </c>
      <c r="I89" s="80" t="n">
        <v>17.09</v>
      </c>
      <c r="J89" s="62" t="n">
        <f aca="false">H89/3600</f>
        <v>4.14589166666667</v>
      </c>
      <c r="L89" s="79" t="n">
        <v>1377.8198</v>
      </c>
      <c r="M89" s="80" t="n">
        <v>35.16</v>
      </c>
      <c r="N89" s="80" t="n">
        <v>40.4163</v>
      </c>
      <c r="O89" s="80" t="n">
        <v>40.3686</v>
      </c>
      <c r="P89" s="80" t="n">
        <v>15145.14</v>
      </c>
      <c r="Q89" s="80" t="n">
        <v>17.82</v>
      </c>
      <c r="R89" s="62" t="n">
        <f aca="false">P89/3600</f>
        <v>4.20698333333333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30.2069</v>
      </c>
      <c r="E90" s="82" t="n">
        <v>31.8855</v>
      </c>
      <c r="F90" s="82" t="n">
        <v>38.9331</v>
      </c>
      <c r="G90" s="82" t="n">
        <v>38.2709</v>
      </c>
      <c r="H90" s="82" t="n">
        <v>13273.09</v>
      </c>
      <c r="I90" s="82" t="n">
        <v>13.98</v>
      </c>
      <c r="J90" s="68" t="n">
        <f aca="false">H90/3600</f>
        <v>3.68696944444444</v>
      </c>
      <c r="L90" s="81" t="n">
        <v>631.1698</v>
      </c>
      <c r="M90" s="82" t="n">
        <v>31.8725</v>
      </c>
      <c r="N90" s="82" t="n">
        <v>38.9172</v>
      </c>
      <c r="O90" s="82" t="n">
        <v>38.2934</v>
      </c>
      <c r="P90" s="82" t="n">
        <v>13291.75</v>
      </c>
      <c r="Q90" s="82" t="n">
        <v>15.24</v>
      </c>
      <c r="R90" s="68" t="n">
        <f aca="false">P90/3600</f>
        <v>3.69215277777778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50.4936</v>
      </c>
      <c r="E91" s="78" t="n">
        <v>46.6035</v>
      </c>
      <c r="F91" s="78" t="n">
        <v>44.7338</v>
      </c>
      <c r="G91" s="78" t="n">
        <v>44.7726</v>
      </c>
      <c r="H91" s="78" t="n">
        <v>7112.88</v>
      </c>
      <c r="I91" s="78" t="n">
        <v>5.99</v>
      </c>
      <c r="J91" s="57" t="n">
        <f aca="false">H91/3600</f>
        <v>1.9758</v>
      </c>
      <c r="L91" s="77" t="n">
        <v>353.548</v>
      </c>
      <c r="M91" s="78" t="n">
        <v>46.585</v>
      </c>
      <c r="N91" s="78" t="n">
        <v>44.7032</v>
      </c>
      <c r="O91" s="78" t="n">
        <v>44.7549</v>
      </c>
      <c r="P91" s="78" t="n">
        <v>7146.62</v>
      </c>
      <c r="Q91" s="78" t="n">
        <v>6.29</v>
      </c>
      <c r="R91" s="57" t="n">
        <f aca="false">P91/3600</f>
        <v>1.98517222222222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58.5304</v>
      </c>
      <c r="E92" s="80" t="n">
        <v>42.4912</v>
      </c>
      <c r="F92" s="80" t="n">
        <v>41.0203</v>
      </c>
      <c r="G92" s="80" t="n">
        <v>41.1695</v>
      </c>
      <c r="H92" s="80" t="n">
        <v>7019.56</v>
      </c>
      <c r="I92" s="80" t="n">
        <v>6.02</v>
      </c>
      <c r="J92" s="62" t="n">
        <f aca="false">H92/3600</f>
        <v>1.94987777777778</v>
      </c>
      <c r="L92" s="79" t="n">
        <v>256.3728</v>
      </c>
      <c r="M92" s="80" t="n">
        <v>42.5261</v>
      </c>
      <c r="N92" s="80" t="n">
        <v>40.9943</v>
      </c>
      <c r="O92" s="80" t="n">
        <v>41.2155</v>
      </c>
      <c r="P92" s="80" t="n">
        <v>7037.33</v>
      </c>
      <c r="Q92" s="80" t="n">
        <v>6.22</v>
      </c>
      <c r="R92" s="62" t="n">
        <f aca="false">P92/3600</f>
        <v>1.95481388888889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189.1632</v>
      </c>
      <c r="E93" s="80" t="n">
        <v>38.0362</v>
      </c>
      <c r="F93" s="80" t="n">
        <v>39.0203</v>
      </c>
      <c r="G93" s="80" t="n">
        <v>39.2196</v>
      </c>
      <c r="H93" s="80" t="n">
        <v>7477.48</v>
      </c>
      <c r="I93" s="80" t="n">
        <v>6.59</v>
      </c>
      <c r="J93" s="62" t="n">
        <f aca="false">H93/3600</f>
        <v>2.07707777777778</v>
      </c>
      <c r="L93" s="79" t="n">
        <v>189.0808</v>
      </c>
      <c r="M93" s="80" t="n">
        <v>38.0425</v>
      </c>
      <c r="N93" s="80" t="n">
        <v>39.0553</v>
      </c>
      <c r="O93" s="80" t="n">
        <v>39.2192</v>
      </c>
      <c r="P93" s="80" t="n">
        <v>6908.98</v>
      </c>
      <c r="Q93" s="80" t="n">
        <v>6.1</v>
      </c>
      <c r="R93" s="62" t="n">
        <f aca="false">P93/3600</f>
        <v>1.91916111111111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34.9192</v>
      </c>
      <c r="E94" s="82" t="n">
        <v>33.3705</v>
      </c>
      <c r="F94" s="82" t="n">
        <v>37.8741</v>
      </c>
      <c r="G94" s="82" t="n">
        <v>37.9681</v>
      </c>
      <c r="H94" s="82" t="n">
        <v>6801.14</v>
      </c>
      <c r="I94" s="82" t="n">
        <v>6.1</v>
      </c>
      <c r="J94" s="68" t="n">
        <f aca="false">H94/3600</f>
        <v>1.88920555555556</v>
      </c>
      <c r="L94" s="81" t="n">
        <v>134.5976</v>
      </c>
      <c r="M94" s="82" t="n">
        <v>33.3553</v>
      </c>
      <c r="N94" s="82" t="n">
        <v>37.9114</v>
      </c>
      <c r="O94" s="82" t="n">
        <v>38.0111</v>
      </c>
      <c r="P94" s="82" t="n">
        <v>6823.89</v>
      </c>
      <c r="Q94" s="82" t="n">
        <v>6.15</v>
      </c>
      <c r="R94" s="68" t="n">
        <f aca="false">P94/3600</f>
        <v>1.895525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705.8544</v>
      </c>
      <c r="E95" s="78" t="n">
        <v>48.8556</v>
      </c>
      <c r="F95" s="78" t="n">
        <v>52.1293</v>
      </c>
      <c r="G95" s="78" t="n">
        <v>53.1928</v>
      </c>
      <c r="H95" s="78" t="n">
        <v>13543.92</v>
      </c>
      <c r="I95" s="78" t="n">
        <v>14.18</v>
      </c>
      <c r="J95" s="57" t="n">
        <f aca="false">H95/3600</f>
        <v>3.7622</v>
      </c>
      <c r="L95" s="77" t="n">
        <v>705.7888</v>
      </c>
      <c r="M95" s="78" t="n">
        <v>48.8774</v>
      </c>
      <c r="N95" s="78" t="n">
        <v>52.2087</v>
      </c>
      <c r="O95" s="78" t="n">
        <v>53.2388</v>
      </c>
      <c r="P95" s="78" t="n">
        <v>14403.41</v>
      </c>
      <c r="Q95" s="78" t="n">
        <v>15.23</v>
      </c>
      <c r="R95" s="57" t="n">
        <f aca="false">P95/3600</f>
        <v>4.00094722222222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415.7962</v>
      </c>
      <c r="E96" s="80" t="n">
        <v>45.1992</v>
      </c>
      <c r="F96" s="80" t="n">
        <v>48.9902</v>
      </c>
      <c r="G96" s="80" t="n">
        <v>50.2448</v>
      </c>
      <c r="H96" s="80" t="n">
        <v>12931.2</v>
      </c>
      <c r="I96" s="80" t="n">
        <v>15.75</v>
      </c>
      <c r="J96" s="62" t="n">
        <f aca="false">H96/3600</f>
        <v>3.592</v>
      </c>
      <c r="L96" s="79" t="n">
        <v>415.1434</v>
      </c>
      <c r="M96" s="80" t="n">
        <v>45.1954</v>
      </c>
      <c r="N96" s="80" t="n">
        <v>48.9648</v>
      </c>
      <c r="O96" s="80" t="n">
        <v>50.2714</v>
      </c>
      <c r="P96" s="80" t="n">
        <v>12927.3</v>
      </c>
      <c r="Q96" s="80" t="n">
        <v>14.11</v>
      </c>
      <c r="R96" s="62" t="n">
        <f aca="false">P96/3600</f>
        <v>3.59091666666667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45.7904</v>
      </c>
      <c r="E97" s="80" t="n">
        <v>41.5176</v>
      </c>
      <c r="F97" s="80" t="n">
        <v>46.6169</v>
      </c>
      <c r="G97" s="80" t="n">
        <v>47.9545</v>
      </c>
      <c r="H97" s="80" t="n">
        <v>12473.27</v>
      </c>
      <c r="I97" s="80" t="n">
        <v>13.96</v>
      </c>
      <c r="J97" s="62" t="n">
        <f aca="false">H97/3600</f>
        <v>3.46479722222222</v>
      </c>
      <c r="L97" s="79" t="n">
        <v>245.1616</v>
      </c>
      <c r="M97" s="80" t="n">
        <v>41.554</v>
      </c>
      <c r="N97" s="80" t="n">
        <v>46.6324</v>
      </c>
      <c r="O97" s="80" t="n">
        <v>47.9517</v>
      </c>
      <c r="P97" s="80" t="n">
        <v>12506.85</v>
      </c>
      <c r="Q97" s="80" t="n">
        <v>13.95</v>
      </c>
      <c r="R97" s="62" t="n">
        <f aca="false">P97/3600</f>
        <v>3.474125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52.2611</v>
      </c>
      <c r="E98" s="82" t="n">
        <v>37.9468</v>
      </c>
      <c r="F98" s="82" t="n">
        <v>44.8166</v>
      </c>
      <c r="G98" s="82" t="n">
        <v>46.2737</v>
      </c>
      <c r="H98" s="82" t="n">
        <v>12205.61</v>
      </c>
      <c r="I98" s="82" t="n">
        <v>13.72</v>
      </c>
      <c r="J98" s="68" t="n">
        <f aca="false">H98/3600</f>
        <v>3.39044722222222</v>
      </c>
      <c r="L98" s="81" t="n">
        <v>152.5306</v>
      </c>
      <c r="M98" s="82" t="n">
        <v>37.8958</v>
      </c>
      <c r="N98" s="82" t="n">
        <v>44.8717</v>
      </c>
      <c r="O98" s="82" t="n">
        <v>46.377</v>
      </c>
      <c r="P98" s="82" t="n">
        <v>12137.96</v>
      </c>
      <c r="Q98" s="82" t="n">
        <v>13.48</v>
      </c>
      <c r="R98" s="68" t="n">
        <f aca="false">P98/3600</f>
        <v>3.37165555555556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4.3546494085209</v>
      </c>
      <c r="J106" s="86" t="n">
        <f aca="false">GEOMEAN(J3:J98)</f>
        <v>0</v>
      </c>
      <c r="Q106" s="86" t="n">
        <f aca="false">GEOMEAN(Q3:Q98)</f>
        <v>14.4029487751551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336471935048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455611111111111</v>
      </c>
      <c r="J108" s="86" t="n">
        <f aca="false">SUM(J3:J98)</f>
        <v>352.005702777778</v>
      </c>
      <c r="Q108" s="86" t="n">
        <f aca="false">SUM(Q3:Q98)/3600</f>
        <v>0.457608333333333</v>
      </c>
      <c r="R108" s="86" t="n">
        <f aca="false">SUM(R3:R98)</f>
        <v>353.206861111111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14.9756937862833</v>
      </c>
      <c r="J113" s="86" t="n">
        <f aca="false">GEOMEAN(J19:J82)</f>
        <v>3.10072960387169</v>
      </c>
      <c r="Q113" s="86" t="n">
        <f aca="false">GEOMEAN(Q19:Q82)</f>
        <v>15.0230274164562</v>
      </c>
      <c r="R113" s="86" t="n">
        <f aca="false">GEOMEAN(R19:R82)</f>
        <v>3.10781618010956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316069698328</v>
      </c>
      <c r="R114" s="87" t="n">
        <f aca="false">R113/J113</f>
        <v>1.002285454439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5" t="s">
        <v>28</v>
      </c>
      <c r="B3" s="75" t="s">
        <v>3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8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7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65</v>
      </c>
      <c r="C19" s="75" t="n">
        <v>22</v>
      </c>
      <c r="D19" s="77" t="n">
        <v>5397.9152</v>
      </c>
      <c r="E19" s="78" t="n">
        <v>41.774</v>
      </c>
      <c r="F19" s="78" t="n">
        <v>43.3446</v>
      </c>
      <c r="G19" s="78" t="n">
        <v>44.7624</v>
      </c>
      <c r="H19" s="78" t="n">
        <v>17491.52</v>
      </c>
      <c r="I19" s="78" t="n">
        <v>29.38</v>
      </c>
      <c r="J19" s="57" t="n">
        <f aca="false">H19/3600</f>
        <v>4.85875555555556</v>
      </c>
      <c r="L19" s="77"/>
      <c r="M19" s="78"/>
      <c r="N19" s="78"/>
      <c r="O19" s="78"/>
      <c r="P19" s="78"/>
      <c r="Q19" s="78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8</v>
      </c>
      <c r="B20" s="74"/>
      <c r="C20" s="74" t="n">
        <v>27</v>
      </c>
      <c r="D20" s="79" t="n">
        <v>2464.604</v>
      </c>
      <c r="E20" s="80" t="n">
        <v>39.7865</v>
      </c>
      <c r="F20" s="80" t="n">
        <v>41.7412</v>
      </c>
      <c r="G20" s="80" t="n">
        <v>42.8169</v>
      </c>
      <c r="H20" s="80" t="n">
        <v>14611.27</v>
      </c>
      <c r="I20" s="80" t="n">
        <v>24.45</v>
      </c>
      <c r="J20" s="62" t="n">
        <f aca="false">H20/3600</f>
        <v>4.05868611111111</v>
      </c>
      <c r="L20" s="79"/>
      <c r="M20" s="80"/>
      <c r="N20" s="80"/>
      <c r="O20" s="80"/>
      <c r="P20" s="80"/>
      <c r="Q20" s="80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79" t="n">
        <v>1177.348</v>
      </c>
      <c r="E21" s="80" t="n">
        <v>37.263</v>
      </c>
      <c r="F21" s="80" t="n">
        <v>40.4991</v>
      </c>
      <c r="G21" s="80" t="n">
        <v>41.5388</v>
      </c>
      <c r="H21" s="80" t="n">
        <v>12678.17</v>
      </c>
      <c r="I21" s="80" t="n">
        <v>20.62</v>
      </c>
      <c r="J21" s="62" t="n">
        <f aca="false">H21/3600</f>
        <v>3.52171388888889</v>
      </c>
      <c r="L21" s="79"/>
      <c r="M21" s="80"/>
      <c r="N21" s="80"/>
      <c r="O21" s="80"/>
      <c r="P21" s="80"/>
      <c r="Q21" s="80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1" t="n">
        <v>573.7528</v>
      </c>
      <c r="E22" s="82" t="n">
        <v>34.6724</v>
      </c>
      <c r="F22" s="82" t="n">
        <v>39.6419</v>
      </c>
      <c r="G22" s="82" t="n">
        <v>40.8218</v>
      </c>
      <c r="H22" s="82" t="n">
        <v>11187.2</v>
      </c>
      <c r="I22" s="82" t="n">
        <v>18.22</v>
      </c>
      <c r="J22" s="68" t="n">
        <f aca="false">H22/3600</f>
        <v>3.10755555555556</v>
      </c>
      <c r="L22" s="81"/>
      <c r="M22" s="82"/>
      <c r="N22" s="82"/>
      <c r="O22" s="82"/>
      <c r="P22" s="82"/>
      <c r="Q22" s="82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8</v>
      </c>
      <c r="C23" s="75" t="n">
        <v>22</v>
      </c>
      <c r="D23" s="77" t="n">
        <v>8436.332</v>
      </c>
      <c r="E23" s="78" t="n">
        <v>39.9038</v>
      </c>
      <c r="F23" s="78" t="n">
        <v>41.9403</v>
      </c>
      <c r="G23" s="78" t="n">
        <v>43.0327</v>
      </c>
      <c r="H23" s="78" t="n">
        <v>15583.07</v>
      </c>
      <c r="I23" s="78" t="n">
        <v>31.71</v>
      </c>
      <c r="J23" s="57" t="n">
        <f aca="false">H23/3600</f>
        <v>4.32863055555556</v>
      </c>
      <c r="L23" s="77"/>
      <c r="M23" s="78"/>
      <c r="N23" s="78"/>
      <c r="O23" s="78"/>
      <c r="P23" s="78"/>
      <c r="Q23" s="78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79" t="n">
        <v>3260.6152</v>
      </c>
      <c r="E24" s="80" t="n">
        <v>37.0433</v>
      </c>
      <c r="F24" s="80" t="n">
        <v>39.858</v>
      </c>
      <c r="G24" s="80" t="n">
        <v>40.8151</v>
      </c>
      <c r="H24" s="80" t="n">
        <v>12674.74</v>
      </c>
      <c r="I24" s="80" t="n">
        <v>23.36</v>
      </c>
      <c r="J24" s="62" t="n">
        <f aca="false">H24/3600</f>
        <v>3.52076111111111</v>
      </c>
      <c r="L24" s="79"/>
      <c r="M24" s="80"/>
      <c r="N24" s="80"/>
      <c r="O24" s="80"/>
      <c r="P24" s="80"/>
      <c r="Q24" s="80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79" t="n">
        <v>1358.8672</v>
      </c>
      <c r="E25" s="80" t="n">
        <v>34.2828</v>
      </c>
      <c r="F25" s="80" t="n">
        <v>38.2567</v>
      </c>
      <c r="G25" s="80" t="n">
        <v>39.4565</v>
      </c>
      <c r="H25" s="80" t="n">
        <v>10906.98</v>
      </c>
      <c r="I25" s="80" t="n">
        <v>19.15</v>
      </c>
      <c r="J25" s="62" t="n">
        <f aca="false">H25/3600</f>
        <v>3.02971666666667</v>
      </c>
      <c r="L25" s="79"/>
      <c r="M25" s="80"/>
      <c r="N25" s="80"/>
      <c r="O25" s="80"/>
      <c r="P25" s="80"/>
      <c r="Q25" s="80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1" t="n">
        <v>585.112</v>
      </c>
      <c r="E26" s="82" t="n">
        <v>31.7021</v>
      </c>
      <c r="F26" s="82" t="n">
        <v>37.1819</v>
      </c>
      <c r="G26" s="82" t="n">
        <v>38.709</v>
      </c>
      <c r="H26" s="82" t="n">
        <v>9816.93</v>
      </c>
      <c r="I26" s="82" t="n">
        <v>18.42</v>
      </c>
      <c r="J26" s="68" t="n">
        <f aca="false">H26/3600</f>
        <v>2.726925</v>
      </c>
      <c r="L26" s="81"/>
      <c r="M26" s="82"/>
      <c r="N26" s="82"/>
      <c r="O26" s="82"/>
      <c r="P26" s="82"/>
      <c r="Q26" s="82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7</v>
      </c>
      <c r="C27" s="75" t="n">
        <v>22</v>
      </c>
      <c r="D27" s="77" t="n">
        <v>22228.2128</v>
      </c>
      <c r="E27" s="78" t="n">
        <v>38.6809</v>
      </c>
      <c r="F27" s="78" t="n">
        <v>40.0906</v>
      </c>
      <c r="G27" s="78" t="n">
        <v>43.3132</v>
      </c>
      <c r="H27" s="78" t="n">
        <v>33805.73</v>
      </c>
      <c r="I27" s="78" t="n">
        <v>59.91</v>
      </c>
      <c r="J27" s="57" t="n">
        <f aca="false">H27/3600</f>
        <v>9.39048055555556</v>
      </c>
      <c r="L27" s="77"/>
      <c r="M27" s="78"/>
      <c r="N27" s="78"/>
      <c r="O27" s="78"/>
      <c r="P27" s="78"/>
      <c r="Q27" s="78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79" t="n">
        <v>6034.2176</v>
      </c>
      <c r="E28" s="80" t="n">
        <v>36.7442</v>
      </c>
      <c r="F28" s="80" t="n">
        <v>38.9324</v>
      </c>
      <c r="G28" s="80" t="n">
        <v>41.4858</v>
      </c>
      <c r="H28" s="80" t="n">
        <v>27856.85</v>
      </c>
      <c r="I28" s="80" t="n">
        <v>42.24</v>
      </c>
      <c r="J28" s="62" t="n">
        <f aca="false">H28/3600</f>
        <v>7.73801388888889</v>
      </c>
      <c r="L28" s="79"/>
      <c r="M28" s="80"/>
      <c r="N28" s="80"/>
      <c r="O28" s="80"/>
      <c r="P28" s="80"/>
      <c r="Q28" s="80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79" t="n">
        <v>2665.9608</v>
      </c>
      <c r="E29" s="80" t="n">
        <v>34.647</v>
      </c>
      <c r="F29" s="80" t="n">
        <v>38.0263</v>
      </c>
      <c r="G29" s="80" t="n">
        <v>39.8665</v>
      </c>
      <c r="H29" s="80" t="n">
        <v>22601.61</v>
      </c>
      <c r="I29" s="80" t="n">
        <v>36.11</v>
      </c>
      <c r="J29" s="62" t="n">
        <f aca="false">H29/3600</f>
        <v>6.278225</v>
      </c>
      <c r="L29" s="79"/>
      <c r="M29" s="80"/>
      <c r="N29" s="80"/>
      <c r="O29" s="80"/>
      <c r="P29" s="80"/>
      <c r="Q29" s="80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1" t="n">
        <v>1311.1208</v>
      </c>
      <c r="E30" s="82" t="n">
        <v>32.3978</v>
      </c>
      <c r="F30" s="82" t="n">
        <v>37.267</v>
      </c>
      <c r="G30" s="82" t="n">
        <v>38.7073</v>
      </c>
      <c r="H30" s="82" t="n">
        <v>20361.84</v>
      </c>
      <c r="I30" s="82" t="n">
        <v>30.57</v>
      </c>
      <c r="J30" s="68" t="n">
        <f aca="false">H30/3600</f>
        <v>5.65606666666667</v>
      </c>
      <c r="L30" s="81"/>
      <c r="M30" s="82"/>
      <c r="N30" s="82"/>
      <c r="O30" s="82"/>
      <c r="P30" s="82"/>
      <c r="Q30" s="82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6</v>
      </c>
      <c r="C31" s="75" t="n">
        <v>22</v>
      </c>
      <c r="D31" s="77" t="n">
        <v>21159.08</v>
      </c>
      <c r="E31" s="78" t="n">
        <v>39.4354</v>
      </c>
      <c r="F31" s="78" t="n">
        <v>43.6685</v>
      </c>
      <c r="G31" s="78" t="n">
        <v>44.9107</v>
      </c>
      <c r="H31" s="78" t="n">
        <v>41728.89</v>
      </c>
      <c r="I31" s="78" t="n">
        <v>61.23</v>
      </c>
      <c r="J31" s="57" t="n">
        <f aca="false">H31/3600</f>
        <v>11.5913583333333</v>
      </c>
      <c r="L31" s="77"/>
      <c r="M31" s="78"/>
      <c r="N31" s="78"/>
      <c r="O31" s="78"/>
      <c r="P31" s="78"/>
      <c r="Q31" s="78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79" t="n">
        <v>7061.0888</v>
      </c>
      <c r="E32" s="80" t="n">
        <v>37.5559</v>
      </c>
      <c r="F32" s="80" t="n">
        <v>42.3357</v>
      </c>
      <c r="G32" s="80" t="n">
        <v>42.8802</v>
      </c>
      <c r="H32" s="80" t="n">
        <v>33346.92</v>
      </c>
      <c r="I32" s="80" t="n">
        <v>54.07</v>
      </c>
      <c r="J32" s="62" t="n">
        <f aca="false">H32/3600</f>
        <v>9.26303333333333</v>
      </c>
      <c r="L32" s="79"/>
      <c r="M32" s="80"/>
      <c r="N32" s="80"/>
      <c r="O32" s="80"/>
      <c r="P32" s="80"/>
      <c r="Q32" s="80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79" t="n">
        <v>3214.1872</v>
      </c>
      <c r="E33" s="80" t="n">
        <v>35.6231</v>
      </c>
      <c r="F33" s="80" t="n">
        <v>41.0772</v>
      </c>
      <c r="G33" s="80" t="n">
        <v>41.0559</v>
      </c>
      <c r="H33" s="80" t="n">
        <v>28337.01</v>
      </c>
      <c r="I33" s="80" t="n">
        <v>46.18</v>
      </c>
      <c r="J33" s="62" t="n">
        <f aca="false">H33/3600</f>
        <v>7.87139166666667</v>
      </c>
      <c r="L33" s="79"/>
      <c r="M33" s="80"/>
      <c r="N33" s="80"/>
      <c r="O33" s="80"/>
      <c r="P33" s="80"/>
      <c r="Q33" s="80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1" t="n">
        <v>1630.0344</v>
      </c>
      <c r="E34" s="82" t="n">
        <v>33.571</v>
      </c>
      <c r="F34" s="82" t="n">
        <v>40.1021</v>
      </c>
      <c r="G34" s="82" t="n">
        <v>39.7293</v>
      </c>
      <c r="H34" s="82" t="n">
        <v>25534.52</v>
      </c>
      <c r="I34" s="82" t="n">
        <v>43.99</v>
      </c>
      <c r="J34" s="68" t="n">
        <f aca="false">H34/3600</f>
        <v>7.09292222222222</v>
      </c>
      <c r="L34" s="81"/>
      <c r="M34" s="82"/>
      <c r="N34" s="82"/>
      <c r="O34" s="82"/>
      <c r="P34" s="82"/>
      <c r="Q34" s="82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5</v>
      </c>
      <c r="C35" s="75" t="n">
        <v>22</v>
      </c>
      <c r="D35" s="77" t="n">
        <v>63672.6408</v>
      </c>
      <c r="E35" s="78" t="n">
        <v>38.3519</v>
      </c>
      <c r="F35" s="78" t="n">
        <v>41.7973</v>
      </c>
      <c r="G35" s="78" t="n">
        <v>43.9322</v>
      </c>
      <c r="H35" s="78" t="n">
        <v>46418.58</v>
      </c>
      <c r="I35" s="78" t="n">
        <v>101.38</v>
      </c>
      <c r="J35" s="57" t="n">
        <f aca="false">H35/3600</f>
        <v>12.89405</v>
      </c>
      <c r="L35" s="77"/>
      <c r="M35" s="78"/>
      <c r="N35" s="78"/>
      <c r="O35" s="78"/>
      <c r="P35" s="78"/>
      <c r="Q35" s="78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79" t="n">
        <v>9268.4656</v>
      </c>
      <c r="E36" s="80" t="n">
        <v>35.2549</v>
      </c>
      <c r="F36" s="80" t="n">
        <v>40.4444</v>
      </c>
      <c r="G36" s="80" t="n">
        <v>42.8016</v>
      </c>
      <c r="H36" s="80" t="n">
        <v>30747.81</v>
      </c>
      <c r="I36" s="80" t="n">
        <v>54.67</v>
      </c>
      <c r="J36" s="62" t="n">
        <f aca="false">H36/3600</f>
        <v>8.54105833333333</v>
      </c>
      <c r="L36" s="79"/>
      <c r="M36" s="80"/>
      <c r="N36" s="80"/>
      <c r="O36" s="80"/>
      <c r="P36" s="80"/>
      <c r="Q36" s="80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79" t="n">
        <v>2269.7424</v>
      </c>
      <c r="E37" s="80" t="n">
        <v>33.5936</v>
      </c>
      <c r="F37" s="80" t="n">
        <v>39.2871</v>
      </c>
      <c r="G37" s="80" t="n">
        <v>41.8623</v>
      </c>
      <c r="H37" s="80" t="n">
        <v>24865.97</v>
      </c>
      <c r="I37" s="80" t="n">
        <v>38.42</v>
      </c>
      <c r="J37" s="62" t="n">
        <f aca="false">H37/3600</f>
        <v>6.90721388888889</v>
      </c>
      <c r="L37" s="79"/>
      <c r="M37" s="80"/>
      <c r="N37" s="80"/>
      <c r="O37" s="80"/>
      <c r="P37" s="80"/>
      <c r="Q37" s="80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1" t="n">
        <v>830.5856</v>
      </c>
      <c r="E38" s="82" t="n">
        <v>31.609</v>
      </c>
      <c r="F38" s="82" t="n">
        <v>38.4395</v>
      </c>
      <c r="G38" s="82" t="n">
        <v>41.1219</v>
      </c>
      <c r="H38" s="82" t="n">
        <v>22356.91</v>
      </c>
      <c r="I38" s="82" t="n">
        <v>31.7</v>
      </c>
      <c r="J38" s="68" t="n">
        <f aca="false">H38/3600</f>
        <v>6.21025277777778</v>
      </c>
      <c r="L38" s="81"/>
      <c r="M38" s="82"/>
      <c r="N38" s="82"/>
      <c r="O38" s="82"/>
      <c r="P38" s="82"/>
      <c r="Q38" s="82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2</v>
      </c>
      <c r="C39" s="75" t="n">
        <v>22</v>
      </c>
      <c r="D39" s="77" t="n">
        <v>3954.1272</v>
      </c>
      <c r="E39" s="78" t="n">
        <v>40.2313</v>
      </c>
      <c r="F39" s="78" t="n">
        <v>42.7414</v>
      </c>
      <c r="G39" s="78" t="n">
        <v>43.3199</v>
      </c>
      <c r="H39" s="78" t="n">
        <v>8959.4</v>
      </c>
      <c r="I39" s="78" t="n">
        <v>15.04</v>
      </c>
      <c r="J39" s="57" t="n">
        <f aca="false">H39/3600</f>
        <v>2.48872222222222</v>
      </c>
      <c r="L39" s="77"/>
      <c r="M39" s="78"/>
      <c r="N39" s="78"/>
      <c r="O39" s="78"/>
      <c r="P39" s="78"/>
      <c r="Q39" s="78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9</v>
      </c>
      <c r="B40" s="74"/>
      <c r="C40" s="74" t="n">
        <v>27</v>
      </c>
      <c r="D40" s="79" t="n">
        <v>1814.7104</v>
      </c>
      <c r="E40" s="80" t="n">
        <v>37.0832</v>
      </c>
      <c r="F40" s="80" t="n">
        <v>40.2781</v>
      </c>
      <c r="G40" s="80" t="n">
        <v>40.5925</v>
      </c>
      <c r="H40" s="80" t="n">
        <v>7541.66</v>
      </c>
      <c r="I40" s="80" t="n">
        <v>12.5</v>
      </c>
      <c r="J40" s="62" t="n">
        <f aca="false">H40/3600</f>
        <v>2.09490555555556</v>
      </c>
      <c r="L40" s="79"/>
      <c r="M40" s="80"/>
      <c r="N40" s="80"/>
      <c r="O40" s="80"/>
      <c r="P40" s="80"/>
      <c r="Q40" s="80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79" t="n">
        <v>859.42</v>
      </c>
      <c r="E41" s="80" t="n">
        <v>34.2795</v>
      </c>
      <c r="F41" s="80" t="n">
        <v>38.2791</v>
      </c>
      <c r="G41" s="80" t="n">
        <v>38.4588</v>
      </c>
      <c r="H41" s="80" t="n">
        <v>6438.74</v>
      </c>
      <c r="I41" s="80" t="n">
        <v>10.46</v>
      </c>
      <c r="J41" s="62" t="n">
        <f aca="false">H41/3600</f>
        <v>1.78853888888889</v>
      </c>
      <c r="L41" s="79"/>
      <c r="M41" s="80"/>
      <c r="N41" s="80"/>
      <c r="O41" s="80"/>
      <c r="P41" s="80"/>
      <c r="Q41" s="80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1" t="n">
        <v>438.4184</v>
      </c>
      <c r="E42" s="82" t="n">
        <v>31.8825</v>
      </c>
      <c r="F42" s="82" t="n">
        <v>36.8608</v>
      </c>
      <c r="G42" s="82" t="n">
        <v>36.9375</v>
      </c>
      <c r="H42" s="82" t="n">
        <v>5605.7</v>
      </c>
      <c r="I42" s="82" t="n">
        <v>8.81</v>
      </c>
      <c r="J42" s="68" t="n">
        <f aca="false">H42/3600</f>
        <v>1.55713888888889</v>
      </c>
      <c r="L42" s="81"/>
      <c r="M42" s="82"/>
      <c r="N42" s="82"/>
      <c r="O42" s="82"/>
      <c r="P42" s="82"/>
      <c r="Q42" s="82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1</v>
      </c>
      <c r="C43" s="75" t="n">
        <v>22</v>
      </c>
      <c r="D43" s="77" t="n">
        <v>4587.6096</v>
      </c>
      <c r="E43" s="78" t="n">
        <v>40.0975</v>
      </c>
      <c r="F43" s="78" t="n">
        <v>43.0689</v>
      </c>
      <c r="G43" s="78" t="n">
        <v>44.4518</v>
      </c>
      <c r="H43" s="78" t="n">
        <v>10268.12</v>
      </c>
      <c r="I43" s="78" t="n">
        <v>17.24</v>
      </c>
      <c r="J43" s="57" t="n">
        <f aca="false">H43/3600</f>
        <v>2.85225555555556</v>
      </c>
      <c r="L43" s="77"/>
      <c r="M43" s="78"/>
      <c r="N43" s="78"/>
      <c r="O43" s="78"/>
      <c r="P43" s="78"/>
      <c r="Q43" s="78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79" t="n">
        <v>1975.4168</v>
      </c>
      <c r="E44" s="80" t="n">
        <v>37.2956</v>
      </c>
      <c r="F44" s="80" t="n">
        <v>41.0352</v>
      </c>
      <c r="G44" s="80" t="n">
        <v>42.1285</v>
      </c>
      <c r="H44" s="80" t="n">
        <v>8524.49</v>
      </c>
      <c r="I44" s="80" t="n">
        <v>14.21</v>
      </c>
      <c r="J44" s="62" t="n">
        <f aca="false">H44/3600</f>
        <v>2.36791388888889</v>
      </c>
      <c r="L44" s="79"/>
      <c r="M44" s="80"/>
      <c r="N44" s="80"/>
      <c r="O44" s="80"/>
      <c r="P44" s="80"/>
      <c r="Q44" s="80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79" t="n">
        <v>934.9152</v>
      </c>
      <c r="E45" s="80" t="n">
        <v>34.4257</v>
      </c>
      <c r="F45" s="80" t="n">
        <v>39.3496</v>
      </c>
      <c r="G45" s="80" t="n">
        <v>40.2857</v>
      </c>
      <c r="H45" s="80" t="n">
        <v>7414.27</v>
      </c>
      <c r="I45" s="80" t="n">
        <v>12.29</v>
      </c>
      <c r="J45" s="62" t="n">
        <f aca="false">H45/3600</f>
        <v>2.05951944444444</v>
      </c>
      <c r="L45" s="79"/>
      <c r="M45" s="80"/>
      <c r="N45" s="80"/>
      <c r="O45" s="80"/>
      <c r="P45" s="80"/>
      <c r="Q45" s="80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1" t="n">
        <v>470.64</v>
      </c>
      <c r="E46" s="82" t="n">
        <v>31.6129</v>
      </c>
      <c r="F46" s="82" t="n">
        <v>38.0866</v>
      </c>
      <c r="G46" s="82" t="n">
        <v>38.9197</v>
      </c>
      <c r="H46" s="82" t="n">
        <v>6623.9</v>
      </c>
      <c r="I46" s="82" t="n">
        <v>10.39</v>
      </c>
      <c r="J46" s="68" t="n">
        <f aca="false">H46/3600</f>
        <v>1.83997222222222</v>
      </c>
      <c r="L46" s="81"/>
      <c r="M46" s="82"/>
      <c r="N46" s="82"/>
      <c r="O46" s="82"/>
      <c r="P46" s="82"/>
      <c r="Q46" s="82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69</v>
      </c>
      <c r="C47" s="75" t="n">
        <v>22</v>
      </c>
      <c r="D47" s="77" t="n">
        <v>9346.6728</v>
      </c>
      <c r="E47" s="78" t="n">
        <v>38.2242</v>
      </c>
      <c r="F47" s="78" t="n">
        <v>40.945</v>
      </c>
      <c r="G47" s="78" t="n">
        <v>41.8612</v>
      </c>
      <c r="H47" s="78" t="n">
        <v>10269.61</v>
      </c>
      <c r="I47" s="78" t="n">
        <v>20.45</v>
      </c>
      <c r="J47" s="57" t="n">
        <f aca="false">H47/3600</f>
        <v>2.85266944444444</v>
      </c>
      <c r="L47" s="77"/>
      <c r="M47" s="78"/>
      <c r="N47" s="78"/>
      <c r="O47" s="78"/>
      <c r="P47" s="78"/>
      <c r="Q47" s="78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79" t="n">
        <v>3716.2264</v>
      </c>
      <c r="E48" s="80" t="n">
        <v>34.3846</v>
      </c>
      <c r="F48" s="80" t="n">
        <v>38.3201</v>
      </c>
      <c r="G48" s="80" t="n">
        <v>39.1285</v>
      </c>
      <c r="H48" s="80" t="n">
        <v>8165.66</v>
      </c>
      <c r="I48" s="80" t="n">
        <v>15.52</v>
      </c>
      <c r="J48" s="62" t="n">
        <f aca="false">H48/3600</f>
        <v>2.26823888888889</v>
      </c>
      <c r="L48" s="79"/>
      <c r="M48" s="80"/>
      <c r="N48" s="80"/>
      <c r="O48" s="80"/>
      <c r="P48" s="80"/>
      <c r="Q48" s="80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79" t="n">
        <v>1563.5096</v>
      </c>
      <c r="E49" s="80" t="n">
        <v>31.0648</v>
      </c>
      <c r="F49" s="80" t="n">
        <v>36.4132</v>
      </c>
      <c r="G49" s="80" t="n">
        <v>37.1854</v>
      </c>
      <c r="H49" s="80" t="n">
        <v>6755.3</v>
      </c>
      <c r="I49" s="80" t="n">
        <v>12.3</v>
      </c>
      <c r="J49" s="62" t="n">
        <f aca="false">H49/3600</f>
        <v>1.87647222222222</v>
      </c>
      <c r="L49" s="79"/>
      <c r="M49" s="80"/>
      <c r="N49" s="80"/>
      <c r="O49" s="80"/>
      <c r="P49" s="80"/>
      <c r="Q49" s="80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1" t="n">
        <v>661.3352</v>
      </c>
      <c r="E50" s="82" t="n">
        <v>27.9502</v>
      </c>
      <c r="F50" s="82" t="n">
        <v>35.0869</v>
      </c>
      <c r="G50" s="82" t="n">
        <v>35.8011</v>
      </c>
      <c r="H50" s="82" t="n">
        <v>5702.24</v>
      </c>
      <c r="I50" s="82" t="n">
        <v>9.52</v>
      </c>
      <c r="J50" s="68" t="n">
        <f aca="false">H50/3600</f>
        <v>1.58395555555556</v>
      </c>
      <c r="L50" s="81"/>
      <c r="M50" s="82"/>
      <c r="N50" s="82"/>
      <c r="O50" s="82"/>
      <c r="P50" s="82"/>
      <c r="Q50" s="82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2</v>
      </c>
      <c r="C51" s="75" t="n">
        <v>22</v>
      </c>
      <c r="D51" s="77" t="n">
        <v>6127.5392</v>
      </c>
      <c r="E51" s="78" t="n">
        <v>39.9923</v>
      </c>
      <c r="F51" s="78" t="n">
        <v>41.4396</v>
      </c>
      <c r="G51" s="78" t="n">
        <v>42.782</v>
      </c>
      <c r="H51" s="78" t="n">
        <v>7944.25</v>
      </c>
      <c r="I51" s="78" t="n">
        <v>14.5</v>
      </c>
      <c r="J51" s="57" t="n">
        <f aca="false">H51/3600</f>
        <v>2.20673611111111</v>
      </c>
      <c r="L51" s="77"/>
      <c r="M51" s="78"/>
      <c r="N51" s="78"/>
      <c r="O51" s="78"/>
      <c r="P51" s="78"/>
      <c r="Q51" s="78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79" t="n">
        <v>2374.5632</v>
      </c>
      <c r="E52" s="80" t="n">
        <v>36.2113</v>
      </c>
      <c r="F52" s="80" t="n">
        <v>38.8502</v>
      </c>
      <c r="G52" s="80" t="n">
        <v>40.4627</v>
      </c>
      <c r="H52" s="80" t="n">
        <v>6689.22</v>
      </c>
      <c r="I52" s="80" t="n">
        <v>11.64</v>
      </c>
      <c r="J52" s="62" t="n">
        <f aca="false">H52/3600</f>
        <v>1.85811666666667</v>
      </c>
      <c r="L52" s="79"/>
      <c r="M52" s="80"/>
      <c r="N52" s="80"/>
      <c r="O52" s="80"/>
      <c r="P52" s="80"/>
      <c r="Q52" s="80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79" t="n">
        <v>1020.7824</v>
      </c>
      <c r="E53" s="80" t="n">
        <v>33.0676</v>
      </c>
      <c r="F53" s="80" t="n">
        <v>36.9953</v>
      </c>
      <c r="G53" s="80" t="n">
        <v>38.741</v>
      </c>
      <c r="H53" s="80" t="n">
        <v>5453.35</v>
      </c>
      <c r="I53" s="80" t="n">
        <v>9.59</v>
      </c>
      <c r="J53" s="62" t="n">
        <f aca="false">H53/3600</f>
        <v>1.51481944444444</v>
      </c>
      <c r="L53" s="79"/>
      <c r="M53" s="80"/>
      <c r="N53" s="80"/>
      <c r="O53" s="80"/>
      <c r="P53" s="80"/>
      <c r="Q53" s="80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1" t="n">
        <v>462.768</v>
      </c>
      <c r="E54" s="82" t="n">
        <v>30.2441</v>
      </c>
      <c r="F54" s="82" t="n">
        <v>35.725</v>
      </c>
      <c r="G54" s="82" t="n">
        <v>37.4558</v>
      </c>
      <c r="H54" s="82" t="n">
        <v>4589.76</v>
      </c>
      <c r="I54" s="82" t="n">
        <v>7.82</v>
      </c>
      <c r="J54" s="68" t="n">
        <f aca="false">H54/3600</f>
        <v>1.27493333333333</v>
      </c>
      <c r="L54" s="81"/>
      <c r="M54" s="82"/>
      <c r="N54" s="82"/>
      <c r="O54" s="82"/>
      <c r="P54" s="82"/>
      <c r="Q54" s="82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7</v>
      </c>
      <c r="C55" s="75" t="n">
        <v>22</v>
      </c>
      <c r="D55" s="77" t="n">
        <v>1791.5824</v>
      </c>
      <c r="E55" s="78" t="n">
        <v>40.945</v>
      </c>
      <c r="F55" s="78" t="n">
        <v>43.5974</v>
      </c>
      <c r="G55" s="78" t="n">
        <v>43.0261</v>
      </c>
      <c r="H55" s="78" t="n">
        <v>2502.33</v>
      </c>
      <c r="I55" s="78" t="n">
        <v>4.46</v>
      </c>
      <c r="J55" s="57" t="n">
        <f aca="false">H55/3600</f>
        <v>0.695091666666667</v>
      </c>
      <c r="L55" s="77"/>
      <c r="M55" s="78"/>
      <c r="N55" s="78"/>
      <c r="O55" s="78"/>
      <c r="P55" s="78"/>
      <c r="Q55" s="78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0</v>
      </c>
      <c r="B56" s="74"/>
      <c r="C56" s="74" t="n">
        <v>27</v>
      </c>
      <c r="D56" s="79" t="n">
        <v>882.3456</v>
      </c>
      <c r="E56" s="80" t="n">
        <v>37.0901</v>
      </c>
      <c r="F56" s="80" t="n">
        <v>40.8939</v>
      </c>
      <c r="G56" s="80" t="n">
        <v>39.8662</v>
      </c>
      <c r="H56" s="80" t="n">
        <v>2139.29</v>
      </c>
      <c r="I56" s="80" t="n">
        <v>3.79</v>
      </c>
      <c r="J56" s="62" t="n">
        <f aca="false">H56/3600</f>
        <v>0.594247222222222</v>
      </c>
      <c r="L56" s="79"/>
      <c r="M56" s="80"/>
      <c r="N56" s="80"/>
      <c r="O56" s="80"/>
      <c r="P56" s="80"/>
      <c r="Q56" s="80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79" t="n">
        <v>428.4456</v>
      </c>
      <c r="E57" s="80" t="n">
        <v>33.6345</v>
      </c>
      <c r="F57" s="80" t="n">
        <v>38.9065</v>
      </c>
      <c r="G57" s="80" t="n">
        <v>37.5851</v>
      </c>
      <c r="H57" s="80" t="n">
        <v>1848.49</v>
      </c>
      <c r="I57" s="80" t="n">
        <v>3.12</v>
      </c>
      <c r="J57" s="62" t="n">
        <f aca="false">H57/3600</f>
        <v>0.513469444444444</v>
      </c>
      <c r="L57" s="79"/>
      <c r="M57" s="80"/>
      <c r="N57" s="80"/>
      <c r="O57" s="80"/>
      <c r="P57" s="80"/>
      <c r="Q57" s="80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1" t="n">
        <v>216.3144</v>
      </c>
      <c r="E58" s="82" t="n">
        <v>30.7235</v>
      </c>
      <c r="F58" s="82" t="n">
        <v>37.4817</v>
      </c>
      <c r="G58" s="82" t="n">
        <v>35.9435</v>
      </c>
      <c r="H58" s="82" t="n">
        <v>1595.62</v>
      </c>
      <c r="I58" s="82" t="n">
        <v>2.56</v>
      </c>
      <c r="J58" s="68" t="n">
        <f aca="false">H58/3600</f>
        <v>0.443227777777778</v>
      </c>
      <c r="L58" s="81"/>
      <c r="M58" s="82"/>
      <c r="N58" s="82"/>
      <c r="O58" s="82"/>
      <c r="P58" s="82"/>
      <c r="Q58" s="82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3</v>
      </c>
      <c r="C59" s="75" t="n">
        <v>22</v>
      </c>
      <c r="D59" s="77" t="n">
        <v>2759.5768</v>
      </c>
      <c r="E59" s="78" t="n">
        <v>38.2438</v>
      </c>
      <c r="F59" s="78" t="n">
        <v>42.509</v>
      </c>
      <c r="G59" s="78" t="n">
        <v>43.4863</v>
      </c>
      <c r="H59" s="78" t="n">
        <v>2705.95</v>
      </c>
      <c r="I59" s="78" t="n">
        <v>5.51</v>
      </c>
      <c r="J59" s="57" t="n">
        <f aca="false">H59/3600</f>
        <v>0.751652777777778</v>
      </c>
      <c r="L59" s="77"/>
      <c r="M59" s="78"/>
      <c r="N59" s="78"/>
      <c r="O59" s="78"/>
      <c r="P59" s="78"/>
      <c r="Q59" s="78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79" t="n">
        <v>908.9328</v>
      </c>
      <c r="E60" s="80" t="n">
        <v>34.2729</v>
      </c>
      <c r="F60" s="80" t="n">
        <v>40.6221</v>
      </c>
      <c r="G60" s="80" t="n">
        <v>41.4841</v>
      </c>
      <c r="H60" s="80" t="n">
        <v>2097.11</v>
      </c>
      <c r="I60" s="80" t="n">
        <v>4.04</v>
      </c>
      <c r="J60" s="62" t="n">
        <f aca="false">H60/3600</f>
        <v>0.582530555555556</v>
      </c>
      <c r="L60" s="79"/>
      <c r="M60" s="80"/>
      <c r="N60" s="80"/>
      <c r="O60" s="80"/>
      <c r="P60" s="80"/>
      <c r="Q60" s="80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79" t="n">
        <v>334.2104</v>
      </c>
      <c r="E61" s="80" t="n">
        <v>31.2404</v>
      </c>
      <c r="F61" s="80" t="n">
        <v>39.2585</v>
      </c>
      <c r="G61" s="80" t="n">
        <v>40.1253</v>
      </c>
      <c r="H61" s="80" t="n">
        <v>1709.5</v>
      </c>
      <c r="I61" s="80" t="n">
        <v>3</v>
      </c>
      <c r="J61" s="62" t="n">
        <f aca="false">H61/3600</f>
        <v>0.474861111111111</v>
      </c>
      <c r="L61" s="79"/>
      <c r="M61" s="80"/>
      <c r="N61" s="80"/>
      <c r="O61" s="80"/>
      <c r="P61" s="80"/>
      <c r="Q61" s="80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1" t="n">
        <v>132.0056</v>
      </c>
      <c r="E62" s="82" t="n">
        <v>28.4287</v>
      </c>
      <c r="F62" s="82" t="n">
        <v>38.2776</v>
      </c>
      <c r="G62" s="82" t="n">
        <v>39.0786</v>
      </c>
      <c r="H62" s="82" t="n">
        <v>1496.39</v>
      </c>
      <c r="I62" s="82" t="n">
        <v>2.3</v>
      </c>
      <c r="J62" s="68" t="n">
        <f aca="false">H62/3600</f>
        <v>0.415663888888889</v>
      </c>
      <c r="L62" s="81"/>
      <c r="M62" s="82"/>
      <c r="N62" s="82"/>
      <c r="O62" s="82"/>
      <c r="P62" s="82"/>
      <c r="Q62" s="82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49</v>
      </c>
      <c r="C63" s="75" t="n">
        <v>22</v>
      </c>
      <c r="D63" s="77" t="n">
        <v>2155.1832</v>
      </c>
      <c r="E63" s="78" t="n">
        <v>37.9484</v>
      </c>
      <c r="F63" s="78" t="n">
        <v>40.6234</v>
      </c>
      <c r="G63" s="78" t="n">
        <v>41.3125</v>
      </c>
      <c r="H63" s="78" t="n">
        <v>2289.33</v>
      </c>
      <c r="I63" s="78" t="n">
        <v>4.48</v>
      </c>
      <c r="J63" s="57" t="n">
        <f aca="false">H63/3600</f>
        <v>0.635925</v>
      </c>
      <c r="L63" s="77"/>
      <c r="M63" s="78"/>
      <c r="N63" s="78"/>
      <c r="O63" s="78"/>
      <c r="P63" s="78"/>
      <c r="Q63" s="78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79" t="n">
        <v>864.3728</v>
      </c>
      <c r="E64" s="80" t="n">
        <v>34.2379</v>
      </c>
      <c r="F64" s="80" t="n">
        <v>37.9912</v>
      </c>
      <c r="G64" s="80" t="n">
        <v>38.5524</v>
      </c>
      <c r="H64" s="80" t="n">
        <v>1810.9</v>
      </c>
      <c r="I64" s="80" t="n">
        <v>3.27</v>
      </c>
      <c r="J64" s="62" t="n">
        <f aca="false">H64/3600</f>
        <v>0.503027777777778</v>
      </c>
      <c r="L64" s="79"/>
      <c r="M64" s="80"/>
      <c r="N64" s="80"/>
      <c r="O64" s="80"/>
      <c r="P64" s="80"/>
      <c r="Q64" s="80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79" t="n">
        <v>360.9296</v>
      </c>
      <c r="E65" s="80" t="n">
        <v>30.8895</v>
      </c>
      <c r="F65" s="80" t="n">
        <v>36.0552</v>
      </c>
      <c r="G65" s="80" t="n">
        <v>36.6008</v>
      </c>
      <c r="H65" s="80" t="n">
        <v>1485.4</v>
      </c>
      <c r="I65" s="80" t="n">
        <v>2.48</v>
      </c>
      <c r="J65" s="62" t="n">
        <f aca="false">H65/3600</f>
        <v>0.412611111111111</v>
      </c>
      <c r="L65" s="79"/>
      <c r="M65" s="80"/>
      <c r="N65" s="80"/>
      <c r="O65" s="80"/>
      <c r="P65" s="80"/>
      <c r="Q65" s="80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1" t="n">
        <v>153.0384</v>
      </c>
      <c r="E66" s="82" t="n">
        <v>27.9085</v>
      </c>
      <c r="F66" s="82" t="n">
        <v>34.6523</v>
      </c>
      <c r="G66" s="82" t="n">
        <v>35.154</v>
      </c>
      <c r="H66" s="82" t="n">
        <v>1274.05</v>
      </c>
      <c r="I66" s="82" t="n">
        <v>1.94</v>
      </c>
      <c r="J66" s="68" t="n">
        <f aca="false">H66/3600</f>
        <v>0.353902777777778</v>
      </c>
      <c r="L66" s="81"/>
      <c r="M66" s="82"/>
      <c r="N66" s="82"/>
      <c r="O66" s="82"/>
      <c r="P66" s="82"/>
      <c r="Q66" s="82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2</v>
      </c>
      <c r="C67" s="75" t="n">
        <v>22</v>
      </c>
      <c r="D67" s="77" t="n">
        <v>1402.0184</v>
      </c>
      <c r="E67" s="78" t="n">
        <v>39.9096</v>
      </c>
      <c r="F67" s="78" t="n">
        <v>41.2382</v>
      </c>
      <c r="G67" s="78" t="n">
        <v>42.2782</v>
      </c>
      <c r="H67" s="78" t="n">
        <v>1840.38</v>
      </c>
      <c r="I67" s="78" t="n">
        <v>3.63</v>
      </c>
      <c r="J67" s="57" t="n">
        <f aca="false">H67/3600</f>
        <v>0.511216666666667</v>
      </c>
      <c r="L67" s="77"/>
      <c r="M67" s="78"/>
      <c r="N67" s="78"/>
      <c r="O67" s="78"/>
      <c r="P67" s="78"/>
      <c r="Q67" s="78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79" t="n">
        <v>652.2088</v>
      </c>
      <c r="E68" s="80" t="n">
        <v>35.8694</v>
      </c>
      <c r="F68" s="80" t="n">
        <v>38.4272</v>
      </c>
      <c r="G68" s="80" t="n">
        <v>39.6247</v>
      </c>
      <c r="H68" s="80" t="n">
        <v>1561.96</v>
      </c>
      <c r="I68" s="80" t="n">
        <v>2.95</v>
      </c>
      <c r="J68" s="62" t="n">
        <f aca="false">H68/3600</f>
        <v>0.433877777777778</v>
      </c>
      <c r="L68" s="79"/>
      <c r="M68" s="80"/>
      <c r="N68" s="80"/>
      <c r="O68" s="80"/>
      <c r="P68" s="80"/>
      <c r="Q68" s="80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79" t="n">
        <v>303.648</v>
      </c>
      <c r="E69" s="80" t="n">
        <v>32.2906</v>
      </c>
      <c r="F69" s="80" t="n">
        <v>36.4591</v>
      </c>
      <c r="G69" s="80" t="n">
        <v>37.6418</v>
      </c>
      <c r="H69" s="80" t="n">
        <v>1306.16</v>
      </c>
      <c r="I69" s="80" t="n">
        <v>2.28</v>
      </c>
      <c r="J69" s="62" t="n">
        <f aca="false">H69/3600</f>
        <v>0.362822222222222</v>
      </c>
      <c r="L69" s="79"/>
      <c r="M69" s="80"/>
      <c r="N69" s="80"/>
      <c r="O69" s="80"/>
      <c r="P69" s="80"/>
      <c r="Q69" s="80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1" t="n">
        <v>146.0024</v>
      </c>
      <c r="E70" s="82" t="n">
        <v>29.4547</v>
      </c>
      <c r="F70" s="82" t="n">
        <v>35.0355</v>
      </c>
      <c r="G70" s="82" t="n">
        <v>36.116</v>
      </c>
      <c r="H70" s="82" t="n">
        <v>1095.51</v>
      </c>
      <c r="I70" s="82" t="n">
        <v>1.72</v>
      </c>
      <c r="J70" s="68" t="n">
        <f aca="false">H70/3600</f>
        <v>0.304308333333333</v>
      </c>
      <c r="L70" s="81"/>
      <c r="M70" s="82"/>
      <c r="N70" s="82"/>
      <c r="O70" s="82"/>
      <c r="P70" s="82"/>
      <c r="Q70" s="82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77" t="n">
        <v>2304.1552</v>
      </c>
      <c r="E71" s="78" t="n">
        <v>43.445</v>
      </c>
      <c r="F71" s="78" t="n">
        <v>46.7199</v>
      </c>
      <c r="G71" s="78" t="n">
        <v>47.6855</v>
      </c>
      <c r="H71" s="78" t="n">
        <v>14186.68</v>
      </c>
      <c r="I71" s="78" t="n">
        <v>24.39</v>
      </c>
      <c r="J71" s="57" t="n">
        <f aca="false">H71/3600</f>
        <v>3.94074444444444</v>
      </c>
      <c r="L71" s="77"/>
      <c r="M71" s="78"/>
      <c r="N71" s="78"/>
      <c r="O71" s="78"/>
      <c r="P71" s="78"/>
      <c r="Q71" s="78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79" t="n">
        <v>788.544</v>
      </c>
      <c r="E72" s="80" t="n">
        <v>41.2314</v>
      </c>
      <c r="F72" s="80" t="n">
        <v>45.4051</v>
      </c>
      <c r="G72" s="80" t="n">
        <v>46.0563</v>
      </c>
      <c r="H72" s="80" t="n">
        <v>12427.71</v>
      </c>
      <c r="I72" s="80" t="n">
        <v>18.67</v>
      </c>
      <c r="J72" s="62" t="n">
        <f aca="false">H72/3600</f>
        <v>3.45214166666667</v>
      </c>
      <c r="L72" s="79"/>
      <c r="M72" s="80"/>
      <c r="N72" s="80"/>
      <c r="O72" s="80"/>
      <c r="P72" s="80"/>
      <c r="Q72" s="80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79" t="n">
        <v>363.348</v>
      </c>
      <c r="E73" s="80" t="n">
        <v>38.7821</v>
      </c>
      <c r="F73" s="80" t="n">
        <v>44.0817</v>
      </c>
      <c r="G73" s="80" t="n">
        <v>44.4607</v>
      </c>
      <c r="H73" s="80" t="n">
        <v>11617.03</v>
      </c>
      <c r="I73" s="80" t="n">
        <v>15.81</v>
      </c>
      <c r="J73" s="62" t="n">
        <f aca="false">H73/3600</f>
        <v>3.22695277777778</v>
      </c>
      <c r="L73" s="79"/>
      <c r="M73" s="80"/>
      <c r="N73" s="80"/>
      <c r="O73" s="80"/>
      <c r="P73" s="80"/>
      <c r="Q73" s="80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1" t="n">
        <v>189.9544</v>
      </c>
      <c r="E74" s="82" t="n">
        <v>36.0934</v>
      </c>
      <c r="F74" s="82" t="n">
        <v>43.0274</v>
      </c>
      <c r="G74" s="82" t="n">
        <v>43.3255</v>
      </c>
      <c r="H74" s="82" t="n">
        <v>11171.24</v>
      </c>
      <c r="I74" s="82" t="n">
        <v>13.74</v>
      </c>
      <c r="J74" s="68" t="n">
        <f aca="false">H74/3600</f>
        <v>3.10312222222222</v>
      </c>
      <c r="L74" s="81"/>
      <c r="M74" s="82"/>
      <c r="N74" s="82"/>
      <c r="O74" s="82"/>
      <c r="P74" s="82"/>
      <c r="Q74" s="82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77" t="n">
        <v>3208.3808</v>
      </c>
      <c r="E75" s="78" t="n">
        <v>43.2981</v>
      </c>
      <c r="F75" s="78" t="n">
        <v>48.2898</v>
      </c>
      <c r="G75" s="78" t="n">
        <v>47.8736</v>
      </c>
      <c r="H75" s="78" t="n">
        <v>14499.66</v>
      </c>
      <c r="I75" s="78" t="n">
        <v>25.25</v>
      </c>
      <c r="J75" s="57" t="n">
        <f aca="false">H75/3600</f>
        <v>4.02768333333333</v>
      </c>
      <c r="L75" s="77"/>
      <c r="M75" s="78"/>
      <c r="N75" s="78"/>
      <c r="O75" s="78"/>
      <c r="P75" s="78"/>
      <c r="Q75" s="78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79" t="n">
        <v>981.636</v>
      </c>
      <c r="E76" s="80" t="n">
        <v>41.0213</v>
      </c>
      <c r="F76" s="80" t="n">
        <v>46.9357</v>
      </c>
      <c r="G76" s="80" t="n">
        <v>45.9807</v>
      </c>
      <c r="H76" s="80" t="n">
        <v>12918.05</v>
      </c>
      <c r="I76" s="80" t="n">
        <v>20.8</v>
      </c>
      <c r="J76" s="62" t="n">
        <f aca="false">H76/3600</f>
        <v>3.58834722222222</v>
      </c>
      <c r="L76" s="79"/>
      <c r="M76" s="80"/>
      <c r="N76" s="80"/>
      <c r="O76" s="80"/>
      <c r="P76" s="80"/>
      <c r="Q76" s="80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79" t="n">
        <v>430.9944</v>
      </c>
      <c r="E77" s="80" t="n">
        <v>38.5811</v>
      </c>
      <c r="F77" s="80" t="n">
        <v>45.7288</v>
      </c>
      <c r="G77" s="80" t="n">
        <v>44.2164</v>
      </c>
      <c r="H77" s="80" t="n">
        <v>11653.96</v>
      </c>
      <c r="I77" s="80" t="n">
        <v>18.16</v>
      </c>
      <c r="J77" s="62" t="n">
        <f aca="false">H77/3600</f>
        <v>3.23721111111111</v>
      </c>
      <c r="L77" s="79"/>
      <c r="M77" s="80"/>
      <c r="N77" s="80"/>
      <c r="O77" s="80"/>
      <c r="P77" s="80"/>
      <c r="Q77" s="80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1" t="n">
        <v>223.4824</v>
      </c>
      <c r="E78" s="82" t="n">
        <v>35.6882</v>
      </c>
      <c r="F78" s="82" t="n">
        <v>44.7979</v>
      </c>
      <c r="G78" s="82" t="n">
        <v>42.8425</v>
      </c>
      <c r="H78" s="82" t="n">
        <v>11282.44</v>
      </c>
      <c r="I78" s="82" t="n">
        <v>15.79</v>
      </c>
      <c r="J78" s="68" t="n">
        <f aca="false">H78/3600</f>
        <v>3.13401111111111</v>
      </c>
      <c r="L78" s="81"/>
      <c r="M78" s="82"/>
      <c r="N78" s="82"/>
      <c r="O78" s="82"/>
      <c r="P78" s="82"/>
      <c r="Q78" s="82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77" t="n">
        <v>2676.3744</v>
      </c>
      <c r="E79" s="78" t="n">
        <v>43.1912</v>
      </c>
      <c r="F79" s="78" t="n">
        <v>48.0928</v>
      </c>
      <c r="G79" s="78" t="n">
        <v>48.34</v>
      </c>
      <c r="H79" s="78" t="n">
        <v>14602.63</v>
      </c>
      <c r="I79" s="78" t="n">
        <v>23.84</v>
      </c>
      <c r="J79" s="57" t="n">
        <f aca="false">H79/3600</f>
        <v>4.05628611111111</v>
      </c>
      <c r="L79" s="77"/>
      <c r="M79" s="78"/>
      <c r="N79" s="78"/>
      <c r="O79" s="78"/>
      <c r="P79" s="78"/>
      <c r="Q79" s="78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79" t="n">
        <v>792.164</v>
      </c>
      <c r="E80" s="80" t="n">
        <v>40.8334</v>
      </c>
      <c r="F80" s="80" t="n">
        <v>46.3795</v>
      </c>
      <c r="G80" s="80" t="n">
        <v>46.5237</v>
      </c>
      <c r="H80" s="80" t="n">
        <v>12691.16</v>
      </c>
      <c r="I80" s="80" t="n">
        <v>19.72</v>
      </c>
      <c r="J80" s="62" t="n">
        <f aca="false">H80/3600</f>
        <v>3.52532222222222</v>
      </c>
      <c r="L80" s="79"/>
      <c r="M80" s="80"/>
      <c r="N80" s="80"/>
      <c r="O80" s="80"/>
      <c r="P80" s="80"/>
      <c r="Q80" s="80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79" t="n">
        <v>331.3104</v>
      </c>
      <c r="E81" s="80" t="n">
        <v>38.3593</v>
      </c>
      <c r="F81" s="80" t="n">
        <v>44.7422</v>
      </c>
      <c r="G81" s="80" t="n">
        <v>44.7449</v>
      </c>
      <c r="H81" s="80" t="n">
        <v>11779.74</v>
      </c>
      <c r="I81" s="80" t="n">
        <v>16.78</v>
      </c>
      <c r="J81" s="62" t="n">
        <f aca="false">H81/3600</f>
        <v>3.27215</v>
      </c>
      <c r="L81" s="79"/>
      <c r="M81" s="80"/>
      <c r="N81" s="80"/>
      <c r="O81" s="80"/>
      <c r="P81" s="80"/>
      <c r="Q81" s="80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1" t="n">
        <v>169.3544</v>
      </c>
      <c r="E82" s="82" t="n">
        <v>35.7386</v>
      </c>
      <c r="F82" s="82" t="n">
        <v>43.5521</v>
      </c>
      <c r="G82" s="82" t="n">
        <v>43.4418</v>
      </c>
      <c r="H82" s="82" t="n">
        <v>11173.45</v>
      </c>
      <c r="I82" s="82" t="n">
        <v>14.22</v>
      </c>
      <c r="J82" s="68" t="n">
        <f aca="false">H82/3600</f>
        <v>3.10373611111111</v>
      </c>
      <c r="L82" s="81"/>
      <c r="M82" s="82"/>
      <c r="N82" s="82"/>
      <c r="O82" s="82"/>
      <c r="P82" s="82"/>
      <c r="Q82" s="82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3</v>
      </c>
      <c r="B83" s="75" t="s">
        <v>44</v>
      </c>
      <c r="C83" s="75" t="n">
        <v>22</v>
      </c>
      <c r="D83" s="77" t="n">
        <v>4293.4504</v>
      </c>
      <c r="E83" s="78" t="n">
        <v>40.3291</v>
      </c>
      <c r="F83" s="78" t="n">
        <v>42.5896</v>
      </c>
      <c r="G83" s="78" t="n">
        <v>43.1203</v>
      </c>
      <c r="H83" s="78" t="n">
        <v>8865.67</v>
      </c>
      <c r="I83" s="78" t="n">
        <v>14.77</v>
      </c>
      <c r="J83" s="57" t="n">
        <f aca="false">H83/3600</f>
        <v>2.46268611111111</v>
      </c>
      <c r="L83" s="77"/>
      <c r="M83" s="78"/>
      <c r="N83" s="78"/>
      <c r="O83" s="78"/>
      <c r="P83" s="78"/>
      <c r="Q83" s="78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75.2744</v>
      </c>
      <c r="E84" s="80" t="n">
        <v>37.0298</v>
      </c>
      <c r="F84" s="80" t="n">
        <v>39.866</v>
      </c>
      <c r="G84" s="80" t="n">
        <v>40.1998</v>
      </c>
      <c r="H84" s="80" t="n">
        <v>7449.8</v>
      </c>
      <c r="I84" s="80" t="n">
        <v>12.14</v>
      </c>
      <c r="J84" s="62" t="n">
        <f aca="false">H84/3600</f>
        <v>2.06938888888889</v>
      </c>
      <c r="L84" s="79"/>
      <c r="M84" s="80"/>
      <c r="N84" s="80"/>
      <c r="O84" s="80"/>
      <c r="P84" s="80"/>
      <c r="Q84" s="80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32.3248</v>
      </c>
      <c r="E85" s="80" t="n">
        <v>34.1242</v>
      </c>
      <c r="F85" s="80" t="n">
        <v>37.7104</v>
      </c>
      <c r="G85" s="80" t="n">
        <v>37.8791</v>
      </c>
      <c r="H85" s="80" t="n">
        <v>6346.16</v>
      </c>
      <c r="I85" s="80" t="n">
        <v>9.8</v>
      </c>
      <c r="J85" s="62" t="n">
        <f aca="false">H85/3600</f>
        <v>1.76282222222222</v>
      </c>
      <c r="L85" s="79"/>
      <c r="M85" s="80"/>
      <c r="N85" s="80"/>
      <c r="O85" s="80"/>
      <c r="P85" s="80"/>
      <c r="Q85" s="80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78.196</v>
      </c>
      <c r="E86" s="82" t="n">
        <v>31.5347</v>
      </c>
      <c r="F86" s="82" t="n">
        <v>36.1448</v>
      </c>
      <c r="G86" s="82" t="n">
        <v>36.2276</v>
      </c>
      <c r="H86" s="82" t="n">
        <v>5553.72</v>
      </c>
      <c r="I86" s="82" t="n">
        <v>8.15</v>
      </c>
      <c r="J86" s="68" t="n">
        <f aca="false">H86/3600</f>
        <v>1.5427</v>
      </c>
      <c r="L86" s="81"/>
      <c r="M86" s="82"/>
      <c r="N86" s="82"/>
      <c r="O86" s="82"/>
      <c r="P86" s="82"/>
      <c r="Q86" s="82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3</v>
      </c>
      <c r="C87" s="75" t="n">
        <v>22</v>
      </c>
      <c r="D87" s="77" t="n">
        <v>5866.8461</v>
      </c>
      <c r="E87" s="78" t="n">
        <v>42.8239</v>
      </c>
      <c r="F87" s="78" t="n">
        <v>45.411</v>
      </c>
      <c r="G87" s="78" t="n">
        <v>45.7594</v>
      </c>
      <c r="H87" s="78" t="n">
        <v>15395.13</v>
      </c>
      <c r="I87" s="78" t="n">
        <v>21.73</v>
      </c>
      <c r="J87" s="57" t="n">
        <f aca="false">H87/3600</f>
        <v>4.276425</v>
      </c>
      <c r="L87" s="77"/>
      <c r="M87" s="78"/>
      <c r="N87" s="78"/>
      <c r="O87" s="78"/>
      <c r="P87" s="78"/>
      <c r="Q87" s="78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901.2016</v>
      </c>
      <c r="E88" s="80" t="n">
        <v>38.8579</v>
      </c>
      <c r="F88" s="80" t="n">
        <v>42.5548</v>
      </c>
      <c r="G88" s="80" t="n">
        <v>42.8125</v>
      </c>
      <c r="H88" s="80" t="n">
        <v>12853.33</v>
      </c>
      <c r="I88" s="80" t="n">
        <v>18.14</v>
      </c>
      <c r="J88" s="62" t="n">
        <f aca="false">H88/3600</f>
        <v>3.57036944444444</v>
      </c>
      <c r="L88" s="79"/>
      <c r="M88" s="80"/>
      <c r="N88" s="80"/>
      <c r="O88" s="80"/>
      <c r="P88" s="80"/>
      <c r="Q88" s="80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74.3211</v>
      </c>
      <c r="E89" s="80" t="n">
        <v>35.1334</v>
      </c>
      <c r="F89" s="80" t="n">
        <v>40.3916</v>
      </c>
      <c r="G89" s="80" t="n">
        <v>40.2854</v>
      </c>
      <c r="H89" s="80" t="n">
        <v>10720.27</v>
      </c>
      <c r="I89" s="80" t="n">
        <v>13.97</v>
      </c>
      <c r="J89" s="62" t="n">
        <f aca="false">H89/3600</f>
        <v>2.97785277777778</v>
      </c>
      <c r="L89" s="79"/>
      <c r="M89" s="80"/>
      <c r="N89" s="80"/>
      <c r="O89" s="80"/>
      <c r="P89" s="80"/>
      <c r="Q89" s="80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22.5158</v>
      </c>
      <c r="E90" s="82" t="n">
        <v>31.8712</v>
      </c>
      <c r="F90" s="82" t="n">
        <v>38.8228</v>
      </c>
      <c r="G90" s="82" t="n">
        <v>38.1523</v>
      </c>
      <c r="H90" s="82" t="n">
        <v>9140.98</v>
      </c>
      <c r="I90" s="82" t="n">
        <v>13.3</v>
      </c>
      <c r="J90" s="68" t="n">
        <f aca="false">H90/3600</f>
        <v>2.53916111111111</v>
      </c>
      <c r="L90" s="81"/>
      <c r="M90" s="82"/>
      <c r="N90" s="82"/>
      <c r="O90" s="82"/>
      <c r="P90" s="82"/>
      <c r="Q90" s="82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3</v>
      </c>
      <c r="C91" s="75" t="n">
        <v>22</v>
      </c>
      <c r="D91" s="77" t="n">
        <v>353.432</v>
      </c>
      <c r="E91" s="78" t="n">
        <v>46.5637</v>
      </c>
      <c r="F91" s="78" t="n">
        <v>44.7176</v>
      </c>
      <c r="G91" s="78" t="n">
        <v>44.7328</v>
      </c>
      <c r="H91" s="78" t="n">
        <v>4650</v>
      </c>
      <c r="I91" s="78" t="n">
        <v>3.49</v>
      </c>
      <c r="J91" s="57" t="n">
        <f aca="false">H91/3600</f>
        <v>1.29166666666667</v>
      </c>
      <c r="L91" s="77"/>
      <c r="M91" s="78"/>
      <c r="N91" s="78"/>
      <c r="O91" s="78"/>
      <c r="P91" s="78"/>
      <c r="Q91" s="78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53.0496</v>
      </c>
      <c r="E92" s="80" t="n">
        <v>42.4752</v>
      </c>
      <c r="F92" s="80" t="n">
        <v>41.026</v>
      </c>
      <c r="G92" s="80" t="n">
        <v>41.147</v>
      </c>
      <c r="H92" s="80" t="n">
        <v>4511.3</v>
      </c>
      <c r="I92" s="80" t="n">
        <v>4.9</v>
      </c>
      <c r="J92" s="62" t="n">
        <f aca="false">H92/3600</f>
        <v>1.25313888888889</v>
      </c>
      <c r="L92" s="79"/>
      <c r="M92" s="80"/>
      <c r="N92" s="80"/>
      <c r="O92" s="80"/>
      <c r="P92" s="80"/>
      <c r="Q92" s="80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88.4168</v>
      </c>
      <c r="E93" s="80" t="n">
        <v>38.0069</v>
      </c>
      <c r="F93" s="80" t="n">
        <v>39.0096</v>
      </c>
      <c r="G93" s="80" t="n">
        <v>39.2264</v>
      </c>
      <c r="H93" s="80" t="n">
        <v>4401.83</v>
      </c>
      <c r="I93" s="80" t="n">
        <v>3.56</v>
      </c>
      <c r="J93" s="62" t="n">
        <f aca="false">H93/3600</f>
        <v>1.22273055555556</v>
      </c>
      <c r="L93" s="79"/>
      <c r="M93" s="80"/>
      <c r="N93" s="80"/>
      <c r="O93" s="80"/>
      <c r="P93" s="80"/>
      <c r="Q93" s="80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3.5176</v>
      </c>
      <c r="E94" s="82" t="n">
        <v>33.3655</v>
      </c>
      <c r="F94" s="82" t="n">
        <v>37.8548</v>
      </c>
      <c r="G94" s="82" t="n">
        <v>37.9496</v>
      </c>
      <c r="H94" s="82" t="n">
        <v>4298.91</v>
      </c>
      <c r="I94" s="82" t="n">
        <v>3.52</v>
      </c>
      <c r="J94" s="68" t="n">
        <f aca="false">H94/3600</f>
        <v>1.19414166666667</v>
      </c>
      <c r="L94" s="81"/>
      <c r="M94" s="82"/>
      <c r="N94" s="82"/>
      <c r="O94" s="82"/>
      <c r="P94" s="82"/>
      <c r="Q94" s="82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4</v>
      </c>
      <c r="C95" s="75" t="n">
        <v>22</v>
      </c>
      <c r="D95" s="77" t="n">
        <v>719.2051</v>
      </c>
      <c r="E95" s="78" t="n">
        <v>48.8511</v>
      </c>
      <c r="F95" s="78" t="n">
        <v>52.124</v>
      </c>
      <c r="G95" s="78" t="n">
        <v>53.2325</v>
      </c>
      <c r="H95" s="78" t="n">
        <v>8854.34</v>
      </c>
      <c r="I95" s="78" t="n">
        <v>10.27</v>
      </c>
      <c r="J95" s="57" t="n">
        <f aca="false">H95/3600</f>
        <v>2.45953888888889</v>
      </c>
      <c r="L95" s="77"/>
      <c r="M95" s="78"/>
      <c r="N95" s="78"/>
      <c r="O95" s="78"/>
      <c r="P95" s="78"/>
      <c r="Q95" s="78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9.9197</v>
      </c>
      <c r="E96" s="80" t="n">
        <v>45.166</v>
      </c>
      <c r="F96" s="80" t="n">
        <v>49.0034</v>
      </c>
      <c r="G96" s="80" t="n">
        <v>50.3262</v>
      </c>
      <c r="H96" s="80" t="n">
        <v>8549.69</v>
      </c>
      <c r="I96" s="80" t="n">
        <v>10.24</v>
      </c>
      <c r="J96" s="62" t="n">
        <f aca="false">H96/3600</f>
        <v>2.37491388888889</v>
      </c>
      <c r="L96" s="79"/>
      <c r="M96" s="80"/>
      <c r="N96" s="80"/>
      <c r="O96" s="80"/>
      <c r="P96" s="80"/>
      <c r="Q96" s="80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4.0531</v>
      </c>
      <c r="E97" s="80" t="n">
        <v>41.4847</v>
      </c>
      <c r="F97" s="80" t="n">
        <v>46.5857</v>
      </c>
      <c r="G97" s="80" t="n">
        <v>47.9014</v>
      </c>
      <c r="H97" s="80" t="n">
        <v>8120.77</v>
      </c>
      <c r="I97" s="80" t="n">
        <v>10.05</v>
      </c>
      <c r="J97" s="62" t="n">
        <f aca="false">H97/3600</f>
        <v>2.25576944444444</v>
      </c>
      <c r="L97" s="79"/>
      <c r="M97" s="80"/>
      <c r="N97" s="80"/>
      <c r="O97" s="80"/>
      <c r="P97" s="80"/>
      <c r="Q97" s="80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48.7014</v>
      </c>
      <c r="E98" s="82" t="n">
        <v>37.8918</v>
      </c>
      <c r="F98" s="82" t="n">
        <v>44.8079</v>
      </c>
      <c r="G98" s="82" t="n">
        <v>46.116</v>
      </c>
      <c r="H98" s="82" t="n">
        <v>7727.4</v>
      </c>
      <c r="I98" s="82" t="n">
        <v>9.7</v>
      </c>
      <c r="J98" s="68" t="n">
        <f aca="false">H98/3600</f>
        <v>2.1465</v>
      </c>
      <c r="L98" s="81"/>
      <c r="M98" s="82"/>
      <c r="N98" s="82"/>
      <c r="O98" s="82"/>
      <c r="P98" s="82"/>
      <c r="Q98" s="82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2.1379053355934</v>
      </c>
      <c r="J106" s="86" t="n">
        <f aca="false">GEOMEAN(J3:J98)</f>
        <v>0</v>
      </c>
      <c r="Q106" s="86" t="e">
        <f aca="false">GEOMEAN(Q3:Q98)</f>
        <v>#NUM!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e">
        <f aca="false">Q106/I106</f>
        <v>#NUM!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398469444444444</v>
      </c>
      <c r="J108" s="86" t="n">
        <f aca="false">SUM(J3:J98)</f>
        <v>246.127669444444</v>
      </c>
      <c r="Q108" s="86" t="n">
        <f aca="false">SUM(Q3:Q98)/3600</f>
        <v>0</v>
      </c>
      <c r="R108" s="8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19:I82)</f>
        <v>13.0358644029545</v>
      </c>
      <c r="J113" s="86" t="n">
        <f aca="false">GEOMEAN(J19:J82)</f>
        <v>2.16594310936278</v>
      </c>
      <c r="Q113" s="86" t="e">
        <f aca="false">GEOMEAN(Q19:Q82)</f>
        <v>#NUM!</v>
      </c>
      <c r="R113" s="86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7" t="e">
        <f aca="false">Q113/I113</f>
        <v>#NUM!</v>
      </c>
      <c r="R114" s="8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10473.6544</v>
      </c>
      <c r="E3" s="56" t="n">
        <v>43.4054</v>
      </c>
      <c r="F3" s="56" t="n">
        <v>43.1048</v>
      </c>
      <c r="G3" s="56" t="n">
        <v>44.889</v>
      </c>
      <c r="H3" s="56" t="n">
        <v>2939.37</v>
      </c>
      <c r="I3" s="56" t="n">
        <v>62.64</v>
      </c>
      <c r="J3" s="57" t="n">
        <f aca="false">H3/3600</f>
        <v>0.816491666666667</v>
      </c>
      <c r="L3" s="55" t="n">
        <v>110443.8944</v>
      </c>
      <c r="M3" s="56" t="n">
        <v>43.4046</v>
      </c>
      <c r="N3" s="56" t="n">
        <v>43.1048</v>
      </c>
      <c r="O3" s="56" t="n">
        <v>44.8891</v>
      </c>
      <c r="P3" s="56" t="n">
        <v>2938.46</v>
      </c>
      <c r="Q3" s="56" t="n">
        <v>62.2</v>
      </c>
      <c r="R3" s="58" t="n">
        <f aca="false">P3/3600</f>
        <v>0.816238888888889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62554.3344</v>
      </c>
      <c r="E4" s="61" t="n">
        <v>40.2405</v>
      </c>
      <c r="F4" s="61" t="n">
        <v>40.498</v>
      </c>
      <c r="G4" s="61" t="n">
        <v>42.4533</v>
      </c>
      <c r="H4" s="61" t="n">
        <v>2656.06</v>
      </c>
      <c r="I4" s="61" t="n">
        <v>51.78</v>
      </c>
      <c r="J4" s="62" t="n">
        <f aca="false">H4/3600</f>
        <v>0.737794444444444</v>
      </c>
      <c r="L4" s="60" t="n">
        <v>62535.9216</v>
      </c>
      <c r="M4" s="61" t="n">
        <v>40.2394</v>
      </c>
      <c r="N4" s="61" t="n">
        <v>40.4972</v>
      </c>
      <c r="O4" s="61" t="n">
        <v>42.4532</v>
      </c>
      <c r="P4" s="61" t="n">
        <v>2892.5</v>
      </c>
      <c r="Q4" s="61" t="n">
        <v>55.76</v>
      </c>
      <c r="R4" s="63" t="n">
        <f aca="false">P4/3600</f>
        <v>0.803472222222222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5663.4448</v>
      </c>
      <c r="E5" s="61" t="n">
        <v>37.2209</v>
      </c>
      <c r="F5" s="61" t="n">
        <v>38.6611</v>
      </c>
      <c r="G5" s="61" t="n">
        <v>40.6911</v>
      </c>
      <c r="H5" s="61" t="n">
        <v>2508.5</v>
      </c>
      <c r="I5" s="61" t="n">
        <v>45.39</v>
      </c>
      <c r="J5" s="62" t="n">
        <f aca="false">H5/3600</f>
        <v>0.696805555555556</v>
      </c>
      <c r="L5" s="60" t="n">
        <v>35666.328</v>
      </c>
      <c r="M5" s="61" t="n">
        <v>37.2215</v>
      </c>
      <c r="N5" s="61" t="n">
        <v>38.662</v>
      </c>
      <c r="O5" s="61" t="n">
        <v>40.6924</v>
      </c>
      <c r="P5" s="61" t="n">
        <v>2488.38</v>
      </c>
      <c r="Q5" s="61" t="n">
        <v>46.59</v>
      </c>
      <c r="R5" s="63" t="n">
        <f aca="false">P5/3600</f>
        <v>0.691216666666667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20341.7136</v>
      </c>
      <c r="E6" s="67" t="n">
        <v>34.2867</v>
      </c>
      <c r="F6" s="67" t="n">
        <v>37.3787</v>
      </c>
      <c r="G6" s="67" t="n">
        <v>39.4898</v>
      </c>
      <c r="H6" s="67" t="n">
        <v>2321.8</v>
      </c>
      <c r="I6" s="67" t="n">
        <v>39.38</v>
      </c>
      <c r="J6" s="68" t="n">
        <f aca="false">H6/3600</f>
        <v>0.644944444444445</v>
      </c>
      <c r="L6" s="66" t="n">
        <v>20342.8032</v>
      </c>
      <c r="M6" s="67" t="n">
        <v>34.2874</v>
      </c>
      <c r="N6" s="67" t="n">
        <v>37.3787</v>
      </c>
      <c r="O6" s="67" t="n">
        <v>39.4874</v>
      </c>
      <c r="P6" s="67" t="n">
        <v>2334</v>
      </c>
      <c r="Q6" s="67" t="n">
        <v>39.1</v>
      </c>
      <c r="R6" s="69" t="n">
        <f aca="false">P6/3600</f>
        <v>0.648333333333333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112114.9488</v>
      </c>
      <c r="E7" s="56" t="n">
        <v>43.2284</v>
      </c>
      <c r="F7" s="56" t="n">
        <v>45.6737</v>
      </c>
      <c r="G7" s="56" t="n">
        <v>45.4049</v>
      </c>
      <c r="H7" s="56" t="n">
        <v>2966.83</v>
      </c>
      <c r="I7" s="56" t="n">
        <v>62.07</v>
      </c>
      <c r="J7" s="57" t="n">
        <f aca="false">H7/3600</f>
        <v>0.824119444444444</v>
      </c>
      <c r="L7" s="55" t="n">
        <v>112089.0832</v>
      </c>
      <c r="M7" s="56" t="n">
        <v>43.2278</v>
      </c>
      <c r="N7" s="56" t="n">
        <v>45.6745</v>
      </c>
      <c r="O7" s="56" t="n">
        <v>45.4041</v>
      </c>
      <c r="P7" s="56" t="n">
        <v>2957.08</v>
      </c>
      <c r="Q7" s="56" t="n">
        <v>62.19</v>
      </c>
      <c r="R7" s="58" t="n">
        <f aca="false">P7/3600</f>
        <v>0.821411111111111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5691.2816</v>
      </c>
      <c r="E8" s="61" t="n">
        <v>39.8598</v>
      </c>
      <c r="F8" s="61" t="n">
        <v>43.2903</v>
      </c>
      <c r="G8" s="61" t="n">
        <v>43.5159</v>
      </c>
      <c r="H8" s="61" t="n">
        <v>2701.09</v>
      </c>
      <c r="I8" s="61" t="n">
        <v>54.7</v>
      </c>
      <c r="J8" s="62" t="n">
        <f aca="false">H8/3600</f>
        <v>0.750302777777778</v>
      </c>
      <c r="L8" s="60" t="n">
        <v>65688.9472</v>
      </c>
      <c r="M8" s="61" t="n">
        <v>39.8601</v>
      </c>
      <c r="N8" s="61" t="n">
        <v>43.29</v>
      </c>
      <c r="O8" s="61" t="n">
        <v>43.514</v>
      </c>
      <c r="P8" s="61" t="n">
        <v>2759.53</v>
      </c>
      <c r="Q8" s="61" t="n">
        <v>57.31</v>
      </c>
      <c r="R8" s="63" t="n">
        <f aca="false">P8/3600</f>
        <v>0.766536111111111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7740.9456</v>
      </c>
      <c r="E9" s="61" t="n">
        <v>36.7809</v>
      </c>
      <c r="F9" s="61" t="n">
        <v>41.3351</v>
      </c>
      <c r="G9" s="61" t="n">
        <v>41.8578</v>
      </c>
      <c r="H9" s="61" t="n">
        <v>2517.64</v>
      </c>
      <c r="I9" s="61" t="n">
        <v>49.68</v>
      </c>
      <c r="J9" s="62" t="n">
        <f aca="false">H9/3600</f>
        <v>0.699344444444444</v>
      </c>
      <c r="L9" s="60" t="n">
        <v>37742.7568</v>
      </c>
      <c r="M9" s="61" t="n">
        <v>36.7806</v>
      </c>
      <c r="N9" s="61" t="n">
        <v>41.3352</v>
      </c>
      <c r="O9" s="61" t="n">
        <v>41.8576</v>
      </c>
      <c r="P9" s="61" t="n">
        <v>2573.36</v>
      </c>
      <c r="Q9" s="61" t="n">
        <v>52.15</v>
      </c>
      <c r="R9" s="63" t="n">
        <f aca="false">P9/3600</f>
        <v>0.714822222222222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22025.8416</v>
      </c>
      <c r="E10" s="67" t="n">
        <v>33.9511</v>
      </c>
      <c r="F10" s="67" t="n">
        <v>39.8373</v>
      </c>
      <c r="G10" s="67" t="n">
        <v>40.5769</v>
      </c>
      <c r="H10" s="67" t="n">
        <v>2392.15</v>
      </c>
      <c r="I10" s="67" t="n">
        <v>43.67</v>
      </c>
      <c r="J10" s="68" t="n">
        <f aca="false">H10/3600</f>
        <v>0.664486111111111</v>
      </c>
      <c r="L10" s="66" t="n">
        <v>22026</v>
      </c>
      <c r="M10" s="67" t="n">
        <v>33.951</v>
      </c>
      <c r="N10" s="67" t="n">
        <v>39.8376</v>
      </c>
      <c r="O10" s="67" t="n">
        <v>40.5797</v>
      </c>
      <c r="P10" s="67" t="n">
        <v>2372.66</v>
      </c>
      <c r="Q10" s="67" t="n">
        <v>44.31</v>
      </c>
      <c r="R10" s="69" t="n">
        <f aca="false">P10/3600</f>
        <v>0.659072222222222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26141.5656</v>
      </c>
      <c r="E19" s="78" t="n">
        <v>42.842</v>
      </c>
      <c r="F19" s="78" t="n">
        <v>44.6254</v>
      </c>
      <c r="G19" s="78" t="n">
        <v>46.0672</v>
      </c>
      <c r="H19" s="78" t="n">
        <v>2197.93</v>
      </c>
      <c r="I19" s="78" t="n">
        <v>36.97</v>
      </c>
      <c r="J19" s="57" t="n">
        <f aca="false">H19/3600</f>
        <v>0.610536111111111</v>
      </c>
      <c r="L19" s="77" t="n">
        <v>26122.3976</v>
      </c>
      <c r="M19" s="78" t="n">
        <v>42.8413</v>
      </c>
      <c r="N19" s="78" t="n">
        <v>44.6251</v>
      </c>
      <c r="O19" s="78" t="n">
        <v>46.0671</v>
      </c>
      <c r="P19" s="78" t="n">
        <v>2345.86</v>
      </c>
      <c r="Q19" s="78" t="n">
        <v>40.08</v>
      </c>
      <c r="R19" s="57" t="n">
        <f aca="false">P19/3600</f>
        <v>0.651627777777778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13338.576</v>
      </c>
      <c r="E20" s="80" t="n">
        <v>41.0299</v>
      </c>
      <c r="F20" s="80" t="n">
        <v>42.7794</v>
      </c>
      <c r="G20" s="80" t="n">
        <v>43.88</v>
      </c>
      <c r="H20" s="80" t="n">
        <v>1997.61</v>
      </c>
      <c r="I20" s="80" t="n">
        <v>29.83</v>
      </c>
      <c r="J20" s="62" t="n">
        <f aca="false">H20/3600</f>
        <v>0.554891666666667</v>
      </c>
      <c r="L20" s="79" t="n">
        <v>13337.8344</v>
      </c>
      <c r="M20" s="80" t="n">
        <v>41.0304</v>
      </c>
      <c r="N20" s="80" t="n">
        <v>42.7799</v>
      </c>
      <c r="O20" s="80" t="n">
        <v>43.8801</v>
      </c>
      <c r="P20" s="80" t="n">
        <v>1994.69</v>
      </c>
      <c r="Q20" s="80" t="n">
        <v>32.69</v>
      </c>
      <c r="R20" s="62" t="n">
        <f aca="false">P20/3600</f>
        <v>0.554080555555556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7455.8528</v>
      </c>
      <c r="E21" s="80" t="n">
        <v>38.9787</v>
      </c>
      <c r="F21" s="80" t="n">
        <v>41.3508</v>
      </c>
      <c r="G21" s="80" t="n">
        <v>42.327</v>
      </c>
      <c r="H21" s="80" t="n">
        <v>1850.12</v>
      </c>
      <c r="I21" s="80" t="n">
        <v>27.76</v>
      </c>
      <c r="J21" s="62" t="n">
        <f aca="false">H21/3600</f>
        <v>0.513922222222222</v>
      </c>
      <c r="L21" s="79" t="n">
        <v>7453.6792</v>
      </c>
      <c r="M21" s="80" t="n">
        <v>38.9779</v>
      </c>
      <c r="N21" s="80" t="n">
        <v>41.3515</v>
      </c>
      <c r="O21" s="80" t="n">
        <v>42.3256</v>
      </c>
      <c r="P21" s="80" t="n">
        <v>1860.91</v>
      </c>
      <c r="Q21" s="80" t="n">
        <v>26.69</v>
      </c>
      <c r="R21" s="62" t="n">
        <f aca="false">P21/3600</f>
        <v>0.516919444444445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4184.0824</v>
      </c>
      <c r="E22" s="82" t="n">
        <v>36.6088</v>
      </c>
      <c r="F22" s="82" t="n">
        <v>40.2995</v>
      </c>
      <c r="G22" s="82" t="n">
        <v>41.3462</v>
      </c>
      <c r="H22" s="82" t="n">
        <v>1773.2</v>
      </c>
      <c r="I22" s="82" t="n">
        <v>24.93</v>
      </c>
      <c r="J22" s="68" t="n">
        <f aca="false">H22/3600</f>
        <v>0.492555555555556</v>
      </c>
      <c r="L22" s="81" t="n">
        <v>4183.2424</v>
      </c>
      <c r="M22" s="82" t="n">
        <v>36.6091</v>
      </c>
      <c r="N22" s="82" t="n">
        <v>40.2992</v>
      </c>
      <c r="O22" s="82" t="n">
        <v>41.3446</v>
      </c>
      <c r="P22" s="82" t="n">
        <v>1773.31</v>
      </c>
      <c r="Q22" s="82" t="n">
        <v>24.27</v>
      </c>
      <c r="R22" s="68" t="n">
        <f aca="false">P22/3600</f>
        <v>0.492586111111111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57620.1936</v>
      </c>
      <c r="E23" s="78" t="n">
        <v>41.8099</v>
      </c>
      <c r="F23" s="78" t="n">
        <v>43.3454</v>
      </c>
      <c r="G23" s="78" t="n">
        <v>44.2047</v>
      </c>
      <c r="H23" s="78" t="n">
        <v>2664.46</v>
      </c>
      <c r="I23" s="78" t="n">
        <v>60.27</v>
      </c>
      <c r="J23" s="57" t="n">
        <f aca="false">H23/3600</f>
        <v>0.740127777777778</v>
      </c>
      <c r="L23" s="77" t="n">
        <v>57614.0344</v>
      </c>
      <c r="M23" s="78" t="n">
        <v>41.8091</v>
      </c>
      <c r="N23" s="78" t="n">
        <v>43.3456</v>
      </c>
      <c r="O23" s="78" t="n">
        <v>44.2056</v>
      </c>
      <c r="P23" s="78" t="n">
        <v>2514.89</v>
      </c>
      <c r="Q23" s="78" t="n">
        <v>56.81</v>
      </c>
      <c r="R23" s="57" t="n">
        <f aca="false">P23/3600</f>
        <v>0.698580555555556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368.7016</v>
      </c>
      <c r="E24" s="80" t="n">
        <v>38.7178</v>
      </c>
      <c r="F24" s="80" t="n">
        <v>40.7856</v>
      </c>
      <c r="G24" s="80" t="n">
        <v>41.5899</v>
      </c>
      <c r="H24" s="80" t="n">
        <v>2185.61</v>
      </c>
      <c r="I24" s="80" t="n">
        <v>44.96</v>
      </c>
      <c r="J24" s="62" t="n">
        <f aca="false">H24/3600</f>
        <v>0.607113888888889</v>
      </c>
      <c r="L24" s="79" t="n">
        <v>31359.5352</v>
      </c>
      <c r="M24" s="80" t="n">
        <v>38.717</v>
      </c>
      <c r="N24" s="80" t="n">
        <v>40.7851</v>
      </c>
      <c r="O24" s="80" t="n">
        <v>41.5903</v>
      </c>
      <c r="P24" s="80" t="n">
        <v>2382.35</v>
      </c>
      <c r="Q24" s="80" t="n">
        <v>48.84</v>
      </c>
      <c r="R24" s="62" t="n">
        <f aca="false">P24/3600</f>
        <v>0.661763888888889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6489.6272</v>
      </c>
      <c r="E25" s="80" t="n">
        <v>35.7668</v>
      </c>
      <c r="F25" s="80" t="n">
        <v>38.9015</v>
      </c>
      <c r="G25" s="80" t="n">
        <v>39.9128</v>
      </c>
      <c r="H25" s="80" t="n">
        <v>1981.41</v>
      </c>
      <c r="I25" s="80" t="n">
        <v>38.88</v>
      </c>
      <c r="J25" s="62" t="n">
        <f aca="false">H25/3600</f>
        <v>0.550391666666667</v>
      </c>
      <c r="L25" s="79" t="n">
        <v>16486.804</v>
      </c>
      <c r="M25" s="80" t="n">
        <v>35.7661</v>
      </c>
      <c r="N25" s="80" t="n">
        <v>38.8991</v>
      </c>
      <c r="O25" s="80" t="n">
        <v>39.9113</v>
      </c>
      <c r="P25" s="80" t="n">
        <v>1999.35</v>
      </c>
      <c r="Q25" s="80" t="n">
        <v>37.84</v>
      </c>
      <c r="R25" s="62" t="n">
        <f aca="false">P25/3600</f>
        <v>0.555375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8264.6936</v>
      </c>
      <c r="E26" s="82" t="n">
        <v>33.0001</v>
      </c>
      <c r="F26" s="82" t="n">
        <v>37.6336</v>
      </c>
      <c r="G26" s="82" t="n">
        <v>38.9646</v>
      </c>
      <c r="H26" s="82" t="n">
        <v>1880.86</v>
      </c>
      <c r="I26" s="82" t="n">
        <v>32.68</v>
      </c>
      <c r="J26" s="68" t="n">
        <f aca="false">H26/3600</f>
        <v>0.522461111111111</v>
      </c>
      <c r="L26" s="81" t="n">
        <v>8263.8624</v>
      </c>
      <c r="M26" s="82" t="n">
        <v>33.0001</v>
      </c>
      <c r="N26" s="82" t="n">
        <v>37.6321</v>
      </c>
      <c r="O26" s="82" t="n">
        <v>38.9647</v>
      </c>
      <c r="P26" s="82" t="n">
        <v>1855.25</v>
      </c>
      <c r="Q26" s="82" t="n">
        <v>31.63</v>
      </c>
      <c r="R26" s="68" t="n">
        <f aca="false">P26/3600</f>
        <v>0.515347222222222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24322.9656</v>
      </c>
      <c r="E27" s="78" t="n">
        <v>41.0187</v>
      </c>
      <c r="F27" s="78" t="n">
        <v>41.9902</v>
      </c>
      <c r="G27" s="78" t="n">
        <v>44.2041</v>
      </c>
      <c r="H27" s="78" t="n">
        <v>5447.65</v>
      </c>
      <c r="I27" s="78" t="n">
        <v>121.24</v>
      </c>
      <c r="J27" s="57" t="n">
        <f aca="false">H27/3600</f>
        <v>1.51323611111111</v>
      </c>
      <c r="L27" s="77" t="n">
        <v>124336.8888</v>
      </c>
      <c r="M27" s="78" t="n">
        <v>41.0189</v>
      </c>
      <c r="N27" s="78" t="n">
        <v>41.9899</v>
      </c>
      <c r="O27" s="78" t="n">
        <v>44.2047</v>
      </c>
      <c r="P27" s="78" t="n">
        <v>5373.85</v>
      </c>
      <c r="Q27" s="78" t="n">
        <v>118.83</v>
      </c>
      <c r="R27" s="57" t="n">
        <f aca="false">P27/3600</f>
        <v>1.49273611111111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5488.1768</v>
      </c>
      <c r="E28" s="80" t="n">
        <v>38.067</v>
      </c>
      <c r="F28" s="80" t="n">
        <v>39.6557</v>
      </c>
      <c r="G28" s="80" t="n">
        <v>42.0938</v>
      </c>
      <c r="H28" s="80" t="n">
        <v>4484.12</v>
      </c>
      <c r="I28" s="80" t="n">
        <v>89.43</v>
      </c>
      <c r="J28" s="62" t="n">
        <f aca="false">H28/3600</f>
        <v>1.24558888888889</v>
      </c>
      <c r="L28" s="79" t="n">
        <v>55467.044</v>
      </c>
      <c r="M28" s="80" t="n">
        <v>38.0667</v>
      </c>
      <c r="N28" s="80" t="n">
        <v>39.6567</v>
      </c>
      <c r="O28" s="80" t="n">
        <v>42.0957</v>
      </c>
      <c r="P28" s="80" t="n">
        <v>4533.88</v>
      </c>
      <c r="Q28" s="80" t="n">
        <v>90.1</v>
      </c>
      <c r="R28" s="62" t="n">
        <f aca="false">P28/3600</f>
        <v>1.25941111111111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8877.0264</v>
      </c>
      <c r="E29" s="80" t="n">
        <v>35.796</v>
      </c>
      <c r="F29" s="80" t="n">
        <v>38.4425</v>
      </c>
      <c r="G29" s="80" t="n">
        <v>40.3935</v>
      </c>
      <c r="H29" s="80" t="n">
        <v>4078.41</v>
      </c>
      <c r="I29" s="80" t="n">
        <v>73.42</v>
      </c>
      <c r="J29" s="62" t="n">
        <f aca="false">H29/3600</f>
        <v>1.13289166666667</v>
      </c>
      <c r="L29" s="79" t="n">
        <v>28872.7048</v>
      </c>
      <c r="M29" s="80" t="n">
        <v>35.796</v>
      </c>
      <c r="N29" s="80" t="n">
        <v>38.4434</v>
      </c>
      <c r="O29" s="80" t="n">
        <v>40.3926</v>
      </c>
      <c r="P29" s="80" t="n">
        <v>4159.14</v>
      </c>
      <c r="Q29" s="80" t="n">
        <v>74.44</v>
      </c>
      <c r="R29" s="62" t="n">
        <f aca="false">P29/3600</f>
        <v>1.15531666666667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5781.1776</v>
      </c>
      <c r="E30" s="82" t="n">
        <v>33.4403</v>
      </c>
      <c r="F30" s="82" t="n">
        <v>37.6013</v>
      </c>
      <c r="G30" s="82" t="n">
        <v>39.099</v>
      </c>
      <c r="H30" s="82" t="n">
        <v>3871.28</v>
      </c>
      <c r="I30" s="82" t="n">
        <v>63.78</v>
      </c>
      <c r="J30" s="68" t="n">
        <f aca="false">H30/3600</f>
        <v>1.07535555555556</v>
      </c>
      <c r="L30" s="81" t="n">
        <v>15783.7856</v>
      </c>
      <c r="M30" s="82" t="n">
        <v>33.4406</v>
      </c>
      <c r="N30" s="82" t="n">
        <v>37.6012</v>
      </c>
      <c r="O30" s="82" t="n">
        <v>39.1001</v>
      </c>
      <c r="P30" s="82" t="n">
        <v>3872.65</v>
      </c>
      <c r="Q30" s="82" t="n">
        <v>63.9</v>
      </c>
      <c r="R30" s="68" t="n">
        <f aca="false">P30/3600</f>
        <v>1.07573611111111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86757.2992</v>
      </c>
      <c r="E31" s="78" t="n">
        <v>41.701</v>
      </c>
      <c r="F31" s="78" t="n">
        <v>44.4908</v>
      </c>
      <c r="G31" s="78" t="n">
        <v>46.015</v>
      </c>
      <c r="H31" s="78" t="n">
        <v>5009.31</v>
      </c>
      <c r="I31" s="78" t="n">
        <v>101.22</v>
      </c>
      <c r="J31" s="57" t="n">
        <f aca="false">H31/3600</f>
        <v>1.391475</v>
      </c>
      <c r="L31" s="77" t="n">
        <v>86747.088</v>
      </c>
      <c r="M31" s="78" t="n">
        <v>41.7011</v>
      </c>
      <c r="N31" s="78" t="n">
        <v>44.4906</v>
      </c>
      <c r="O31" s="78" t="n">
        <v>46.0151</v>
      </c>
      <c r="P31" s="78" t="n">
        <v>5140.38</v>
      </c>
      <c r="Q31" s="78" t="n">
        <v>103.26</v>
      </c>
      <c r="R31" s="57" t="n">
        <f aca="false">P31/3600</f>
        <v>1.42788333333333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33976.9784</v>
      </c>
      <c r="E32" s="80" t="n">
        <v>38.8921</v>
      </c>
      <c r="F32" s="80" t="n">
        <v>42.9849</v>
      </c>
      <c r="G32" s="80" t="n">
        <v>43.9471</v>
      </c>
      <c r="H32" s="80" t="n">
        <v>4317.74</v>
      </c>
      <c r="I32" s="80" t="n">
        <v>75.53</v>
      </c>
      <c r="J32" s="62" t="n">
        <f aca="false">H32/3600</f>
        <v>1.19937222222222</v>
      </c>
      <c r="L32" s="79" t="n">
        <v>33982.436</v>
      </c>
      <c r="M32" s="80" t="n">
        <v>38.8924</v>
      </c>
      <c r="N32" s="80" t="n">
        <v>42.9822</v>
      </c>
      <c r="O32" s="80" t="n">
        <v>43.9438</v>
      </c>
      <c r="P32" s="80" t="n">
        <v>4267.59</v>
      </c>
      <c r="Q32" s="80" t="n">
        <v>75.01</v>
      </c>
      <c r="R32" s="62" t="n">
        <f aca="false">P32/3600</f>
        <v>1.18544166666667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6887.5592</v>
      </c>
      <c r="E33" s="80" t="n">
        <v>37.0678</v>
      </c>
      <c r="F33" s="80" t="n">
        <v>41.6376</v>
      </c>
      <c r="G33" s="80" t="n">
        <v>42.1068</v>
      </c>
      <c r="H33" s="80" t="n">
        <v>3944.54</v>
      </c>
      <c r="I33" s="80" t="n">
        <v>63.05</v>
      </c>
      <c r="J33" s="62" t="n">
        <f aca="false">H33/3600</f>
        <v>1.09570555555556</v>
      </c>
      <c r="L33" s="79" t="n">
        <v>16891.6272</v>
      </c>
      <c r="M33" s="80" t="n">
        <v>37.068</v>
      </c>
      <c r="N33" s="80" t="n">
        <v>41.6349</v>
      </c>
      <c r="O33" s="80" t="n">
        <v>42.1028</v>
      </c>
      <c r="P33" s="80" t="n">
        <v>3932.31</v>
      </c>
      <c r="Q33" s="80" t="n">
        <v>64.14</v>
      </c>
      <c r="R33" s="62" t="n">
        <f aca="false">P33/3600</f>
        <v>1.09230833333333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9400.2208</v>
      </c>
      <c r="E34" s="82" t="n">
        <v>35.1557</v>
      </c>
      <c r="F34" s="82" t="n">
        <v>40.5604</v>
      </c>
      <c r="G34" s="82" t="n">
        <v>40.6956</v>
      </c>
      <c r="H34" s="82" t="n">
        <v>3782.07</v>
      </c>
      <c r="I34" s="82" t="n">
        <v>56.91</v>
      </c>
      <c r="J34" s="68" t="n">
        <f aca="false">H34/3600</f>
        <v>1.050575</v>
      </c>
      <c r="L34" s="81" t="n">
        <v>9402.5328</v>
      </c>
      <c r="M34" s="82" t="n">
        <v>35.1553</v>
      </c>
      <c r="N34" s="82" t="n">
        <v>40.5607</v>
      </c>
      <c r="O34" s="82" t="n">
        <v>40.6914</v>
      </c>
      <c r="P34" s="82" t="n">
        <v>4054.11</v>
      </c>
      <c r="Q34" s="82" t="n">
        <v>60.57</v>
      </c>
      <c r="R34" s="68" t="n">
        <f aca="false">P34/3600</f>
        <v>1.12614166666667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188087.2504</v>
      </c>
      <c r="E35" s="78" t="n">
        <v>42.2829</v>
      </c>
      <c r="F35" s="78" t="n">
        <v>42.9621</v>
      </c>
      <c r="G35" s="78" t="n">
        <v>44.5309</v>
      </c>
      <c r="H35" s="78" t="n">
        <v>6767.53</v>
      </c>
      <c r="I35" s="78" t="n">
        <v>146.2</v>
      </c>
      <c r="J35" s="57" t="n">
        <f aca="false">H35/3600</f>
        <v>1.87986944444444</v>
      </c>
      <c r="L35" s="77" t="n">
        <v>188103.8704</v>
      </c>
      <c r="M35" s="78" t="n">
        <v>42.2827</v>
      </c>
      <c r="N35" s="78" t="n">
        <v>42.9621</v>
      </c>
      <c r="O35" s="78" t="n">
        <v>44.5317</v>
      </c>
      <c r="P35" s="78" t="n">
        <v>6639.12</v>
      </c>
      <c r="Q35" s="78" t="n">
        <v>147.07</v>
      </c>
      <c r="R35" s="57" t="n">
        <f aca="false">P35/3600</f>
        <v>1.8442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93028.7816</v>
      </c>
      <c r="E36" s="80" t="n">
        <v>37.3746</v>
      </c>
      <c r="F36" s="80" t="n">
        <v>40.9923</v>
      </c>
      <c r="G36" s="80" t="n">
        <v>43.0062</v>
      </c>
      <c r="H36" s="80" t="n">
        <v>5777.19</v>
      </c>
      <c r="I36" s="80" t="n">
        <v>116.08</v>
      </c>
      <c r="J36" s="62" t="n">
        <f aca="false">H36/3600</f>
        <v>1.604775</v>
      </c>
      <c r="L36" s="79" t="n">
        <v>93023.9192</v>
      </c>
      <c r="M36" s="80" t="n">
        <v>37.3746</v>
      </c>
      <c r="N36" s="80" t="n">
        <v>40.9918</v>
      </c>
      <c r="O36" s="80" t="n">
        <v>43.0076</v>
      </c>
      <c r="P36" s="80" t="n">
        <v>5755.17</v>
      </c>
      <c r="Q36" s="80" t="n">
        <v>117.58</v>
      </c>
      <c r="R36" s="62" t="n">
        <f aca="false">P36/3600</f>
        <v>1.59865833333333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4742.6208</v>
      </c>
      <c r="E37" s="80" t="n">
        <v>34.593</v>
      </c>
      <c r="F37" s="80" t="n">
        <v>39.5261</v>
      </c>
      <c r="G37" s="80" t="n">
        <v>41.7108</v>
      </c>
      <c r="H37" s="80" t="n">
        <v>5110.6</v>
      </c>
      <c r="I37" s="80" t="n">
        <v>97.97</v>
      </c>
      <c r="J37" s="62" t="n">
        <f aca="false">H37/3600</f>
        <v>1.41961111111111</v>
      </c>
      <c r="L37" s="79" t="n">
        <v>44735.4872</v>
      </c>
      <c r="M37" s="80" t="n">
        <v>34.5927</v>
      </c>
      <c r="N37" s="80" t="n">
        <v>39.5264</v>
      </c>
      <c r="O37" s="80" t="n">
        <v>41.7101</v>
      </c>
      <c r="P37" s="80" t="n">
        <v>5078.5</v>
      </c>
      <c r="Q37" s="80" t="n">
        <v>96.11</v>
      </c>
      <c r="R37" s="62" t="n">
        <f aca="false">P37/3600</f>
        <v>1.41069444444444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24125.3896</v>
      </c>
      <c r="E38" s="82" t="n">
        <v>32.1908</v>
      </c>
      <c r="F38" s="82" t="n">
        <v>38.4757</v>
      </c>
      <c r="G38" s="82" t="n">
        <v>40.7479</v>
      </c>
      <c r="H38" s="82" t="n">
        <v>4760.62</v>
      </c>
      <c r="I38" s="82" t="n">
        <v>84.03</v>
      </c>
      <c r="J38" s="68" t="n">
        <f aca="false">H38/3600</f>
        <v>1.32239444444444</v>
      </c>
      <c r="L38" s="81" t="n">
        <v>24131.3952</v>
      </c>
      <c r="M38" s="82" t="n">
        <v>32.1911</v>
      </c>
      <c r="N38" s="82" t="n">
        <v>38.4758</v>
      </c>
      <c r="O38" s="82" t="n">
        <v>40.7458</v>
      </c>
      <c r="P38" s="82" t="n">
        <v>4814.38</v>
      </c>
      <c r="Q38" s="82" t="n">
        <v>84.21</v>
      </c>
      <c r="R38" s="68" t="n">
        <f aca="false">P38/3600</f>
        <v>1.33732777777778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22673.3672</v>
      </c>
      <c r="E39" s="78" t="n">
        <v>41.8227</v>
      </c>
      <c r="F39" s="78" t="n">
        <v>43.8534</v>
      </c>
      <c r="G39" s="78" t="n">
        <v>44.3975</v>
      </c>
      <c r="H39" s="78" t="n">
        <v>1306.94</v>
      </c>
      <c r="I39" s="78" t="n">
        <v>31.31</v>
      </c>
      <c r="J39" s="57" t="n">
        <f aca="false">H39/3600</f>
        <v>0.363038888888889</v>
      </c>
      <c r="L39" s="77" t="n">
        <v>22679.7584</v>
      </c>
      <c r="M39" s="78" t="n">
        <v>41.8229</v>
      </c>
      <c r="N39" s="78" t="n">
        <v>43.853</v>
      </c>
      <c r="O39" s="78" t="n">
        <v>44.3939</v>
      </c>
      <c r="P39" s="78" t="n">
        <v>1309.51</v>
      </c>
      <c r="Q39" s="78" t="n">
        <v>31.38</v>
      </c>
      <c r="R39" s="57" t="n">
        <f aca="false">P39/3600</f>
        <v>0.363752777777778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2554.9832</v>
      </c>
      <c r="E40" s="80" t="n">
        <v>38.5108</v>
      </c>
      <c r="F40" s="80" t="n">
        <v>41.1092</v>
      </c>
      <c r="G40" s="80" t="n">
        <v>41.2831</v>
      </c>
      <c r="H40" s="80" t="n">
        <v>1158.9</v>
      </c>
      <c r="I40" s="80" t="n">
        <v>26.03</v>
      </c>
      <c r="J40" s="62" t="n">
        <f aca="false">H40/3600</f>
        <v>0.321916666666667</v>
      </c>
      <c r="L40" s="79" t="n">
        <v>12554.4064</v>
      </c>
      <c r="M40" s="80" t="n">
        <v>38.51</v>
      </c>
      <c r="N40" s="80" t="n">
        <v>41.1063</v>
      </c>
      <c r="O40" s="80" t="n">
        <v>41.277</v>
      </c>
      <c r="P40" s="80" t="n">
        <v>1166.81</v>
      </c>
      <c r="Q40" s="80" t="n">
        <v>25.79</v>
      </c>
      <c r="R40" s="62" t="n">
        <f aca="false">P40/3600</f>
        <v>0.324113888888889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729.6168</v>
      </c>
      <c r="E41" s="80" t="n">
        <v>35.5566</v>
      </c>
      <c r="F41" s="80" t="n">
        <v>38.9517</v>
      </c>
      <c r="G41" s="80" t="n">
        <v>38.9064</v>
      </c>
      <c r="H41" s="80" t="n">
        <v>1043.31</v>
      </c>
      <c r="I41" s="80" t="n">
        <v>21.1</v>
      </c>
      <c r="J41" s="62" t="n">
        <f aca="false">H41/3600</f>
        <v>0.289808333333333</v>
      </c>
      <c r="L41" s="79" t="n">
        <v>6730.568</v>
      </c>
      <c r="M41" s="80" t="n">
        <v>35.5554</v>
      </c>
      <c r="N41" s="80" t="n">
        <v>38.9511</v>
      </c>
      <c r="O41" s="80" t="n">
        <v>38.905</v>
      </c>
      <c r="P41" s="80" t="n">
        <v>1051.27</v>
      </c>
      <c r="Q41" s="80" t="n">
        <v>21.08</v>
      </c>
      <c r="R41" s="62" t="n">
        <f aca="false">P41/3600</f>
        <v>0.292019444444444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3679.6784</v>
      </c>
      <c r="E42" s="82" t="n">
        <v>32.9244</v>
      </c>
      <c r="F42" s="82" t="n">
        <v>37.3586</v>
      </c>
      <c r="G42" s="82" t="n">
        <v>37.1884</v>
      </c>
      <c r="H42" s="82" t="n">
        <v>973.02</v>
      </c>
      <c r="I42" s="82" t="n">
        <v>17.54</v>
      </c>
      <c r="J42" s="68" t="n">
        <f aca="false">H42/3600</f>
        <v>0.270283333333333</v>
      </c>
      <c r="L42" s="81" t="n">
        <v>3678.76</v>
      </c>
      <c r="M42" s="82" t="n">
        <v>32.9223</v>
      </c>
      <c r="N42" s="82" t="n">
        <v>37.357</v>
      </c>
      <c r="O42" s="82" t="n">
        <v>37.1908</v>
      </c>
      <c r="P42" s="82" t="n">
        <v>977.88</v>
      </c>
      <c r="Q42" s="82" t="n">
        <v>17.48</v>
      </c>
      <c r="R42" s="68" t="n">
        <f aca="false">P42/3600</f>
        <v>0.271633333333333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25363.2368</v>
      </c>
      <c r="E43" s="78" t="n">
        <v>42.0231</v>
      </c>
      <c r="F43" s="78" t="n">
        <v>44.1532</v>
      </c>
      <c r="G43" s="78" t="n">
        <v>45.4597</v>
      </c>
      <c r="H43" s="78" t="n">
        <v>1515.07</v>
      </c>
      <c r="I43" s="78" t="n">
        <v>34.1</v>
      </c>
      <c r="J43" s="57" t="n">
        <f aca="false">H43/3600</f>
        <v>0.420852777777778</v>
      </c>
      <c r="L43" s="77" t="n">
        <v>25371.408</v>
      </c>
      <c r="M43" s="78" t="n">
        <v>42.0234</v>
      </c>
      <c r="N43" s="78" t="n">
        <v>44.1536</v>
      </c>
      <c r="O43" s="78" t="n">
        <v>45.4595</v>
      </c>
      <c r="P43" s="78" t="n">
        <v>1535.4</v>
      </c>
      <c r="Q43" s="78" t="n">
        <v>34.18</v>
      </c>
      <c r="R43" s="57" t="n">
        <f aca="false">P43/3600</f>
        <v>0.4265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936.9016</v>
      </c>
      <c r="E44" s="80" t="n">
        <v>39.1085</v>
      </c>
      <c r="F44" s="80" t="n">
        <v>41.7909</v>
      </c>
      <c r="G44" s="80" t="n">
        <v>42.8799</v>
      </c>
      <c r="H44" s="80" t="n">
        <v>1361.94</v>
      </c>
      <c r="I44" s="80" t="n">
        <v>28.67</v>
      </c>
      <c r="J44" s="62" t="n">
        <f aca="false">H44/3600</f>
        <v>0.378316666666667</v>
      </c>
      <c r="L44" s="79" t="n">
        <v>14941.5144</v>
      </c>
      <c r="M44" s="80" t="n">
        <v>39.1083</v>
      </c>
      <c r="N44" s="80" t="n">
        <v>41.7875</v>
      </c>
      <c r="O44" s="80" t="n">
        <v>42.8775</v>
      </c>
      <c r="P44" s="80" t="n">
        <v>1378.54</v>
      </c>
      <c r="Q44" s="80" t="n">
        <v>28.67</v>
      </c>
      <c r="R44" s="62" t="n">
        <f aca="false">P44/3600</f>
        <v>0.382927777777778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820.2376</v>
      </c>
      <c r="E45" s="80" t="n">
        <v>36.1062</v>
      </c>
      <c r="F45" s="80" t="n">
        <v>39.8865</v>
      </c>
      <c r="G45" s="80" t="n">
        <v>40.8096</v>
      </c>
      <c r="H45" s="80" t="n">
        <v>1258.98</v>
      </c>
      <c r="I45" s="80" t="n">
        <v>24.96</v>
      </c>
      <c r="J45" s="62" t="n">
        <f aca="false">H45/3600</f>
        <v>0.349716666666667</v>
      </c>
      <c r="L45" s="79" t="n">
        <v>8823.444</v>
      </c>
      <c r="M45" s="80" t="n">
        <v>36.1067</v>
      </c>
      <c r="N45" s="80" t="n">
        <v>39.8859</v>
      </c>
      <c r="O45" s="80" t="n">
        <v>40.8098</v>
      </c>
      <c r="P45" s="80" t="n">
        <v>1283.85</v>
      </c>
      <c r="Q45" s="80" t="n">
        <v>25.01</v>
      </c>
      <c r="R45" s="62" t="n">
        <f aca="false">P45/3600</f>
        <v>0.356625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5098.0712</v>
      </c>
      <c r="E46" s="82" t="n">
        <v>33.1132</v>
      </c>
      <c r="F46" s="82" t="n">
        <v>38.4763</v>
      </c>
      <c r="G46" s="82" t="n">
        <v>39.307</v>
      </c>
      <c r="H46" s="82" t="n">
        <v>1177.93</v>
      </c>
      <c r="I46" s="82" t="n">
        <v>21.8</v>
      </c>
      <c r="J46" s="68" t="n">
        <f aca="false">H46/3600</f>
        <v>0.327202777777778</v>
      </c>
      <c r="L46" s="81" t="n">
        <v>5099.8512</v>
      </c>
      <c r="M46" s="82" t="n">
        <v>33.1122</v>
      </c>
      <c r="N46" s="82" t="n">
        <v>38.4768</v>
      </c>
      <c r="O46" s="82" t="n">
        <v>39.3064</v>
      </c>
      <c r="P46" s="82" t="n">
        <v>1187.83</v>
      </c>
      <c r="Q46" s="82" t="n">
        <v>21.71</v>
      </c>
      <c r="R46" s="68" t="n">
        <f aca="false">P46/3600</f>
        <v>0.329952777777778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45893.8104</v>
      </c>
      <c r="E47" s="78" t="n">
        <v>41.0343</v>
      </c>
      <c r="F47" s="78" t="n">
        <v>42.5753</v>
      </c>
      <c r="G47" s="78" t="n">
        <v>43.3397</v>
      </c>
      <c r="H47" s="78" t="n">
        <v>1513.32</v>
      </c>
      <c r="I47" s="78" t="n">
        <v>39.84</v>
      </c>
      <c r="J47" s="57" t="n">
        <f aca="false">H47/3600</f>
        <v>0.420366666666667</v>
      </c>
      <c r="L47" s="77" t="n">
        <v>45894.8992</v>
      </c>
      <c r="M47" s="78" t="n">
        <v>41.0345</v>
      </c>
      <c r="N47" s="78" t="n">
        <v>42.5762</v>
      </c>
      <c r="O47" s="78" t="n">
        <v>43.3425</v>
      </c>
      <c r="P47" s="78" t="n">
        <v>1522.64</v>
      </c>
      <c r="Q47" s="78" t="n">
        <v>39.77</v>
      </c>
      <c r="R47" s="57" t="n">
        <f aca="false">P47/3600</f>
        <v>0.422955555555556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8807.2464</v>
      </c>
      <c r="E48" s="80" t="n">
        <v>36.9057</v>
      </c>
      <c r="F48" s="80" t="n">
        <v>39.4163</v>
      </c>
      <c r="G48" s="80" t="n">
        <v>40.1369</v>
      </c>
      <c r="H48" s="80" t="n">
        <v>1363.82</v>
      </c>
      <c r="I48" s="80" t="n">
        <v>33.6</v>
      </c>
      <c r="J48" s="62" t="n">
        <f aca="false">H48/3600</f>
        <v>0.378838888888889</v>
      </c>
      <c r="L48" s="79" t="n">
        <v>28807.772</v>
      </c>
      <c r="M48" s="80" t="n">
        <v>36.906</v>
      </c>
      <c r="N48" s="80" t="n">
        <v>39.4157</v>
      </c>
      <c r="O48" s="80" t="n">
        <v>40.1366</v>
      </c>
      <c r="P48" s="80" t="n">
        <v>1365.53</v>
      </c>
      <c r="Q48" s="80" t="n">
        <v>33.59</v>
      </c>
      <c r="R48" s="62" t="n">
        <f aca="false">P48/3600</f>
        <v>0.379313888888889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7228.908</v>
      </c>
      <c r="E49" s="80" t="n">
        <v>33.1401</v>
      </c>
      <c r="F49" s="80" t="n">
        <v>37.2323</v>
      </c>
      <c r="G49" s="80" t="n">
        <v>37.8791</v>
      </c>
      <c r="H49" s="80" t="n">
        <v>1219.51</v>
      </c>
      <c r="I49" s="80" t="n">
        <v>27.92</v>
      </c>
      <c r="J49" s="62" t="n">
        <f aca="false">H49/3600</f>
        <v>0.338752777777778</v>
      </c>
      <c r="L49" s="79" t="n">
        <v>17228.7224</v>
      </c>
      <c r="M49" s="80" t="n">
        <v>33.1393</v>
      </c>
      <c r="N49" s="80" t="n">
        <v>37.2319</v>
      </c>
      <c r="O49" s="80" t="n">
        <v>37.8794</v>
      </c>
      <c r="P49" s="80" t="n">
        <v>1230.6</v>
      </c>
      <c r="Q49" s="80" t="n">
        <v>28.23</v>
      </c>
      <c r="R49" s="62" t="n">
        <f aca="false">P49/3600</f>
        <v>0.341833333333333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9623.5328</v>
      </c>
      <c r="E50" s="82" t="n">
        <v>29.6101</v>
      </c>
      <c r="F50" s="82" t="n">
        <v>35.7002</v>
      </c>
      <c r="G50" s="82" t="n">
        <v>36.2752</v>
      </c>
      <c r="H50" s="82" t="n">
        <v>1103.57</v>
      </c>
      <c r="I50" s="82" t="n">
        <v>23.74</v>
      </c>
      <c r="J50" s="68" t="n">
        <f aca="false">H50/3600</f>
        <v>0.306547222222222</v>
      </c>
      <c r="L50" s="81" t="n">
        <v>9625.7912</v>
      </c>
      <c r="M50" s="82" t="n">
        <v>29.6108</v>
      </c>
      <c r="N50" s="82" t="n">
        <v>35.7028</v>
      </c>
      <c r="O50" s="82" t="n">
        <v>36.2695</v>
      </c>
      <c r="P50" s="82" t="n">
        <v>1112.27</v>
      </c>
      <c r="Q50" s="82" t="n">
        <v>23.83</v>
      </c>
      <c r="R50" s="68" t="n">
        <f aca="false">P50/3600</f>
        <v>0.308963888888889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16001.6904</v>
      </c>
      <c r="E51" s="78" t="n">
        <v>42.3113</v>
      </c>
      <c r="F51" s="78" t="n">
        <v>43.5394</v>
      </c>
      <c r="G51" s="78" t="n">
        <v>44.424</v>
      </c>
      <c r="H51" s="78" t="n">
        <v>783.26</v>
      </c>
      <c r="I51" s="78" t="n">
        <v>16.92</v>
      </c>
      <c r="J51" s="57" t="n">
        <f aca="false">H51/3600</f>
        <v>0.217572222222222</v>
      </c>
      <c r="L51" s="77" t="n">
        <v>16039.3456</v>
      </c>
      <c r="M51" s="78" t="n">
        <v>42.3242</v>
      </c>
      <c r="N51" s="78" t="n">
        <v>43.5358</v>
      </c>
      <c r="O51" s="78" t="n">
        <v>44.4239</v>
      </c>
      <c r="P51" s="78" t="n">
        <v>789.42</v>
      </c>
      <c r="Q51" s="78" t="n">
        <v>16.93</v>
      </c>
      <c r="R51" s="57" t="n">
        <f aca="false">P51/3600</f>
        <v>0.219283333333333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555.7784</v>
      </c>
      <c r="E52" s="80" t="n">
        <v>38.8922</v>
      </c>
      <c r="F52" s="80" t="n">
        <v>40.4104</v>
      </c>
      <c r="G52" s="80" t="n">
        <v>41.7077</v>
      </c>
      <c r="H52" s="80" t="n">
        <v>704.78</v>
      </c>
      <c r="I52" s="80" t="n">
        <v>14.1</v>
      </c>
      <c r="J52" s="62" t="n">
        <f aca="false">H52/3600</f>
        <v>0.195772222222222</v>
      </c>
      <c r="L52" s="79" t="n">
        <v>9567.4576</v>
      </c>
      <c r="M52" s="80" t="n">
        <v>38.8957</v>
      </c>
      <c r="N52" s="80" t="n">
        <v>40.4075</v>
      </c>
      <c r="O52" s="80" t="n">
        <v>41.7077</v>
      </c>
      <c r="P52" s="80" t="n">
        <v>712.71</v>
      </c>
      <c r="Q52" s="80" t="n">
        <v>14.12</v>
      </c>
      <c r="R52" s="62" t="n">
        <f aca="false">P52/3600</f>
        <v>0.197975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511.4928</v>
      </c>
      <c r="E53" s="80" t="n">
        <v>35.5677</v>
      </c>
      <c r="F53" s="80" t="n">
        <v>38.1446</v>
      </c>
      <c r="G53" s="80" t="n">
        <v>39.7348</v>
      </c>
      <c r="H53" s="80" t="n">
        <v>646.31</v>
      </c>
      <c r="I53" s="80" t="n">
        <v>12.38</v>
      </c>
      <c r="J53" s="62" t="n">
        <f aca="false">H53/3600</f>
        <v>0.179530555555556</v>
      </c>
      <c r="L53" s="79" t="n">
        <v>5511.732</v>
      </c>
      <c r="M53" s="80" t="n">
        <v>35.5688</v>
      </c>
      <c r="N53" s="80" t="n">
        <v>38.1391</v>
      </c>
      <c r="O53" s="80" t="n">
        <v>39.7387</v>
      </c>
      <c r="P53" s="80" t="n">
        <v>651.27</v>
      </c>
      <c r="Q53" s="80" t="n">
        <v>12.31</v>
      </c>
      <c r="R53" s="62" t="n">
        <f aca="false">P53/3600</f>
        <v>0.180908333333333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2896.264</v>
      </c>
      <c r="E54" s="82" t="n">
        <v>32.3662</v>
      </c>
      <c r="F54" s="82" t="n">
        <v>36.6105</v>
      </c>
      <c r="G54" s="82" t="n">
        <v>38.2724</v>
      </c>
      <c r="H54" s="82" t="n">
        <v>597.72</v>
      </c>
      <c r="I54" s="82" t="n">
        <v>10.88</v>
      </c>
      <c r="J54" s="68" t="n">
        <f aca="false">H54/3600</f>
        <v>0.166033333333333</v>
      </c>
      <c r="L54" s="81" t="n">
        <v>2896.4384</v>
      </c>
      <c r="M54" s="82" t="n">
        <v>32.3666</v>
      </c>
      <c r="N54" s="82" t="n">
        <v>36.6077</v>
      </c>
      <c r="O54" s="82" t="n">
        <v>38.27</v>
      </c>
      <c r="P54" s="82" t="n">
        <v>611.56</v>
      </c>
      <c r="Q54" s="82" t="n">
        <v>10.87</v>
      </c>
      <c r="R54" s="68" t="n">
        <f aca="false">P54/3600</f>
        <v>0.169877777777778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5637.8952</v>
      </c>
      <c r="E55" s="78" t="n">
        <v>42.9764</v>
      </c>
      <c r="F55" s="78" t="n">
        <v>45.1132</v>
      </c>
      <c r="G55" s="78" t="n">
        <v>44.8642</v>
      </c>
      <c r="H55" s="78" t="n">
        <v>309.09</v>
      </c>
      <c r="I55" s="78" t="n">
        <v>6.85</v>
      </c>
      <c r="J55" s="57" t="n">
        <f aca="false">H55/3600</f>
        <v>0.0858583333333333</v>
      </c>
      <c r="L55" s="77" t="n">
        <v>5638.0304</v>
      </c>
      <c r="M55" s="78" t="n">
        <v>42.9768</v>
      </c>
      <c r="N55" s="78" t="n">
        <v>45.1098</v>
      </c>
      <c r="O55" s="78" t="n">
        <v>44.8645</v>
      </c>
      <c r="P55" s="78" t="n">
        <v>311.13</v>
      </c>
      <c r="Q55" s="78" t="n">
        <v>6.87</v>
      </c>
      <c r="R55" s="57" t="n">
        <f aca="false">P55/3600</f>
        <v>0.086425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3404.5128</v>
      </c>
      <c r="E56" s="80" t="n">
        <v>39.4977</v>
      </c>
      <c r="F56" s="80" t="n">
        <v>42.1719</v>
      </c>
      <c r="G56" s="80" t="n">
        <v>41.6662</v>
      </c>
      <c r="H56" s="80" t="n">
        <v>280.88</v>
      </c>
      <c r="I56" s="80" t="n">
        <v>5.8</v>
      </c>
      <c r="J56" s="62" t="n">
        <f aca="false">H56/3600</f>
        <v>0.0780222222222222</v>
      </c>
      <c r="L56" s="79" t="n">
        <v>3404.2592</v>
      </c>
      <c r="M56" s="80" t="n">
        <v>39.498</v>
      </c>
      <c r="N56" s="80" t="n">
        <v>42.1701</v>
      </c>
      <c r="O56" s="80" t="n">
        <v>41.6624</v>
      </c>
      <c r="P56" s="80" t="n">
        <v>282.78</v>
      </c>
      <c r="Q56" s="80" t="n">
        <v>5.74</v>
      </c>
      <c r="R56" s="62" t="n">
        <f aca="false">P56/3600</f>
        <v>0.07855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972.6448</v>
      </c>
      <c r="E57" s="80" t="n">
        <v>36.1688</v>
      </c>
      <c r="F57" s="80" t="n">
        <v>39.8611</v>
      </c>
      <c r="G57" s="80" t="n">
        <v>39.1797</v>
      </c>
      <c r="H57" s="80" t="n">
        <v>256.83</v>
      </c>
      <c r="I57" s="80" t="n">
        <v>4.99</v>
      </c>
      <c r="J57" s="62" t="n">
        <f aca="false">H57/3600</f>
        <v>0.0713416666666667</v>
      </c>
      <c r="L57" s="79" t="n">
        <v>1973.2968</v>
      </c>
      <c r="M57" s="80" t="n">
        <v>36.1695</v>
      </c>
      <c r="N57" s="80" t="n">
        <v>39.864</v>
      </c>
      <c r="O57" s="80" t="n">
        <v>39.1822</v>
      </c>
      <c r="P57" s="80" t="n">
        <v>257.63</v>
      </c>
      <c r="Q57" s="80" t="n">
        <v>4.93</v>
      </c>
      <c r="R57" s="62" t="n">
        <f aca="false">P57/3600</f>
        <v>0.0715638888888889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115.7248</v>
      </c>
      <c r="E58" s="82" t="n">
        <v>33.0909</v>
      </c>
      <c r="F58" s="82" t="n">
        <v>38.181</v>
      </c>
      <c r="G58" s="82" t="n">
        <v>37.369</v>
      </c>
      <c r="H58" s="82" t="n">
        <v>238.14</v>
      </c>
      <c r="I58" s="82" t="n">
        <v>4.3</v>
      </c>
      <c r="J58" s="68" t="n">
        <f aca="false">H58/3600</f>
        <v>0.06615</v>
      </c>
      <c r="L58" s="81" t="n">
        <v>1114.9944</v>
      </c>
      <c r="M58" s="82" t="n">
        <v>33.0892</v>
      </c>
      <c r="N58" s="82" t="n">
        <v>38.176</v>
      </c>
      <c r="O58" s="82" t="n">
        <v>37.3744</v>
      </c>
      <c r="P58" s="82" t="n">
        <v>238.16</v>
      </c>
      <c r="Q58" s="82" t="n">
        <v>4.3</v>
      </c>
      <c r="R58" s="68" t="n">
        <f aca="false">P58/3600</f>
        <v>0.0661555555555556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3657.164</v>
      </c>
      <c r="E59" s="78" t="n">
        <v>41.1113</v>
      </c>
      <c r="F59" s="78" t="n">
        <v>43.4482</v>
      </c>
      <c r="G59" s="78" t="n">
        <v>44.3451</v>
      </c>
      <c r="H59" s="78" t="n">
        <v>433.86</v>
      </c>
      <c r="I59" s="78" t="n">
        <v>11.26</v>
      </c>
      <c r="J59" s="57" t="n">
        <f aca="false">H59/3600</f>
        <v>0.120516666666667</v>
      </c>
      <c r="L59" s="77" t="n">
        <v>13663.692</v>
      </c>
      <c r="M59" s="78" t="n">
        <v>41.1156</v>
      </c>
      <c r="N59" s="78" t="n">
        <v>43.4486</v>
      </c>
      <c r="O59" s="78" t="n">
        <v>44.3423</v>
      </c>
      <c r="P59" s="78" t="n">
        <v>435.97</v>
      </c>
      <c r="Q59" s="78" t="n">
        <v>11.3</v>
      </c>
      <c r="R59" s="57" t="n">
        <f aca="false">P59/3600</f>
        <v>0.121102777777778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801.7328</v>
      </c>
      <c r="E60" s="80" t="n">
        <v>36.8323</v>
      </c>
      <c r="F60" s="80" t="n">
        <v>40.8437</v>
      </c>
      <c r="G60" s="80" t="n">
        <v>41.726</v>
      </c>
      <c r="H60" s="80" t="n">
        <v>392.55</v>
      </c>
      <c r="I60" s="80" t="n">
        <v>9.36</v>
      </c>
      <c r="J60" s="62" t="n">
        <f aca="false">H60/3600</f>
        <v>0.109041666666667</v>
      </c>
      <c r="L60" s="79" t="n">
        <v>8803.3656</v>
      </c>
      <c r="M60" s="80" t="n">
        <v>36.8331</v>
      </c>
      <c r="N60" s="80" t="n">
        <v>40.8464</v>
      </c>
      <c r="O60" s="80" t="n">
        <v>41.7277</v>
      </c>
      <c r="P60" s="80" t="n">
        <v>393.84</v>
      </c>
      <c r="Q60" s="80" t="n">
        <v>9.38</v>
      </c>
      <c r="R60" s="62" t="n">
        <f aca="false">P60/3600</f>
        <v>0.1094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396.3432</v>
      </c>
      <c r="E61" s="80" t="n">
        <v>33.0163</v>
      </c>
      <c r="F61" s="80" t="n">
        <v>39.0913</v>
      </c>
      <c r="G61" s="80" t="n">
        <v>39.8996</v>
      </c>
      <c r="H61" s="80" t="n">
        <v>350.59</v>
      </c>
      <c r="I61" s="80" t="n">
        <v>7.89</v>
      </c>
      <c r="J61" s="62" t="n">
        <f aca="false">H61/3600</f>
        <v>0.0973861111111111</v>
      </c>
      <c r="L61" s="79" t="n">
        <v>5397.4904</v>
      </c>
      <c r="M61" s="80" t="n">
        <v>33.0175</v>
      </c>
      <c r="N61" s="80" t="n">
        <v>39.0905</v>
      </c>
      <c r="O61" s="80" t="n">
        <v>39.8965</v>
      </c>
      <c r="P61" s="80" t="n">
        <v>353.21</v>
      </c>
      <c r="Q61" s="80" t="n">
        <v>7.86</v>
      </c>
      <c r="R61" s="62" t="n">
        <f aca="false">P61/3600</f>
        <v>0.0981138888888889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3222.0952</v>
      </c>
      <c r="E62" s="82" t="n">
        <v>29.5558</v>
      </c>
      <c r="F62" s="82" t="n">
        <v>37.9196</v>
      </c>
      <c r="G62" s="82" t="n">
        <v>38.5863</v>
      </c>
      <c r="H62" s="82" t="n">
        <v>316.94</v>
      </c>
      <c r="I62" s="82" t="n">
        <v>6.89</v>
      </c>
      <c r="J62" s="68" t="n">
        <f aca="false">H62/3600</f>
        <v>0.0880388888888889</v>
      </c>
      <c r="L62" s="81" t="n">
        <v>3222.48</v>
      </c>
      <c r="M62" s="82" t="n">
        <v>29.5549</v>
      </c>
      <c r="N62" s="82" t="n">
        <v>37.9123</v>
      </c>
      <c r="O62" s="82" t="n">
        <v>38.59</v>
      </c>
      <c r="P62" s="82" t="n">
        <v>319.09</v>
      </c>
      <c r="Q62" s="82" t="n">
        <v>6.79</v>
      </c>
      <c r="R62" s="68" t="n">
        <f aca="false">P62/3600</f>
        <v>0.0886361111111111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1966.6392</v>
      </c>
      <c r="E63" s="78" t="n">
        <v>40.9646</v>
      </c>
      <c r="F63" s="78" t="n">
        <v>42.1991</v>
      </c>
      <c r="G63" s="78" t="n">
        <v>42.8333</v>
      </c>
      <c r="H63" s="78" t="n">
        <v>371.89</v>
      </c>
      <c r="I63" s="78" t="n">
        <v>10.05</v>
      </c>
      <c r="J63" s="57" t="n">
        <f aca="false">H63/3600</f>
        <v>0.103302777777778</v>
      </c>
      <c r="L63" s="77" t="n">
        <v>11967.4688</v>
      </c>
      <c r="M63" s="78" t="n">
        <v>40.9667</v>
      </c>
      <c r="N63" s="78" t="n">
        <v>42.1974</v>
      </c>
      <c r="O63" s="78" t="n">
        <v>42.8341</v>
      </c>
      <c r="P63" s="78" t="n">
        <v>380.19</v>
      </c>
      <c r="Q63" s="78" t="n">
        <v>10.1</v>
      </c>
      <c r="R63" s="57" t="n">
        <f aca="false">P63/3600</f>
        <v>0.105608333333333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463.9416</v>
      </c>
      <c r="E64" s="80" t="n">
        <v>36.7515</v>
      </c>
      <c r="F64" s="80" t="n">
        <v>39.1244</v>
      </c>
      <c r="G64" s="80" t="n">
        <v>39.6082</v>
      </c>
      <c r="H64" s="80" t="n">
        <v>333.82</v>
      </c>
      <c r="I64" s="80" t="n">
        <v>8.36</v>
      </c>
      <c r="J64" s="62" t="n">
        <f aca="false">H64/3600</f>
        <v>0.0927277777777778</v>
      </c>
      <c r="L64" s="79" t="n">
        <v>7463.9624</v>
      </c>
      <c r="M64" s="80" t="n">
        <v>36.7515</v>
      </c>
      <c r="N64" s="80" t="n">
        <v>39.1232</v>
      </c>
      <c r="O64" s="80" t="n">
        <v>39.6107</v>
      </c>
      <c r="P64" s="80" t="n">
        <v>335.19</v>
      </c>
      <c r="Q64" s="80" t="n">
        <v>8.39</v>
      </c>
      <c r="R64" s="62" t="n">
        <f aca="false">P64/3600</f>
        <v>0.0931083333333333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328.1128</v>
      </c>
      <c r="E65" s="80" t="n">
        <v>32.8986</v>
      </c>
      <c r="F65" s="80" t="n">
        <v>36.8769</v>
      </c>
      <c r="G65" s="80" t="n">
        <v>37.2955</v>
      </c>
      <c r="H65" s="80" t="n">
        <v>297.57</v>
      </c>
      <c r="I65" s="80" t="n">
        <v>7.07</v>
      </c>
      <c r="J65" s="62" t="n">
        <f aca="false">H65/3600</f>
        <v>0.0826583333333333</v>
      </c>
      <c r="L65" s="79" t="n">
        <v>4330.352</v>
      </c>
      <c r="M65" s="80" t="n">
        <v>32.9008</v>
      </c>
      <c r="N65" s="80" t="n">
        <v>36.8727</v>
      </c>
      <c r="O65" s="80" t="n">
        <v>37.2993</v>
      </c>
      <c r="P65" s="80" t="n">
        <v>300.04</v>
      </c>
      <c r="Q65" s="80" t="n">
        <v>7.01</v>
      </c>
      <c r="R65" s="62" t="n">
        <f aca="false">P65/3600</f>
        <v>0.0833444444444444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2306.5904</v>
      </c>
      <c r="E66" s="82" t="n">
        <v>29.494</v>
      </c>
      <c r="F66" s="82" t="n">
        <v>35.2977</v>
      </c>
      <c r="G66" s="82" t="n">
        <v>35.6924</v>
      </c>
      <c r="H66" s="82" t="n">
        <v>266.39</v>
      </c>
      <c r="I66" s="82" t="n">
        <v>5.79</v>
      </c>
      <c r="J66" s="68" t="n">
        <f aca="false">H66/3600</f>
        <v>0.0739972222222222</v>
      </c>
      <c r="L66" s="81" t="n">
        <v>2306.8632</v>
      </c>
      <c r="M66" s="82" t="n">
        <v>29.4935</v>
      </c>
      <c r="N66" s="82" t="n">
        <v>35.2991</v>
      </c>
      <c r="O66" s="82" t="n">
        <v>35.6932</v>
      </c>
      <c r="P66" s="82" t="n">
        <v>267.14</v>
      </c>
      <c r="Q66" s="82" t="n">
        <v>5.74</v>
      </c>
      <c r="R66" s="68" t="n">
        <f aca="false">P66/3600</f>
        <v>0.0742055555555556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4674.56</v>
      </c>
      <c r="E67" s="78" t="n">
        <v>42.3157</v>
      </c>
      <c r="F67" s="78" t="n">
        <v>43.1366</v>
      </c>
      <c r="G67" s="78" t="n">
        <v>43.9666</v>
      </c>
      <c r="H67" s="78" t="n">
        <v>197.73</v>
      </c>
      <c r="I67" s="78" t="n">
        <v>4.58</v>
      </c>
      <c r="J67" s="57" t="n">
        <f aca="false">H67/3600</f>
        <v>0.054925</v>
      </c>
      <c r="L67" s="77" t="n">
        <v>4678.588</v>
      </c>
      <c r="M67" s="78" t="n">
        <v>42.3188</v>
      </c>
      <c r="N67" s="78" t="n">
        <v>43.1322</v>
      </c>
      <c r="O67" s="78" t="n">
        <v>43.966</v>
      </c>
      <c r="P67" s="78" t="n">
        <v>198.77</v>
      </c>
      <c r="Q67" s="78" t="n">
        <v>4.6</v>
      </c>
      <c r="R67" s="57" t="n">
        <f aca="false">P67/3600</f>
        <v>0.0552138888888889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853.8</v>
      </c>
      <c r="E68" s="80" t="n">
        <v>38.4117</v>
      </c>
      <c r="F68" s="80" t="n">
        <v>39.8735</v>
      </c>
      <c r="G68" s="80" t="n">
        <v>40.9924</v>
      </c>
      <c r="H68" s="80" t="n">
        <v>179.34</v>
      </c>
      <c r="I68" s="80" t="n">
        <v>3.9</v>
      </c>
      <c r="J68" s="62" t="n">
        <f aca="false">H68/3600</f>
        <v>0.0498166666666667</v>
      </c>
      <c r="L68" s="79" t="n">
        <v>2855.0552</v>
      </c>
      <c r="M68" s="80" t="n">
        <v>38.4122</v>
      </c>
      <c r="N68" s="80" t="n">
        <v>39.8714</v>
      </c>
      <c r="O68" s="80" t="n">
        <v>40.9946</v>
      </c>
      <c r="P68" s="80" t="n">
        <v>181.12</v>
      </c>
      <c r="Q68" s="80" t="n">
        <v>3.92</v>
      </c>
      <c r="R68" s="62" t="n">
        <f aca="false">P68/3600</f>
        <v>0.0503111111111111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609.4192</v>
      </c>
      <c r="E69" s="80" t="n">
        <v>34.738</v>
      </c>
      <c r="F69" s="80" t="n">
        <v>37.5732</v>
      </c>
      <c r="G69" s="80" t="n">
        <v>38.7215</v>
      </c>
      <c r="H69" s="80" t="n">
        <v>162.62</v>
      </c>
      <c r="I69" s="80" t="n">
        <v>3.36</v>
      </c>
      <c r="J69" s="62" t="n">
        <f aca="false">H69/3600</f>
        <v>0.0451722222222222</v>
      </c>
      <c r="L69" s="79" t="n">
        <v>1609.808</v>
      </c>
      <c r="M69" s="80" t="n">
        <v>34.7408</v>
      </c>
      <c r="N69" s="80" t="n">
        <v>37.5713</v>
      </c>
      <c r="O69" s="80" t="n">
        <v>38.7208</v>
      </c>
      <c r="P69" s="80" t="n">
        <v>164.87</v>
      </c>
      <c r="Q69" s="80" t="n">
        <v>3.37</v>
      </c>
      <c r="R69" s="62" t="n">
        <f aca="false">P69/3600</f>
        <v>0.0457972222222222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843.5376</v>
      </c>
      <c r="E70" s="82" t="n">
        <v>31.5758</v>
      </c>
      <c r="F70" s="82" t="n">
        <v>35.9683</v>
      </c>
      <c r="G70" s="82" t="n">
        <v>37.0425</v>
      </c>
      <c r="H70" s="82" t="n">
        <v>147.94</v>
      </c>
      <c r="I70" s="82" t="n">
        <v>2.89</v>
      </c>
      <c r="J70" s="68" t="n">
        <f aca="false">H70/3600</f>
        <v>0.0410944444444444</v>
      </c>
      <c r="L70" s="81" t="n">
        <v>842.876</v>
      </c>
      <c r="M70" s="82" t="n">
        <v>31.5758</v>
      </c>
      <c r="N70" s="82" t="n">
        <v>35.9714</v>
      </c>
      <c r="O70" s="82" t="n">
        <v>37.0398</v>
      </c>
      <c r="P70" s="82" t="n">
        <v>149</v>
      </c>
      <c r="Q70" s="82" t="n">
        <v>2.87</v>
      </c>
      <c r="R70" s="68" t="n">
        <f aca="false">P70/3600</f>
        <v>0.0413888888888889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3378.2328</v>
      </c>
      <c r="E71" s="78" t="n">
        <v>44.7081</v>
      </c>
      <c r="F71" s="78" t="n">
        <v>47.3319</v>
      </c>
      <c r="G71" s="78" t="n">
        <v>48.1423</v>
      </c>
      <c r="H71" s="78" t="n">
        <v>3039.82</v>
      </c>
      <c r="I71" s="78" t="n">
        <v>56.39</v>
      </c>
      <c r="J71" s="57" t="n">
        <f aca="false">H71/3600</f>
        <v>0.844394444444444</v>
      </c>
      <c r="L71" s="77" t="n">
        <v>23379.8392</v>
      </c>
      <c r="M71" s="78" t="n">
        <v>44.7078</v>
      </c>
      <c r="N71" s="78" t="n">
        <v>47.3315</v>
      </c>
      <c r="O71" s="78" t="n">
        <v>48.1413</v>
      </c>
      <c r="P71" s="78" t="n">
        <v>3027.62</v>
      </c>
      <c r="Q71" s="78" t="n">
        <v>56.16</v>
      </c>
      <c r="R71" s="57" t="n">
        <f aca="false">P71/3600</f>
        <v>0.841005555555556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13429.4496</v>
      </c>
      <c r="E72" s="80" t="n">
        <v>42.2957</v>
      </c>
      <c r="F72" s="80" t="n">
        <v>45.6352</v>
      </c>
      <c r="G72" s="80" t="n">
        <v>46.257</v>
      </c>
      <c r="H72" s="80" t="n">
        <v>2800.91</v>
      </c>
      <c r="I72" s="80" t="n">
        <v>48.7</v>
      </c>
      <c r="J72" s="62" t="n">
        <f aca="false">H72/3600</f>
        <v>0.778030555555556</v>
      </c>
      <c r="L72" s="79" t="n">
        <v>13429.6336</v>
      </c>
      <c r="M72" s="80" t="n">
        <v>42.2952</v>
      </c>
      <c r="N72" s="80" t="n">
        <v>45.6364</v>
      </c>
      <c r="O72" s="80" t="n">
        <v>46.2587</v>
      </c>
      <c r="P72" s="80" t="n">
        <v>2811.42</v>
      </c>
      <c r="Q72" s="80" t="n">
        <v>48.37</v>
      </c>
      <c r="R72" s="62" t="n">
        <f aca="false">P72/3600</f>
        <v>0.78095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7998.3752</v>
      </c>
      <c r="E73" s="80" t="n">
        <v>39.6904</v>
      </c>
      <c r="F73" s="80" t="n">
        <v>44.0217</v>
      </c>
      <c r="G73" s="80" t="n">
        <v>44.4516</v>
      </c>
      <c r="H73" s="80" t="n">
        <v>2659.67</v>
      </c>
      <c r="I73" s="80" t="n">
        <v>43.83</v>
      </c>
      <c r="J73" s="62" t="n">
        <f aca="false">H73/3600</f>
        <v>0.738797222222222</v>
      </c>
      <c r="L73" s="79" t="n">
        <v>7998.3768</v>
      </c>
      <c r="M73" s="80" t="n">
        <v>39.69</v>
      </c>
      <c r="N73" s="80" t="n">
        <v>44.0233</v>
      </c>
      <c r="O73" s="80" t="n">
        <v>44.4484</v>
      </c>
      <c r="P73" s="80" t="n">
        <v>2670.98</v>
      </c>
      <c r="Q73" s="80" t="n">
        <v>43.46</v>
      </c>
      <c r="R73" s="62" t="n">
        <f aca="false">P73/3600</f>
        <v>0.741938888888889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4799.8968</v>
      </c>
      <c r="E74" s="82" t="n">
        <v>36.8952</v>
      </c>
      <c r="F74" s="82" t="n">
        <v>42.8345</v>
      </c>
      <c r="G74" s="82" t="n">
        <v>43.1723</v>
      </c>
      <c r="H74" s="82" t="n">
        <v>2537.23</v>
      </c>
      <c r="I74" s="82" t="n">
        <v>39.62</v>
      </c>
      <c r="J74" s="68" t="n">
        <f aca="false">H74/3600</f>
        <v>0.704786111111111</v>
      </c>
      <c r="L74" s="81" t="n">
        <v>4800.4232</v>
      </c>
      <c r="M74" s="82" t="n">
        <v>36.8952</v>
      </c>
      <c r="N74" s="82" t="n">
        <v>42.8347</v>
      </c>
      <c r="O74" s="82" t="n">
        <v>43.1731</v>
      </c>
      <c r="P74" s="82" t="n">
        <v>2567.4</v>
      </c>
      <c r="Q74" s="82" t="n">
        <v>39.55</v>
      </c>
      <c r="R74" s="68" t="n">
        <f aca="false">P74/3600</f>
        <v>0.713166666666667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3771.8784</v>
      </c>
      <c r="E75" s="78" t="n">
        <v>44.6142</v>
      </c>
      <c r="F75" s="78" t="n">
        <v>48.5854</v>
      </c>
      <c r="G75" s="78" t="n">
        <v>48.2917</v>
      </c>
      <c r="H75" s="78" t="n">
        <v>2994.02</v>
      </c>
      <c r="I75" s="78" t="n">
        <v>54.61</v>
      </c>
      <c r="J75" s="57" t="n">
        <f aca="false">H75/3600</f>
        <v>0.831672222222222</v>
      </c>
      <c r="L75" s="77" t="n">
        <v>23769.5016</v>
      </c>
      <c r="M75" s="78" t="n">
        <v>44.6148</v>
      </c>
      <c r="N75" s="78" t="n">
        <v>48.5859</v>
      </c>
      <c r="O75" s="78" t="n">
        <v>48.2931</v>
      </c>
      <c r="P75" s="78" t="n">
        <v>2989.07</v>
      </c>
      <c r="Q75" s="78" t="n">
        <v>54.72</v>
      </c>
      <c r="R75" s="57" t="n">
        <f aca="false">P75/3600</f>
        <v>0.830297222222222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4221.7296</v>
      </c>
      <c r="E76" s="80" t="n">
        <v>42.1905</v>
      </c>
      <c r="F76" s="80" t="n">
        <v>46.9038</v>
      </c>
      <c r="G76" s="80" t="n">
        <v>46.0383</v>
      </c>
      <c r="H76" s="80" t="n">
        <v>2779.48</v>
      </c>
      <c r="I76" s="80" t="n">
        <v>47.47</v>
      </c>
      <c r="J76" s="62" t="n">
        <f aca="false">H76/3600</f>
        <v>0.772077777777778</v>
      </c>
      <c r="L76" s="79" t="n">
        <v>14219.4816</v>
      </c>
      <c r="M76" s="80" t="n">
        <v>42.1907</v>
      </c>
      <c r="N76" s="80" t="n">
        <v>46.9043</v>
      </c>
      <c r="O76" s="80" t="n">
        <v>46.0377</v>
      </c>
      <c r="P76" s="80" t="n">
        <v>2802.98</v>
      </c>
      <c r="Q76" s="80" t="n">
        <v>47.7</v>
      </c>
      <c r="R76" s="62" t="n">
        <f aca="false">P76/3600</f>
        <v>0.778605555555556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8716.712</v>
      </c>
      <c r="E77" s="80" t="n">
        <v>39.4259</v>
      </c>
      <c r="F77" s="80" t="n">
        <v>45.5444</v>
      </c>
      <c r="G77" s="80" t="n">
        <v>44.1042</v>
      </c>
      <c r="H77" s="80" t="n">
        <v>2652.93</v>
      </c>
      <c r="I77" s="80" t="n">
        <v>43.44</v>
      </c>
      <c r="J77" s="62" t="n">
        <f aca="false">H77/3600</f>
        <v>0.736925</v>
      </c>
      <c r="L77" s="79" t="n">
        <v>8717.6072</v>
      </c>
      <c r="M77" s="80" t="n">
        <v>39.4252</v>
      </c>
      <c r="N77" s="80" t="n">
        <v>45.5427</v>
      </c>
      <c r="O77" s="80" t="n">
        <v>44.1022</v>
      </c>
      <c r="P77" s="80" t="n">
        <v>2647</v>
      </c>
      <c r="Q77" s="80" t="n">
        <v>43.24</v>
      </c>
      <c r="R77" s="62" t="n">
        <f aca="false">P77/3600</f>
        <v>0.735277777777778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5285.9544</v>
      </c>
      <c r="E78" s="82" t="n">
        <v>36.4146</v>
      </c>
      <c r="F78" s="82" t="n">
        <v>44.5513</v>
      </c>
      <c r="G78" s="82" t="n">
        <v>42.7514</v>
      </c>
      <c r="H78" s="82" t="n">
        <v>2550.09</v>
      </c>
      <c r="I78" s="82" t="n">
        <v>39.57</v>
      </c>
      <c r="J78" s="68" t="n">
        <f aca="false">H78/3600</f>
        <v>0.708358333333333</v>
      </c>
      <c r="L78" s="81" t="n">
        <v>5284.8832</v>
      </c>
      <c r="M78" s="82" t="n">
        <v>36.413</v>
      </c>
      <c r="N78" s="82" t="n">
        <v>44.5561</v>
      </c>
      <c r="O78" s="82" t="n">
        <v>42.7539</v>
      </c>
      <c r="P78" s="82" t="n">
        <v>2550.32</v>
      </c>
      <c r="Q78" s="82" t="n">
        <v>39.58</v>
      </c>
      <c r="R78" s="68" t="n">
        <f aca="false">P78/3600</f>
        <v>0.708422222222222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5320.2416</v>
      </c>
      <c r="E79" s="78" t="n">
        <v>44.6693</v>
      </c>
      <c r="F79" s="78" t="n">
        <v>48.5121</v>
      </c>
      <c r="G79" s="78" t="n">
        <v>48.7084</v>
      </c>
      <c r="H79" s="78" t="n">
        <v>3020.66</v>
      </c>
      <c r="I79" s="78" t="n">
        <v>55.7</v>
      </c>
      <c r="J79" s="57" t="n">
        <f aca="false">H79/3600</f>
        <v>0.839072222222222</v>
      </c>
      <c r="L79" s="77" t="n">
        <v>25319.6904</v>
      </c>
      <c r="M79" s="78" t="n">
        <v>44.6689</v>
      </c>
      <c r="N79" s="78" t="n">
        <v>48.5147</v>
      </c>
      <c r="O79" s="78" t="n">
        <v>48.7088</v>
      </c>
      <c r="P79" s="78" t="n">
        <v>3083.61</v>
      </c>
      <c r="Q79" s="78" t="n">
        <v>56.07</v>
      </c>
      <c r="R79" s="57" t="n">
        <f aca="false">P79/3600</f>
        <v>0.856558333333333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4492.0976</v>
      </c>
      <c r="E80" s="80" t="n">
        <v>41.96</v>
      </c>
      <c r="F80" s="80" t="n">
        <v>46.5204</v>
      </c>
      <c r="G80" s="80" t="n">
        <v>46.7113</v>
      </c>
      <c r="H80" s="80" t="n">
        <v>2790.12</v>
      </c>
      <c r="I80" s="80" t="n">
        <v>48.09</v>
      </c>
      <c r="J80" s="62" t="n">
        <f aca="false">H80/3600</f>
        <v>0.775033333333333</v>
      </c>
      <c r="L80" s="79" t="n">
        <v>14494.1808</v>
      </c>
      <c r="M80" s="80" t="n">
        <v>41.9604</v>
      </c>
      <c r="N80" s="80" t="n">
        <v>46.5215</v>
      </c>
      <c r="O80" s="80" t="n">
        <v>46.7116</v>
      </c>
      <c r="P80" s="80" t="n">
        <v>2812.31</v>
      </c>
      <c r="Q80" s="80" t="n">
        <v>47.9</v>
      </c>
      <c r="R80" s="62" t="n">
        <f aca="false">P80/3600</f>
        <v>0.781197222222222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8306.7464</v>
      </c>
      <c r="E81" s="80" t="n">
        <v>39.2162</v>
      </c>
      <c r="F81" s="80" t="n">
        <v>44.7809</v>
      </c>
      <c r="G81" s="80" t="n">
        <v>44.8332</v>
      </c>
      <c r="H81" s="80" t="n">
        <v>2662.38</v>
      </c>
      <c r="I81" s="80" t="n">
        <v>43.26</v>
      </c>
      <c r="J81" s="62" t="n">
        <f aca="false">H81/3600</f>
        <v>0.73955</v>
      </c>
      <c r="L81" s="79" t="n">
        <v>8305.1032</v>
      </c>
      <c r="M81" s="80" t="n">
        <v>39.2169</v>
      </c>
      <c r="N81" s="80" t="n">
        <v>44.7768</v>
      </c>
      <c r="O81" s="80" t="n">
        <v>44.8326</v>
      </c>
      <c r="P81" s="80" t="n">
        <v>2657.93</v>
      </c>
      <c r="Q81" s="80" t="n">
        <v>43.1</v>
      </c>
      <c r="R81" s="62" t="n">
        <f aca="false">P81/3600</f>
        <v>0.738313888888889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4756.5792</v>
      </c>
      <c r="E82" s="82" t="n">
        <v>36.4952</v>
      </c>
      <c r="F82" s="82" t="n">
        <v>43.4511</v>
      </c>
      <c r="G82" s="82" t="n">
        <v>43.4135</v>
      </c>
      <c r="H82" s="82" t="n">
        <v>2536.63</v>
      </c>
      <c r="I82" s="82" t="n">
        <v>39.41</v>
      </c>
      <c r="J82" s="68" t="n">
        <f aca="false">H82/3600</f>
        <v>0.704619444444445</v>
      </c>
      <c r="L82" s="81" t="n">
        <v>4755.6464</v>
      </c>
      <c r="M82" s="82" t="n">
        <v>36.4958</v>
      </c>
      <c r="N82" s="82" t="n">
        <v>43.4486</v>
      </c>
      <c r="O82" s="82" t="n">
        <v>43.4057</v>
      </c>
      <c r="P82" s="82" t="n">
        <v>2548.14</v>
      </c>
      <c r="Q82" s="82" t="n">
        <v>39.21</v>
      </c>
      <c r="R82" s="68" t="n">
        <f aca="false">P82/3600</f>
        <v>0.707816666666667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24755.6528</v>
      </c>
      <c r="E83" s="78" t="n">
        <v>41.9887</v>
      </c>
      <c r="F83" s="78" t="n">
        <v>43.7021</v>
      </c>
      <c r="G83" s="78" t="n">
        <v>44.2131</v>
      </c>
      <c r="H83" s="78" t="n">
        <v>1322.52</v>
      </c>
      <c r="I83" s="78" t="n">
        <v>31.92</v>
      </c>
      <c r="J83" s="57" t="n">
        <f aca="false">H83/3600</f>
        <v>0.367366666666667</v>
      </c>
      <c r="L83" s="77" t="n">
        <v>24763.3152</v>
      </c>
      <c r="M83" s="78" t="n">
        <v>41.9891</v>
      </c>
      <c r="N83" s="78" t="n">
        <v>43.699</v>
      </c>
      <c r="O83" s="78" t="n">
        <v>44.2102</v>
      </c>
      <c r="P83" s="78" t="n">
        <v>1336.78</v>
      </c>
      <c r="Q83" s="78" t="n">
        <v>31.8</v>
      </c>
      <c r="R83" s="57" t="n">
        <f aca="false">P83/3600</f>
        <v>0.371327777777778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4454.1088</v>
      </c>
      <c r="E84" s="80" t="n">
        <v>38.5851</v>
      </c>
      <c r="F84" s="80" t="n">
        <v>40.6964</v>
      </c>
      <c r="G84" s="80" t="n">
        <v>40.9003</v>
      </c>
      <c r="H84" s="80" t="n">
        <v>1177.43</v>
      </c>
      <c r="I84" s="80" t="n">
        <v>26.68</v>
      </c>
      <c r="J84" s="62" t="n">
        <f aca="false">H84/3600</f>
        <v>0.327063888888889</v>
      </c>
      <c r="L84" s="79" t="n">
        <v>14457.4216</v>
      </c>
      <c r="M84" s="80" t="n">
        <v>38.5849</v>
      </c>
      <c r="N84" s="80" t="n">
        <v>40.694</v>
      </c>
      <c r="O84" s="80" t="n">
        <v>40.8957</v>
      </c>
      <c r="P84" s="80" t="n">
        <v>1188.06</v>
      </c>
      <c r="Q84" s="80" t="n">
        <v>26.49</v>
      </c>
      <c r="R84" s="62" t="n">
        <f aca="false">P84/3600</f>
        <v>0.330016666666667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272.0152</v>
      </c>
      <c r="E85" s="80" t="n">
        <v>35.4793</v>
      </c>
      <c r="F85" s="80" t="n">
        <v>38.3047</v>
      </c>
      <c r="G85" s="80" t="n">
        <v>38.346</v>
      </c>
      <c r="H85" s="80" t="n">
        <v>1071.72</v>
      </c>
      <c r="I85" s="80" t="n">
        <v>22.16</v>
      </c>
      <c r="J85" s="62" t="n">
        <f aca="false">H85/3600</f>
        <v>0.2977</v>
      </c>
      <c r="L85" s="79" t="n">
        <v>8273.5144</v>
      </c>
      <c r="M85" s="80" t="n">
        <v>35.4792</v>
      </c>
      <c r="N85" s="80" t="n">
        <v>38.3055</v>
      </c>
      <c r="O85" s="80" t="n">
        <v>38.3434</v>
      </c>
      <c r="P85" s="80" t="n">
        <v>1079.07</v>
      </c>
      <c r="Q85" s="80" t="n">
        <v>22.08</v>
      </c>
      <c r="R85" s="62" t="n">
        <f aca="false">P85/3600</f>
        <v>0.299741666666667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819.9984</v>
      </c>
      <c r="E86" s="82" t="n">
        <v>32.6136</v>
      </c>
      <c r="F86" s="82" t="n">
        <v>36.4857</v>
      </c>
      <c r="G86" s="82" t="n">
        <v>36.4583</v>
      </c>
      <c r="H86" s="82" t="n">
        <v>995.36</v>
      </c>
      <c r="I86" s="82" t="n">
        <v>18.56</v>
      </c>
      <c r="J86" s="68" t="n">
        <f aca="false">H86/3600</f>
        <v>0.276488888888889</v>
      </c>
      <c r="L86" s="81" t="n">
        <v>4818.5528</v>
      </c>
      <c r="M86" s="82" t="n">
        <v>32.6125</v>
      </c>
      <c r="N86" s="82" t="n">
        <v>36.4863</v>
      </c>
      <c r="O86" s="82" t="n">
        <v>36.4587</v>
      </c>
      <c r="P86" s="82" t="n">
        <v>1006</v>
      </c>
      <c r="Q86" s="82" t="n">
        <v>18.59</v>
      </c>
      <c r="R86" s="68" t="n">
        <f aca="false">P86/3600</f>
        <v>0.279444444444444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25784.7792</v>
      </c>
      <c r="E87" s="78" t="n">
        <v>44.4355</v>
      </c>
      <c r="F87" s="78" t="n">
        <v>46.3818</v>
      </c>
      <c r="G87" s="78" t="n">
        <v>46.4582</v>
      </c>
      <c r="H87" s="78" t="n">
        <v>1914.69</v>
      </c>
      <c r="I87" s="78" t="n">
        <v>39.97</v>
      </c>
      <c r="J87" s="57" t="n">
        <f aca="false">H87/3600</f>
        <v>0.531858333333333</v>
      </c>
      <c r="L87" s="77" t="n">
        <v>25786.069</v>
      </c>
      <c r="M87" s="78" t="n">
        <v>44.4341</v>
      </c>
      <c r="N87" s="78" t="n">
        <v>46.3806</v>
      </c>
      <c r="O87" s="78" t="n">
        <v>46.4572</v>
      </c>
      <c r="P87" s="78" t="n">
        <v>1922.99</v>
      </c>
      <c r="Q87" s="78" t="n">
        <v>40.37</v>
      </c>
      <c r="R87" s="57" t="n">
        <f aca="false">P87/3600</f>
        <v>0.534163888888889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17445.7541</v>
      </c>
      <c r="E88" s="80" t="n">
        <v>40.5648</v>
      </c>
      <c r="F88" s="80" t="n">
        <v>43.1441</v>
      </c>
      <c r="G88" s="80" t="n">
        <v>42.9054</v>
      </c>
      <c r="H88" s="80" t="n">
        <v>1930.13</v>
      </c>
      <c r="I88" s="80" t="n">
        <v>37.92</v>
      </c>
      <c r="J88" s="62" t="n">
        <f aca="false">H88/3600</f>
        <v>0.536147222222222</v>
      </c>
      <c r="L88" s="79" t="n">
        <v>17445.4406</v>
      </c>
      <c r="M88" s="80" t="n">
        <v>40.5646</v>
      </c>
      <c r="N88" s="80" t="n">
        <v>43.1435</v>
      </c>
      <c r="O88" s="80" t="n">
        <v>42.9018</v>
      </c>
      <c r="P88" s="80" t="n">
        <v>1828.86</v>
      </c>
      <c r="Q88" s="80" t="n">
        <v>35.7</v>
      </c>
      <c r="R88" s="62" t="n">
        <f aca="false">P88/3600</f>
        <v>0.508016666666667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1423.3323</v>
      </c>
      <c r="E89" s="80" t="n">
        <v>36.7526</v>
      </c>
      <c r="F89" s="80" t="n">
        <v>40.7584</v>
      </c>
      <c r="G89" s="80" t="n">
        <v>40.2317</v>
      </c>
      <c r="H89" s="80" t="n">
        <v>1662.73</v>
      </c>
      <c r="I89" s="80" t="n">
        <v>31.54</v>
      </c>
      <c r="J89" s="62" t="n">
        <f aca="false">H89/3600</f>
        <v>0.461869444444444</v>
      </c>
      <c r="L89" s="79" t="n">
        <v>11422.6757</v>
      </c>
      <c r="M89" s="80" t="n">
        <v>36.7523</v>
      </c>
      <c r="N89" s="80" t="n">
        <v>40.7589</v>
      </c>
      <c r="O89" s="80" t="n">
        <v>40.2323</v>
      </c>
      <c r="P89" s="80" t="n">
        <v>1667.17</v>
      </c>
      <c r="Q89" s="80" t="n">
        <v>30.88</v>
      </c>
      <c r="R89" s="62" t="n">
        <f aca="false">P89/3600</f>
        <v>0.463102777777778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7364.171</v>
      </c>
      <c r="E90" s="82" t="n">
        <v>33.173</v>
      </c>
      <c r="F90" s="82" t="n">
        <v>39.0881</v>
      </c>
      <c r="G90" s="82" t="n">
        <v>38.2181</v>
      </c>
      <c r="H90" s="82" t="n">
        <v>1565.07</v>
      </c>
      <c r="I90" s="82" t="n">
        <v>27.32</v>
      </c>
      <c r="J90" s="68" t="n">
        <f aca="false">H90/3600</f>
        <v>0.434741666666667</v>
      </c>
      <c r="L90" s="81" t="n">
        <v>7363.5672</v>
      </c>
      <c r="M90" s="82" t="n">
        <v>33.1724</v>
      </c>
      <c r="N90" s="82" t="n">
        <v>39.0874</v>
      </c>
      <c r="O90" s="82" t="n">
        <v>38.2184</v>
      </c>
      <c r="P90" s="82" t="n">
        <v>1568.67</v>
      </c>
      <c r="Q90" s="82" t="n">
        <v>27.3</v>
      </c>
      <c r="R90" s="68" t="n">
        <f aca="false">P90/3600</f>
        <v>0.435741666666667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9277.1392</v>
      </c>
      <c r="E91" s="78" t="n">
        <v>45.4478</v>
      </c>
      <c r="F91" s="78" t="n">
        <v>44.7859</v>
      </c>
      <c r="G91" s="78" t="n">
        <v>44.8305</v>
      </c>
      <c r="H91" s="78" t="n">
        <v>1446.75</v>
      </c>
      <c r="I91" s="78" t="n">
        <v>32.13</v>
      </c>
      <c r="J91" s="57" t="n">
        <f aca="false">H91/3600</f>
        <v>0.401875</v>
      </c>
      <c r="L91" s="77" t="n">
        <v>39282.304</v>
      </c>
      <c r="M91" s="78" t="n">
        <v>45.434</v>
      </c>
      <c r="N91" s="78" t="n">
        <v>44.7847</v>
      </c>
      <c r="O91" s="78" t="n">
        <v>44.8285</v>
      </c>
      <c r="P91" s="78" t="n">
        <v>1404.78</v>
      </c>
      <c r="Q91" s="78" t="n">
        <v>31.14</v>
      </c>
      <c r="R91" s="57" t="n">
        <f aca="false">P91/3600</f>
        <v>0.390216666666667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9756.2784</v>
      </c>
      <c r="E92" s="80" t="n">
        <v>40.9402</v>
      </c>
      <c r="F92" s="80" t="n">
        <v>41.2005</v>
      </c>
      <c r="G92" s="80" t="n">
        <v>41.2261</v>
      </c>
      <c r="H92" s="80" t="n">
        <v>1358.9</v>
      </c>
      <c r="I92" s="80" t="n">
        <v>28.34</v>
      </c>
      <c r="J92" s="62" t="n">
        <f aca="false">H92/3600</f>
        <v>0.377472222222222</v>
      </c>
      <c r="L92" s="79" t="n">
        <v>29758.9152</v>
      </c>
      <c r="M92" s="80" t="n">
        <v>40.9427</v>
      </c>
      <c r="N92" s="80" t="n">
        <v>41.201</v>
      </c>
      <c r="O92" s="80" t="n">
        <v>41.2238</v>
      </c>
      <c r="P92" s="80" t="n">
        <v>1347.44</v>
      </c>
      <c r="Q92" s="80" t="n">
        <v>29.41</v>
      </c>
      <c r="R92" s="62" t="n">
        <f aca="false">P92/3600</f>
        <v>0.374288888888889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22166.3264</v>
      </c>
      <c r="E93" s="80" t="n">
        <v>36.2009</v>
      </c>
      <c r="F93" s="80" t="n">
        <v>39.0201</v>
      </c>
      <c r="G93" s="80" t="n">
        <v>38.9707</v>
      </c>
      <c r="H93" s="80" t="n">
        <v>1274.23</v>
      </c>
      <c r="I93" s="80" t="n">
        <v>26.27</v>
      </c>
      <c r="J93" s="62" t="n">
        <f aca="false">H93/3600</f>
        <v>0.353952777777778</v>
      </c>
      <c r="L93" s="79" t="n">
        <v>22172.4488</v>
      </c>
      <c r="M93" s="80" t="n">
        <v>36.2047</v>
      </c>
      <c r="N93" s="80" t="n">
        <v>39.0175</v>
      </c>
      <c r="O93" s="80" t="n">
        <v>38.9674</v>
      </c>
      <c r="P93" s="80" t="n">
        <v>1295.83</v>
      </c>
      <c r="Q93" s="80" t="n">
        <v>26.97</v>
      </c>
      <c r="R93" s="62" t="n">
        <f aca="false">P93/3600</f>
        <v>0.359952777777778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5835.5992</v>
      </c>
      <c r="E94" s="82" t="n">
        <v>31.5757</v>
      </c>
      <c r="F94" s="82" t="n">
        <v>37.646</v>
      </c>
      <c r="G94" s="82" t="n">
        <v>37.3825</v>
      </c>
      <c r="H94" s="82" t="n">
        <v>1220.56</v>
      </c>
      <c r="I94" s="82" t="n">
        <v>24.46</v>
      </c>
      <c r="J94" s="68" t="n">
        <f aca="false">H94/3600</f>
        <v>0.339044444444444</v>
      </c>
      <c r="L94" s="81" t="n">
        <v>15842.3016</v>
      </c>
      <c r="M94" s="82" t="n">
        <v>31.5734</v>
      </c>
      <c r="N94" s="82" t="n">
        <v>37.649</v>
      </c>
      <c r="O94" s="82" t="n">
        <v>37.3838</v>
      </c>
      <c r="P94" s="82" t="n">
        <v>1222.68</v>
      </c>
      <c r="Q94" s="82" t="n">
        <v>24.61</v>
      </c>
      <c r="R94" s="68" t="n">
        <f aca="false">P94/3600</f>
        <v>0.339633333333333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5655.9866</v>
      </c>
      <c r="E95" s="78" t="n">
        <v>50.0984</v>
      </c>
      <c r="F95" s="78" t="n">
        <v>53.0081</v>
      </c>
      <c r="G95" s="78" t="n">
        <v>53.9247</v>
      </c>
      <c r="H95" s="78" t="n">
        <v>1727.9</v>
      </c>
      <c r="I95" s="78" t="n">
        <v>29.72</v>
      </c>
      <c r="J95" s="57" t="n">
        <f aca="false">H95/3600</f>
        <v>0.479972222222222</v>
      </c>
      <c r="L95" s="77" t="n">
        <v>5655.7283</v>
      </c>
      <c r="M95" s="78" t="n">
        <v>50.0982</v>
      </c>
      <c r="N95" s="78" t="n">
        <v>53.0133</v>
      </c>
      <c r="O95" s="78" t="n">
        <v>53.9186</v>
      </c>
      <c r="P95" s="78" t="n">
        <v>1869.38</v>
      </c>
      <c r="Q95" s="78" t="n">
        <v>30.03</v>
      </c>
      <c r="R95" s="57" t="n">
        <f aca="false">P95/3600</f>
        <v>0.519272222222222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3836.9066</v>
      </c>
      <c r="E96" s="80" t="n">
        <v>46.5423</v>
      </c>
      <c r="F96" s="80" t="n">
        <v>49.6586</v>
      </c>
      <c r="G96" s="80" t="n">
        <v>50.6344</v>
      </c>
      <c r="H96" s="80" t="n">
        <v>1663</v>
      </c>
      <c r="I96" s="80" t="n">
        <v>26.09</v>
      </c>
      <c r="J96" s="62" t="n">
        <f aca="false">H96/3600</f>
        <v>0.461944444444444</v>
      </c>
      <c r="L96" s="79" t="n">
        <v>3838.457</v>
      </c>
      <c r="M96" s="80" t="n">
        <v>46.5352</v>
      </c>
      <c r="N96" s="80" t="n">
        <v>49.6595</v>
      </c>
      <c r="O96" s="80" t="n">
        <v>50.6541</v>
      </c>
      <c r="P96" s="80" t="n">
        <v>1667.5</v>
      </c>
      <c r="Q96" s="80" t="n">
        <v>26</v>
      </c>
      <c r="R96" s="62" t="n">
        <f aca="false">P96/3600</f>
        <v>0.463194444444444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584.5408</v>
      </c>
      <c r="E97" s="80" t="n">
        <v>42.8861</v>
      </c>
      <c r="F97" s="80" t="n">
        <v>46.954</v>
      </c>
      <c r="G97" s="80" t="n">
        <v>48.1716</v>
      </c>
      <c r="H97" s="80" t="n">
        <v>1629.96</v>
      </c>
      <c r="I97" s="80" t="n">
        <v>25.12</v>
      </c>
      <c r="J97" s="62" t="n">
        <f aca="false">H97/3600</f>
        <v>0.452766666666667</v>
      </c>
      <c r="L97" s="79" t="n">
        <v>2585.687</v>
      </c>
      <c r="M97" s="80" t="n">
        <v>42.8827</v>
      </c>
      <c r="N97" s="80" t="n">
        <v>46.9593</v>
      </c>
      <c r="O97" s="80" t="n">
        <v>48.1902</v>
      </c>
      <c r="P97" s="80" t="n">
        <v>1651.26</v>
      </c>
      <c r="Q97" s="80" t="n">
        <v>24.95</v>
      </c>
      <c r="R97" s="62" t="n">
        <f aca="false">P97/3600</f>
        <v>0.458683333333333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719.5267</v>
      </c>
      <c r="E98" s="82" t="n">
        <v>39.1636</v>
      </c>
      <c r="F98" s="82" t="n">
        <v>44.8981</v>
      </c>
      <c r="G98" s="82" t="n">
        <v>45.8425</v>
      </c>
      <c r="H98" s="82" t="n">
        <v>1595.39</v>
      </c>
      <c r="I98" s="82" t="n">
        <v>23.95</v>
      </c>
      <c r="J98" s="68" t="n">
        <f aca="false">H98/3600</f>
        <v>0.443163888888889</v>
      </c>
      <c r="L98" s="81" t="n">
        <v>1719.3706</v>
      </c>
      <c r="M98" s="82" t="n">
        <v>39.1602</v>
      </c>
      <c r="N98" s="82" t="n">
        <v>44.9178</v>
      </c>
      <c r="O98" s="82" t="n">
        <v>45.8838</v>
      </c>
      <c r="P98" s="82" t="n">
        <v>1606.18</v>
      </c>
      <c r="Q98" s="82" t="n">
        <v>24.89</v>
      </c>
      <c r="R98" s="68" t="n">
        <f aca="false">P98/3600</f>
        <v>0.446161111111111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27.4181657098178</v>
      </c>
      <c r="J106" s="86" t="n">
        <f aca="false">GEOMEAN(J3:J98)</f>
        <v>0</v>
      </c>
      <c r="Q106" s="86" t="n">
        <f aca="false">GEOMEAN(Q3:Q98)</f>
        <v>27.5097130368477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333892967162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915255555555556</v>
      </c>
      <c r="J108" s="86" t="n">
        <f aca="false">SUM(J3:J98)</f>
        <v>48.2584833333333</v>
      </c>
      <c r="Q108" s="86" t="n">
        <f aca="false">SUM(Q3:Q98)/3600</f>
        <v>0.920019444444445</v>
      </c>
      <c r="R108" s="86" t="n">
        <f aca="false">SUM(R3:R98)</f>
        <v>48.5973083333333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27.3412851030836</v>
      </c>
      <c r="J113" s="86" t="n">
        <f aca="false">GEOMEAN(J3:J10,J19:J82)</f>
        <v>0.389197031870098</v>
      </c>
      <c r="Q113" s="86" t="n">
        <f aca="false">GEOMEAN(Q3:Q10,Q19:Q82)</f>
        <v>27.456092518107</v>
      </c>
      <c r="R113" s="86" t="n">
        <f aca="false">GEOMEAN(R3:R10,R19:R82)</f>
        <v>0.39245142025438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41990497005</v>
      </c>
      <c r="R114" s="87" t="n">
        <f aca="false">R113/J113</f>
        <v>1.008361801652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9</v>
      </c>
      <c r="E1" s="49"/>
      <c r="F1" s="49"/>
      <c r="G1" s="49"/>
      <c r="H1" s="49"/>
      <c r="I1" s="49"/>
      <c r="J1" s="49"/>
      <c r="L1" s="49" t="s">
        <v>80</v>
      </c>
      <c r="M1" s="49"/>
      <c r="N1" s="49"/>
      <c r="O1" s="49"/>
      <c r="P1" s="49"/>
      <c r="Q1" s="49"/>
      <c r="R1" s="49"/>
      <c r="S1" s="50"/>
      <c r="T1" s="49" t="s">
        <v>81</v>
      </c>
      <c r="U1" s="49"/>
      <c r="V1" s="49"/>
      <c r="W1" s="49" t="s">
        <v>8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3</v>
      </c>
      <c r="D2" s="43" t="s">
        <v>37</v>
      </c>
      <c r="E2" s="44" t="s">
        <v>38</v>
      </c>
      <c r="F2" s="44" t="s">
        <v>39</v>
      </c>
      <c r="G2" s="44" t="s">
        <v>40</v>
      </c>
      <c r="H2" s="44" t="s">
        <v>84</v>
      </c>
      <c r="I2" s="44" t="s">
        <v>85</v>
      </c>
      <c r="J2" s="54" t="s">
        <v>86</v>
      </c>
      <c r="K2" s="50"/>
      <c r="L2" s="43" t="s">
        <v>37</v>
      </c>
      <c r="M2" s="44" t="s">
        <v>38</v>
      </c>
      <c r="N2" s="44" t="s">
        <v>39</v>
      </c>
      <c r="O2" s="44" t="s">
        <v>40</v>
      </c>
      <c r="P2" s="44" t="s">
        <v>84</v>
      </c>
      <c r="Q2" s="44" t="s">
        <v>85</v>
      </c>
      <c r="R2" s="54" t="s">
        <v>86</v>
      </c>
      <c r="S2" s="28"/>
      <c r="T2" s="43" t="s">
        <v>5</v>
      </c>
      <c r="U2" s="44" t="s">
        <v>6</v>
      </c>
      <c r="V2" s="54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5" t="n">
        <v>12669.92</v>
      </c>
      <c r="E3" s="56" t="n">
        <v>41.3873</v>
      </c>
      <c r="F3" s="56" t="n">
        <v>41.2714</v>
      </c>
      <c r="G3" s="56" t="n">
        <v>43.8917</v>
      </c>
      <c r="H3" s="56" t="n">
        <v>11120.38</v>
      </c>
      <c r="I3" s="56" t="n">
        <v>25.69</v>
      </c>
      <c r="J3" s="57" t="n">
        <f aca="false">H3/3600</f>
        <v>3.08899444444444</v>
      </c>
      <c r="L3" s="55" t="n">
        <v>12667.4</v>
      </c>
      <c r="M3" s="56" t="n">
        <v>41.3875</v>
      </c>
      <c r="N3" s="56" t="n">
        <v>41.2704</v>
      </c>
      <c r="O3" s="56" t="n">
        <v>43.8942</v>
      </c>
      <c r="P3" s="56" t="n">
        <v>11059.58</v>
      </c>
      <c r="Q3" s="56" t="n">
        <v>24.93</v>
      </c>
      <c r="R3" s="58" t="n">
        <f aca="false">P3/3600</f>
        <v>3.07210555555556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0" t="n">
        <v>5264.3648</v>
      </c>
      <c r="E4" s="61" t="n">
        <v>38.9241</v>
      </c>
      <c r="F4" s="61" t="n">
        <v>39.6375</v>
      </c>
      <c r="G4" s="61" t="n">
        <v>42.0925</v>
      </c>
      <c r="H4" s="61" t="n">
        <v>10263.18</v>
      </c>
      <c r="I4" s="61" t="n">
        <v>20.13</v>
      </c>
      <c r="J4" s="62" t="n">
        <f aca="false">H4/3600</f>
        <v>2.85088333333333</v>
      </c>
      <c r="L4" s="60" t="n">
        <v>5263.7376</v>
      </c>
      <c r="M4" s="61" t="n">
        <v>38.9225</v>
      </c>
      <c r="N4" s="61" t="n">
        <v>39.6418</v>
      </c>
      <c r="O4" s="61" t="n">
        <v>42.0909</v>
      </c>
      <c r="P4" s="61" t="n">
        <v>10239.03</v>
      </c>
      <c r="Q4" s="61" t="n">
        <v>21.05</v>
      </c>
      <c r="R4" s="63" t="n">
        <f aca="false">P4/3600</f>
        <v>2.844175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53.2544</v>
      </c>
      <c r="E5" s="61" t="n">
        <v>36.4048</v>
      </c>
      <c r="F5" s="61" t="n">
        <v>38.3672</v>
      </c>
      <c r="G5" s="61" t="n">
        <v>40.6516</v>
      </c>
      <c r="H5" s="61" t="n">
        <v>9862.8</v>
      </c>
      <c r="I5" s="61" t="n">
        <v>16.63</v>
      </c>
      <c r="J5" s="62" t="n">
        <f aca="false">H5/3600</f>
        <v>2.73966666666667</v>
      </c>
      <c r="L5" s="60" t="n">
        <v>2553.424</v>
      </c>
      <c r="M5" s="61" t="n">
        <v>36.404</v>
      </c>
      <c r="N5" s="61" t="n">
        <v>38.3629</v>
      </c>
      <c r="O5" s="61" t="n">
        <v>40.6528</v>
      </c>
      <c r="P5" s="61" t="n">
        <v>9748.31</v>
      </c>
      <c r="Q5" s="61" t="n">
        <v>16.45</v>
      </c>
      <c r="R5" s="63" t="n">
        <f aca="false">P5/3600</f>
        <v>2.70786388888889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31.0528</v>
      </c>
      <c r="E6" s="67" t="n">
        <v>33.8015</v>
      </c>
      <c r="F6" s="67" t="n">
        <v>37.3492</v>
      </c>
      <c r="G6" s="67" t="n">
        <v>39.5966</v>
      </c>
      <c r="H6" s="67" t="n">
        <v>9479.82</v>
      </c>
      <c r="I6" s="67" t="n">
        <v>14.91</v>
      </c>
      <c r="J6" s="68" t="n">
        <f aca="false">H6/3600</f>
        <v>2.63328333333333</v>
      </c>
      <c r="L6" s="66" t="n">
        <v>1331.56</v>
      </c>
      <c r="M6" s="67" t="n">
        <v>33.799</v>
      </c>
      <c r="N6" s="67" t="n">
        <v>37.3628</v>
      </c>
      <c r="O6" s="67" t="n">
        <v>39.6013</v>
      </c>
      <c r="P6" s="67" t="n">
        <v>9466.99</v>
      </c>
      <c r="Q6" s="67" t="n">
        <v>14.93</v>
      </c>
      <c r="R6" s="69" t="n">
        <f aca="false">P6/3600</f>
        <v>2.62971944444444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5" t="n">
        <v>32792.8144</v>
      </c>
      <c r="E7" s="56" t="n">
        <v>39.7977</v>
      </c>
      <c r="F7" s="56" t="n">
        <v>44.6167</v>
      </c>
      <c r="G7" s="56" t="n">
        <v>44.4396</v>
      </c>
      <c r="H7" s="56" t="n">
        <v>15061.28</v>
      </c>
      <c r="I7" s="56" t="n">
        <v>41.33</v>
      </c>
      <c r="J7" s="57" t="n">
        <f aca="false">H7/3600</f>
        <v>4.18368888888889</v>
      </c>
      <c r="L7" s="55" t="n">
        <v>32789.4128</v>
      </c>
      <c r="M7" s="56" t="n">
        <v>39.7976</v>
      </c>
      <c r="N7" s="56" t="n">
        <v>44.6156</v>
      </c>
      <c r="O7" s="56" t="n">
        <v>44.4418</v>
      </c>
      <c r="P7" s="56" t="n">
        <v>15003.53</v>
      </c>
      <c r="Q7" s="56" t="n">
        <v>40.97</v>
      </c>
      <c r="R7" s="58" t="n">
        <f aca="false">P7/3600</f>
        <v>4.16764722222222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6078.5424</v>
      </c>
      <c r="E8" s="61" t="n">
        <v>36.9198</v>
      </c>
      <c r="F8" s="61" t="n">
        <v>42.7161</v>
      </c>
      <c r="G8" s="61" t="n">
        <v>43.042</v>
      </c>
      <c r="H8" s="61" t="n">
        <v>13481.57</v>
      </c>
      <c r="I8" s="61" t="n">
        <v>30.86</v>
      </c>
      <c r="J8" s="62" t="n">
        <f aca="false">H8/3600</f>
        <v>3.74488055555556</v>
      </c>
      <c r="L8" s="60" t="n">
        <v>16083.3344</v>
      </c>
      <c r="M8" s="61" t="n">
        <v>36.9206</v>
      </c>
      <c r="N8" s="61" t="n">
        <v>42.7111</v>
      </c>
      <c r="O8" s="61" t="n">
        <v>43.0325</v>
      </c>
      <c r="P8" s="61" t="n">
        <v>14624.71</v>
      </c>
      <c r="Q8" s="61" t="n">
        <v>33.29</v>
      </c>
      <c r="R8" s="63" t="n">
        <f aca="false">P8/3600</f>
        <v>4.06241944444444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472.76</v>
      </c>
      <c r="E9" s="61" t="n">
        <v>34.0259</v>
      </c>
      <c r="F9" s="61" t="n">
        <v>41.0941</v>
      </c>
      <c r="G9" s="61" t="n">
        <v>41.6832</v>
      </c>
      <c r="H9" s="61" t="n">
        <v>12476.47</v>
      </c>
      <c r="I9" s="61" t="n">
        <v>25.33</v>
      </c>
      <c r="J9" s="62" t="n">
        <f aca="false">H9/3600</f>
        <v>3.46568611111111</v>
      </c>
      <c r="L9" s="60" t="n">
        <v>8477.904</v>
      </c>
      <c r="M9" s="61" t="n">
        <v>34.0265</v>
      </c>
      <c r="N9" s="61" t="n">
        <v>41.088</v>
      </c>
      <c r="O9" s="61" t="n">
        <v>41.7006</v>
      </c>
      <c r="P9" s="61" t="n">
        <v>12488.4</v>
      </c>
      <c r="Q9" s="61" t="n">
        <v>25.7</v>
      </c>
      <c r="R9" s="63" t="n">
        <f aca="false">P9/3600</f>
        <v>3.469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743.7936</v>
      </c>
      <c r="E10" s="67" t="n">
        <v>31.308</v>
      </c>
      <c r="F10" s="67" t="n">
        <v>39.8551</v>
      </c>
      <c r="G10" s="67" t="n">
        <v>40.6384</v>
      </c>
      <c r="H10" s="67" t="n">
        <v>11795.3</v>
      </c>
      <c r="I10" s="67" t="n">
        <v>21.71</v>
      </c>
      <c r="J10" s="68" t="n">
        <f aca="false">H10/3600</f>
        <v>3.27647222222222</v>
      </c>
      <c r="L10" s="66" t="n">
        <v>4744.1216</v>
      </c>
      <c r="M10" s="67" t="n">
        <v>31.3068</v>
      </c>
      <c r="N10" s="67" t="n">
        <v>39.8468</v>
      </c>
      <c r="O10" s="67" t="n">
        <v>40.6447</v>
      </c>
      <c r="P10" s="67" t="n">
        <v>11826.7</v>
      </c>
      <c r="Q10" s="67" t="n">
        <v>21.71</v>
      </c>
      <c r="R10" s="69" t="n">
        <f aca="false">P10/3600</f>
        <v>3.28519444444444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907.576</v>
      </c>
      <c r="E19" s="78" t="n">
        <v>41.4061</v>
      </c>
      <c r="F19" s="78" t="n">
        <v>43.2715</v>
      </c>
      <c r="G19" s="78" t="n">
        <v>44.9863</v>
      </c>
      <c r="H19" s="78" t="n">
        <v>10476.76</v>
      </c>
      <c r="I19" s="78" t="n">
        <v>20.96</v>
      </c>
      <c r="J19" s="57" t="n">
        <f aca="false">H19/3600</f>
        <v>2.91021111111111</v>
      </c>
      <c r="L19" s="77" t="n">
        <v>4907.9616</v>
      </c>
      <c r="M19" s="78" t="n">
        <v>41.4065</v>
      </c>
      <c r="N19" s="78" t="n">
        <v>43.2718</v>
      </c>
      <c r="O19" s="78" t="n">
        <v>44.9854</v>
      </c>
      <c r="P19" s="78" t="n">
        <v>10434.61</v>
      </c>
      <c r="Q19" s="78" t="n">
        <v>20.95</v>
      </c>
      <c r="R19" s="57" t="n">
        <f aca="false">P19/3600</f>
        <v>2.89850277777778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235.7296</v>
      </c>
      <c r="E20" s="80" t="n">
        <v>39.5636</v>
      </c>
      <c r="F20" s="80" t="n">
        <v>41.975</v>
      </c>
      <c r="G20" s="80" t="n">
        <v>43.2695</v>
      </c>
      <c r="H20" s="80" t="n">
        <v>9886.59</v>
      </c>
      <c r="I20" s="80" t="n">
        <v>17.24</v>
      </c>
      <c r="J20" s="62" t="n">
        <f aca="false">H20/3600</f>
        <v>2.746275</v>
      </c>
      <c r="L20" s="79" t="n">
        <v>2234.7944</v>
      </c>
      <c r="M20" s="80" t="n">
        <v>39.5631</v>
      </c>
      <c r="N20" s="80" t="n">
        <v>41.9718</v>
      </c>
      <c r="O20" s="80" t="n">
        <v>43.2703</v>
      </c>
      <c r="P20" s="80" t="n">
        <v>9643.59</v>
      </c>
      <c r="Q20" s="80" t="n">
        <v>18.51</v>
      </c>
      <c r="R20" s="62" t="n">
        <f aca="false">P20/3600</f>
        <v>2.678775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89.376</v>
      </c>
      <c r="E21" s="80" t="n">
        <v>37.2607</v>
      </c>
      <c r="F21" s="80" t="n">
        <v>40.8254</v>
      </c>
      <c r="G21" s="80" t="n">
        <v>41.9952</v>
      </c>
      <c r="H21" s="80" t="n">
        <v>9054.67</v>
      </c>
      <c r="I21" s="80" t="n">
        <v>15.07</v>
      </c>
      <c r="J21" s="62" t="n">
        <f aca="false">H21/3600</f>
        <v>2.51518611111111</v>
      </c>
      <c r="L21" s="79" t="n">
        <v>1088.9168</v>
      </c>
      <c r="M21" s="80" t="n">
        <v>37.2583</v>
      </c>
      <c r="N21" s="80" t="n">
        <v>40.8325</v>
      </c>
      <c r="O21" s="80" t="n">
        <v>42.0051</v>
      </c>
      <c r="P21" s="80" t="n">
        <v>9245.97</v>
      </c>
      <c r="Q21" s="80" t="n">
        <v>15.46</v>
      </c>
      <c r="R21" s="62" t="n">
        <f aca="false">P21/3600</f>
        <v>2.568325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44.8664</v>
      </c>
      <c r="E22" s="82" t="n">
        <v>34.8766</v>
      </c>
      <c r="F22" s="82" t="n">
        <v>39.9668</v>
      </c>
      <c r="G22" s="82" t="n">
        <v>41.1488</v>
      </c>
      <c r="H22" s="82" t="n">
        <v>8548.1</v>
      </c>
      <c r="I22" s="82" t="n">
        <v>13.13</v>
      </c>
      <c r="J22" s="68" t="n">
        <f aca="false">H22/3600</f>
        <v>2.37447222222222</v>
      </c>
      <c r="L22" s="81" t="n">
        <v>545.1616</v>
      </c>
      <c r="M22" s="82" t="n">
        <v>34.877</v>
      </c>
      <c r="N22" s="82" t="n">
        <v>39.9697</v>
      </c>
      <c r="O22" s="82" t="n">
        <v>41.1546</v>
      </c>
      <c r="P22" s="82" t="n">
        <v>8562.66</v>
      </c>
      <c r="Q22" s="82" t="n">
        <v>13.16</v>
      </c>
      <c r="R22" s="68" t="n">
        <f aca="false">P22/3600</f>
        <v>2.37851666666667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601.5368</v>
      </c>
      <c r="E23" s="78" t="n">
        <v>39.8009</v>
      </c>
      <c r="F23" s="78" t="n">
        <v>42.102</v>
      </c>
      <c r="G23" s="78" t="n">
        <v>43.4595</v>
      </c>
      <c r="H23" s="78" t="n">
        <v>9673.25</v>
      </c>
      <c r="I23" s="78" t="n">
        <v>23.63</v>
      </c>
      <c r="J23" s="57" t="n">
        <f aca="false">H23/3600</f>
        <v>2.68701388888889</v>
      </c>
      <c r="L23" s="77" t="n">
        <v>7600.5632</v>
      </c>
      <c r="M23" s="78" t="n">
        <v>39.8009</v>
      </c>
      <c r="N23" s="78" t="n">
        <v>42.101</v>
      </c>
      <c r="O23" s="78" t="n">
        <v>43.4619</v>
      </c>
      <c r="P23" s="78" t="n">
        <v>9440.67</v>
      </c>
      <c r="Q23" s="78" t="n">
        <v>23.55</v>
      </c>
      <c r="R23" s="57" t="n">
        <f aca="false">P23/3600</f>
        <v>2.62240833333333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61.6536</v>
      </c>
      <c r="E24" s="80" t="n">
        <v>37.3517</v>
      </c>
      <c r="F24" s="80" t="n">
        <v>40.3195</v>
      </c>
      <c r="G24" s="80" t="n">
        <v>41.3943</v>
      </c>
      <c r="H24" s="80" t="n">
        <v>8892.58</v>
      </c>
      <c r="I24" s="80" t="n">
        <v>18.08</v>
      </c>
      <c r="J24" s="62" t="n">
        <f aca="false">H24/3600</f>
        <v>2.47016111111111</v>
      </c>
      <c r="L24" s="79" t="n">
        <v>3362.7296</v>
      </c>
      <c r="M24" s="80" t="n">
        <v>37.352</v>
      </c>
      <c r="N24" s="80" t="n">
        <v>40.3166</v>
      </c>
      <c r="O24" s="80" t="n">
        <v>41.3914</v>
      </c>
      <c r="P24" s="80" t="n">
        <v>8658.22</v>
      </c>
      <c r="Q24" s="80" t="n">
        <v>17.75</v>
      </c>
      <c r="R24" s="62" t="n">
        <f aca="false">P24/3600</f>
        <v>2.40506111111111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65.0472</v>
      </c>
      <c r="E25" s="80" t="n">
        <v>34.8119</v>
      </c>
      <c r="F25" s="80" t="n">
        <v>38.7857</v>
      </c>
      <c r="G25" s="80" t="n">
        <v>39.8926</v>
      </c>
      <c r="H25" s="80" t="n">
        <v>8273.66</v>
      </c>
      <c r="I25" s="80" t="n">
        <v>14.82</v>
      </c>
      <c r="J25" s="62" t="n">
        <f aca="false">H25/3600</f>
        <v>2.29823888888889</v>
      </c>
      <c r="L25" s="79" t="n">
        <v>1565.6016</v>
      </c>
      <c r="M25" s="80" t="n">
        <v>34.8137</v>
      </c>
      <c r="N25" s="80" t="n">
        <v>38.7844</v>
      </c>
      <c r="O25" s="80" t="n">
        <v>39.8916</v>
      </c>
      <c r="P25" s="80" t="n">
        <v>8903.06</v>
      </c>
      <c r="Q25" s="80" t="n">
        <v>15.94</v>
      </c>
      <c r="R25" s="62" t="n">
        <f aca="false">P25/3600</f>
        <v>2.47307222222222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9.9304</v>
      </c>
      <c r="E26" s="82" t="n">
        <v>32.3436</v>
      </c>
      <c r="F26" s="82" t="n">
        <v>37.6304</v>
      </c>
      <c r="G26" s="82" t="n">
        <v>38.9736</v>
      </c>
      <c r="H26" s="82" t="n">
        <v>8054.25</v>
      </c>
      <c r="I26" s="82" t="n">
        <v>13.15</v>
      </c>
      <c r="J26" s="68" t="n">
        <f aca="false">H26/3600</f>
        <v>2.23729166666667</v>
      </c>
      <c r="L26" s="81" t="n">
        <v>729.0088</v>
      </c>
      <c r="M26" s="82" t="n">
        <v>32.3448</v>
      </c>
      <c r="N26" s="82" t="n">
        <v>37.6254</v>
      </c>
      <c r="O26" s="82" t="n">
        <v>38.9821</v>
      </c>
      <c r="P26" s="82" t="n">
        <v>7974.53</v>
      </c>
      <c r="Q26" s="82" t="n">
        <v>14.38</v>
      </c>
      <c r="R26" s="68" t="n">
        <f aca="false">P26/3600</f>
        <v>2.21514722222222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7604.9688</v>
      </c>
      <c r="E27" s="78" t="n">
        <v>38.2741</v>
      </c>
      <c r="F27" s="78" t="n">
        <v>39.846</v>
      </c>
      <c r="G27" s="78" t="n">
        <v>43.26</v>
      </c>
      <c r="H27" s="78" t="n">
        <v>22108.48</v>
      </c>
      <c r="I27" s="78" t="n">
        <v>49.3</v>
      </c>
      <c r="J27" s="57" t="n">
        <f aca="false">H27/3600</f>
        <v>6.14124444444444</v>
      </c>
      <c r="L27" s="77" t="n">
        <v>17600.968</v>
      </c>
      <c r="M27" s="78" t="n">
        <v>38.2735</v>
      </c>
      <c r="N27" s="78" t="n">
        <v>39.8454</v>
      </c>
      <c r="O27" s="78" t="n">
        <v>43.2581</v>
      </c>
      <c r="P27" s="78" t="n">
        <v>21802.46</v>
      </c>
      <c r="Q27" s="78" t="n">
        <v>48.41</v>
      </c>
      <c r="R27" s="57" t="n">
        <f aca="false">P27/3600</f>
        <v>6.05623888888889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91.0536</v>
      </c>
      <c r="E28" s="80" t="n">
        <v>36.6737</v>
      </c>
      <c r="F28" s="80" t="n">
        <v>38.9134</v>
      </c>
      <c r="G28" s="80" t="n">
        <v>41.5926</v>
      </c>
      <c r="H28" s="80" t="n">
        <v>19002.08</v>
      </c>
      <c r="I28" s="80" t="n">
        <v>33.82</v>
      </c>
      <c r="J28" s="62" t="n">
        <f aca="false">H28/3600</f>
        <v>5.27835555555556</v>
      </c>
      <c r="L28" s="79" t="n">
        <v>5890.8192</v>
      </c>
      <c r="M28" s="80" t="n">
        <v>36.6735</v>
      </c>
      <c r="N28" s="80" t="n">
        <v>38.9095</v>
      </c>
      <c r="O28" s="80" t="n">
        <v>41.5896</v>
      </c>
      <c r="P28" s="80" t="n">
        <v>19243.42</v>
      </c>
      <c r="Q28" s="80" t="n">
        <v>34.51</v>
      </c>
      <c r="R28" s="62" t="n">
        <f aca="false">P28/3600</f>
        <v>5.34539444444444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36.2904</v>
      </c>
      <c r="E29" s="80" t="n">
        <v>34.7707</v>
      </c>
      <c r="F29" s="80" t="n">
        <v>38.1194</v>
      </c>
      <c r="G29" s="80" t="n">
        <v>40.0877</v>
      </c>
      <c r="H29" s="80" t="n">
        <v>17672.34</v>
      </c>
      <c r="I29" s="80" t="n">
        <v>29.19</v>
      </c>
      <c r="J29" s="62" t="n">
        <f aca="false">H29/3600</f>
        <v>4.90898333333333</v>
      </c>
      <c r="L29" s="79" t="n">
        <v>2735.3584</v>
      </c>
      <c r="M29" s="80" t="n">
        <v>34.7709</v>
      </c>
      <c r="N29" s="80" t="n">
        <v>38.1144</v>
      </c>
      <c r="O29" s="80" t="n">
        <v>40.0821</v>
      </c>
      <c r="P29" s="80" t="n">
        <v>17948.97</v>
      </c>
      <c r="Q29" s="80" t="n">
        <v>30.61</v>
      </c>
      <c r="R29" s="62" t="n">
        <f aca="false">P29/3600</f>
        <v>4.985825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84.6576</v>
      </c>
      <c r="E30" s="82" t="n">
        <v>32.602</v>
      </c>
      <c r="F30" s="82" t="n">
        <v>37.4251</v>
      </c>
      <c r="G30" s="82" t="n">
        <v>38.9247</v>
      </c>
      <c r="H30" s="82" t="n">
        <v>18248.86</v>
      </c>
      <c r="I30" s="82" t="n">
        <v>28.13</v>
      </c>
      <c r="J30" s="68" t="n">
        <f aca="false">H30/3600</f>
        <v>5.06912777777778</v>
      </c>
      <c r="L30" s="81" t="n">
        <v>1385.128</v>
      </c>
      <c r="M30" s="82" t="n">
        <v>32.6033</v>
      </c>
      <c r="N30" s="82" t="n">
        <v>37.4182</v>
      </c>
      <c r="O30" s="82" t="n">
        <v>38.9106</v>
      </c>
      <c r="P30" s="82" t="n">
        <v>16870.34</v>
      </c>
      <c r="Q30" s="82" t="n">
        <v>26.35</v>
      </c>
      <c r="R30" s="68" t="n">
        <f aca="false">P30/3600</f>
        <v>4.68620555555556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197.7144</v>
      </c>
      <c r="E31" s="78" t="n">
        <v>38.9332</v>
      </c>
      <c r="F31" s="78" t="n">
        <v>43.5631</v>
      </c>
      <c r="G31" s="78" t="n">
        <v>44.6688</v>
      </c>
      <c r="H31" s="78" t="n">
        <v>25452.7</v>
      </c>
      <c r="I31" s="78" t="n">
        <v>49.79</v>
      </c>
      <c r="J31" s="57" t="n">
        <f aca="false">H31/3600</f>
        <v>7.07019444444445</v>
      </c>
      <c r="L31" s="77" t="n">
        <v>17201.5008</v>
      </c>
      <c r="M31" s="78" t="n">
        <v>38.9326</v>
      </c>
      <c r="N31" s="78" t="n">
        <v>43.5609</v>
      </c>
      <c r="O31" s="78" t="n">
        <v>44.6697</v>
      </c>
      <c r="P31" s="78" t="n">
        <v>25537.69</v>
      </c>
      <c r="Q31" s="78" t="n">
        <v>50.86</v>
      </c>
      <c r="R31" s="57" t="n">
        <f aca="false">P31/3600</f>
        <v>7.09380277777778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283.632</v>
      </c>
      <c r="E32" s="80" t="n">
        <v>37.3416</v>
      </c>
      <c r="F32" s="80" t="n">
        <v>42.3213</v>
      </c>
      <c r="G32" s="80" t="n">
        <v>42.7849</v>
      </c>
      <c r="H32" s="80" t="n">
        <v>24591.26</v>
      </c>
      <c r="I32" s="80" t="n">
        <v>39.97</v>
      </c>
      <c r="J32" s="62" t="n">
        <f aca="false">H32/3600</f>
        <v>6.83090555555556</v>
      </c>
      <c r="L32" s="79" t="n">
        <v>6283.08</v>
      </c>
      <c r="M32" s="80" t="n">
        <v>37.3411</v>
      </c>
      <c r="N32" s="80" t="n">
        <v>42.3112</v>
      </c>
      <c r="O32" s="80" t="n">
        <v>42.7824</v>
      </c>
      <c r="P32" s="80" t="n">
        <v>22764.8</v>
      </c>
      <c r="Q32" s="80" t="n">
        <v>37.61</v>
      </c>
      <c r="R32" s="62" t="n">
        <f aca="false">P32/3600</f>
        <v>6.32355555555556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933.356</v>
      </c>
      <c r="E33" s="80" t="n">
        <v>35.4941</v>
      </c>
      <c r="F33" s="80" t="n">
        <v>41.122</v>
      </c>
      <c r="G33" s="80" t="n">
        <v>41.0405</v>
      </c>
      <c r="H33" s="80" t="n">
        <v>21357.28</v>
      </c>
      <c r="I33" s="80" t="n">
        <v>32.76</v>
      </c>
      <c r="J33" s="62" t="n">
        <f aca="false">H33/3600</f>
        <v>5.93257777777778</v>
      </c>
      <c r="L33" s="79" t="n">
        <v>2933.4568</v>
      </c>
      <c r="M33" s="80" t="n">
        <v>35.4936</v>
      </c>
      <c r="N33" s="80" t="n">
        <v>41.1145</v>
      </c>
      <c r="O33" s="80" t="n">
        <v>41.0442</v>
      </c>
      <c r="P33" s="80" t="n">
        <v>22806.1</v>
      </c>
      <c r="Q33" s="80" t="n">
        <v>33.97</v>
      </c>
      <c r="R33" s="62" t="n">
        <f aca="false">P33/3600</f>
        <v>6.33502777777778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518.1456</v>
      </c>
      <c r="E34" s="82" t="n">
        <v>33.5016</v>
      </c>
      <c r="F34" s="82" t="n">
        <v>40.1375</v>
      </c>
      <c r="G34" s="82" t="n">
        <v>39.716</v>
      </c>
      <c r="H34" s="82" t="n">
        <v>19960.04</v>
      </c>
      <c r="I34" s="82" t="n">
        <v>28.5</v>
      </c>
      <c r="J34" s="68" t="n">
        <f aca="false">H34/3600</f>
        <v>5.54445555555556</v>
      </c>
      <c r="L34" s="81" t="n">
        <v>1518.0824</v>
      </c>
      <c r="M34" s="82" t="n">
        <v>33.5012</v>
      </c>
      <c r="N34" s="82" t="n">
        <v>40.1459</v>
      </c>
      <c r="O34" s="82" t="n">
        <v>39.7217</v>
      </c>
      <c r="P34" s="82" t="n">
        <v>19955.83</v>
      </c>
      <c r="Q34" s="82" t="n">
        <v>28.67</v>
      </c>
      <c r="R34" s="68" t="n">
        <f aca="false">P34/3600</f>
        <v>5.54328611111111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34401.756</v>
      </c>
      <c r="E35" s="78" t="n">
        <v>36.98</v>
      </c>
      <c r="F35" s="78" t="n">
        <v>41.9037</v>
      </c>
      <c r="G35" s="78" t="n">
        <v>44.0644</v>
      </c>
      <c r="H35" s="78" t="n">
        <v>27698.47</v>
      </c>
      <c r="I35" s="78" t="n">
        <v>76.41</v>
      </c>
      <c r="J35" s="57" t="n">
        <f aca="false">H35/3600</f>
        <v>7.69401944444445</v>
      </c>
      <c r="L35" s="77" t="n">
        <v>34401.1032</v>
      </c>
      <c r="M35" s="78" t="n">
        <v>36.9805</v>
      </c>
      <c r="N35" s="78" t="n">
        <v>41.9059</v>
      </c>
      <c r="O35" s="78" t="n">
        <v>44.0648</v>
      </c>
      <c r="P35" s="78" t="n">
        <v>27511.72</v>
      </c>
      <c r="Q35" s="78" t="n">
        <v>73.62</v>
      </c>
      <c r="R35" s="57" t="n">
        <f aca="false">P35/3600</f>
        <v>7.64214444444445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6728.8696</v>
      </c>
      <c r="E36" s="80" t="n">
        <v>35.1107</v>
      </c>
      <c r="F36" s="80" t="n">
        <v>40.648</v>
      </c>
      <c r="G36" s="80" t="n">
        <v>42.9559</v>
      </c>
      <c r="H36" s="80" t="n">
        <v>22478.47</v>
      </c>
      <c r="I36" s="80" t="n">
        <v>40.2</v>
      </c>
      <c r="J36" s="62" t="n">
        <f aca="false">H36/3600</f>
        <v>6.24401944444445</v>
      </c>
      <c r="L36" s="79" t="n">
        <v>6732.8248</v>
      </c>
      <c r="M36" s="80" t="n">
        <v>35.1096</v>
      </c>
      <c r="N36" s="80" t="n">
        <v>40.645</v>
      </c>
      <c r="O36" s="80" t="n">
        <v>42.9522</v>
      </c>
      <c r="P36" s="80" t="n">
        <v>22842.41</v>
      </c>
      <c r="Q36" s="80" t="n">
        <v>41.37</v>
      </c>
      <c r="R36" s="62" t="n">
        <f aca="false">P36/3600</f>
        <v>6.34511388888889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41.268</v>
      </c>
      <c r="E37" s="80" t="n">
        <v>33.6772</v>
      </c>
      <c r="F37" s="80" t="n">
        <v>39.4976</v>
      </c>
      <c r="G37" s="80" t="n">
        <v>41.8876</v>
      </c>
      <c r="H37" s="80" t="n">
        <v>21131.39</v>
      </c>
      <c r="I37" s="80" t="n">
        <v>32.66</v>
      </c>
      <c r="J37" s="62" t="n">
        <f aca="false">H37/3600</f>
        <v>5.86983055555556</v>
      </c>
      <c r="L37" s="79" t="n">
        <v>2242.4896</v>
      </c>
      <c r="M37" s="80" t="n">
        <v>33.6759</v>
      </c>
      <c r="N37" s="80" t="n">
        <v>39.4995</v>
      </c>
      <c r="O37" s="80" t="n">
        <v>41.8976</v>
      </c>
      <c r="P37" s="80" t="n">
        <v>20990.58</v>
      </c>
      <c r="Q37" s="80" t="n">
        <v>32.89</v>
      </c>
      <c r="R37" s="62" t="n">
        <f aca="false">P37/3600</f>
        <v>5.83071666666667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72.8432</v>
      </c>
      <c r="E38" s="82" t="n">
        <v>31.8311</v>
      </c>
      <c r="F38" s="82" t="n">
        <v>38.5954</v>
      </c>
      <c r="G38" s="82" t="n">
        <v>41.037</v>
      </c>
      <c r="H38" s="82" t="n">
        <v>20288.8</v>
      </c>
      <c r="I38" s="82" t="n">
        <v>29.91</v>
      </c>
      <c r="J38" s="68" t="n">
        <f aca="false">H38/3600</f>
        <v>5.63577777777778</v>
      </c>
      <c r="L38" s="81" t="n">
        <v>971.5896</v>
      </c>
      <c r="M38" s="82" t="n">
        <v>31.8293</v>
      </c>
      <c r="N38" s="82" t="n">
        <v>38.5887</v>
      </c>
      <c r="O38" s="82" t="n">
        <v>41.0272</v>
      </c>
      <c r="P38" s="82" t="n">
        <v>20765.21</v>
      </c>
      <c r="Q38" s="82" t="n">
        <v>31.49</v>
      </c>
      <c r="R38" s="68" t="n">
        <f aca="false">P38/3600</f>
        <v>5.76811388888889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514.1088</v>
      </c>
      <c r="E39" s="78" t="n">
        <v>40.126</v>
      </c>
      <c r="F39" s="78" t="n">
        <v>42.5505</v>
      </c>
      <c r="G39" s="78" t="n">
        <v>42.9923</v>
      </c>
      <c r="H39" s="78" t="n">
        <v>5638.08</v>
      </c>
      <c r="I39" s="78" t="n">
        <v>12.82</v>
      </c>
      <c r="J39" s="57" t="n">
        <f aca="false">H39/3600</f>
        <v>1.56613333333333</v>
      </c>
      <c r="L39" s="77" t="n">
        <v>3513.3728</v>
      </c>
      <c r="M39" s="78" t="n">
        <v>40.1269</v>
      </c>
      <c r="N39" s="78" t="n">
        <v>42.5379</v>
      </c>
      <c r="O39" s="78" t="n">
        <v>42.9837</v>
      </c>
      <c r="P39" s="78" t="n">
        <v>5640.54</v>
      </c>
      <c r="Q39" s="78" t="n">
        <v>12.76</v>
      </c>
      <c r="R39" s="57" t="n">
        <f aca="false">P39/3600</f>
        <v>1.56681666666667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714.8448</v>
      </c>
      <c r="E40" s="80" t="n">
        <v>37.1245</v>
      </c>
      <c r="F40" s="80" t="n">
        <v>40.2655</v>
      </c>
      <c r="G40" s="80" t="n">
        <v>40.3698</v>
      </c>
      <c r="H40" s="80" t="n">
        <v>5147.57</v>
      </c>
      <c r="I40" s="80" t="n">
        <v>10.43</v>
      </c>
      <c r="J40" s="62" t="n">
        <f aca="false">H40/3600</f>
        <v>1.42988055555556</v>
      </c>
      <c r="L40" s="79" t="n">
        <v>1714.8776</v>
      </c>
      <c r="M40" s="80" t="n">
        <v>37.1281</v>
      </c>
      <c r="N40" s="80" t="n">
        <v>40.2553</v>
      </c>
      <c r="O40" s="80" t="n">
        <v>40.3593</v>
      </c>
      <c r="P40" s="80" t="n">
        <v>5151.09</v>
      </c>
      <c r="Q40" s="80" t="n">
        <v>10.51</v>
      </c>
      <c r="R40" s="62" t="n">
        <f aca="false">P40/3600</f>
        <v>1.43085833333333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42.132</v>
      </c>
      <c r="E41" s="80" t="n">
        <v>34.2594</v>
      </c>
      <c r="F41" s="80" t="n">
        <v>38.3646</v>
      </c>
      <c r="G41" s="80" t="n">
        <v>38.2033</v>
      </c>
      <c r="H41" s="80" t="n">
        <v>4759.05</v>
      </c>
      <c r="I41" s="80" t="n">
        <v>8.92</v>
      </c>
      <c r="J41" s="62" t="n">
        <f aca="false">H41/3600</f>
        <v>1.32195833333333</v>
      </c>
      <c r="L41" s="79" t="n">
        <v>842.5528</v>
      </c>
      <c r="M41" s="80" t="n">
        <v>34.2628</v>
      </c>
      <c r="N41" s="80" t="n">
        <v>38.365</v>
      </c>
      <c r="O41" s="80" t="n">
        <v>38.2102</v>
      </c>
      <c r="P41" s="80" t="n">
        <v>4768.41</v>
      </c>
      <c r="Q41" s="80" t="n">
        <v>8.77</v>
      </c>
      <c r="R41" s="62" t="n">
        <f aca="false">P41/3600</f>
        <v>1.32455833333333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8.5064</v>
      </c>
      <c r="E42" s="82" t="n">
        <v>31.7523</v>
      </c>
      <c r="F42" s="82" t="n">
        <v>36.9198</v>
      </c>
      <c r="G42" s="82" t="n">
        <v>36.595</v>
      </c>
      <c r="H42" s="82" t="n">
        <v>4490.43</v>
      </c>
      <c r="I42" s="82" t="n">
        <v>7.68</v>
      </c>
      <c r="J42" s="68" t="n">
        <f aca="false">H42/3600</f>
        <v>1.24734166666667</v>
      </c>
      <c r="L42" s="81" t="n">
        <v>438.9152</v>
      </c>
      <c r="M42" s="82" t="n">
        <v>31.7508</v>
      </c>
      <c r="N42" s="82" t="n">
        <v>36.9036</v>
      </c>
      <c r="O42" s="82" t="n">
        <v>36.6005</v>
      </c>
      <c r="P42" s="82" t="n">
        <v>4493.63</v>
      </c>
      <c r="Q42" s="82" t="n">
        <v>7.66</v>
      </c>
      <c r="R42" s="68" t="n">
        <f aca="false">P42/3600</f>
        <v>1.24823055555556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612.0576</v>
      </c>
      <c r="E43" s="78" t="n">
        <v>39.8596</v>
      </c>
      <c r="F43" s="78" t="n">
        <v>43.1595</v>
      </c>
      <c r="G43" s="78" t="n">
        <v>44.5501</v>
      </c>
      <c r="H43" s="78" t="n">
        <v>6386.14</v>
      </c>
      <c r="I43" s="78" t="n">
        <v>14.45</v>
      </c>
      <c r="J43" s="57" t="n">
        <f aca="false">H43/3600</f>
        <v>1.77392777777778</v>
      </c>
      <c r="L43" s="77" t="n">
        <v>3614.6424</v>
      </c>
      <c r="M43" s="78" t="n">
        <v>39.86</v>
      </c>
      <c r="N43" s="78" t="n">
        <v>43.1599</v>
      </c>
      <c r="O43" s="78" t="n">
        <v>44.5506</v>
      </c>
      <c r="P43" s="78" t="n">
        <v>6407.15</v>
      </c>
      <c r="Q43" s="78" t="n">
        <v>14.42</v>
      </c>
      <c r="R43" s="57" t="n">
        <f aca="false">P43/3600</f>
        <v>1.77976388888889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9.744</v>
      </c>
      <c r="E44" s="80" t="n">
        <v>37.3562</v>
      </c>
      <c r="F44" s="80" t="n">
        <v>41.2858</v>
      </c>
      <c r="G44" s="80" t="n">
        <v>42.3431</v>
      </c>
      <c r="H44" s="80" t="n">
        <v>5871.17</v>
      </c>
      <c r="I44" s="80" t="n">
        <v>11.77</v>
      </c>
      <c r="J44" s="62" t="n">
        <f aca="false">H44/3600</f>
        <v>1.63088055555556</v>
      </c>
      <c r="L44" s="79" t="n">
        <v>1710.5152</v>
      </c>
      <c r="M44" s="80" t="n">
        <v>37.3549</v>
      </c>
      <c r="N44" s="80" t="n">
        <v>41.2778</v>
      </c>
      <c r="O44" s="80" t="n">
        <v>42.331</v>
      </c>
      <c r="P44" s="80" t="n">
        <v>5901.79</v>
      </c>
      <c r="Q44" s="80" t="n">
        <v>11.75</v>
      </c>
      <c r="R44" s="62" t="n">
        <f aca="false">P44/3600</f>
        <v>1.63938611111111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57.0728</v>
      </c>
      <c r="E45" s="80" t="n">
        <v>34.6409</v>
      </c>
      <c r="F45" s="80" t="n">
        <v>39.6168</v>
      </c>
      <c r="G45" s="80" t="n">
        <v>40.4852</v>
      </c>
      <c r="H45" s="80" t="n">
        <v>5541.34</v>
      </c>
      <c r="I45" s="80" t="n">
        <v>10.15</v>
      </c>
      <c r="J45" s="62" t="n">
        <f aca="false">H45/3600</f>
        <v>1.53926111111111</v>
      </c>
      <c r="L45" s="79" t="n">
        <v>858.3208</v>
      </c>
      <c r="M45" s="80" t="n">
        <v>34.6417</v>
      </c>
      <c r="N45" s="80" t="n">
        <v>39.6223</v>
      </c>
      <c r="O45" s="80" t="n">
        <v>40.4682</v>
      </c>
      <c r="P45" s="80" t="n">
        <v>5563.94</v>
      </c>
      <c r="Q45" s="80" t="n">
        <v>10.14</v>
      </c>
      <c r="R45" s="62" t="n">
        <f aca="false">P45/3600</f>
        <v>1.54553888888889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50.5864</v>
      </c>
      <c r="E46" s="82" t="n">
        <v>31.9378</v>
      </c>
      <c r="F46" s="82" t="n">
        <v>38.3731</v>
      </c>
      <c r="G46" s="82" t="n">
        <v>39.1056</v>
      </c>
      <c r="H46" s="82" t="n">
        <v>5326.16</v>
      </c>
      <c r="I46" s="82" t="n">
        <v>9.12</v>
      </c>
      <c r="J46" s="68" t="n">
        <f aca="false">H46/3600</f>
        <v>1.47948888888889</v>
      </c>
      <c r="L46" s="81" t="n">
        <v>450.7176</v>
      </c>
      <c r="M46" s="82" t="n">
        <v>31.9371</v>
      </c>
      <c r="N46" s="82" t="n">
        <v>38.3589</v>
      </c>
      <c r="O46" s="82" t="n">
        <v>39.109</v>
      </c>
      <c r="P46" s="82" t="n">
        <v>5324.12</v>
      </c>
      <c r="Q46" s="82" t="n">
        <v>9.12</v>
      </c>
      <c r="R46" s="68" t="n">
        <f aca="false">P46/3600</f>
        <v>1.47892222222222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6740.2608</v>
      </c>
      <c r="E47" s="78" t="n">
        <v>37.7863</v>
      </c>
      <c r="F47" s="78" t="n">
        <v>40.8738</v>
      </c>
      <c r="G47" s="78" t="n">
        <v>41.8714</v>
      </c>
      <c r="H47" s="78" t="n">
        <v>5823.33</v>
      </c>
      <c r="I47" s="78" t="n">
        <v>16.32</v>
      </c>
      <c r="J47" s="57" t="n">
        <f aca="false">H47/3600</f>
        <v>1.61759166666667</v>
      </c>
      <c r="L47" s="77" t="n">
        <v>6744.2376</v>
      </c>
      <c r="M47" s="78" t="n">
        <v>37.7855</v>
      </c>
      <c r="N47" s="78" t="n">
        <v>40.8717</v>
      </c>
      <c r="O47" s="78" t="n">
        <v>41.8762</v>
      </c>
      <c r="P47" s="78" t="n">
        <v>5824.68</v>
      </c>
      <c r="Q47" s="78" t="n">
        <v>16.42</v>
      </c>
      <c r="R47" s="57" t="n">
        <f aca="false">P47/3600</f>
        <v>1.61796666666667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07.744</v>
      </c>
      <c r="E48" s="80" t="n">
        <v>34.3896</v>
      </c>
      <c r="F48" s="80" t="n">
        <v>38.5073</v>
      </c>
      <c r="G48" s="80" t="n">
        <v>39.4038</v>
      </c>
      <c r="H48" s="80" t="n">
        <v>5155.1</v>
      </c>
      <c r="I48" s="80" t="n">
        <v>12.54</v>
      </c>
      <c r="J48" s="62" t="n">
        <f aca="false">H48/3600</f>
        <v>1.43197222222222</v>
      </c>
      <c r="L48" s="79" t="n">
        <v>3108.6504</v>
      </c>
      <c r="M48" s="80" t="n">
        <v>34.3886</v>
      </c>
      <c r="N48" s="80" t="n">
        <v>38.5062</v>
      </c>
      <c r="O48" s="80" t="n">
        <v>39.4137</v>
      </c>
      <c r="P48" s="80" t="n">
        <v>5151.06</v>
      </c>
      <c r="Q48" s="80" t="n">
        <v>12.4</v>
      </c>
      <c r="R48" s="62" t="n">
        <f aca="false">P48/3600</f>
        <v>1.43085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61.4488</v>
      </c>
      <c r="E49" s="80" t="n">
        <v>31.3171</v>
      </c>
      <c r="F49" s="80" t="n">
        <v>36.7413</v>
      </c>
      <c r="G49" s="80" t="n">
        <v>37.5319</v>
      </c>
      <c r="H49" s="80" t="n">
        <v>4728.05</v>
      </c>
      <c r="I49" s="80" t="n">
        <v>9.92</v>
      </c>
      <c r="J49" s="62" t="n">
        <f aca="false">H49/3600</f>
        <v>1.31334722222222</v>
      </c>
      <c r="L49" s="79" t="n">
        <v>1463.244</v>
      </c>
      <c r="M49" s="80" t="n">
        <v>31.3134</v>
      </c>
      <c r="N49" s="80" t="n">
        <v>36.7386</v>
      </c>
      <c r="O49" s="80" t="n">
        <v>37.5547</v>
      </c>
      <c r="P49" s="80" t="n">
        <v>4739.81</v>
      </c>
      <c r="Q49" s="80" t="n">
        <v>9.94</v>
      </c>
      <c r="R49" s="62" t="n">
        <f aca="false">P49/3600</f>
        <v>1.31661388888889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89.7424</v>
      </c>
      <c r="E50" s="82" t="n">
        <v>28.4947</v>
      </c>
      <c r="F50" s="82" t="n">
        <v>35.4855</v>
      </c>
      <c r="G50" s="82" t="n">
        <v>36.1807</v>
      </c>
      <c r="H50" s="82" t="n">
        <v>4471.05</v>
      </c>
      <c r="I50" s="82" t="n">
        <v>8.43</v>
      </c>
      <c r="J50" s="68" t="n">
        <f aca="false">H50/3600</f>
        <v>1.24195833333333</v>
      </c>
      <c r="L50" s="81" t="n">
        <v>689.6664</v>
      </c>
      <c r="M50" s="82" t="n">
        <v>28.4917</v>
      </c>
      <c r="N50" s="82" t="n">
        <v>35.4599</v>
      </c>
      <c r="O50" s="82" t="n">
        <v>36.1813</v>
      </c>
      <c r="P50" s="82" t="n">
        <v>4460.15</v>
      </c>
      <c r="Q50" s="82" t="n">
        <v>8.47</v>
      </c>
      <c r="R50" s="68" t="n">
        <f aca="false">P50/3600</f>
        <v>1.23893055555556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4685.724</v>
      </c>
      <c r="E51" s="78" t="n">
        <v>38.6166</v>
      </c>
      <c r="F51" s="78" t="n">
        <v>41.017</v>
      </c>
      <c r="G51" s="78" t="n">
        <v>42.4651</v>
      </c>
      <c r="H51" s="78" t="n">
        <v>4350.85</v>
      </c>
      <c r="I51" s="78" t="n">
        <v>10.88</v>
      </c>
      <c r="J51" s="57" t="n">
        <f aca="false">H51/3600</f>
        <v>1.20856944444444</v>
      </c>
      <c r="L51" s="77" t="n">
        <v>4688.5792</v>
      </c>
      <c r="M51" s="78" t="n">
        <v>38.6165</v>
      </c>
      <c r="N51" s="78" t="n">
        <v>41.0105</v>
      </c>
      <c r="O51" s="78" t="n">
        <v>42.4632</v>
      </c>
      <c r="P51" s="78" t="n">
        <v>4346.79</v>
      </c>
      <c r="Q51" s="78" t="n">
        <v>10.83</v>
      </c>
      <c r="R51" s="57" t="n">
        <f aca="false">P51/3600</f>
        <v>1.20744166666667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2.8</v>
      </c>
      <c r="E52" s="80" t="n">
        <v>35.573</v>
      </c>
      <c r="F52" s="80" t="n">
        <v>38.8146</v>
      </c>
      <c r="G52" s="80" t="n">
        <v>40.4032</v>
      </c>
      <c r="H52" s="80" t="n">
        <v>3835.55</v>
      </c>
      <c r="I52" s="80" t="n">
        <v>8.12</v>
      </c>
      <c r="J52" s="62" t="n">
        <f aca="false">H52/3600</f>
        <v>1.06543055555556</v>
      </c>
      <c r="L52" s="79" t="n">
        <v>2052.2272</v>
      </c>
      <c r="M52" s="80" t="n">
        <v>35.5686</v>
      </c>
      <c r="N52" s="80" t="n">
        <v>38.8178</v>
      </c>
      <c r="O52" s="80" t="n">
        <v>40.397</v>
      </c>
      <c r="P52" s="80" t="n">
        <v>3835.11</v>
      </c>
      <c r="Q52" s="80" t="n">
        <v>8.15</v>
      </c>
      <c r="R52" s="62" t="n">
        <f aca="false">P52/3600</f>
        <v>1.06530833333333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0.7256</v>
      </c>
      <c r="E53" s="80" t="n">
        <v>32.7285</v>
      </c>
      <c r="F53" s="80" t="n">
        <v>37.0335</v>
      </c>
      <c r="G53" s="80" t="n">
        <v>38.6992</v>
      </c>
      <c r="H53" s="80" t="n">
        <v>3451.59</v>
      </c>
      <c r="I53" s="80" t="n">
        <v>6.49</v>
      </c>
      <c r="J53" s="62" t="n">
        <f aca="false">H53/3600</f>
        <v>0.958775</v>
      </c>
      <c r="L53" s="79" t="n">
        <v>960.2944</v>
      </c>
      <c r="M53" s="80" t="n">
        <v>32.7277</v>
      </c>
      <c r="N53" s="80" t="n">
        <v>37.0433</v>
      </c>
      <c r="O53" s="80" t="n">
        <v>38.6694</v>
      </c>
      <c r="P53" s="80" t="n">
        <v>3444.28</v>
      </c>
      <c r="Q53" s="80" t="n">
        <v>6.48</v>
      </c>
      <c r="R53" s="62" t="n">
        <f aca="false">P53/3600</f>
        <v>0.956744444444445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7.9272</v>
      </c>
      <c r="E54" s="82" t="n">
        <v>30.1539</v>
      </c>
      <c r="F54" s="82" t="n">
        <v>35.7326</v>
      </c>
      <c r="G54" s="82" t="n">
        <v>37.3648</v>
      </c>
      <c r="H54" s="82" t="n">
        <v>3168.87</v>
      </c>
      <c r="I54" s="82" t="n">
        <v>5.47</v>
      </c>
      <c r="J54" s="68" t="n">
        <f aca="false">H54/3600</f>
        <v>0.880241666666667</v>
      </c>
      <c r="L54" s="81" t="n">
        <v>468.1856</v>
      </c>
      <c r="M54" s="82" t="n">
        <v>30.15</v>
      </c>
      <c r="N54" s="82" t="n">
        <v>35.7284</v>
      </c>
      <c r="O54" s="82" t="n">
        <v>37.3864</v>
      </c>
      <c r="P54" s="82" t="n">
        <v>3161.61</v>
      </c>
      <c r="Q54" s="82" t="n">
        <v>5.47</v>
      </c>
      <c r="R54" s="68" t="n">
        <f aca="false">P54/3600</f>
        <v>0.878225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511.74</v>
      </c>
      <c r="E55" s="78" t="n">
        <v>40.1903</v>
      </c>
      <c r="F55" s="78" t="n">
        <v>43.347</v>
      </c>
      <c r="G55" s="78" t="n">
        <v>42.4734</v>
      </c>
      <c r="H55" s="78" t="n">
        <v>1511.04</v>
      </c>
      <c r="I55" s="78" t="n">
        <v>3.95</v>
      </c>
      <c r="J55" s="57" t="n">
        <f aca="false">H55/3600</f>
        <v>0.419733333333333</v>
      </c>
      <c r="L55" s="77" t="n">
        <v>1511.6664</v>
      </c>
      <c r="M55" s="78" t="n">
        <v>40.1875</v>
      </c>
      <c r="N55" s="78" t="n">
        <v>43.3535</v>
      </c>
      <c r="O55" s="78" t="n">
        <v>42.4685</v>
      </c>
      <c r="P55" s="78" t="n">
        <v>1512.81</v>
      </c>
      <c r="Q55" s="78" t="n">
        <v>3.97</v>
      </c>
      <c r="R55" s="57" t="n">
        <f aca="false">P55/3600</f>
        <v>0.420225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767.4944</v>
      </c>
      <c r="E56" s="80" t="n">
        <v>36.6139</v>
      </c>
      <c r="F56" s="80" t="n">
        <v>40.9021</v>
      </c>
      <c r="G56" s="80" t="n">
        <v>39.6747</v>
      </c>
      <c r="H56" s="80" t="n">
        <v>1382.13</v>
      </c>
      <c r="I56" s="80" t="n">
        <v>3.24</v>
      </c>
      <c r="J56" s="62" t="n">
        <f aca="false">H56/3600</f>
        <v>0.383925</v>
      </c>
      <c r="L56" s="79" t="n">
        <v>767.344</v>
      </c>
      <c r="M56" s="80" t="n">
        <v>36.6122</v>
      </c>
      <c r="N56" s="80" t="n">
        <v>40.91</v>
      </c>
      <c r="O56" s="80" t="n">
        <v>39.6893</v>
      </c>
      <c r="P56" s="80" t="n">
        <v>1376.47</v>
      </c>
      <c r="Q56" s="80" t="n">
        <v>3.23</v>
      </c>
      <c r="R56" s="62" t="n">
        <f aca="false">P56/3600</f>
        <v>0.382352777777778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81.0176</v>
      </c>
      <c r="E57" s="80" t="n">
        <v>33.351</v>
      </c>
      <c r="F57" s="80" t="n">
        <v>38.9513</v>
      </c>
      <c r="G57" s="80" t="n">
        <v>37.4675</v>
      </c>
      <c r="H57" s="80" t="n">
        <v>1264.06</v>
      </c>
      <c r="I57" s="80" t="n">
        <v>2.69</v>
      </c>
      <c r="J57" s="62" t="n">
        <f aca="false">H57/3600</f>
        <v>0.351127777777778</v>
      </c>
      <c r="L57" s="79" t="n">
        <v>380.636</v>
      </c>
      <c r="M57" s="80" t="n">
        <v>33.3473</v>
      </c>
      <c r="N57" s="80" t="n">
        <v>38.9452</v>
      </c>
      <c r="O57" s="80" t="n">
        <v>37.4612</v>
      </c>
      <c r="P57" s="80" t="n">
        <v>1264.07</v>
      </c>
      <c r="Q57" s="80" t="n">
        <v>2.7</v>
      </c>
      <c r="R57" s="62" t="n">
        <f aca="false">P57/3600</f>
        <v>0.351130555555556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96.4424</v>
      </c>
      <c r="E58" s="82" t="n">
        <v>30.6046</v>
      </c>
      <c r="F58" s="82" t="n">
        <v>37.5135</v>
      </c>
      <c r="G58" s="82" t="n">
        <v>35.8734</v>
      </c>
      <c r="H58" s="82" t="n">
        <v>1184.06</v>
      </c>
      <c r="I58" s="82" t="n">
        <v>2.45</v>
      </c>
      <c r="J58" s="68" t="n">
        <f aca="false">H58/3600</f>
        <v>0.328905555555556</v>
      </c>
      <c r="L58" s="81" t="n">
        <v>196.0888</v>
      </c>
      <c r="M58" s="82" t="n">
        <v>30.602</v>
      </c>
      <c r="N58" s="82" t="n">
        <v>37.5001</v>
      </c>
      <c r="O58" s="82" t="n">
        <v>35.8922</v>
      </c>
      <c r="P58" s="82" t="n">
        <v>1181.79</v>
      </c>
      <c r="Q58" s="82" t="n">
        <v>2.34</v>
      </c>
      <c r="R58" s="68" t="n">
        <f aca="false">P58/3600</f>
        <v>0.328275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563.2432</v>
      </c>
      <c r="E59" s="78" t="n">
        <v>37.4582</v>
      </c>
      <c r="F59" s="78" t="n">
        <v>42.7626</v>
      </c>
      <c r="G59" s="78" t="n">
        <v>43.7588</v>
      </c>
      <c r="H59" s="78" t="n">
        <v>1571.29</v>
      </c>
      <c r="I59" s="78" t="n">
        <v>4.73</v>
      </c>
      <c r="J59" s="57" t="n">
        <f aca="false">H59/3600</f>
        <v>0.436469444444444</v>
      </c>
      <c r="L59" s="77" t="n">
        <v>1563.6008</v>
      </c>
      <c r="M59" s="78" t="n">
        <v>37.4576</v>
      </c>
      <c r="N59" s="78" t="n">
        <v>42.7686</v>
      </c>
      <c r="O59" s="78" t="n">
        <v>43.7591</v>
      </c>
      <c r="P59" s="78" t="n">
        <v>1563.07</v>
      </c>
      <c r="Q59" s="78" t="n">
        <v>4.74</v>
      </c>
      <c r="R59" s="57" t="n">
        <f aca="false">P59/3600</f>
        <v>0.434186111111111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07.6576</v>
      </c>
      <c r="E60" s="80" t="n">
        <v>34.204</v>
      </c>
      <c r="F60" s="80" t="n">
        <v>40.8565</v>
      </c>
      <c r="G60" s="80" t="n">
        <v>41.7151</v>
      </c>
      <c r="H60" s="80" t="n">
        <v>1373.79</v>
      </c>
      <c r="I60" s="80" t="n">
        <v>3.36</v>
      </c>
      <c r="J60" s="62" t="n">
        <f aca="false">H60/3600</f>
        <v>0.381608333333333</v>
      </c>
      <c r="L60" s="79" t="n">
        <v>607.3832</v>
      </c>
      <c r="M60" s="80" t="n">
        <v>34.1976</v>
      </c>
      <c r="N60" s="80" t="n">
        <v>40.8421</v>
      </c>
      <c r="O60" s="80" t="n">
        <v>41.7391</v>
      </c>
      <c r="P60" s="80" t="n">
        <v>1372.67</v>
      </c>
      <c r="Q60" s="80" t="n">
        <v>3.36</v>
      </c>
      <c r="R60" s="62" t="n">
        <f aca="false">P60/3600</f>
        <v>0.381297222222222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73.088</v>
      </c>
      <c r="E61" s="80" t="n">
        <v>31.4755</v>
      </c>
      <c r="F61" s="80" t="n">
        <v>39.3271</v>
      </c>
      <c r="G61" s="80" t="n">
        <v>40.2001</v>
      </c>
      <c r="H61" s="80" t="n">
        <v>1278.87</v>
      </c>
      <c r="I61" s="80" t="n">
        <v>2.73</v>
      </c>
      <c r="J61" s="62" t="n">
        <f aca="false">H61/3600</f>
        <v>0.355241666666667</v>
      </c>
      <c r="L61" s="79" t="n">
        <v>273.2944</v>
      </c>
      <c r="M61" s="80" t="n">
        <v>31.4873</v>
      </c>
      <c r="N61" s="80" t="n">
        <v>39.3087</v>
      </c>
      <c r="O61" s="80" t="n">
        <v>40.1849</v>
      </c>
      <c r="P61" s="80" t="n">
        <v>1275.7</v>
      </c>
      <c r="Q61" s="80" t="n">
        <v>2.74</v>
      </c>
      <c r="R61" s="62" t="n">
        <f aca="false">P61/3600</f>
        <v>0.354361111111111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37.172</v>
      </c>
      <c r="E62" s="82" t="n">
        <v>28.8492</v>
      </c>
      <c r="F62" s="82" t="n">
        <v>38.2143</v>
      </c>
      <c r="G62" s="82" t="n">
        <v>38.9952</v>
      </c>
      <c r="H62" s="82" t="n">
        <v>1234.83</v>
      </c>
      <c r="I62" s="82" t="n">
        <v>2.48</v>
      </c>
      <c r="J62" s="68" t="n">
        <f aca="false">H62/3600</f>
        <v>0.343008333333333</v>
      </c>
      <c r="L62" s="81" t="n">
        <v>137.3312</v>
      </c>
      <c r="M62" s="82" t="n">
        <v>28.846</v>
      </c>
      <c r="N62" s="82" t="n">
        <v>38.2072</v>
      </c>
      <c r="O62" s="82" t="n">
        <v>38.9597</v>
      </c>
      <c r="P62" s="82" t="n">
        <v>1249.65</v>
      </c>
      <c r="Q62" s="82" t="n">
        <v>2.48</v>
      </c>
      <c r="R62" s="68" t="n">
        <f aca="false">P62/3600</f>
        <v>0.347125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598.028</v>
      </c>
      <c r="E63" s="78" t="n">
        <v>37.7164</v>
      </c>
      <c r="F63" s="78" t="n">
        <v>40.7102</v>
      </c>
      <c r="G63" s="78" t="n">
        <v>41.5781</v>
      </c>
      <c r="H63" s="78" t="n">
        <v>1308.25</v>
      </c>
      <c r="I63" s="78" t="n">
        <v>3.97</v>
      </c>
      <c r="J63" s="57" t="n">
        <f aca="false">H63/3600</f>
        <v>0.363402777777778</v>
      </c>
      <c r="L63" s="77" t="n">
        <v>1598.7208</v>
      </c>
      <c r="M63" s="78" t="n">
        <v>37.7194</v>
      </c>
      <c r="N63" s="78" t="n">
        <v>40.7052</v>
      </c>
      <c r="O63" s="78" t="n">
        <v>41.5816</v>
      </c>
      <c r="P63" s="78" t="n">
        <v>1308.81</v>
      </c>
      <c r="Q63" s="78" t="n">
        <v>3.97</v>
      </c>
      <c r="R63" s="57" t="n">
        <f aca="false">P63/3600</f>
        <v>0.363558333333333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37.9744</v>
      </c>
      <c r="E64" s="80" t="n">
        <v>34.4469</v>
      </c>
      <c r="F64" s="80" t="n">
        <v>38.2947</v>
      </c>
      <c r="G64" s="80" t="n">
        <v>39.0151</v>
      </c>
      <c r="H64" s="80" t="n">
        <v>1159.33</v>
      </c>
      <c r="I64" s="80" t="n">
        <v>3.03</v>
      </c>
      <c r="J64" s="62" t="n">
        <f aca="false">H64/3600</f>
        <v>0.322036111111111</v>
      </c>
      <c r="L64" s="79" t="n">
        <v>737.7384</v>
      </c>
      <c r="M64" s="80" t="n">
        <v>34.4455</v>
      </c>
      <c r="N64" s="80" t="n">
        <v>38.3</v>
      </c>
      <c r="O64" s="80" t="n">
        <v>39.0277</v>
      </c>
      <c r="P64" s="80" t="n">
        <v>1161.14</v>
      </c>
      <c r="Q64" s="80" t="n">
        <v>3.03</v>
      </c>
      <c r="R64" s="62" t="n">
        <f aca="false">P64/3600</f>
        <v>0.322538888888889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47.372</v>
      </c>
      <c r="E65" s="80" t="n">
        <v>31.3914</v>
      </c>
      <c r="F65" s="80" t="n">
        <v>36.431</v>
      </c>
      <c r="G65" s="80" t="n">
        <v>37.0825</v>
      </c>
      <c r="H65" s="80" t="n">
        <v>1069.36</v>
      </c>
      <c r="I65" s="80" t="n">
        <v>2.47</v>
      </c>
      <c r="J65" s="62" t="n">
        <f aca="false">H65/3600</f>
        <v>0.297044444444444</v>
      </c>
      <c r="L65" s="79" t="n">
        <v>347.5304</v>
      </c>
      <c r="M65" s="80" t="n">
        <v>31.3927</v>
      </c>
      <c r="N65" s="80" t="n">
        <v>36.4044</v>
      </c>
      <c r="O65" s="80" t="n">
        <v>37.0812</v>
      </c>
      <c r="P65" s="80" t="n">
        <v>1067.8</v>
      </c>
      <c r="Q65" s="80" t="n">
        <v>2.49</v>
      </c>
      <c r="R65" s="62" t="n">
        <f aca="false">P65/3600</f>
        <v>0.296611111111111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62.588</v>
      </c>
      <c r="E66" s="82" t="n">
        <v>28.5987</v>
      </c>
      <c r="F66" s="82" t="n">
        <v>35.0747</v>
      </c>
      <c r="G66" s="82" t="n">
        <v>35.6226</v>
      </c>
      <c r="H66" s="82" t="n">
        <v>1010.6</v>
      </c>
      <c r="I66" s="82" t="n">
        <v>2.18</v>
      </c>
      <c r="J66" s="68" t="n">
        <f aca="false">H66/3600</f>
        <v>0.280722222222222</v>
      </c>
      <c r="L66" s="81" t="n">
        <v>162.4288</v>
      </c>
      <c r="M66" s="82" t="n">
        <v>28.5919</v>
      </c>
      <c r="N66" s="82" t="n">
        <v>35.0836</v>
      </c>
      <c r="O66" s="82" t="n">
        <v>35.6516</v>
      </c>
      <c r="P66" s="82" t="n">
        <v>1011.22</v>
      </c>
      <c r="Q66" s="82" t="n">
        <v>2.13</v>
      </c>
      <c r="R66" s="68" t="n">
        <f aca="false">P66/3600</f>
        <v>0.280894444444444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190.0808</v>
      </c>
      <c r="E67" s="78" t="n">
        <v>38.9898</v>
      </c>
      <c r="F67" s="78" t="n">
        <v>41.0401</v>
      </c>
      <c r="G67" s="78" t="n">
        <v>42.1234</v>
      </c>
      <c r="H67" s="78" t="n">
        <v>984</v>
      </c>
      <c r="I67" s="78" t="n">
        <v>2.92</v>
      </c>
      <c r="J67" s="57" t="n">
        <f aca="false">H67/3600</f>
        <v>0.273333333333333</v>
      </c>
      <c r="L67" s="77" t="n">
        <v>1191.0016</v>
      </c>
      <c r="M67" s="78" t="n">
        <v>38.9977</v>
      </c>
      <c r="N67" s="78" t="n">
        <v>41.04</v>
      </c>
      <c r="O67" s="78" t="n">
        <v>42.1183</v>
      </c>
      <c r="P67" s="78" t="n">
        <v>984.81</v>
      </c>
      <c r="Q67" s="78" t="n">
        <v>2.92</v>
      </c>
      <c r="R67" s="57" t="n">
        <f aca="false">P67/3600</f>
        <v>0.273558333333333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3.3448</v>
      </c>
      <c r="E68" s="80" t="n">
        <v>35.4165</v>
      </c>
      <c r="F68" s="80" t="n">
        <v>38.5013</v>
      </c>
      <c r="G68" s="80" t="n">
        <v>39.6647</v>
      </c>
      <c r="H68" s="80" t="n">
        <v>876.77</v>
      </c>
      <c r="I68" s="80" t="n">
        <v>2.29</v>
      </c>
      <c r="J68" s="62" t="n">
        <f aca="false">H68/3600</f>
        <v>0.243547222222222</v>
      </c>
      <c r="L68" s="79" t="n">
        <v>593.6344</v>
      </c>
      <c r="M68" s="80" t="n">
        <v>35.4143</v>
      </c>
      <c r="N68" s="80" t="n">
        <v>38.4862</v>
      </c>
      <c r="O68" s="80" t="n">
        <v>39.6784</v>
      </c>
      <c r="P68" s="80" t="n">
        <v>876.7</v>
      </c>
      <c r="Q68" s="80" t="n">
        <v>2.3</v>
      </c>
      <c r="R68" s="62" t="n">
        <f aca="false">P68/3600</f>
        <v>0.243527777777778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8.6312</v>
      </c>
      <c r="E69" s="80" t="n">
        <v>32.0992</v>
      </c>
      <c r="F69" s="80" t="n">
        <v>36.5764</v>
      </c>
      <c r="G69" s="80" t="n">
        <v>37.7195</v>
      </c>
      <c r="H69" s="80" t="n">
        <v>788.76</v>
      </c>
      <c r="I69" s="80" t="n">
        <v>1.82</v>
      </c>
      <c r="J69" s="62" t="n">
        <f aca="false">H69/3600</f>
        <v>0.2191</v>
      </c>
      <c r="L69" s="79" t="n">
        <v>288.848</v>
      </c>
      <c r="M69" s="80" t="n">
        <v>32.1003</v>
      </c>
      <c r="N69" s="80" t="n">
        <v>36.5827</v>
      </c>
      <c r="O69" s="80" t="n">
        <v>37.7258</v>
      </c>
      <c r="P69" s="80" t="n">
        <v>788.44</v>
      </c>
      <c r="Q69" s="80" t="n">
        <v>1.83</v>
      </c>
      <c r="R69" s="62" t="n">
        <f aca="false">P69/3600</f>
        <v>0.219011111111111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2.5</v>
      </c>
      <c r="E70" s="82" t="n">
        <v>29.3991</v>
      </c>
      <c r="F70" s="82" t="n">
        <v>35.1818</v>
      </c>
      <c r="G70" s="82" t="n">
        <v>36.2867</v>
      </c>
      <c r="H70" s="82" t="n">
        <v>725.57</v>
      </c>
      <c r="I70" s="82" t="n">
        <v>1.51</v>
      </c>
      <c r="J70" s="68" t="n">
        <f aca="false">H70/3600</f>
        <v>0.201547222222222</v>
      </c>
      <c r="L70" s="81" t="n">
        <v>142.1024</v>
      </c>
      <c r="M70" s="82" t="n">
        <v>29.3943</v>
      </c>
      <c r="N70" s="82" t="n">
        <v>35.1837</v>
      </c>
      <c r="O70" s="82" t="n">
        <v>36.2663</v>
      </c>
      <c r="P70" s="82" t="n">
        <v>726.09</v>
      </c>
      <c r="Q70" s="82" t="n">
        <v>1.52</v>
      </c>
      <c r="R70" s="68" t="n">
        <f aca="false">P70/3600</f>
        <v>0.201691666666667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1</v>
      </c>
      <c r="B71" s="75" t="s">
        <v>76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92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77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78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645.5024</v>
      </c>
      <c r="E83" s="78" t="n">
        <v>40.2006</v>
      </c>
      <c r="F83" s="78" t="n">
        <v>42.2865</v>
      </c>
      <c r="G83" s="78" t="n">
        <v>42.753</v>
      </c>
      <c r="H83" s="78" t="n">
        <v>5560.01</v>
      </c>
      <c r="I83" s="78" t="n">
        <v>12.78</v>
      </c>
      <c r="J83" s="57" t="n">
        <f aca="false">H83/3600</f>
        <v>1.54444722222222</v>
      </c>
      <c r="L83" s="77" t="n">
        <v>3647.0488</v>
      </c>
      <c r="M83" s="78" t="n">
        <v>40.1991</v>
      </c>
      <c r="N83" s="78" t="n">
        <v>42.2911</v>
      </c>
      <c r="O83" s="78" t="n">
        <v>42.7457</v>
      </c>
      <c r="P83" s="78" t="n">
        <v>5580.86</v>
      </c>
      <c r="Q83" s="78" t="n">
        <v>12.71</v>
      </c>
      <c r="R83" s="57" t="n">
        <f aca="false">P83/3600</f>
        <v>1.55023888888889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822.5528</v>
      </c>
      <c r="E84" s="80" t="n">
        <v>37.1011</v>
      </c>
      <c r="F84" s="80" t="n">
        <v>39.7566</v>
      </c>
      <c r="G84" s="80" t="n">
        <v>39.9139</v>
      </c>
      <c r="H84" s="80" t="n">
        <v>5064.54</v>
      </c>
      <c r="I84" s="80" t="n">
        <v>10.43</v>
      </c>
      <c r="J84" s="62" t="n">
        <f aca="false">H84/3600</f>
        <v>1.40681666666667</v>
      </c>
      <c r="L84" s="79" t="n">
        <v>1823.6544</v>
      </c>
      <c r="M84" s="80" t="n">
        <v>37.1044</v>
      </c>
      <c r="N84" s="80" t="n">
        <v>39.7492</v>
      </c>
      <c r="O84" s="80" t="n">
        <v>39.913</v>
      </c>
      <c r="P84" s="80" t="n">
        <v>5089.44</v>
      </c>
      <c r="Q84" s="80" t="n">
        <v>10.47</v>
      </c>
      <c r="R84" s="62" t="n">
        <f aca="false">P84/3600</f>
        <v>1.41373333333333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918.4896</v>
      </c>
      <c r="E85" s="80" t="n">
        <v>34.1062</v>
      </c>
      <c r="F85" s="80" t="n">
        <v>37.6409</v>
      </c>
      <c r="G85" s="80" t="n">
        <v>37.6109</v>
      </c>
      <c r="H85" s="80" t="n">
        <v>4695.84</v>
      </c>
      <c r="I85" s="80" t="n">
        <v>8.84</v>
      </c>
      <c r="J85" s="62" t="n">
        <f aca="false">H85/3600</f>
        <v>1.3044</v>
      </c>
      <c r="L85" s="79" t="n">
        <v>918.5232</v>
      </c>
      <c r="M85" s="80" t="n">
        <v>34.1042</v>
      </c>
      <c r="N85" s="80" t="n">
        <v>37.6337</v>
      </c>
      <c r="O85" s="80" t="n">
        <v>37.6096</v>
      </c>
      <c r="P85" s="80" t="n">
        <v>4711.62</v>
      </c>
      <c r="Q85" s="80" t="n">
        <v>8.84</v>
      </c>
      <c r="R85" s="62" t="n">
        <f aca="false">P85/3600</f>
        <v>1.30878333333333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87.5928</v>
      </c>
      <c r="E86" s="82" t="n">
        <v>31.4329</v>
      </c>
      <c r="F86" s="82" t="n">
        <v>36.048</v>
      </c>
      <c r="G86" s="82" t="n">
        <v>35.8913</v>
      </c>
      <c r="H86" s="82" t="n">
        <v>4412.87</v>
      </c>
      <c r="I86" s="82" t="n">
        <v>7.73</v>
      </c>
      <c r="J86" s="68" t="n">
        <f aca="false">H86/3600</f>
        <v>1.22579722222222</v>
      </c>
      <c r="L86" s="81" t="n">
        <v>487.532</v>
      </c>
      <c r="M86" s="82" t="n">
        <v>31.4298</v>
      </c>
      <c r="N86" s="82" t="n">
        <v>36.0215</v>
      </c>
      <c r="O86" s="82" t="n">
        <v>35.863</v>
      </c>
      <c r="P86" s="82" t="n">
        <v>4433.86</v>
      </c>
      <c r="Q86" s="82" t="n">
        <v>7.71</v>
      </c>
      <c r="R86" s="68" t="n">
        <f aca="false">P86/3600</f>
        <v>1.23162777777778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521.4347</v>
      </c>
      <c r="E87" s="78" t="n">
        <v>41.5681</v>
      </c>
      <c r="F87" s="78" t="n">
        <v>45.173</v>
      </c>
      <c r="G87" s="78" t="n">
        <v>45.0369</v>
      </c>
      <c r="H87" s="78" t="n">
        <v>9766.55</v>
      </c>
      <c r="I87" s="78" t="n">
        <v>20.33</v>
      </c>
      <c r="J87" s="57" t="n">
        <f aca="false">H87/3600</f>
        <v>2.71293055555556</v>
      </c>
      <c r="L87" s="77" t="n">
        <v>5520.1378</v>
      </c>
      <c r="M87" s="78" t="n">
        <v>41.5619</v>
      </c>
      <c r="N87" s="78" t="n">
        <v>45.1785</v>
      </c>
      <c r="O87" s="78" t="n">
        <v>45.0353</v>
      </c>
      <c r="P87" s="78" t="n">
        <v>9725.08</v>
      </c>
      <c r="Q87" s="78" t="n">
        <v>20.39</v>
      </c>
      <c r="R87" s="57" t="n">
        <f aca="false">P87/3600</f>
        <v>2.70141111111111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876.9861</v>
      </c>
      <c r="E88" s="80" t="n">
        <v>37.8006</v>
      </c>
      <c r="F88" s="80" t="n">
        <v>42.4488</v>
      </c>
      <c r="G88" s="80" t="n">
        <v>42.0092</v>
      </c>
      <c r="H88" s="80" t="n">
        <v>8552.34</v>
      </c>
      <c r="I88" s="80" t="n">
        <v>16.97</v>
      </c>
      <c r="J88" s="62" t="n">
        <f aca="false">H88/3600</f>
        <v>2.37565</v>
      </c>
      <c r="L88" s="79" t="n">
        <v>2876.8166</v>
      </c>
      <c r="M88" s="80" t="n">
        <v>37.7905</v>
      </c>
      <c r="N88" s="80" t="n">
        <v>42.449</v>
      </c>
      <c r="O88" s="80" t="n">
        <v>42.0136</v>
      </c>
      <c r="P88" s="80" t="n">
        <v>8526.48</v>
      </c>
      <c r="Q88" s="80" t="n">
        <v>16.49</v>
      </c>
      <c r="R88" s="62" t="n">
        <f aca="false">P88/3600</f>
        <v>2.36846666666667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419.6408</v>
      </c>
      <c r="E89" s="80" t="n">
        <v>34.1958</v>
      </c>
      <c r="F89" s="80" t="n">
        <v>40.363</v>
      </c>
      <c r="G89" s="80" t="n">
        <v>39.6819</v>
      </c>
      <c r="H89" s="80" t="n">
        <v>7540.2</v>
      </c>
      <c r="I89" s="80" t="n">
        <v>13.2</v>
      </c>
      <c r="J89" s="62" t="n">
        <f aca="false">H89/3600</f>
        <v>2.0945</v>
      </c>
      <c r="L89" s="79" t="n">
        <v>1420.3613</v>
      </c>
      <c r="M89" s="80" t="n">
        <v>34.1941</v>
      </c>
      <c r="N89" s="80" t="n">
        <v>40.3614</v>
      </c>
      <c r="O89" s="80" t="n">
        <v>39.6791</v>
      </c>
      <c r="P89" s="80" t="n">
        <v>7568.8</v>
      </c>
      <c r="Q89" s="80" t="n">
        <v>13.67</v>
      </c>
      <c r="R89" s="62" t="n">
        <f aca="false">P89/3600</f>
        <v>2.10244444444444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702.3557</v>
      </c>
      <c r="E90" s="82" t="n">
        <v>31.1389</v>
      </c>
      <c r="F90" s="82" t="n">
        <v>38.8902</v>
      </c>
      <c r="G90" s="82" t="n">
        <v>37.9339</v>
      </c>
      <c r="H90" s="82" t="n">
        <v>6922.13</v>
      </c>
      <c r="I90" s="82" t="n">
        <v>11.19</v>
      </c>
      <c r="J90" s="68" t="n">
        <f aca="false">H90/3600</f>
        <v>1.92281388888889</v>
      </c>
      <c r="L90" s="81" t="n">
        <v>701.5728</v>
      </c>
      <c r="M90" s="82" t="n">
        <v>31.1387</v>
      </c>
      <c r="N90" s="82" t="n">
        <v>38.9085</v>
      </c>
      <c r="O90" s="82" t="n">
        <v>37.9445</v>
      </c>
      <c r="P90" s="82" t="n">
        <v>6950.65</v>
      </c>
      <c r="Q90" s="82" t="n">
        <v>11.9</v>
      </c>
      <c r="R90" s="68" t="n">
        <f aca="false">P90/3600</f>
        <v>1.93073611111111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1526.644</v>
      </c>
      <c r="E91" s="78" t="n">
        <v>45.7317</v>
      </c>
      <c r="F91" s="78" t="n">
        <v>44.8299</v>
      </c>
      <c r="G91" s="78" t="n">
        <v>44.8252</v>
      </c>
      <c r="H91" s="78" t="n">
        <v>3814.81</v>
      </c>
      <c r="I91" s="78" t="n">
        <v>6.24</v>
      </c>
      <c r="J91" s="57" t="n">
        <f aca="false">H91/3600</f>
        <v>1.05966944444444</v>
      </c>
      <c r="L91" s="77" t="n">
        <v>1526.428</v>
      </c>
      <c r="M91" s="78" t="n">
        <v>45.7126</v>
      </c>
      <c r="N91" s="78" t="n">
        <v>44.8322</v>
      </c>
      <c r="O91" s="78" t="n">
        <v>44.8277</v>
      </c>
      <c r="P91" s="78" t="n">
        <v>3785.11</v>
      </c>
      <c r="Q91" s="78" t="n">
        <v>7.2</v>
      </c>
      <c r="R91" s="57" t="n">
        <f aca="false">P91/3600</f>
        <v>1.05141944444444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1150.5064</v>
      </c>
      <c r="E92" s="80" t="n">
        <v>41.3495</v>
      </c>
      <c r="F92" s="80" t="n">
        <v>41.308</v>
      </c>
      <c r="G92" s="80" t="n">
        <v>41.2752</v>
      </c>
      <c r="H92" s="80" t="n">
        <v>3756.63</v>
      </c>
      <c r="I92" s="80" t="n">
        <v>6.14</v>
      </c>
      <c r="J92" s="62" t="n">
        <f aca="false">H92/3600</f>
        <v>1.04350833333333</v>
      </c>
      <c r="L92" s="79" t="n">
        <v>1150.6256</v>
      </c>
      <c r="M92" s="80" t="n">
        <v>41.3382</v>
      </c>
      <c r="N92" s="80" t="n">
        <v>41.304</v>
      </c>
      <c r="O92" s="80" t="n">
        <v>41.2775</v>
      </c>
      <c r="P92" s="80" t="n">
        <v>3724</v>
      </c>
      <c r="Q92" s="80" t="n">
        <v>6.73</v>
      </c>
      <c r="R92" s="62" t="n">
        <f aca="false">P92/3600</f>
        <v>1.03444444444444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855.0896</v>
      </c>
      <c r="E93" s="80" t="n">
        <v>36.6454</v>
      </c>
      <c r="F93" s="80" t="n">
        <v>39.1939</v>
      </c>
      <c r="G93" s="80" t="n">
        <v>39.1058</v>
      </c>
      <c r="H93" s="80" t="n">
        <v>3740.97</v>
      </c>
      <c r="I93" s="80" t="n">
        <v>6.73</v>
      </c>
      <c r="J93" s="62" t="n">
        <f aca="false">H93/3600</f>
        <v>1.03915833333333</v>
      </c>
      <c r="L93" s="79" t="n">
        <v>855.3936</v>
      </c>
      <c r="M93" s="80" t="n">
        <v>36.6553</v>
      </c>
      <c r="N93" s="80" t="n">
        <v>39.1887</v>
      </c>
      <c r="O93" s="80" t="n">
        <v>39.1054</v>
      </c>
      <c r="P93" s="80" t="n">
        <v>3689.7</v>
      </c>
      <c r="Q93" s="80" t="n">
        <v>6.56</v>
      </c>
      <c r="R93" s="62" t="n">
        <f aca="false">P93/3600</f>
        <v>1.02491666666667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611.2288</v>
      </c>
      <c r="E94" s="82" t="n">
        <v>32.0279</v>
      </c>
      <c r="F94" s="82" t="n">
        <v>37.9057</v>
      </c>
      <c r="G94" s="82" t="n">
        <v>37.6027</v>
      </c>
      <c r="H94" s="82" t="n">
        <v>3691.86</v>
      </c>
      <c r="I94" s="82" t="n">
        <v>8.02</v>
      </c>
      <c r="J94" s="68" t="n">
        <f aca="false">H94/3600</f>
        <v>1.02551666666667</v>
      </c>
      <c r="L94" s="81" t="n">
        <v>610.2984</v>
      </c>
      <c r="M94" s="82" t="n">
        <v>32.039</v>
      </c>
      <c r="N94" s="82" t="n">
        <v>37.9063</v>
      </c>
      <c r="O94" s="82" t="n">
        <v>37.6131</v>
      </c>
      <c r="P94" s="82" t="n">
        <v>3665.78</v>
      </c>
      <c r="Q94" s="82" t="n">
        <v>6.05</v>
      </c>
      <c r="R94" s="68" t="n">
        <f aca="false">P94/3600</f>
        <v>1.01827222222222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862.5565</v>
      </c>
      <c r="E95" s="78" t="n">
        <v>49.3713</v>
      </c>
      <c r="F95" s="78" t="n">
        <v>52.4694</v>
      </c>
      <c r="G95" s="78" t="n">
        <v>53.5279</v>
      </c>
      <c r="H95" s="78" t="n">
        <v>6631.7</v>
      </c>
      <c r="I95" s="78" t="n">
        <v>11.88</v>
      </c>
      <c r="J95" s="57" t="n">
        <f aca="false">H95/3600</f>
        <v>1.84213888888889</v>
      </c>
      <c r="L95" s="77" t="n">
        <v>862.6218</v>
      </c>
      <c r="M95" s="78" t="n">
        <v>49.3682</v>
      </c>
      <c r="N95" s="78" t="n">
        <v>52.519</v>
      </c>
      <c r="O95" s="78" t="n">
        <v>53.5415</v>
      </c>
      <c r="P95" s="78" t="n">
        <v>6646.26</v>
      </c>
      <c r="Q95" s="78" t="n">
        <v>12.14</v>
      </c>
      <c r="R95" s="57" t="n">
        <f aca="false">P95/3600</f>
        <v>1.84618333333333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541.0048</v>
      </c>
      <c r="E96" s="80" t="n">
        <v>45.6613</v>
      </c>
      <c r="F96" s="80" t="n">
        <v>49.3452</v>
      </c>
      <c r="G96" s="80" t="n">
        <v>50.4652</v>
      </c>
      <c r="H96" s="80" t="n">
        <v>6468.54</v>
      </c>
      <c r="I96" s="80" t="n">
        <v>11.26</v>
      </c>
      <c r="J96" s="62" t="n">
        <f aca="false">H96/3600</f>
        <v>1.79681666666667</v>
      </c>
      <c r="L96" s="79" t="n">
        <v>542.0813</v>
      </c>
      <c r="M96" s="80" t="n">
        <v>45.662</v>
      </c>
      <c r="N96" s="80" t="n">
        <v>49.3391</v>
      </c>
      <c r="O96" s="80" t="n">
        <v>50.4767</v>
      </c>
      <c r="P96" s="80" t="n">
        <v>6583.26</v>
      </c>
      <c r="Q96" s="80" t="n">
        <v>11.4</v>
      </c>
      <c r="R96" s="62" t="n">
        <f aca="false">P96/3600</f>
        <v>1.82868333333333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344.4118</v>
      </c>
      <c r="E97" s="80" t="n">
        <v>42.0299</v>
      </c>
      <c r="F97" s="80" t="n">
        <v>46.8969</v>
      </c>
      <c r="G97" s="80" t="n">
        <v>48.1565</v>
      </c>
      <c r="H97" s="80" t="n">
        <v>6297.61</v>
      </c>
      <c r="I97" s="80" t="n">
        <v>11.45</v>
      </c>
      <c r="J97" s="62" t="n">
        <f aca="false">H97/3600</f>
        <v>1.74933611111111</v>
      </c>
      <c r="L97" s="79" t="n">
        <v>345.0682</v>
      </c>
      <c r="M97" s="80" t="n">
        <v>42.0306</v>
      </c>
      <c r="N97" s="80" t="n">
        <v>46.8831</v>
      </c>
      <c r="O97" s="80" t="n">
        <v>48.1206</v>
      </c>
      <c r="P97" s="80" t="n">
        <v>6284.08</v>
      </c>
      <c r="Q97" s="80" t="n">
        <v>10.8</v>
      </c>
      <c r="R97" s="62" t="n">
        <f aca="false">P97/3600</f>
        <v>1.74557777777778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224.8054</v>
      </c>
      <c r="E98" s="82" t="n">
        <v>38.4307</v>
      </c>
      <c r="F98" s="82" t="n">
        <v>44.8571</v>
      </c>
      <c r="G98" s="82" t="n">
        <v>46.2059</v>
      </c>
      <c r="H98" s="82" t="n">
        <v>6162.85</v>
      </c>
      <c r="I98" s="82" t="n">
        <v>11.3</v>
      </c>
      <c r="J98" s="68" t="n">
        <f aca="false">H98/3600</f>
        <v>1.71190277777778</v>
      </c>
      <c r="L98" s="81" t="n">
        <v>224.1322</v>
      </c>
      <c r="M98" s="82" t="n">
        <v>38.4492</v>
      </c>
      <c r="N98" s="82" t="n">
        <v>44.9325</v>
      </c>
      <c r="O98" s="82" t="n">
        <v>46.1725</v>
      </c>
      <c r="P98" s="82" t="n">
        <v>6190.9</v>
      </c>
      <c r="Q98" s="82" t="n">
        <v>10.64</v>
      </c>
      <c r="R98" s="68" t="n">
        <f aca="false">P98/3600</f>
        <v>1.71969444444444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0.8702262105393</v>
      </c>
      <c r="J106" s="86" t="n">
        <f aca="false">GEOMEAN(J3:J98)</f>
        <v>0</v>
      </c>
      <c r="Q106" s="86" t="n">
        <f aca="false">GEOMEAN(Q3:Q98)</f>
        <v>10.9011838506802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284792970646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329758333333333</v>
      </c>
      <c r="J108" s="86" t="n">
        <f aca="false">SUM(J3:J98)</f>
        <v>171.204811111111</v>
      </c>
      <c r="Q108" s="86" t="n">
        <f aca="false">SUM(Q3:Q98)/3600</f>
        <v>0.331063888888889</v>
      </c>
      <c r="R108" s="86" t="n">
        <f aca="false">SUM(R3:R98)</f>
        <v>171.236491666667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70)</f>
        <v>11.0211779629368</v>
      </c>
      <c r="J113" s="86" t="n">
        <f aca="false">GEOMEAN(J3:J10,J19:J70)</f>
        <v>1.50247032569152</v>
      </c>
      <c r="Q113" s="86" t="n">
        <f aca="false">GEOMEAN(Q3:Q10,Q19:Q70)</f>
        <v>11.0776891886619</v>
      </c>
      <c r="R113" s="86" t="n">
        <f aca="false">GEOMEAN(R3:R10,R19:R70)</f>
        <v>1.50322474093522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512751231449</v>
      </c>
      <c r="R114" s="87" t="n">
        <f aca="false">R113/J113</f>
        <v>1.000502116568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11T08:41:20Z</dcterms:modified>
  <cp:revision>0</cp:revision>
  <dc:subject/>
  <dc:title/>
</cp:coreProperties>
</file>