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 sharp</t>
  </si>
  <si>
    <t xml:space="preserve">Y</t>
  </si>
  <si>
    <t xml:space="preserve">U</t>
  </si>
  <si>
    <t xml:space="preserve">V</t>
  </si>
  <si>
    <t xml:space="preserve">Tested:</t>
  </si>
  <si>
    <t xml:space="preserve">G308 ref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 ref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66545"/>
        <c:axId val="27078237"/>
      </c:scatterChart>
      <c:valAx>
        <c:axId val="386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237"/>
        <c:crossesAt val="0"/>
        <c:crossBetween val="midCat"/>
      </c:valAx>
      <c:valAx>
        <c:axId val="2707823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 ref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488034"/>
        <c:axId val="39985070"/>
      </c:scatterChart>
      <c:valAx>
        <c:axId val="1148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070"/>
        <c:crossesAt val="0"/>
        <c:crossBetween val="midCat"/>
      </c:valAx>
      <c:valAx>
        <c:axId val="3998507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0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 ref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532900"/>
        <c:axId val="91635570"/>
      </c:scatterChart>
      <c:valAx>
        <c:axId val="9253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570"/>
        <c:crossesAt val="0"/>
        <c:crossBetween val="midCat"/>
      </c:valAx>
      <c:valAx>
        <c:axId val="9163557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9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 ref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985486"/>
        <c:axId val="92988234"/>
      </c:scatterChart>
      <c:valAx>
        <c:axId val="799854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234"/>
        <c:crossesAt val="0"/>
        <c:crossBetween val="midCat"/>
      </c:valAx>
      <c:valAx>
        <c:axId val="929882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4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16"/>
      <c r="J9" s="16"/>
      <c r="K9" s="17"/>
      <c r="M9" s="3" t="s">
        <v>16</v>
      </c>
    </row>
    <row r="10" customFormat="false" ht="12.75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false" outlineLevel="0" collapsed="false">
      <c r="B12" s="11" t="s">
        <v>19</v>
      </c>
      <c r="C12" s="25" t="n">
        <f aca="false">'AI-HE'!R114</f>
        <v>0.996789561438765</v>
      </c>
      <c r="D12" s="25"/>
      <c r="E12" s="25"/>
      <c r="F12" s="25" t="n">
        <f aca="false">'AI-LC'!R114</f>
        <v>0.999844628969097</v>
      </c>
      <c r="G12" s="25"/>
      <c r="H12" s="25"/>
      <c r="I12" s="25"/>
      <c r="J12" s="25"/>
      <c r="K12" s="25"/>
    </row>
    <row r="13" customFormat="false" ht="12.75" hidden="false" customHeight="false" outlineLevel="0" collapsed="false">
      <c r="B13" s="18" t="s">
        <v>20</v>
      </c>
      <c r="C13" s="26" t="n">
        <f aca="false">'AI-HE'!Q114</f>
        <v>1.00002680881241</v>
      </c>
      <c r="D13" s="26"/>
      <c r="E13" s="26"/>
      <c r="F13" s="26" t="n">
        <f aca="false">'AI-LC'!Q114</f>
        <v>0.998489945852979</v>
      </c>
      <c r="G13" s="26"/>
      <c r="H13" s="26"/>
      <c r="I13" s="26"/>
      <c r="J13" s="26"/>
      <c r="K13" s="26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5" t="n">
        <f aca="false">'RA-HE'!R114</f>
        <v>0.998151493297008</v>
      </c>
      <c r="D25" s="25"/>
      <c r="E25" s="25"/>
      <c r="F25" s="25" t="n">
        <f aca="false">'RA-LC'!R114</f>
        <v>0.998930721805661</v>
      </c>
      <c r="G25" s="25"/>
      <c r="H25" s="25"/>
      <c r="I25" s="25" t="n">
        <f aca="false">'RA-HE10'!R114</f>
        <v>0.995903803361675</v>
      </c>
      <c r="J25" s="25"/>
      <c r="K25" s="25"/>
    </row>
    <row r="26" customFormat="false" ht="12.75" hidden="false" customHeight="false" outlineLevel="0" collapsed="false">
      <c r="B26" s="18" t="s">
        <v>20</v>
      </c>
      <c r="C26" s="26" t="n">
        <f aca="false">'RA-HE'!Q114</f>
        <v>1.00217767101811</v>
      </c>
      <c r="D26" s="26"/>
      <c r="E26" s="26"/>
      <c r="F26" s="26" t="n">
        <f aca="false">'RA-LC'!Q114</f>
        <v>1.00084244771515</v>
      </c>
      <c r="G26" s="26"/>
      <c r="H26" s="26"/>
      <c r="I26" s="26" t="n">
        <f aca="false">'RA-HE10'!Q114</f>
        <v>1.00486314864692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36"/>
      <c r="J35" s="36"/>
      <c r="K35" s="37"/>
    </row>
    <row r="36" customFormat="false" ht="12.75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.75" hidden="false" customHeight="false" outlineLevel="0" collapsed="false">
      <c r="B37" s="18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5" t="n">
        <f aca="false">'LB-HE'!R114</f>
        <v>1.00202686051783</v>
      </c>
      <c r="D38" s="25"/>
      <c r="E38" s="25"/>
      <c r="F38" s="25" t="n">
        <f aca="false">'LB-LC'!R114</f>
        <v>1.0028359292825</v>
      </c>
      <c r="G38" s="25"/>
      <c r="H38" s="25"/>
      <c r="I38" s="25"/>
      <c r="J38" s="25"/>
      <c r="K38" s="25"/>
    </row>
    <row r="39" customFormat="false" ht="12.75" hidden="false" customHeight="false" outlineLevel="0" collapsed="false">
      <c r="B39" s="18" t="s">
        <v>20</v>
      </c>
      <c r="C39" s="26" t="n">
        <f aca="false">'LB-HE'!Q114</f>
        <v>1.00286468353745</v>
      </c>
      <c r="D39" s="26"/>
      <c r="E39" s="26"/>
      <c r="F39" s="26" t="n">
        <f aca="false">'LB-LC'!Q114</f>
        <v>0.999337418538869</v>
      </c>
      <c r="G39" s="26"/>
      <c r="H39" s="26"/>
      <c r="I39" s="26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8"/>
      <c r="C49" s="38"/>
      <c r="D49" s="38"/>
      <c r="E49" s="39"/>
      <c r="F49" s="38"/>
      <c r="G49" s="38"/>
      <c r="H49" s="39"/>
      <c r="I49" s="38"/>
      <c r="J49" s="38"/>
      <c r="K49" s="39"/>
    </row>
    <row r="50" customFormat="false" ht="12.75" hidden="false" customHeight="false" outlineLevel="0" collapsed="false">
      <c r="B50" s="18" t="s">
        <v>18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B52" s="18" t="s">
        <v>20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328.0528</v>
      </c>
      <c r="E19" s="78" t="n">
        <v>41.4709</v>
      </c>
      <c r="F19" s="78" t="n">
        <v>43.0572</v>
      </c>
      <c r="G19" s="78" t="n">
        <v>44.4916</v>
      </c>
      <c r="H19" s="78" t="n">
        <v>16564.08</v>
      </c>
      <c r="I19" s="78" t="n">
        <v>23.52</v>
      </c>
      <c r="J19" s="57" t="n">
        <f aca="false">H19/3600</f>
        <v>4.60113333333333</v>
      </c>
      <c r="L19" s="77" t="n">
        <v>5324.4816</v>
      </c>
      <c r="M19" s="78" t="n">
        <v>41.4703</v>
      </c>
      <c r="N19" s="78" t="n">
        <v>43.0547</v>
      </c>
      <c r="O19" s="78" t="n">
        <v>44.4932</v>
      </c>
      <c r="P19" s="78" t="n">
        <v>18024.83</v>
      </c>
      <c r="Q19" s="78" t="n">
        <v>25.13</v>
      </c>
      <c r="R19" s="57" t="n">
        <f aca="false">P19/3600</f>
        <v>5.006897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79.9384</v>
      </c>
      <c r="E20" s="80" t="n">
        <v>39.48</v>
      </c>
      <c r="F20" s="80" t="n">
        <v>41.4327</v>
      </c>
      <c r="G20" s="80" t="n">
        <v>42.6042</v>
      </c>
      <c r="H20" s="80" t="n">
        <v>15349.03</v>
      </c>
      <c r="I20" s="80" t="n">
        <v>18.33</v>
      </c>
      <c r="J20" s="62" t="n">
        <f aca="false">H20/3600</f>
        <v>4.26361944444444</v>
      </c>
      <c r="L20" s="79" t="n">
        <v>2479.1712</v>
      </c>
      <c r="M20" s="80" t="n">
        <v>39.4778</v>
      </c>
      <c r="N20" s="80" t="n">
        <v>41.4346</v>
      </c>
      <c r="O20" s="80" t="n">
        <v>42.6122</v>
      </c>
      <c r="P20" s="80" t="n">
        <v>15383.92</v>
      </c>
      <c r="Q20" s="80" t="n">
        <v>18.4</v>
      </c>
      <c r="R20" s="62" t="n">
        <f aca="false">P20/3600</f>
        <v>4.27331111111111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83.4832</v>
      </c>
      <c r="E21" s="80" t="n">
        <v>36.95</v>
      </c>
      <c r="F21" s="80" t="n">
        <v>40.1603</v>
      </c>
      <c r="G21" s="80" t="n">
        <v>41.3632</v>
      </c>
      <c r="H21" s="80" t="n">
        <v>14269.45</v>
      </c>
      <c r="I21" s="80" t="n">
        <v>15.37</v>
      </c>
      <c r="J21" s="62" t="n">
        <f aca="false">H21/3600</f>
        <v>3.96373611111111</v>
      </c>
      <c r="L21" s="79" t="n">
        <v>1182.9024</v>
      </c>
      <c r="M21" s="80" t="n">
        <v>36.9524</v>
      </c>
      <c r="N21" s="80" t="n">
        <v>40.1879</v>
      </c>
      <c r="O21" s="80" t="n">
        <v>41.3783</v>
      </c>
      <c r="P21" s="80" t="n">
        <v>14251.18</v>
      </c>
      <c r="Q21" s="80" t="n">
        <v>16.35</v>
      </c>
      <c r="R21" s="62" t="n">
        <f aca="false">P21/3600</f>
        <v>3.95866111111111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4.9312</v>
      </c>
      <c r="E22" s="82" t="n">
        <v>34.3314</v>
      </c>
      <c r="F22" s="82" t="n">
        <v>39.3275</v>
      </c>
      <c r="G22" s="82" t="n">
        <v>40.6287</v>
      </c>
      <c r="H22" s="82" t="n">
        <v>13292.77</v>
      </c>
      <c r="I22" s="82" t="n">
        <v>14.25</v>
      </c>
      <c r="J22" s="68" t="n">
        <f aca="false">H22/3600</f>
        <v>3.69243611111111</v>
      </c>
      <c r="L22" s="81" t="n">
        <v>565.6912</v>
      </c>
      <c r="M22" s="82" t="n">
        <v>34.338</v>
      </c>
      <c r="N22" s="82" t="n">
        <v>39.3351</v>
      </c>
      <c r="O22" s="82" t="n">
        <v>40.6041</v>
      </c>
      <c r="P22" s="82" t="n">
        <v>13321.71</v>
      </c>
      <c r="Q22" s="82" t="n">
        <v>13.5</v>
      </c>
      <c r="R22" s="68" t="n">
        <f aca="false">P22/3600</f>
        <v>3.700475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842.7952</v>
      </c>
      <c r="E23" s="78" t="n">
        <v>39.648</v>
      </c>
      <c r="F23" s="78" t="n">
        <v>41.6693</v>
      </c>
      <c r="G23" s="78" t="n">
        <v>42.7317</v>
      </c>
      <c r="H23" s="78" t="n">
        <v>14701.92</v>
      </c>
      <c r="I23" s="78" t="n">
        <v>29.29</v>
      </c>
      <c r="J23" s="57" t="n">
        <f aca="false">H23/3600</f>
        <v>4.08386666666667</v>
      </c>
      <c r="L23" s="77" t="n">
        <v>7846.324</v>
      </c>
      <c r="M23" s="78" t="n">
        <v>39.6487</v>
      </c>
      <c r="N23" s="78" t="n">
        <v>41.6667</v>
      </c>
      <c r="O23" s="78" t="n">
        <v>42.7368</v>
      </c>
      <c r="P23" s="78" t="n">
        <v>14709.04</v>
      </c>
      <c r="Q23" s="78" t="n">
        <v>26.72</v>
      </c>
      <c r="R23" s="57" t="n">
        <f aca="false">P23/3600</f>
        <v>4.08584444444445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85.036</v>
      </c>
      <c r="E24" s="80" t="n">
        <v>36.7966</v>
      </c>
      <c r="F24" s="80" t="n">
        <v>39.5792</v>
      </c>
      <c r="G24" s="80" t="n">
        <v>40.5718</v>
      </c>
      <c r="H24" s="80" t="n">
        <v>13468.04</v>
      </c>
      <c r="I24" s="80" t="n">
        <v>19.19</v>
      </c>
      <c r="J24" s="62" t="n">
        <f aca="false">H24/3600</f>
        <v>3.74112222222222</v>
      </c>
      <c r="L24" s="79" t="n">
        <v>3184.8864</v>
      </c>
      <c r="M24" s="80" t="n">
        <v>36.7965</v>
      </c>
      <c r="N24" s="80" t="n">
        <v>39.5839</v>
      </c>
      <c r="O24" s="80" t="n">
        <v>40.5756</v>
      </c>
      <c r="P24" s="80" t="n">
        <v>13459.5</v>
      </c>
      <c r="Q24" s="80" t="n">
        <v>19.3</v>
      </c>
      <c r="R24" s="62" t="n">
        <f aca="false">P24/3600</f>
        <v>3.73875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8.1664</v>
      </c>
      <c r="E25" s="80" t="n">
        <v>34.0495</v>
      </c>
      <c r="F25" s="80" t="n">
        <v>37.9869</v>
      </c>
      <c r="G25" s="80" t="n">
        <v>39.2383</v>
      </c>
      <c r="H25" s="80" t="n">
        <v>12678.24</v>
      </c>
      <c r="I25" s="80" t="n">
        <v>15</v>
      </c>
      <c r="J25" s="62" t="n">
        <f aca="false">H25/3600</f>
        <v>3.52173333333333</v>
      </c>
      <c r="L25" s="79" t="n">
        <v>1348.1144</v>
      </c>
      <c r="M25" s="80" t="n">
        <v>34.05</v>
      </c>
      <c r="N25" s="80" t="n">
        <v>37.992</v>
      </c>
      <c r="O25" s="80" t="n">
        <v>39.2328</v>
      </c>
      <c r="P25" s="80" t="n">
        <v>12922.33</v>
      </c>
      <c r="Q25" s="80" t="n">
        <v>15.84</v>
      </c>
      <c r="R25" s="62" t="n">
        <f aca="false">P25/3600</f>
        <v>3.589536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79.0952</v>
      </c>
      <c r="E26" s="82" t="n">
        <v>31.5066</v>
      </c>
      <c r="F26" s="82" t="n">
        <v>36.9139</v>
      </c>
      <c r="G26" s="82" t="n">
        <v>38.5004</v>
      </c>
      <c r="H26" s="82" t="n">
        <v>12005.76</v>
      </c>
      <c r="I26" s="82" t="n">
        <v>14.32</v>
      </c>
      <c r="J26" s="68" t="n">
        <f aca="false">H26/3600</f>
        <v>3.33493333333333</v>
      </c>
      <c r="L26" s="81" t="n">
        <v>579.0984</v>
      </c>
      <c r="M26" s="82" t="n">
        <v>31.5057</v>
      </c>
      <c r="N26" s="82" t="n">
        <v>36.9244</v>
      </c>
      <c r="O26" s="82" t="n">
        <v>38.5177</v>
      </c>
      <c r="P26" s="82" t="n">
        <v>13007.71</v>
      </c>
      <c r="Q26" s="82" t="n">
        <v>13.44</v>
      </c>
      <c r="R26" s="68" t="n">
        <f aca="false">P26/3600</f>
        <v>3.61325277777778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9763.9808</v>
      </c>
      <c r="E27" s="78" t="n">
        <v>38.5385</v>
      </c>
      <c r="F27" s="78" t="n">
        <v>39.8826</v>
      </c>
      <c r="G27" s="78" t="n">
        <v>43.0118</v>
      </c>
      <c r="H27" s="78" t="n">
        <v>31732.19</v>
      </c>
      <c r="I27" s="78" t="n">
        <v>55.86</v>
      </c>
      <c r="J27" s="57" t="n">
        <f aca="false">H27/3600</f>
        <v>8.81449722222222</v>
      </c>
      <c r="L27" s="77" t="n">
        <v>19754.2872</v>
      </c>
      <c r="M27" s="78" t="n">
        <v>38.5388</v>
      </c>
      <c r="N27" s="78" t="n">
        <v>39.8822</v>
      </c>
      <c r="O27" s="78" t="n">
        <v>43.0098</v>
      </c>
      <c r="P27" s="78" t="n">
        <v>31066.27</v>
      </c>
      <c r="Q27" s="78" t="n">
        <v>55.27</v>
      </c>
      <c r="R27" s="57" t="n">
        <f aca="false">P27/3600</f>
        <v>8.62951944444444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021.6616</v>
      </c>
      <c r="E28" s="80" t="n">
        <v>36.6</v>
      </c>
      <c r="F28" s="80" t="n">
        <v>38.7155</v>
      </c>
      <c r="G28" s="80" t="n">
        <v>41.0804</v>
      </c>
      <c r="H28" s="80" t="n">
        <v>27153.93</v>
      </c>
      <c r="I28" s="80" t="n">
        <v>37.52</v>
      </c>
      <c r="J28" s="62" t="n">
        <f aca="false">H28/3600</f>
        <v>7.54275833333333</v>
      </c>
      <c r="L28" s="79" t="n">
        <v>6021.9008</v>
      </c>
      <c r="M28" s="80" t="n">
        <v>36.6007</v>
      </c>
      <c r="N28" s="80" t="n">
        <v>38.7224</v>
      </c>
      <c r="O28" s="80" t="n">
        <v>41.0861</v>
      </c>
      <c r="P28" s="80" t="n">
        <v>27186.26</v>
      </c>
      <c r="Q28" s="80" t="n">
        <v>37.61</v>
      </c>
      <c r="R28" s="62" t="n">
        <f aca="false">P28/3600</f>
        <v>7.55173888888889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93.224</v>
      </c>
      <c r="E29" s="80" t="n">
        <v>34.4347</v>
      </c>
      <c r="F29" s="80" t="n">
        <v>37.8086</v>
      </c>
      <c r="G29" s="80" t="n">
        <v>39.5481</v>
      </c>
      <c r="H29" s="80" t="n">
        <v>25532.18</v>
      </c>
      <c r="I29" s="80" t="n">
        <v>33.05</v>
      </c>
      <c r="J29" s="62" t="n">
        <f aca="false">H29/3600</f>
        <v>7.09227222222222</v>
      </c>
      <c r="L29" s="79" t="n">
        <v>2692.752</v>
      </c>
      <c r="M29" s="80" t="n">
        <v>34.4369</v>
      </c>
      <c r="N29" s="80" t="n">
        <v>37.8133</v>
      </c>
      <c r="O29" s="80" t="n">
        <v>39.5465</v>
      </c>
      <c r="P29" s="80" t="n">
        <v>25521.68</v>
      </c>
      <c r="Q29" s="80" t="n">
        <v>31.99</v>
      </c>
      <c r="R29" s="62" t="n">
        <f aca="false">P29/3600</f>
        <v>7.08935555555556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11.3944</v>
      </c>
      <c r="E30" s="82" t="n">
        <v>32.1337</v>
      </c>
      <c r="F30" s="82" t="n">
        <v>37.0858</v>
      </c>
      <c r="G30" s="82" t="n">
        <v>38.3754</v>
      </c>
      <c r="H30" s="82" t="n">
        <v>24218.82</v>
      </c>
      <c r="I30" s="82" t="n">
        <v>27.77</v>
      </c>
      <c r="J30" s="68" t="n">
        <f aca="false">H30/3600</f>
        <v>6.72745</v>
      </c>
      <c r="L30" s="81" t="n">
        <v>1310.9944</v>
      </c>
      <c r="M30" s="82" t="n">
        <v>32.1323</v>
      </c>
      <c r="N30" s="82" t="n">
        <v>37.1101</v>
      </c>
      <c r="O30" s="82" t="n">
        <v>38.3856</v>
      </c>
      <c r="P30" s="82" t="n">
        <v>24311.31</v>
      </c>
      <c r="Q30" s="82" t="n">
        <v>28.13</v>
      </c>
      <c r="R30" s="68" t="n">
        <f aca="false">P30/3600</f>
        <v>6.753141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20770.14</v>
      </c>
      <c r="E31" s="78" t="n">
        <v>39.2596</v>
      </c>
      <c r="F31" s="78" t="n">
        <v>43.3942</v>
      </c>
      <c r="G31" s="78" t="n">
        <v>44.4824</v>
      </c>
      <c r="H31" s="78" t="n">
        <v>38566.57</v>
      </c>
      <c r="I31" s="78" t="n">
        <v>58.81</v>
      </c>
      <c r="J31" s="57" t="n">
        <f aca="false">H31/3600</f>
        <v>10.7129361111111</v>
      </c>
      <c r="L31" s="77" t="n">
        <v>20764.1864</v>
      </c>
      <c r="M31" s="78" t="n">
        <v>39.2591</v>
      </c>
      <c r="N31" s="78" t="n">
        <v>43.3928</v>
      </c>
      <c r="O31" s="78" t="n">
        <v>44.4791</v>
      </c>
      <c r="P31" s="78" t="n">
        <v>38608.42</v>
      </c>
      <c r="Q31" s="78" t="n">
        <v>59.67</v>
      </c>
      <c r="R31" s="57" t="n">
        <f aca="false">P31/3600</f>
        <v>10.7245611111111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308.4472</v>
      </c>
      <c r="E32" s="80" t="n">
        <v>37.3988</v>
      </c>
      <c r="F32" s="80" t="n">
        <v>41.9819</v>
      </c>
      <c r="G32" s="80" t="n">
        <v>42.4249</v>
      </c>
      <c r="H32" s="80" t="n">
        <v>33524.5</v>
      </c>
      <c r="I32" s="80" t="n">
        <v>43.52</v>
      </c>
      <c r="J32" s="62" t="n">
        <f aca="false">H32/3600</f>
        <v>9.31236111111111</v>
      </c>
      <c r="L32" s="79" t="n">
        <v>7311.3096</v>
      </c>
      <c r="M32" s="80" t="n">
        <v>37.3964</v>
      </c>
      <c r="N32" s="80" t="n">
        <v>41.9906</v>
      </c>
      <c r="O32" s="80" t="n">
        <v>42.4099</v>
      </c>
      <c r="P32" s="80" t="n">
        <v>33817.11</v>
      </c>
      <c r="Q32" s="80" t="n">
        <v>42.17</v>
      </c>
      <c r="R32" s="62" t="n">
        <f aca="false">P32/3600</f>
        <v>9.39364166666667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359.1344</v>
      </c>
      <c r="E33" s="80" t="n">
        <v>35.4205</v>
      </c>
      <c r="F33" s="80" t="n">
        <v>40.6691</v>
      </c>
      <c r="G33" s="80" t="n">
        <v>40.5762</v>
      </c>
      <c r="H33" s="80" t="n">
        <v>30668.11</v>
      </c>
      <c r="I33" s="80" t="n">
        <v>34.36</v>
      </c>
      <c r="J33" s="62" t="n">
        <f aca="false">H33/3600</f>
        <v>8.51891944444444</v>
      </c>
      <c r="L33" s="79" t="n">
        <v>3359.2904</v>
      </c>
      <c r="M33" s="80" t="n">
        <v>35.4212</v>
      </c>
      <c r="N33" s="80" t="n">
        <v>40.6643</v>
      </c>
      <c r="O33" s="80" t="n">
        <v>40.572</v>
      </c>
      <c r="P33" s="80" t="n">
        <v>30754.57</v>
      </c>
      <c r="Q33" s="80" t="n">
        <v>34.05</v>
      </c>
      <c r="R33" s="62" t="n">
        <f aca="false">P33/3600</f>
        <v>8.54293611111111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68.848</v>
      </c>
      <c r="E34" s="82" t="n">
        <v>33.25</v>
      </c>
      <c r="F34" s="82" t="n">
        <v>39.6472</v>
      </c>
      <c r="G34" s="82" t="n">
        <v>39.2074</v>
      </c>
      <c r="H34" s="82" t="n">
        <v>28744.35</v>
      </c>
      <c r="I34" s="82" t="n">
        <v>29.23</v>
      </c>
      <c r="J34" s="68" t="n">
        <f aca="false">H34/3600</f>
        <v>7.98454166666667</v>
      </c>
      <c r="L34" s="81" t="n">
        <v>1668.304</v>
      </c>
      <c r="M34" s="82" t="n">
        <v>33.2483</v>
      </c>
      <c r="N34" s="82" t="n">
        <v>39.6642</v>
      </c>
      <c r="O34" s="82" t="n">
        <v>39.2082</v>
      </c>
      <c r="P34" s="82" t="n">
        <v>28566.98</v>
      </c>
      <c r="Q34" s="82" t="n">
        <v>31.61</v>
      </c>
      <c r="R34" s="68" t="n">
        <f aca="false">P34/3600</f>
        <v>7.93527222222222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6503.0072</v>
      </c>
      <c r="E35" s="78" t="n">
        <v>37.7405</v>
      </c>
      <c r="F35" s="78" t="n">
        <v>41.7766</v>
      </c>
      <c r="G35" s="78" t="n">
        <v>43.8692</v>
      </c>
      <c r="H35" s="78" t="n">
        <v>40061.12</v>
      </c>
      <c r="I35" s="78" t="n">
        <v>90.04</v>
      </c>
      <c r="J35" s="57" t="n">
        <f aca="false">H35/3600</f>
        <v>11.1280888888889</v>
      </c>
      <c r="L35" s="77" t="n">
        <v>46507.6552</v>
      </c>
      <c r="M35" s="78" t="n">
        <v>37.7407</v>
      </c>
      <c r="N35" s="78" t="n">
        <v>41.7756</v>
      </c>
      <c r="O35" s="78" t="n">
        <v>43.8648</v>
      </c>
      <c r="P35" s="78" t="n">
        <v>38938.46</v>
      </c>
      <c r="Q35" s="78" t="n">
        <v>89.39</v>
      </c>
      <c r="R35" s="57" t="n">
        <f aca="false">P35/3600</f>
        <v>10.8162388888889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080.732</v>
      </c>
      <c r="E36" s="80" t="n">
        <v>35.2339</v>
      </c>
      <c r="F36" s="80" t="n">
        <v>40.2719</v>
      </c>
      <c r="G36" s="80" t="n">
        <v>42.6364</v>
      </c>
      <c r="H36" s="80" t="n">
        <v>31700.24</v>
      </c>
      <c r="I36" s="80" t="n">
        <v>46.72</v>
      </c>
      <c r="J36" s="62" t="n">
        <f aca="false">H36/3600</f>
        <v>8.80562222222222</v>
      </c>
      <c r="L36" s="79" t="n">
        <v>7074.6696</v>
      </c>
      <c r="M36" s="80" t="n">
        <v>35.2336</v>
      </c>
      <c r="N36" s="80" t="n">
        <v>40.274</v>
      </c>
      <c r="O36" s="80" t="n">
        <v>42.6015</v>
      </c>
      <c r="P36" s="80" t="n">
        <v>31982.54</v>
      </c>
      <c r="Q36" s="80" t="n">
        <v>44.42</v>
      </c>
      <c r="R36" s="62" t="n">
        <f aca="false">P36/3600</f>
        <v>8.88403888888889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14.8344</v>
      </c>
      <c r="E37" s="80" t="n">
        <v>33.4397</v>
      </c>
      <c r="F37" s="80" t="n">
        <v>39.0303</v>
      </c>
      <c r="G37" s="80" t="n">
        <v>41.5864</v>
      </c>
      <c r="H37" s="80" t="n">
        <v>29509.08</v>
      </c>
      <c r="I37" s="80" t="n">
        <v>34.51</v>
      </c>
      <c r="J37" s="62" t="n">
        <f aca="false">H37/3600</f>
        <v>8.19696666666667</v>
      </c>
      <c r="L37" s="79" t="n">
        <v>2014.896</v>
      </c>
      <c r="M37" s="80" t="n">
        <v>33.4387</v>
      </c>
      <c r="N37" s="80" t="n">
        <v>39.0147</v>
      </c>
      <c r="O37" s="80" t="n">
        <v>41.5654</v>
      </c>
      <c r="P37" s="80" t="n">
        <v>29499.18</v>
      </c>
      <c r="Q37" s="80" t="n">
        <v>33.54</v>
      </c>
      <c r="R37" s="62" t="n">
        <f aca="false">P37/3600</f>
        <v>8.19421666666667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764.2624</v>
      </c>
      <c r="E38" s="82" t="n">
        <v>31.2044</v>
      </c>
      <c r="F38" s="82" t="n">
        <v>38.1654</v>
      </c>
      <c r="G38" s="82" t="n">
        <v>40.8522</v>
      </c>
      <c r="H38" s="82" t="n">
        <v>28520.88</v>
      </c>
      <c r="I38" s="82" t="n">
        <v>28.97</v>
      </c>
      <c r="J38" s="68" t="n">
        <f aca="false">H38/3600</f>
        <v>7.92246666666667</v>
      </c>
      <c r="L38" s="81" t="n">
        <v>762.5832</v>
      </c>
      <c r="M38" s="82" t="n">
        <v>31.1985</v>
      </c>
      <c r="N38" s="82" t="n">
        <v>38.1736</v>
      </c>
      <c r="O38" s="82" t="n">
        <v>40.8379</v>
      </c>
      <c r="P38" s="82" t="n">
        <v>28839.05</v>
      </c>
      <c r="Q38" s="82" t="n">
        <v>29.76</v>
      </c>
      <c r="R38" s="68" t="n">
        <f aca="false">P38/3600</f>
        <v>8.01084722222222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96.528</v>
      </c>
      <c r="E39" s="78" t="n">
        <v>40.062</v>
      </c>
      <c r="F39" s="78" t="n">
        <v>42.0393</v>
      </c>
      <c r="G39" s="78" t="n">
        <v>42.4506</v>
      </c>
      <c r="H39" s="78" t="n">
        <v>7970.71</v>
      </c>
      <c r="I39" s="78" t="n">
        <v>14.31</v>
      </c>
      <c r="J39" s="57" t="n">
        <f aca="false">H39/3600</f>
        <v>2.21408611111111</v>
      </c>
      <c r="L39" s="77" t="n">
        <v>3797.2144</v>
      </c>
      <c r="M39" s="78" t="n">
        <v>40.0606</v>
      </c>
      <c r="N39" s="78" t="n">
        <v>42.0458</v>
      </c>
      <c r="O39" s="78" t="n">
        <v>42.4471</v>
      </c>
      <c r="P39" s="78" t="n">
        <v>7972.8</v>
      </c>
      <c r="Q39" s="78" t="n">
        <v>14.28</v>
      </c>
      <c r="R39" s="57" t="n">
        <f aca="false">P39/3600</f>
        <v>2.21466666666667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823.5984</v>
      </c>
      <c r="E40" s="80" t="n">
        <v>36.9105</v>
      </c>
      <c r="F40" s="80" t="n">
        <v>39.5671</v>
      </c>
      <c r="G40" s="80" t="n">
        <v>39.675</v>
      </c>
      <c r="H40" s="80" t="n">
        <v>7324.7</v>
      </c>
      <c r="I40" s="80" t="n">
        <v>11.73</v>
      </c>
      <c r="J40" s="62" t="n">
        <f aca="false">H40/3600</f>
        <v>2.03463888888889</v>
      </c>
      <c r="L40" s="79" t="n">
        <v>1822.7184</v>
      </c>
      <c r="M40" s="80" t="n">
        <v>36.9071</v>
      </c>
      <c r="N40" s="80" t="n">
        <v>39.5668</v>
      </c>
      <c r="O40" s="80" t="n">
        <v>39.6813</v>
      </c>
      <c r="P40" s="80" t="n">
        <v>7321.47</v>
      </c>
      <c r="Q40" s="80" t="n">
        <v>11.7</v>
      </c>
      <c r="R40" s="62" t="n">
        <f aca="false">P40/3600</f>
        <v>2.03374166666667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61.7392</v>
      </c>
      <c r="E41" s="80" t="n">
        <v>33.9539</v>
      </c>
      <c r="F41" s="80" t="n">
        <v>37.7539</v>
      </c>
      <c r="G41" s="80" t="n">
        <v>37.5735</v>
      </c>
      <c r="H41" s="80" t="n">
        <v>6781.05</v>
      </c>
      <c r="I41" s="80" t="n">
        <v>9.61</v>
      </c>
      <c r="J41" s="62" t="n">
        <f aca="false">H41/3600</f>
        <v>1.883625</v>
      </c>
      <c r="L41" s="79" t="n">
        <v>861.2896</v>
      </c>
      <c r="M41" s="80" t="n">
        <v>33.9509</v>
      </c>
      <c r="N41" s="80" t="n">
        <v>37.7496</v>
      </c>
      <c r="O41" s="80" t="n">
        <v>37.6068</v>
      </c>
      <c r="P41" s="80" t="n">
        <v>6781.39</v>
      </c>
      <c r="Q41" s="80" t="n">
        <v>9.57</v>
      </c>
      <c r="R41" s="62" t="n">
        <f aca="false">P41/3600</f>
        <v>1.88371944444444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27.4</v>
      </c>
      <c r="E42" s="82" t="n">
        <v>31.3756</v>
      </c>
      <c r="F42" s="82" t="n">
        <v>36.4282</v>
      </c>
      <c r="G42" s="82" t="n">
        <v>36.0893</v>
      </c>
      <c r="H42" s="82" t="n">
        <v>6332.85</v>
      </c>
      <c r="I42" s="82" t="n">
        <v>8.27</v>
      </c>
      <c r="J42" s="68" t="n">
        <f aca="false">H42/3600</f>
        <v>1.759125</v>
      </c>
      <c r="L42" s="81" t="n">
        <v>427.3368</v>
      </c>
      <c r="M42" s="82" t="n">
        <v>31.3775</v>
      </c>
      <c r="N42" s="82" t="n">
        <v>36.4298</v>
      </c>
      <c r="O42" s="82" t="n">
        <v>36.1134</v>
      </c>
      <c r="P42" s="82" t="n">
        <v>6340.95</v>
      </c>
      <c r="Q42" s="82" t="n">
        <v>8.35</v>
      </c>
      <c r="R42" s="68" t="n">
        <f aca="false">P42/3600</f>
        <v>1.761375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230.8056</v>
      </c>
      <c r="E43" s="78" t="n">
        <v>39.8156</v>
      </c>
      <c r="F43" s="78" t="n">
        <v>42.7004</v>
      </c>
      <c r="G43" s="78" t="n">
        <v>43.9367</v>
      </c>
      <c r="H43" s="78" t="n">
        <v>9247.35</v>
      </c>
      <c r="I43" s="78" t="n">
        <v>16.79</v>
      </c>
      <c r="J43" s="57" t="n">
        <f aca="false">H43/3600</f>
        <v>2.56870833333333</v>
      </c>
      <c r="L43" s="77" t="n">
        <v>4233.1672</v>
      </c>
      <c r="M43" s="78" t="n">
        <v>39.8151</v>
      </c>
      <c r="N43" s="78" t="n">
        <v>42.703</v>
      </c>
      <c r="O43" s="78" t="n">
        <v>43.9407</v>
      </c>
      <c r="P43" s="78" t="n">
        <v>9299.83</v>
      </c>
      <c r="Q43" s="78" t="n">
        <v>16.71</v>
      </c>
      <c r="R43" s="57" t="n">
        <f aca="false">P43/3600</f>
        <v>2.583286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913.6328</v>
      </c>
      <c r="E44" s="80" t="n">
        <v>36.9786</v>
      </c>
      <c r="F44" s="80" t="n">
        <v>40.597</v>
      </c>
      <c r="G44" s="80" t="n">
        <v>41.5618</v>
      </c>
      <c r="H44" s="80" t="n">
        <v>8507.34</v>
      </c>
      <c r="I44" s="80" t="n">
        <v>13.19</v>
      </c>
      <c r="J44" s="62" t="n">
        <f aca="false">H44/3600</f>
        <v>2.36315</v>
      </c>
      <c r="L44" s="79" t="n">
        <v>1915.0272</v>
      </c>
      <c r="M44" s="80" t="n">
        <v>36.9774</v>
      </c>
      <c r="N44" s="80" t="n">
        <v>40.5937</v>
      </c>
      <c r="O44" s="80" t="n">
        <v>41.5685</v>
      </c>
      <c r="P44" s="80" t="n">
        <v>8555.53</v>
      </c>
      <c r="Q44" s="80" t="n">
        <v>13.1</v>
      </c>
      <c r="R44" s="62" t="n">
        <f aca="false">P44/3600</f>
        <v>2.37653611111111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22.4376</v>
      </c>
      <c r="E45" s="80" t="n">
        <v>34.0386</v>
      </c>
      <c r="F45" s="80" t="n">
        <v>38.8787</v>
      </c>
      <c r="G45" s="80" t="n">
        <v>39.7234</v>
      </c>
      <c r="H45" s="80" t="n">
        <v>7963.44</v>
      </c>
      <c r="I45" s="80" t="n">
        <v>10.96</v>
      </c>
      <c r="J45" s="62" t="n">
        <f aca="false">H45/3600</f>
        <v>2.21206666666667</v>
      </c>
      <c r="L45" s="79" t="n">
        <v>921.9304</v>
      </c>
      <c r="M45" s="80" t="n">
        <v>34.0313</v>
      </c>
      <c r="N45" s="80" t="n">
        <v>38.8702</v>
      </c>
      <c r="O45" s="80" t="n">
        <v>39.7104</v>
      </c>
      <c r="P45" s="80" t="n">
        <v>8010.56</v>
      </c>
      <c r="Q45" s="80" t="n">
        <v>10.93</v>
      </c>
      <c r="R45" s="62" t="n">
        <f aca="false">P45/3600</f>
        <v>2.22515555555556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6.0208</v>
      </c>
      <c r="E46" s="82" t="n">
        <v>31.1722</v>
      </c>
      <c r="F46" s="82" t="n">
        <v>37.7114</v>
      </c>
      <c r="G46" s="82" t="n">
        <v>38.3902</v>
      </c>
      <c r="H46" s="82" t="n">
        <v>7578.74</v>
      </c>
      <c r="I46" s="82" t="n">
        <v>9.59</v>
      </c>
      <c r="J46" s="68" t="n">
        <f aca="false">H46/3600</f>
        <v>2.10520555555556</v>
      </c>
      <c r="L46" s="81" t="n">
        <v>465.7968</v>
      </c>
      <c r="M46" s="82" t="n">
        <v>31.1736</v>
      </c>
      <c r="N46" s="82" t="n">
        <v>37.6647</v>
      </c>
      <c r="O46" s="82" t="n">
        <v>38.3672</v>
      </c>
      <c r="P46" s="82" t="n">
        <v>7627.96</v>
      </c>
      <c r="Q46" s="82" t="n">
        <v>9.59</v>
      </c>
      <c r="R46" s="68" t="n">
        <f aca="false">P46/3600</f>
        <v>2.11887777777778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078.8192</v>
      </c>
      <c r="E47" s="78" t="n">
        <v>37.9601</v>
      </c>
      <c r="F47" s="78" t="n">
        <v>40.4862</v>
      </c>
      <c r="G47" s="78" t="n">
        <v>41.3571</v>
      </c>
      <c r="H47" s="78" t="n">
        <v>8324.87</v>
      </c>
      <c r="I47" s="78" t="n">
        <v>19.63</v>
      </c>
      <c r="J47" s="57" t="n">
        <f aca="false">H47/3600</f>
        <v>2.31246388888889</v>
      </c>
      <c r="L47" s="77" t="n">
        <v>8082.6416</v>
      </c>
      <c r="M47" s="78" t="n">
        <v>37.9594</v>
      </c>
      <c r="N47" s="78" t="n">
        <v>40.4865</v>
      </c>
      <c r="O47" s="78" t="n">
        <v>41.3513</v>
      </c>
      <c r="P47" s="78" t="n">
        <v>8281.4</v>
      </c>
      <c r="Q47" s="78" t="n">
        <v>19.65</v>
      </c>
      <c r="R47" s="57" t="n">
        <f aca="false">P47/3600</f>
        <v>2.30038888888889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98.3576</v>
      </c>
      <c r="E48" s="80" t="n">
        <v>34.2308</v>
      </c>
      <c r="F48" s="80" t="n">
        <v>37.9193</v>
      </c>
      <c r="G48" s="80" t="n">
        <v>38.7362</v>
      </c>
      <c r="H48" s="80" t="n">
        <v>7403.14</v>
      </c>
      <c r="I48" s="80" t="n">
        <v>14.14</v>
      </c>
      <c r="J48" s="62" t="n">
        <f aca="false">H48/3600</f>
        <v>2.05642777777778</v>
      </c>
      <c r="L48" s="79" t="n">
        <v>3496.5856</v>
      </c>
      <c r="M48" s="80" t="n">
        <v>34.2287</v>
      </c>
      <c r="N48" s="80" t="n">
        <v>37.917</v>
      </c>
      <c r="O48" s="80" t="n">
        <v>38.7252</v>
      </c>
      <c r="P48" s="80" t="n">
        <v>7371.23</v>
      </c>
      <c r="Q48" s="80" t="n">
        <v>14.19</v>
      </c>
      <c r="R48" s="62" t="n">
        <f aca="false">P48/3600</f>
        <v>2.04756388888889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36.7984</v>
      </c>
      <c r="E49" s="80" t="n">
        <v>30.8487</v>
      </c>
      <c r="F49" s="80" t="n">
        <v>36.0579</v>
      </c>
      <c r="G49" s="80" t="n">
        <v>36.815</v>
      </c>
      <c r="H49" s="80" t="n">
        <v>6799.67</v>
      </c>
      <c r="I49" s="80" t="n">
        <v>10.91</v>
      </c>
      <c r="J49" s="62" t="n">
        <f aca="false">H49/3600</f>
        <v>1.88879722222222</v>
      </c>
      <c r="L49" s="79" t="n">
        <v>1537.72</v>
      </c>
      <c r="M49" s="80" t="n">
        <v>30.8495</v>
      </c>
      <c r="N49" s="80" t="n">
        <v>36.0632</v>
      </c>
      <c r="O49" s="80" t="n">
        <v>36.7951</v>
      </c>
      <c r="P49" s="80" t="n">
        <v>6763.49</v>
      </c>
      <c r="Q49" s="80" t="n">
        <v>10.86</v>
      </c>
      <c r="R49" s="62" t="n">
        <f aca="false">P49/3600</f>
        <v>1.87874722222222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48.5912</v>
      </c>
      <c r="E50" s="82" t="n">
        <v>27.6629</v>
      </c>
      <c r="F50" s="82" t="n">
        <v>34.7602</v>
      </c>
      <c r="G50" s="82" t="n">
        <v>35.4626</v>
      </c>
      <c r="H50" s="82" t="n">
        <v>6364</v>
      </c>
      <c r="I50" s="82" t="n">
        <v>8.84</v>
      </c>
      <c r="J50" s="68" t="n">
        <f aca="false">H50/3600</f>
        <v>1.76777777777778</v>
      </c>
      <c r="L50" s="81" t="n">
        <v>648.3264</v>
      </c>
      <c r="M50" s="82" t="n">
        <v>27.6673</v>
      </c>
      <c r="N50" s="82" t="n">
        <v>34.7383</v>
      </c>
      <c r="O50" s="82" t="n">
        <v>35.4883</v>
      </c>
      <c r="P50" s="82" t="n">
        <v>6339.26</v>
      </c>
      <c r="Q50" s="82" t="n">
        <v>8.86</v>
      </c>
      <c r="R50" s="68" t="n">
        <f aca="false">P50/3600</f>
        <v>1.76090555555556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533.9232</v>
      </c>
      <c r="E51" s="78" t="n">
        <v>39.3589</v>
      </c>
      <c r="F51" s="78" t="n">
        <v>41.0865</v>
      </c>
      <c r="G51" s="78" t="n">
        <v>42.411</v>
      </c>
      <c r="H51" s="78" t="n">
        <v>6501.09</v>
      </c>
      <c r="I51" s="78" t="n">
        <v>12.3</v>
      </c>
      <c r="J51" s="57" t="n">
        <f aca="false">H51/3600</f>
        <v>1.80585833333333</v>
      </c>
      <c r="L51" s="77" t="n">
        <v>5536.2784</v>
      </c>
      <c r="M51" s="78" t="n">
        <v>39.359</v>
      </c>
      <c r="N51" s="78" t="n">
        <v>41.0836</v>
      </c>
      <c r="O51" s="78" t="n">
        <v>42.4</v>
      </c>
      <c r="P51" s="78" t="n">
        <v>6476.83</v>
      </c>
      <c r="Q51" s="78" t="n">
        <v>12.31</v>
      </c>
      <c r="R51" s="57" t="n">
        <f aca="false">P51/3600</f>
        <v>1.79911944444444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4.332</v>
      </c>
      <c r="E52" s="80" t="n">
        <v>35.9261</v>
      </c>
      <c r="F52" s="80" t="n">
        <v>38.5401</v>
      </c>
      <c r="G52" s="80" t="n">
        <v>40.0779</v>
      </c>
      <c r="H52" s="80" t="n">
        <v>5813.17</v>
      </c>
      <c r="I52" s="80" t="n">
        <v>9</v>
      </c>
      <c r="J52" s="62" t="n">
        <f aca="false">H52/3600</f>
        <v>1.61476944444444</v>
      </c>
      <c r="L52" s="79" t="n">
        <v>2274.6384</v>
      </c>
      <c r="M52" s="80" t="n">
        <v>35.9198</v>
      </c>
      <c r="N52" s="80" t="n">
        <v>38.5425</v>
      </c>
      <c r="O52" s="80" t="n">
        <v>40.0727</v>
      </c>
      <c r="P52" s="80" t="n">
        <v>5796.74</v>
      </c>
      <c r="Q52" s="80" t="n">
        <v>9.09</v>
      </c>
      <c r="R52" s="62" t="n">
        <f aca="false">P52/3600</f>
        <v>1.61020555555556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7.092</v>
      </c>
      <c r="E53" s="80" t="n">
        <v>32.8013</v>
      </c>
      <c r="F53" s="80" t="n">
        <v>36.6482</v>
      </c>
      <c r="G53" s="80" t="n">
        <v>38.2686</v>
      </c>
      <c r="H53" s="80" t="n">
        <v>5233.37</v>
      </c>
      <c r="I53" s="80" t="n">
        <v>7.09</v>
      </c>
      <c r="J53" s="62" t="n">
        <f aca="false">H53/3600</f>
        <v>1.45371388888889</v>
      </c>
      <c r="L53" s="79" t="n">
        <v>1016.6984</v>
      </c>
      <c r="M53" s="80" t="n">
        <v>32.7946</v>
      </c>
      <c r="N53" s="80" t="n">
        <v>36.6496</v>
      </c>
      <c r="O53" s="80" t="n">
        <v>38.257</v>
      </c>
      <c r="P53" s="80" t="n">
        <v>5224.61</v>
      </c>
      <c r="Q53" s="80" t="n">
        <v>7.08</v>
      </c>
      <c r="R53" s="62" t="n">
        <f aca="false">P53/3600</f>
        <v>1.45128055555556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2.9632</v>
      </c>
      <c r="E54" s="82" t="n">
        <v>29.9906</v>
      </c>
      <c r="F54" s="82" t="n">
        <v>35.3976</v>
      </c>
      <c r="G54" s="82" t="n">
        <v>37.0049</v>
      </c>
      <c r="H54" s="82" t="n">
        <v>4758.87</v>
      </c>
      <c r="I54" s="82" t="n">
        <v>5.75</v>
      </c>
      <c r="J54" s="68" t="n">
        <f aca="false">H54/3600</f>
        <v>1.32190833333333</v>
      </c>
      <c r="L54" s="81" t="n">
        <v>462.5024</v>
      </c>
      <c r="M54" s="82" t="n">
        <v>29.9846</v>
      </c>
      <c r="N54" s="82" t="n">
        <v>35.4041</v>
      </c>
      <c r="O54" s="82" t="n">
        <v>37.009</v>
      </c>
      <c r="P54" s="82" t="n">
        <v>4736.25</v>
      </c>
      <c r="Q54" s="82" t="n">
        <v>5.74</v>
      </c>
      <c r="R54" s="68" t="n">
        <f aca="false">P54/3600</f>
        <v>1.315625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41.9224</v>
      </c>
      <c r="E55" s="78" t="n">
        <v>40.4024</v>
      </c>
      <c r="F55" s="78" t="n">
        <v>42.9664</v>
      </c>
      <c r="G55" s="78" t="n">
        <v>42.333</v>
      </c>
      <c r="H55" s="78" t="n">
        <v>2158.82</v>
      </c>
      <c r="I55" s="78" t="n">
        <v>4.32</v>
      </c>
      <c r="J55" s="57" t="n">
        <f aca="false">H55/3600</f>
        <v>0.599672222222222</v>
      </c>
      <c r="L55" s="77" t="n">
        <v>1740.9032</v>
      </c>
      <c r="M55" s="78" t="n">
        <v>40.4002</v>
      </c>
      <c r="N55" s="78" t="n">
        <v>42.9616</v>
      </c>
      <c r="O55" s="78" t="n">
        <v>42.3361</v>
      </c>
      <c r="P55" s="78" t="n">
        <v>2162.29</v>
      </c>
      <c r="Q55" s="78" t="n">
        <v>4.32</v>
      </c>
      <c r="R55" s="57" t="n">
        <f aca="false">P55/3600</f>
        <v>0.600636111111111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86.6424</v>
      </c>
      <c r="E56" s="80" t="n">
        <v>36.7389</v>
      </c>
      <c r="F56" s="80" t="n">
        <v>40.3759</v>
      </c>
      <c r="G56" s="80" t="n">
        <v>39.3485</v>
      </c>
      <c r="H56" s="80" t="n">
        <v>1979.81</v>
      </c>
      <c r="I56" s="80" t="n">
        <v>3.5</v>
      </c>
      <c r="J56" s="62" t="n">
        <f aca="false">H56/3600</f>
        <v>0.549947222222222</v>
      </c>
      <c r="L56" s="79" t="n">
        <v>887.8568</v>
      </c>
      <c r="M56" s="80" t="n">
        <v>36.7378</v>
      </c>
      <c r="N56" s="80" t="n">
        <v>40.3763</v>
      </c>
      <c r="O56" s="80" t="n">
        <v>39.3526</v>
      </c>
      <c r="P56" s="80" t="n">
        <v>1980.95</v>
      </c>
      <c r="Q56" s="80" t="n">
        <v>3.52</v>
      </c>
      <c r="R56" s="62" t="n">
        <f aca="false">P56/3600</f>
        <v>0.550263888888889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9.5984</v>
      </c>
      <c r="E57" s="80" t="n">
        <v>33.2804</v>
      </c>
      <c r="F57" s="80" t="n">
        <v>38.3902</v>
      </c>
      <c r="G57" s="80" t="n">
        <v>37.0736</v>
      </c>
      <c r="H57" s="80" t="n">
        <v>1813.93</v>
      </c>
      <c r="I57" s="80" t="n">
        <v>2.86</v>
      </c>
      <c r="J57" s="62" t="n">
        <f aca="false">H57/3600</f>
        <v>0.503869444444445</v>
      </c>
      <c r="L57" s="79" t="n">
        <v>429.7816</v>
      </c>
      <c r="M57" s="80" t="n">
        <v>33.2892</v>
      </c>
      <c r="N57" s="80" t="n">
        <v>38.4289</v>
      </c>
      <c r="O57" s="80" t="n">
        <v>37.1093</v>
      </c>
      <c r="P57" s="80" t="n">
        <v>1818.12</v>
      </c>
      <c r="Q57" s="80" t="n">
        <v>2.85</v>
      </c>
      <c r="R57" s="62" t="n">
        <f aca="false">P57/3600</f>
        <v>0.505033333333333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3.288</v>
      </c>
      <c r="E58" s="82" t="n">
        <v>30.3823</v>
      </c>
      <c r="F58" s="82" t="n">
        <v>37.0158</v>
      </c>
      <c r="G58" s="82" t="n">
        <v>35.4776</v>
      </c>
      <c r="H58" s="82" t="n">
        <v>1685.6</v>
      </c>
      <c r="I58" s="82" t="n">
        <v>2.38</v>
      </c>
      <c r="J58" s="68" t="n">
        <f aca="false">H58/3600</f>
        <v>0.468222222222222</v>
      </c>
      <c r="L58" s="81" t="n">
        <v>213.2232</v>
      </c>
      <c r="M58" s="82" t="n">
        <v>30.3775</v>
      </c>
      <c r="N58" s="82" t="n">
        <v>36.9723</v>
      </c>
      <c r="O58" s="82" t="n">
        <v>35.4832</v>
      </c>
      <c r="P58" s="82" t="n">
        <v>1687.14</v>
      </c>
      <c r="Q58" s="82" t="n">
        <v>2.38</v>
      </c>
      <c r="R58" s="68" t="n">
        <f aca="false">P58/3600</f>
        <v>0.4686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38.3384</v>
      </c>
      <c r="E59" s="78" t="n">
        <v>37.834</v>
      </c>
      <c r="F59" s="78" t="n">
        <v>42.2733</v>
      </c>
      <c r="G59" s="78" t="n">
        <v>43.1605</v>
      </c>
      <c r="H59" s="78" t="n">
        <v>2251.39</v>
      </c>
      <c r="I59" s="78" t="n">
        <v>5.85</v>
      </c>
      <c r="J59" s="57" t="n">
        <f aca="false">H59/3600</f>
        <v>0.625386111111111</v>
      </c>
      <c r="L59" s="77" t="n">
        <v>2137.4664</v>
      </c>
      <c r="M59" s="78" t="n">
        <v>37.8355</v>
      </c>
      <c r="N59" s="78" t="n">
        <v>42.2709</v>
      </c>
      <c r="O59" s="78" t="n">
        <v>43.1747</v>
      </c>
      <c r="P59" s="78" t="n">
        <v>2247.47</v>
      </c>
      <c r="Q59" s="78" t="n">
        <v>5.82</v>
      </c>
      <c r="R59" s="57" t="n">
        <f aca="false">P59/3600</f>
        <v>0.624297222222222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45.0296</v>
      </c>
      <c r="E60" s="80" t="n">
        <v>34.0921</v>
      </c>
      <c r="F60" s="80" t="n">
        <v>40.4045</v>
      </c>
      <c r="G60" s="80" t="n">
        <v>41.1319</v>
      </c>
      <c r="H60" s="80" t="n">
        <v>1972.57</v>
      </c>
      <c r="I60" s="80" t="n">
        <v>3.96</v>
      </c>
      <c r="J60" s="62" t="n">
        <f aca="false">H60/3600</f>
        <v>0.547936111111111</v>
      </c>
      <c r="L60" s="79" t="n">
        <v>744.58</v>
      </c>
      <c r="M60" s="80" t="n">
        <v>34.0928</v>
      </c>
      <c r="N60" s="80" t="n">
        <v>40.3737</v>
      </c>
      <c r="O60" s="80" t="n">
        <v>41.1609</v>
      </c>
      <c r="P60" s="80" t="n">
        <v>1968.8</v>
      </c>
      <c r="Q60" s="80" t="n">
        <v>3.95</v>
      </c>
      <c r="R60" s="62" t="n">
        <f aca="false">P60/3600</f>
        <v>0.546888888888889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1.5056</v>
      </c>
      <c r="E61" s="80" t="n">
        <v>31.0213</v>
      </c>
      <c r="F61" s="80" t="n">
        <v>39.0426</v>
      </c>
      <c r="G61" s="80" t="n">
        <v>39.7967</v>
      </c>
      <c r="H61" s="80" t="n">
        <v>1826.56</v>
      </c>
      <c r="I61" s="80" t="n">
        <v>2.89</v>
      </c>
      <c r="J61" s="62" t="n">
        <f aca="false">H61/3600</f>
        <v>0.507377777777778</v>
      </c>
      <c r="L61" s="79" t="n">
        <v>301.2216</v>
      </c>
      <c r="M61" s="80" t="n">
        <v>31.0169</v>
      </c>
      <c r="N61" s="80" t="n">
        <v>38.9991</v>
      </c>
      <c r="O61" s="80" t="n">
        <v>39.7853</v>
      </c>
      <c r="P61" s="80" t="n">
        <v>1830.06</v>
      </c>
      <c r="Q61" s="80" t="n">
        <v>2.89</v>
      </c>
      <c r="R61" s="62" t="n">
        <f aca="false">P61/3600</f>
        <v>0.50835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26.5008</v>
      </c>
      <c r="E62" s="82" t="n">
        <v>28.003</v>
      </c>
      <c r="F62" s="82" t="n">
        <v>38.0879</v>
      </c>
      <c r="G62" s="82" t="n">
        <v>38.779</v>
      </c>
      <c r="H62" s="82" t="n">
        <v>1744.08</v>
      </c>
      <c r="I62" s="82" t="n">
        <v>2.38</v>
      </c>
      <c r="J62" s="68" t="n">
        <f aca="false">H62/3600</f>
        <v>0.484466666666667</v>
      </c>
      <c r="L62" s="81" t="n">
        <v>126.1024</v>
      </c>
      <c r="M62" s="82" t="n">
        <v>27.9802</v>
      </c>
      <c r="N62" s="82" t="n">
        <v>38.0739</v>
      </c>
      <c r="O62" s="82" t="n">
        <v>38.8323</v>
      </c>
      <c r="P62" s="82" t="n">
        <v>1745.29</v>
      </c>
      <c r="Q62" s="82" t="n">
        <v>2.39</v>
      </c>
      <c r="R62" s="68" t="n">
        <f aca="false">P62/3600</f>
        <v>0.484802777777778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04.6832</v>
      </c>
      <c r="E63" s="78" t="n">
        <v>37.6109</v>
      </c>
      <c r="F63" s="78" t="n">
        <v>40.1295</v>
      </c>
      <c r="G63" s="78" t="n">
        <v>40.7947</v>
      </c>
      <c r="H63" s="78" t="n">
        <v>1883.16</v>
      </c>
      <c r="I63" s="78" t="n">
        <v>4.76</v>
      </c>
      <c r="J63" s="57" t="n">
        <f aca="false">H63/3600</f>
        <v>0.5231</v>
      </c>
      <c r="L63" s="77" t="n">
        <v>1904.2512</v>
      </c>
      <c r="M63" s="78" t="n">
        <v>37.6105</v>
      </c>
      <c r="N63" s="78" t="n">
        <v>40.1236</v>
      </c>
      <c r="O63" s="78" t="n">
        <v>40.7886</v>
      </c>
      <c r="P63" s="78" t="n">
        <v>1885.18</v>
      </c>
      <c r="Q63" s="78" t="n">
        <v>4.79</v>
      </c>
      <c r="R63" s="57" t="n">
        <f aca="false">P63/3600</f>
        <v>0.523661111111111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2.344</v>
      </c>
      <c r="E64" s="80" t="n">
        <v>33.9899</v>
      </c>
      <c r="F64" s="80" t="n">
        <v>37.5172</v>
      </c>
      <c r="G64" s="80" t="n">
        <v>38.1407</v>
      </c>
      <c r="H64" s="80" t="n">
        <v>1668.65</v>
      </c>
      <c r="I64" s="80" t="n">
        <v>3.42</v>
      </c>
      <c r="J64" s="62" t="n">
        <f aca="false">H64/3600</f>
        <v>0.463513888888889</v>
      </c>
      <c r="L64" s="79" t="n">
        <v>822.828</v>
      </c>
      <c r="M64" s="80" t="n">
        <v>33.9944</v>
      </c>
      <c r="N64" s="80" t="n">
        <v>37.5288</v>
      </c>
      <c r="O64" s="80" t="n">
        <v>38.1204</v>
      </c>
      <c r="P64" s="80" t="n">
        <v>1667.26</v>
      </c>
      <c r="Q64" s="80" t="n">
        <v>3.41</v>
      </c>
      <c r="R64" s="62" t="n">
        <f aca="false">P64/3600</f>
        <v>0.463127777777778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5048</v>
      </c>
      <c r="E65" s="80" t="n">
        <v>30.6362</v>
      </c>
      <c r="F65" s="80" t="n">
        <v>35.5935</v>
      </c>
      <c r="G65" s="80" t="n">
        <v>36.1827</v>
      </c>
      <c r="H65" s="80" t="n">
        <v>1530.69</v>
      </c>
      <c r="I65" s="80" t="n">
        <v>2.56</v>
      </c>
      <c r="J65" s="62" t="n">
        <f aca="false">H65/3600</f>
        <v>0.425191666666667</v>
      </c>
      <c r="L65" s="79" t="n">
        <v>353.8648</v>
      </c>
      <c r="M65" s="80" t="n">
        <v>30.6401</v>
      </c>
      <c r="N65" s="80" t="n">
        <v>35.5701</v>
      </c>
      <c r="O65" s="80" t="n">
        <v>36.1929</v>
      </c>
      <c r="P65" s="80" t="n">
        <v>1530.45</v>
      </c>
      <c r="Q65" s="80" t="n">
        <v>2.58</v>
      </c>
      <c r="R65" s="62" t="n">
        <f aca="false">P65/3600</f>
        <v>0.425125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49.164</v>
      </c>
      <c r="E66" s="82" t="n">
        <v>27.6401</v>
      </c>
      <c r="F66" s="82" t="n">
        <v>34.2336</v>
      </c>
      <c r="G66" s="82" t="n">
        <v>34.8286</v>
      </c>
      <c r="H66" s="82" t="n">
        <v>1435.84</v>
      </c>
      <c r="I66" s="82" t="n">
        <v>2.05</v>
      </c>
      <c r="J66" s="68" t="n">
        <f aca="false">H66/3600</f>
        <v>0.398844444444444</v>
      </c>
      <c r="L66" s="81" t="n">
        <v>149.052</v>
      </c>
      <c r="M66" s="82" t="n">
        <v>27.6352</v>
      </c>
      <c r="N66" s="82" t="n">
        <v>34.2399</v>
      </c>
      <c r="O66" s="82" t="n">
        <v>34.8226</v>
      </c>
      <c r="P66" s="82" t="n">
        <v>1436.46</v>
      </c>
      <c r="Q66" s="82" t="n">
        <v>2.04</v>
      </c>
      <c r="R66" s="68" t="n">
        <f aca="false">P66/3600</f>
        <v>0.399016666666667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24.6144</v>
      </c>
      <c r="E67" s="78" t="n">
        <v>39.3515</v>
      </c>
      <c r="F67" s="78" t="n">
        <v>40.778</v>
      </c>
      <c r="G67" s="78" t="n">
        <v>41.7786</v>
      </c>
      <c r="H67" s="78" t="n">
        <v>1485.74</v>
      </c>
      <c r="I67" s="78" t="n">
        <v>3.19</v>
      </c>
      <c r="J67" s="57" t="n">
        <f aca="false">H67/3600</f>
        <v>0.412705555555556</v>
      </c>
      <c r="L67" s="77" t="n">
        <v>1325.9288</v>
      </c>
      <c r="M67" s="78" t="n">
        <v>39.3595</v>
      </c>
      <c r="N67" s="78" t="n">
        <v>40.7725</v>
      </c>
      <c r="O67" s="78" t="n">
        <v>41.7782</v>
      </c>
      <c r="P67" s="78" t="n">
        <v>1485.77</v>
      </c>
      <c r="Q67" s="78" t="n">
        <v>3.2</v>
      </c>
      <c r="R67" s="57" t="n">
        <f aca="false">P67/3600</f>
        <v>0.412713888888889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3.8816</v>
      </c>
      <c r="E68" s="80" t="n">
        <v>35.5019</v>
      </c>
      <c r="F68" s="80" t="n">
        <v>38.0011</v>
      </c>
      <c r="G68" s="80" t="n">
        <v>39.1245</v>
      </c>
      <c r="H68" s="80" t="n">
        <v>1346.12</v>
      </c>
      <c r="I68" s="80" t="n">
        <v>2.48</v>
      </c>
      <c r="J68" s="62" t="n">
        <f aca="false">H68/3600</f>
        <v>0.373922222222222</v>
      </c>
      <c r="L68" s="79" t="n">
        <v>644.2096</v>
      </c>
      <c r="M68" s="80" t="n">
        <v>35.5077</v>
      </c>
      <c r="N68" s="80" t="n">
        <v>37.9903</v>
      </c>
      <c r="O68" s="80" t="n">
        <v>39.1216</v>
      </c>
      <c r="P68" s="80" t="n">
        <v>1349.06</v>
      </c>
      <c r="Q68" s="80" t="n">
        <v>2.48</v>
      </c>
      <c r="R68" s="62" t="n">
        <f aca="false">P68/3600</f>
        <v>0.374738888888889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1.4704</v>
      </c>
      <c r="E69" s="80" t="n">
        <v>31.9782</v>
      </c>
      <c r="F69" s="80" t="n">
        <v>36.0542</v>
      </c>
      <c r="G69" s="80" t="n">
        <v>37.1292</v>
      </c>
      <c r="H69" s="80" t="n">
        <v>1214.9</v>
      </c>
      <c r="I69" s="80" t="n">
        <v>1.9</v>
      </c>
      <c r="J69" s="62" t="n">
        <f aca="false">H69/3600</f>
        <v>0.337472222222222</v>
      </c>
      <c r="L69" s="79" t="n">
        <v>301.8688</v>
      </c>
      <c r="M69" s="80" t="n">
        <v>31.9835</v>
      </c>
      <c r="N69" s="80" t="n">
        <v>36.0275</v>
      </c>
      <c r="O69" s="80" t="n">
        <v>37.1593</v>
      </c>
      <c r="P69" s="80" t="n">
        <v>1210.73</v>
      </c>
      <c r="Q69" s="80" t="n">
        <v>1.92</v>
      </c>
      <c r="R69" s="62" t="n">
        <f aca="false">P69/3600</f>
        <v>0.336313888888889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4.0824</v>
      </c>
      <c r="E70" s="82" t="n">
        <v>29.1798</v>
      </c>
      <c r="F70" s="82" t="n">
        <v>34.6633</v>
      </c>
      <c r="G70" s="82" t="n">
        <v>35.7109</v>
      </c>
      <c r="H70" s="82" t="n">
        <v>1096.69</v>
      </c>
      <c r="I70" s="82" t="n">
        <v>1.53</v>
      </c>
      <c r="J70" s="68" t="n">
        <f aca="false">H70/3600</f>
        <v>0.304636111111111</v>
      </c>
      <c r="L70" s="81" t="n">
        <v>143.9912</v>
      </c>
      <c r="M70" s="82" t="n">
        <v>29.1871</v>
      </c>
      <c r="N70" s="82" t="n">
        <v>34.6635</v>
      </c>
      <c r="O70" s="82" t="n">
        <v>35.7032</v>
      </c>
      <c r="P70" s="82" t="n">
        <v>1099.34</v>
      </c>
      <c r="Q70" s="82" t="n">
        <v>1.53</v>
      </c>
      <c r="R70" s="68" t="n">
        <f aca="false">P70/3600</f>
        <v>0.305372222222222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037.8632</v>
      </c>
      <c r="E71" s="78" t="n">
        <v>43.2115</v>
      </c>
      <c r="F71" s="78" t="n">
        <v>46.3615</v>
      </c>
      <c r="G71" s="78" t="n">
        <v>47.3262</v>
      </c>
      <c r="H71" s="78" t="n">
        <v>16106.58</v>
      </c>
      <c r="I71" s="78" t="n">
        <v>23.92</v>
      </c>
      <c r="J71" s="57" t="n">
        <f aca="false">H71/3600</f>
        <v>4.47405</v>
      </c>
      <c r="L71" s="77" t="n">
        <v>2039.3016</v>
      </c>
      <c r="M71" s="78" t="n">
        <v>43.217</v>
      </c>
      <c r="N71" s="78" t="n">
        <v>46.3626</v>
      </c>
      <c r="O71" s="78" t="n">
        <v>47.3173</v>
      </c>
      <c r="P71" s="78" t="n">
        <v>16123.17</v>
      </c>
      <c r="Q71" s="78" t="n">
        <v>23.88</v>
      </c>
      <c r="R71" s="57" t="n">
        <f aca="false">P71/3600</f>
        <v>4.47865833333333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53.4992</v>
      </c>
      <c r="E72" s="80" t="n">
        <v>40.9749</v>
      </c>
      <c r="F72" s="80" t="n">
        <v>45.117</v>
      </c>
      <c r="G72" s="80" t="n">
        <v>45.7192</v>
      </c>
      <c r="H72" s="80" t="n">
        <v>15376.89</v>
      </c>
      <c r="I72" s="80" t="n">
        <v>20.11</v>
      </c>
      <c r="J72" s="62" t="n">
        <f aca="false">H72/3600</f>
        <v>4.27135833333333</v>
      </c>
      <c r="L72" s="79" t="n">
        <v>752.0208</v>
      </c>
      <c r="M72" s="80" t="n">
        <v>40.965</v>
      </c>
      <c r="N72" s="80" t="n">
        <v>45.1013</v>
      </c>
      <c r="O72" s="80" t="n">
        <v>45.7473</v>
      </c>
      <c r="P72" s="80" t="n">
        <v>15384.96</v>
      </c>
      <c r="Q72" s="80" t="n">
        <v>20.05</v>
      </c>
      <c r="R72" s="62" t="n">
        <f aca="false">P72/3600</f>
        <v>4.2736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7.8752</v>
      </c>
      <c r="E73" s="80" t="n">
        <v>38.4923</v>
      </c>
      <c r="F73" s="80" t="n">
        <v>43.8142</v>
      </c>
      <c r="G73" s="80" t="n">
        <v>44.171</v>
      </c>
      <c r="H73" s="80" t="n">
        <v>14943.89</v>
      </c>
      <c r="I73" s="80" t="n">
        <v>18.33</v>
      </c>
      <c r="J73" s="62" t="n">
        <f aca="false">H73/3600</f>
        <v>4.15108055555556</v>
      </c>
      <c r="L73" s="79" t="n">
        <v>358.7024</v>
      </c>
      <c r="M73" s="80" t="n">
        <v>38.4865</v>
      </c>
      <c r="N73" s="80" t="n">
        <v>43.8506</v>
      </c>
      <c r="O73" s="80" t="n">
        <v>44.1928</v>
      </c>
      <c r="P73" s="80" t="n">
        <v>14941.28</v>
      </c>
      <c r="Q73" s="80" t="n">
        <v>18.31</v>
      </c>
      <c r="R73" s="62" t="n">
        <f aca="false">P73/3600</f>
        <v>4.15035555555556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87.8096</v>
      </c>
      <c r="E74" s="82" t="n">
        <v>35.7714</v>
      </c>
      <c r="F74" s="82" t="n">
        <v>42.7585</v>
      </c>
      <c r="G74" s="82" t="n">
        <v>42.9885</v>
      </c>
      <c r="H74" s="82" t="n">
        <v>14677.13</v>
      </c>
      <c r="I74" s="82" t="n">
        <v>17.19</v>
      </c>
      <c r="J74" s="68" t="n">
        <f aca="false">H74/3600</f>
        <v>4.07698055555556</v>
      </c>
      <c r="L74" s="81" t="n">
        <v>188.0672</v>
      </c>
      <c r="M74" s="82" t="n">
        <v>35.7643</v>
      </c>
      <c r="N74" s="82" t="n">
        <v>42.8689</v>
      </c>
      <c r="O74" s="82" t="n">
        <v>43.0284</v>
      </c>
      <c r="P74" s="82" t="n">
        <v>14701.79</v>
      </c>
      <c r="Q74" s="82" t="n">
        <v>17.26</v>
      </c>
      <c r="R74" s="68" t="n">
        <f aca="false">P74/3600</f>
        <v>4.08383055555556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712.5984</v>
      </c>
      <c r="E75" s="78" t="n">
        <v>42.9439</v>
      </c>
      <c r="F75" s="78" t="n">
        <v>47.8059</v>
      </c>
      <c r="G75" s="78" t="n">
        <v>47.4519</v>
      </c>
      <c r="H75" s="78" t="n">
        <v>16298.33</v>
      </c>
      <c r="I75" s="78" t="n">
        <v>24.32</v>
      </c>
      <c r="J75" s="57" t="n">
        <f aca="false">H75/3600</f>
        <v>4.52731388888889</v>
      </c>
      <c r="L75" s="77" t="n">
        <v>2715.4392</v>
      </c>
      <c r="M75" s="78" t="n">
        <v>42.9396</v>
      </c>
      <c r="N75" s="78" t="n">
        <v>47.8028</v>
      </c>
      <c r="O75" s="78" t="n">
        <v>47.4449</v>
      </c>
      <c r="P75" s="78" t="n">
        <v>16264.28</v>
      </c>
      <c r="Q75" s="78" t="n">
        <v>24.39</v>
      </c>
      <c r="R75" s="57" t="n">
        <f aca="false">P75/3600</f>
        <v>4.51785555555556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892.584</v>
      </c>
      <c r="E76" s="80" t="n">
        <v>40.5334</v>
      </c>
      <c r="F76" s="80" t="n">
        <v>46.3897</v>
      </c>
      <c r="G76" s="80" t="n">
        <v>45.6167</v>
      </c>
      <c r="H76" s="80" t="n">
        <v>15409.52</v>
      </c>
      <c r="I76" s="80" t="n">
        <v>20.11</v>
      </c>
      <c r="J76" s="62" t="n">
        <f aca="false">H76/3600</f>
        <v>4.28042222222222</v>
      </c>
      <c r="L76" s="79" t="n">
        <v>893.0696</v>
      </c>
      <c r="M76" s="80" t="n">
        <v>40.5354</v>
      </c>
      <c r="N76" s="80" t="n">
        <v>46.4243</v>
      </c>
      <c r="O76" s="80" t="n">
        <v>45.6364</v>
      </c>
      <c r="P76" s="80" t="n">
        <v>15472.07</v>
      </c>
      <c r="Q76" s="80" t="n">
        <v>20.12</v>
      </c>
      <c r="R76" s="62" t="n">
        <f aca="false">P76/3600</f>
        <v>4.29779722222222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3.6528</v>
      </c>
      <c r="E77" s="80" t="n">
        <v>37.8981</v>
      </c>
      <c r="F77" s="80" t="n">
        <v>45.2254</v>
      </c>
      <c r="G77" s="80" t="n">
        <v>43.8663</v>
      </c>
      <c r="H77" s="80" t="n">
        <v>14975.08</v>
      </c>
      <c r="I77" s="80" t="n">
        <v>18.17</v>
      </c>
      <c r="J77" s="62" t="n">
        <f aca="false">H77/3600</f>
        <v>4.15974444444445</v>
      </c>
      <c r="L77" s="79" t="n">
        <v>414.2088</v>
      </c>
      <c r="M77" s="80" t="n">
        <v>37.915</v>
      </c>
      <c r="N77" s="80" t="n">
        <v>45.2524</v>
      </c>
      <c r="O77" s="80" t="n">
        <v>43.8754</v>
      </c>
      <c r="P77" s="80" t="n">
        <v>15001.75</v>
      </c>
      <c r="Q77" s="80" t="n">
        <v>18.18</v>
      </c>
      <c r="R77" s="62" t="n">
        <f aca="false">P77/3600</f>
        <v>4.16715277777778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19.0392</v>
      </c>
      <c r="E78" s="82" t="n">
        <v>34.9985</v>
      </c>
      <c r="F78" s="82" t="n">
        <v>44.4183</v>
      </c>
      <c r="G78" s="82" t="n">
        <v>42.6203</v>
      </c>
      <c r="H78" s="82" t="n">
        <v>14681.87</v>
      </c>
      <c r="I78" s="82" t="n">
        <v>17.12</v>
      </c>
      <c r="J78" s="68" t="n">
        <f aca="false">H78/3600</f>
        <v>4.07829722222222</v>
      </c>
      <c r="L78" s="81" t="n">
        <v>219.46</v>
      </c>
      <c r="M78" s="82" t="n">
        <v>34.9947</v>
      </c>
      <c r="N78" s="82" t="n">
        <v>44.5071</v>
      </c>
      <c r="O78" s="82" t="n">
        <v>42.638</v>
      </c>
      <c r="P78" s="82" t="n">
        <v>14711.73</v>
      </c>
      <c r="Q78" s="82" t="n">
        <v>17.13</v>
      </c>
      <c r="R78" s="68" t="n">
        <f aca="false">P78/3600</f>
        <v>4.08659166666667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19.3616</v>
      </c>
      <c r="E79" s="78" t="n">
        <v>42.9295</v>
      </c>
      <c r="F79" s="78" t="n">
        <v>47.5245</v>
      </c>
      <c r="G79" s="78" t="n">
        <v>47.7013</v>
      </c>
      <c r="H79" s="78" t="n">
        <v>16453.74</v>
      </c>
      <c r="I79" s="78" t="n">
        <v>23.77</v>
      </c>
      <c r="J79" s="57" t="n">
        <f aca="false">H79/3600</f>
        <v>4.57048333333333</v>
      </c>
      <c r="L79" s="77" t="n">
        <v>2317.5088</v>
      </c>
      <c r="M79" s="78" t="n">
        <v>42.9307</v>
      </c>
      <c r="N79" s="78" t="n">
        <v>47.5164</v>
      </c>
      <c r="O79" s="78" t="n">
        <v>47.7005</v>
      </c>
      <c r="P79" s="78" t="n">
        <v>16484.06</v>
      </c>
      <c r="Q79" s="78" t="n">
        <v>23.71</v>
      </c>
      <c r="R79" s="57" t="n">
        <f aca="false">P79/3600</f>
        <v>4.57890555555556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45.0928</v>
      </c>
      <c r="E80" s="80" t="n">
        <v>40.5607</v>
      </c>
      <c r="F80" s="80" t="n">
        <v>45.796</v>
      </c>
      <c r="G80" s="80" t="n">
        <v>45.9157</v>
      </c>
      <c r="H80" s="80" t="n">
        <v>15594.06</v>
      </c>
      <c r="I80" s="80" t="n">
        <v>19.72</v>
      </c>
      <c r="J80" s="62" t="n">
        <f aca="false">H80/3600</f>
        <v>4.33168333333333</v>
      </c>
      <c r="L80" s="79" t="n">
        <v>746.1776</v>
      </c>
      <c r="M80" s="80" t="n">
        <v>40.5631</v>
      </c>
      <c r="N80" s="80" t="n">
        <v>45.7962</v>
      </c>
      <c r="O80" s="80" t="n">
        <v>45.9065</v>
      </c>
      <c r="P80" s="80" t="n">
        <v>15605.32</v>
      </c>
      <c r="Q80" s="80" t="n">
        <v>19.73</v>
      </c>
      <c r="R80" s="62" t="n">
        <f aca="false">P80/3600</f>
        <v>4.33481111111111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9.8216</v>
      </c>
      <c r="E81" s="80" t="n">
        <v>38.0712</v>
      </c>
      <c r="F81" s="80" t="n">
        <v>44.1448</v>
      </c>
      <c r="G81" s="80" t="n">
        <v>44.0873</v>
      </c>
      <c r="H81" s="80" t="n">
        <v>15069.72</v>
      </c>
      <c r="I81" s="80" t="n">
        <v>18.04</v>
      </c>
      <c r="J81" s="62" t="n">
        <f aca="false">H81/3600</f>
        <v>4.18603333333333</v>
      </c>
      <c r="L81" s="79" t="n">
        <v>329.8872</v>
      </c>
      <c r="M81" s="80" t="n">
        <v>38.0789</v>
      </c>
      <c r="N81" s="80" t="n">
        <v>44.2075</v>
      </c>
      <c r="O81" s="80" t="n">
        <v>44.1598</v>
      </c>
      <c r="P81" s="80" t="n">
        <v>15091.41</v>
      </c>
      <c r="Q81" s="80" t="n">
        <v>17.99</v>
      </c>
      <c r="R81" s="62" t="n">
        <f aca="false">P81/3600</f>
        <v>4.19205833333333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67.5432</v>
      </c>
      <c r="E82" s="82" t="n">
        <v>35.4291</v>
      </c>
      <c r="F82" s="82" t="n">
        <v>43.0236</v>
      </c>
      <c r="G82" s="82" t="n">
        <v>42.9325</v>
      </c>
      <c r="H82" s="82" t="n">
        <v>14749.91</v>
      </c>
      <c r="I82" s="82" t="n">
        <v>17.12</v>
      </c>
      <c r="J82" s="68" t="n">
        <f aca="false">H82/3600</f>
        <v>4.09719722222222</v>
      </c>
      <c r="L82" s="81" t="n">
        <v>168.0672</v>
      </c>
      <c r="M82" s="82" t="n">
        <v>35.4228</v>
      </c>
      <c r="N82" s="82" t="n">
        <v>42.999</v>
      </c>
      <c r="O82" s="82" t="n">
        <v>42.8379</v>
      </c>
      <c r="P82" s="82" t="n">
        <v>14773.47</v>
      </c>
      <c r="Q82" s="82" t="n">
        <v>17.07</v>
      </c>
      <c r="R82" s="68" t="n">
        <f aca="false">P82/3600</f>
        <v>4.10374166666667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4024.7368</v>
      </c>
      <c r="E83" s="78" t="n">
        <v>40.1313</v>
      </c>
      <c r="F83" s="78" t="n">
        <v>41.7432</v>
      </c>
      <c r="G83" s="78" t="n">
        <v>42.1489</v>
      </c>
      <c r="H83" s="78" t="n">
        <v>7853.63</v>
      </c>
      <c r="I83" s="78" t="n">
        <v>14.45</v>
      </c>
      <c r="J83" s="57" t="n">
        <f aca="false">H83/3600</f>
        <v>2.18156388888889</v>
      </c>
      <c r="L83" s="77" t="n">
        <v>4023.6848</v>
      </c>
      <c r="M83" s="78" t="n">
        <v>40.1296</v>
      </c>
      <c r="N83" s="78" t="n">
        <v>41.7385</v>
      </c>
      <c r="O83" s="78" t="n">
        <v>42.1548</v>
      </c>
      <c r="P83" s="78" t="n">
        <v>7893.22</v>
      </c>
      <c r="Q83" s="78" t="n">
        <v>14.33</v>
      </c>
      <c r="R83" s="57" t="n">
        <f aca="false">P83/3600</f>
        <v>2.19256111111111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941.6776</v>
      </c>
      <c r="E84" s="80" t="n">
        <v>36.8493</v>
      </c>
      <c r="F84" s="80" t="n">
        <v>38.9534</v>
      </c>
      <c r="G84" s="80" t="n">
        <v>39.1863</v>
      </c>
      <c r="H84" s="80" t="n">
        <v>7207.28</v>
      </c>
      <c r="I84" s="80" t="n">
        <v>11.72</v>
      </c>
      <c r="J84" s="62" t="n">
        <f aca="false">H84/3600</f>
        <v>2.00202222222222</v>
      </c>
      <c r="L84" s="79" t="n">
        <v>1940.1632</v>
      </c>
      <c r="M84" s="80" t="n">
        <v>36.8499</v>
      </c>
      <c r="N84" s="80" t="n">
        <v>38.9487</v>
      </c>
      <c r="O84" s="80" t="n">
        <v>39.1989</v>
      </c>
      <c r="P84" s="80" t="n">
        <v>7235.18</v>
      </c>
      <c r="Q84" s="80" t="n">
        <v>11.7</v>
      </c>
      <c r="R84" s="62" t="n">
        <f aca="false">P84/3600</f>
        <v>2.00977222222222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32.8584</v>
      </c>
      <c r="E85" s="80" t="n">
        <v>33.7677</v>
      </c>
      <c r="F85" s="80" t="n">
        <v>36.8789</v>
      </c>
      <c r="G85" s="80" t="n">
        <v>36.9313</v>
      </c>
      <c r="H85" s="80" t="n">
        <v>6676.38</v>
      </c>
      <c r="I85" s="80" t="n">
        <v>9.63</v>
      </c>
      <c r="J85" s="62" t="n">
        <f aca="false">H85/3600</f>
        <v>1.85455</v>
      </c>
      <c r="L85" s="79" t="n">
        <v>933.128</v>
      </c>
      <c r="M85" s="80" t="n">
        <v>33.7596</v>
      </c>
      <c r="N85" s="80" t="n">
        <v>36.9047</v>
      </c>
      <c r="O85" s="80" t="n">
        <v>36.9373</v>
      </c>
      <c r="P85" s="80" t="n">
        <v>6712.86</v>
      </c>
      <c r="Q85" s="80" t="n">
        <v>9.65</v>
      </c>
      <c r="R85" s="62" t="n">
        <f aca="false">P85/3600</f>
        <v>1.86468333333333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70.4232</v>
      </c>
      <c r="E86" s="82" t="n">
        <v>30.9729</v>
      </c>
      <c r="F86" s="82" t="n">
        <v>35.3616</v>
      </c>
      <c r="G86" s="82" t="n">
        <v>35.252</v>
      </c>
      <c r="H86" s="82" t="n">
        <v>6261.74</v>
      </c>
      <c r="I86" s="82" t="n">
        <v>8.37</v>
      </c>
      <c r="J86" s="68" t="n">
        <f aca="false">H86/3600</f>
        <v>1.73937222222222</v>
      </c>
      <c r="L86" s="81" t="n">
        <v>470.8104</v>
      </c>
      <c r="M86" s="82" t="n">
        <v>30.9779</v>
      </c>
      <c r="N86" s="82" t="n">
        <v>35.3497</v>
      </c>
      <c r="O86" s="82" t="n">
        <v>35.2839</v>
      </c>
      <c r="P86" s="82" t="n">
        <v>6302.68</v>
      </c>
      <c r="Q86" s="82" t="n">
        <v>8.35</v>
      </c>
      <c r="R86" s="68" t="n">
        <f aca="false">P86/3600</f>
        <v>1.75074444444444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777.2646</v>
      </c>
      <c r="E87" s="78" t="n">
        <v>41.9438</v>
      </c>
      <c r="F87" s="78" t="n">
        <v>44.9296</v>
      </c>
      <c r="G87" s="78" t="n">
        <v>44.8614</v>
      </c>
      <c r="H87" s="78" t="n">
        <v>14226.08</v>
      </c>
      <c r="I87" s="78" t="n">
        <v>22.39</v>
      </c>
      <c r="J87" s="57" t="n">
        <f aca="false">H87/3600</f>
        <v>3.95168888888889</v>
      </c>
      <c r="L87" s="77" t="n">
        <v>5779.1203</v>
      </c>
      <c r="M87" s="78" t="n">
        <v>41.9439</v>
      </c>
      <c r="N87" s="78" t="n">
        <v>44.9289</v>
      </c>
      <c r="O87" s="78" t="n">
        <v>44.8757</v>
      </c>
      <c r="P87" s="78" t="n">
        <v>14472.41</v>
      </c>
      <c r="Q87" s="78" t="n">
        <v>23.38</v>
      </c>
      <c r="R87" s="57" t="n">
        <f aca="false">P87/3600</f>
        <v>4.02011388888889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936.5872</v>
      </c>
      <c r="E88" s="80" t="n">
        <v>38.0852</v>
      </c>
      <c r="F88" s="80" t="n">
        <v>42.1203</v>
      </c>
      <c r="G88" s="80" t="n">
        <v>41.7134</v>
      </c>
      <c r="H88" s="80" t="n">
        <v>12598.95</v>
      </c>
      <c r="I88" s="80" t="n">
        <v>18.73</v>
      </c>
      <c r="J88" s="62" t="n">
        <f aca="false">H88/3600</f>
        <v>3.49970833333333</v>
      </c>
      <c r="L88" s="79" t="n">
        <v>2935.4938</v>
      </c>
      <c r="M88" s="80" t="n">
        <v>38.1145</v>
      </c>
      <c r="N88" s="80" t="n">
        <v>42.1302</v>
      </c>
      <c r="O88" s="80" t="n">
        <v>41.7369</v>
      </c>
      <c r="P88" s="80" t="n">
        <v>12591.98</v>
      </c>
      <c r="Q88" s="80" t="n">
        <v>17.84</v>
      </c>
      <c r="R88" s="62" t="n">
        <f aca="false">P88/3600</f>
        <v>3.49777222222222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94.8939</v>
      </c>
      <c r="E89" s="80" t="n">
        <v>34.4525</v>
      </c>
      <c r="F89" s="80" t="n">
        <v>39.9792</v>
      </c>
      <c r="G89" s="80" t="n">
        <v>39.2825</v>
      </c>
      <c r="H89" s="80" t="n">
        <v>11264.38</v>
      </c>
      <c r="I89" s="80" t="n">
        <v>15.19</v>
      </c>
      <c r="J89" s="62" t="n">
        <f aca="false">H89/3600</f>
        <v>3.12899444444444</v>
      </c>
      <c r="L89" s="79" t="n">
        <v>1393.4208</v>
      </c>
      <c r="M89" s="80" t="n">
        <v>34.4525</v>
      </c>
      <c r="N89" s="80" t="n">
        <v>39.9358</v>
      </c>
      <c r="O89" s="80" t="n">
        <v>39.3007</v>
      </c>
      <c r="P89" s="80" t="n">
        <v>11270.23</v>
      </c>
      <c r="Q89" s="80" t="n">
        <v>15.93</v>
      </c>
      <c r="R89" s="62" t="n">
        <f aca="false">P89/3600</f>
        <v>3.13061944444444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27.0931</v>
      </c>
      <c r="E90" s="82" t="n">
        <v>31.1949</v>
      </c>
      <c r="F90" s="82" t="n">
        <v>38.4586</v>
      </c>
      <c r="G90" s="82" t="n">
        <v>37.47</v>
      </c>
      <c r="H90" s="82" t="n">
        <v>10260.27</v>
      </c>
      <c r="I90" s="82" t="n">
        <v>12.08</v>
      </c>
      <c r="J90" s="68" t="n">
        <f aca="false">H90/3600</f>
        <v>2.850075</v>
      </c>
      <c r="L90" s="81" t="n">
        <v>628.0118</v>
      </c>
      <c r="M90" s="82" t="n">
        <v>31.1974</v>
      </c>
      <c r="N90" s="82" t="n">
        <v>38.4912</v>
      </c>
      <c r="O90" s="82" t="n">
        <v>37.5292</v>
      </c>
      <c r="P90" s="82" t="n">
        <v>10344.4</v>
      </c>
      <c r="Q90" s="82" t="n">
        <v>12.25</v>
      </c>
      <c r="R90" s="68" t="n">
        <f aca="false">P90/3600</f>
        <v>2.87344444444444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80.0488</v>
      </c>
      <c r="E91" s="78" t="n">
        <v>44.5509</v>
      </c>
      <c r="F91" s="78" t="n">
        <v>44.1218</v>
      </c>
      <c r="G91" s="78" t="n">
        <v>43.9736</v>
      </c>
      <c r="H91" s="78" t="n">
        <v>5573.51</v>
      </c>
      <c r="I91" s="78" t="n">
        <v>5.9</v>
      </c>
      <c r="J91" s="57" t="n">
        <f aca="false">H91/3600</f>
        <v>1.54819722222222</v>
      </c>
      <c r="L91" s="77" t="n">
        <v>379.5232</v>
      </c>
      <c r="M91" s="78" t="n">
        <v>44.5365</v>
      </c>
      <c r="N91" s="78" t="n">
        <v>44.1314</v>
      </c>
      <c r="O91" s="78" t="n">
        <v>43.9883</v>
      </c>
      <c r="P91" s="78" t="n">
        <v>5570.42</v>
      </c>
      <c r="Q91" s="78" t="n">
        <v>5.98</v>
      </c>
      <c r="R91" s="57" t="n">
        <f aca="false">P91/3600</f>
        <v>1.54733888888889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70.4104</v>
      </c>
      <c r="E92" s="80" t="n">
        <v>40.0642</v>
      </c>
      <c r="F92" s="80" t="n">
        <v>40.7702</v>
      </c>
      <c r="G92" s="80" t="n">
        <v>40.5658</v>
      </c>
      <c r="H92" s="80" t="n">
        <v>5491.28</v>
      </c>
      <c r="I92" s="80" t="n">
        <v>5.8</v>
      </c>
      <c r="J92" s="62" t="n">
        <f aca="false">H92/3600</f>
        <v>1.52535555555556</v>
      </c>
      <c r="L92" s="79" t="n">
        <v>272.2856</v>
      </c>
      <c r="M92" s="80" t="n">
        <v>40.0322</v>
      </c>
      <c r="N92" s="80" t="n">
        <v>40.7522</v>
      </c>
      <c r="O92" s="80" t="n">
        <v>40.5405</v>
      </c>
      <c r="P92" s="80" t="n">
        <v>5552.84</v>
      </c>
      <c r="Q92" s="80" t="n">
        <v>6.67</v>
      </c>
      <c r="R92" s="62" t="n">
        <f aca="false">P92/3600</f>
        <v>1.54245555555556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97.6688</v>
      </c>
      <c r="E93" s="80" t="n">
        <v>35.3608</v>
      </c>
      <c r="F93" s="80" t="n">
        <v>38.7354</v>
      </c>
      <c r="G93" s="80" t="n">
        <v>38.4566</v>
      </c>
      <c r="H93" s="80" t="n">
        <v>5448.8</v>
      </c>
      <c r="I93" s="80" t="n">
        <v>5.77</v>
      </c>
      <c r="J93" s="62" t="n">
        <f aca="false">H93/3600</f>
        <v>1.51355555555556</v>
      </c>
      <c r="L93" s="79" t="n">
        <v>197.1016</v>
      </c>
      <c r="M93" s="80" t="n">
        <v>35.3602</v>
      </c>
      <c r="N93" s="80" t="n">
        <v>38.6464</v>
      </c>
      <c r="O93" s="80" t="n">
        <v>38.3862</v>
      </c>
      <c r="P93" s="80" t="n">
        <v>5426.75</v>
      </c>
      <c r="Q93" s="80" t="n">
        <v>6.07</v>
      </c>
      <c r="R93" s="62" t="n">
        <f aca="false">P93/3600</f>
        <v>1.50743055555556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2.9176</v>
      </c>
      <c r="E94" s="82" t="n">
        <v>30.8382</v>
      </c>
      <c r="F94" s="82" t="n">
        <v>37.3393</v>
      </c>
      <c r="G94" s="82" t="n">
        <v>37.0517</v>
      </c>
      <c r="H94" s="82" t="n">
        <v>5399.32</v>
      </c>
      <c r="I94" s="82" t="n">
        <v>5.69</v>
      </c>
      <c r="J94" s="68" t="n">
        <f aca="false">H94/3600</f>
        <v>1.49981111111111</v>
      </c>
      <c r="L94" s="81" t="n">
        <v>133.136</v>
      </c>
      <c r="M94" s="82" t="n">
        <v>30.8508</v>
      </c>
      <c r="N94" s="82" t="n">
        <v>37.3639</v>
      </c>
      <c r="O94" s="82" t="n">
        <v>37.029</v>
      </c>
      <c r="P94" s="82" t="n">
        <v>5387.79</v>
      </c>
      <c r="Q94" s="82" t="n">
        <v>5.7</v>
      </c>
      <c r="R94" s="68" t="n">
        <f aca="false">P94/3600</f>
        <v>1.49660833333333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726.0515</v>
      </c>
      <c r="E95" s="78" t="n">
        <v>47.5622</v>
      </c>
      <c r="F95" s="78" t="n">
        <v>51.0014</v>
      </c>
      <c r="G95" s="78" t="n">
        <v>51.9143</v>
      </c>
      <c r="H95" s="78" t="n">
        <v>10621.97</v>
      </c>
      <c r="I95" s="78" t="n">
        <v>12.63</v>
      </c>
      <c r="J95" s="57" t="n">
        <f aca="false">H95/3600</f>
        <v>2.95054722222222</v>
      </c>
      <c r="L95" s="77" t="n">
        <v>724.729</v>
      </c>
      <c r="M95" s="78" t="n">
        <v>47.5719</v>
      </c>
      <c r="N95" s="78" t="n">
        <v>50.8878</v>
      </c>
      <c r="O95" s="78" t="n">
        <v>51.9324</v>
      </c>
      <c r="P95" s="78" t="n">
        <v>10659.87</v>
      </c>
      <c r="Q95" s="78" t="n">
        <v>13.4</v>
      </c>
      <c r="R95" s="57" t="n">
        <f aca="false">P95/3600</f>
        <v>2.96107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439.1165</v>
      </c>
      <c r="E96" s="80" t="n">
        <v>43.7876</v>
      </c>
      <c r="F96" s="80" t="n">
        <v>47.6462</v>
      </c>
      <c r="G96" s="80" t="n">
        <v>48.7765</v>
      </c>
      <c r="H96" s="80" t="n">
        <v>10351.54</v>
      </c>
      <c r="I96" s="80" t="n">
        <v>11.45</v>
      </c>
      <c r="J96" s="62" t="n">
        <f aca="false">H96/3600</f>
        <v>2.87542777777778</v>
      </c>
      <c r="L96" s="79" t="n">
        <v>438.463</v>
      </c>
      <c r="M96" s="80" t="n">
        <v>43.7861</v>
      </c>
      <c r="N96" s="80" t="n">
        <v>47.6716</v>
      </c>
      <c r="O96" s="80" t="n">
        <v>48.8015</v>
      </c>
      <c r="P96" s="80" t="n">
        <v>10350.71</v>
      </c>
      <c r="Q96" s="80" t="n">
        <v>11.64</v>
      </c>
      <c r="R96" s="62" t="n">
        <f aca="false">P96/3600</f>
        <v>2.87519722222222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63.1245</v>
      </c>
      <c r="E97" s="80" t="n">
        <v>39.9831</v>
      </c>
      <c r="F97" s="80" t="n">
        <v>44.1919</v>
      </c>
      <c r="G97" s="80" t="n">
        <v>46.1831</v>
      </c>
      <c r="H97" s="80" t="n">
        <v>10148.81</v>
      </c>
      <c r="I97" s="80" t="n">
        <v>10.9</v>
      </c>
      <c r="J97" s="62" t="n">
        <f aca="false">H97/3600</f>
        <v>2.81911388888889</v>
      </c>
      <c r="L97" s="79" t="n">
        <v>262.1072</v>
      </c>
      <c r="M97" s="80" t="n">
        <v>40.0038</v>
      </c>
      <c r="N97" s="80" t="n">
        <v>44.3635</v>
      </c>
      <c r="O97" s="80" t="n">
        <v>46.2726</v>
      </c>
      <c r="P97" s="80" t="n">
        <v>10118.5</v>
      </c>
      <c r="Q97" s="80" t="n">
        <v>11.09</v>
      </c>
      <c r="R97" s="62" t="n">
        <f aca="false">P97/3600</f>
        <v>2.81069444444444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63.207</v>
      </c>
      <c r="E98" s="82" t="n">
        <v>36.2849</v>
      </c>
      <c r="F98" s="82" t="n">
        <v>42.9472</v>
      </c>
      <c r="G98" s="82" t="n">
        <v>44.1501</v>
      </c>
      <c r="H98" s="82" t="n">
        <v>10070.11</v>
      </c>
      <c r="I98" s="82" t="n">
        <v>10.86</v>
      </c>
      <c r="J98" s="68" t="n">
        <f aca="false">H98/3600</f>
        <v>2.79725277777778</v>
      </c>
      <c r="L98" s="81" t="n">
        <v>162.8778</v>
      </c>
      <c r="M98" s="82" t="n">
        <v>36.3125</v>
      </c>
      <c r="N98" s="82" t="n">
        <v>42.7117</v>
      </c>
      <c r="O98" s="82" t="n">
        <v>44.308</v>
      </c>
      <c r="P98" s="82" t="n">
        <v>9927.46</v>
      </c>
      <c r="Q98" s="82" t="n">
        <v>10.5</v>
      </c>
      <c r="R98" s="68" t="n">
        <f aca="false">P98/3600</f>
        <v>2.75762777777778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1.6433163917</v>
      </c>
      <c r="J106" s="86" t="n">
        <f aca="false">GEOMEAN(J3:J98)</f>
        <v>0</v>
      </c>
      <c r="Q106" s="86" t="n">
        <f aca="false">GEOMEAN(Q3:Q98)</f>
        <v>11.6824191365727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335838549406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367013888888889</v>
      </c>
      <c r="J108" s="86" t="n">
        <f aca="false">SUM(J3:J98)</f>
        <v>262.791927777778</v>
      </c>
      <c r="Q108" s="86" t="n">
        <f aca="false">SUM(Q3:Q98)/3600</f>
        <v>0.366852777777778</v>
      </c>
      <c r="R108" s="86" t="n">
        <f aca="false">SUM(R3:R98)</f>
        <v>263.485919444444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11.9625576896078</v>
      </c>
      <c r="J113" s="86" t="n">
        <f aca="false">GEOMEAN(J19:J82)</f>
        <v>2.25583664627141</v>
      </c>
      <c r="Q113" s="86" t="n">
        <f aca="false">GEOMEAN(Q19:Q82)</f>
        <v>11.954631520655</v>
      </c>
      <c r="R113" s="86" t="n">
        <f aca="false">GEOMEAN(R19:R82)</f>
        <v>2.2622340394731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0.999337418538869</v>
      </c>
      <c r="R114" s="87" t="n">
        <f aca="false">R113/J113</f>
        <v>1.0028359292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749.8008</v>
      </c>
      <c r="E19" s="78" t="n">
        <v>41.2156</v>
      </c>
      <c r="F19" s="78" t="n">
        <v>43.031</v>
      </c>
      <c r="G19" s="78" t="n">
        <v>44.5081</v>
      </c>
      <c r="H19" s="78" t="n">
        <v>12135.4</v>
      </c>
      <c r="I19" s="78" t="n">
        <v>21.89</v>
      </c>
      <c r="J19" s="57" t="n">
        <f aca="false">H19/3600</f>
        <v>3.37094444444444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2591.0088</v>
      </c>
      <c r="E20" s="80" t="n">
        <v>39.2098</v>
      </c>
      <c r="F20" s="80" t="n">
        <v>41.4207</v>
      </c>
      <c r="G20" s="80" t="n">
        <v>42.61</v>
      </c>
      <c r="H20" s="80" t="n">
        <v>10083.62</v>
      </c>
      <c r="I20" s="80" t="n">
        <v>15.69</v>
      </c>
      <c r="J20" s="62" t="n">
        <f aca="false">H20/3600</f>
        <v>2.80100555555556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225.5312</v>
      </c>
      <c r="E21" s="80" t="n">
        <v>36.7437</v>
      </c>
      <c r="F21" s="80" t="n">
        <v>40.1526</v>
      </c>
      <c r="G21" s="80" t="n">
        <v>41.3519</v>
      </c>
      <c r="H21" s="80" t="n">
        <v>8963.99</v>
      </c>
      <c r="I21" s="80" t="n">
        <v>12.83</v>
      </c>
      <c r="J21" s="62" t="n">
        <f aca="false">H21/3600</f>
        <v>2.48999722222222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585.848</v>
      </c>
      <c r="E22" s="82" t="n">
        <v>34.1945</v>
      </c>
      <c r="F22" s="82" t="n">
        <v>39.3117</v>
      </c>
      <c r="G22" s="82" t="n">
        <v>40.6096</v>
      </c>
      <c r="H22" s="82" t="n">
        <v>8086.12</v>
      </c>
      <c r="I22" s="82" t="n">
        <v>10.77</v>
      </c>
      <c r="J22" s="68" t="n">
        <f aca="false">H22/3600</f>
        <v>2.24614444444444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8417.2688</v>
      </c>
      <c r="E23" s="78" t="n">
        <v>39.4615</v>
      </c>
      <c r="F23" s="78" t="n">
        <v>41.6333</v>
      </c>
      <c r="G23" s="78" t="n">
        <v>42.7115</v>
      </c>
      <c r="H23" s="78" t="n">
        <v>9643.59</v>
      </c>
      <c r="I23" s="78" t="n">
        <v>23.38</v>
      </c>
      <c r="J23" s="57" t="n">
        <f aca="false">H23/3600</f>
        <v>2.678775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331.0616</v>
      </c>
      <c r="E24" s="80" t="n">
        <v>36.6335</v>
      </c>
      <c r="F24" s="80" t="n">
        <v>39.5742</v>
      </c>
      <c r="G24" s="80" t="n">
        <v>40.5665</v>
      </c>
      <c r="H24" s="80" t="n">
        <v>8947.22</v>
      </c>
      <c r="I24" s="80" t="n">
        <v>17.32</v>
      </c>
      <c r="J24" s="62" t="n">
        <f aca="false">H24/3600</f>
        <v>2.48533888888889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97.3928</v>
      </c>
      <c r="E25" s="80" t="n">
        <v>33.9473</v>
      </c>
      <c r="F25" s="80" t="n">
        <v>37.9925</v>
      </c>
      <c r="G25" s="80" t="n">
        <v>39.221</v>
      </c>
      <c r="H25" s="80" t="n">
        <v>7519.41</v>
      </c>
      <c r="I25" s="80" t="n">
        <v>12.39</v>
      </c>
      <c r="J25" s="62" t="n">
        <f aca="false">H25/3600</f>
        <v>2.088725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599.0384</v>
      </c>
      <c r="E26" s="82" t="n">
        <v>31.4499</v>
      </c>
      <c r="F26" s="82" t="n">
        <v>36.9148</v>
      </c>
      <c r="G26" s="82" t="n">
        <v>38.4676</v>
      </c>
      <c r="H26" s="82" t="n">
        <v>6891.14</v>
      </c>
      <c r="I26" s="82" t="n">
        <v>10.02</v>
      </c>
      <c r="J26" s="68" t="n">
        <f aca="false">H26/3600</f>
        <v>1.91420555555556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23935.3232</v>
      </c>
      <c r="E27" s="78" t="n">
        <v>38.3059</v>
      </c>
      <c r="F27" s="78" t="n">
        <v>39.7983</v>
      </c>
      <c r="G27" s="78" t="n">
        <v>43.012</v>
      </c>
      <c r="H27" s="78" t="n">
        <v>20869.63</v>
      </c>
      <c r="I27" s="78" t="n">
        <v>53.74</v>
      </c>
      <c r="J27" s="57" t="n">
        <f aca="false">H27/3600</f>
        <v>5.79711944444445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452.688</v>
      </c>
      <c r="E28" s="80" t="n">
        <v>36.4347</v>
      </c>
      <c r="F28" s="80" t="n">
        <v>38.706</v>
      </c>
      <c r="G28" s="80" t="n">
        <v>41.0907</v>
      </c>
      <c r="H28" s="80" t="n">
        <v>17091.72</v>
      </c>
      <c r="I28" s="80" t="n">
        <v>30.61</v>
      </c>
      <c r="J28" s="62" t="n">
        <f aca="false">H28/3600</f>
        <v>4.7477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802.7216</v>
      </c>
      <c r="E29" s="80" t="n">
        <v>34.3344</v>
      </c>
      <c r="F29" s="80" t="n">
        <v>37.7918</v>
      </c>
      <c r="G29" s="80" t="n">
        <v>39.524</v>
      </c>
      <c r="H29" s="80" t="n">
        <v>15364.27</v>
      </c>
      <c r="I29" s="80" t="n">
        <v>24.11</v>
      </c>
      <c r="J29" s="62" t="n">
        <f aca="false">H29/3600</f>
        <v>4.26785277777778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349.2096</v>
      </c>
      <c r="E30" s="82" t="n">
        <v>32.0605</v>
      </c>
      <c r="F30" s="82" t="n">
        <v>37.0739</v>
      </c>
      <c r="G30" s="82" t="n">
        <v>38.3411</v>
      </c>
      <c r="H30" s="82" t="n">
        <v>14223.9</v>
      </c>
      <c r="I30" s="82" t="n">
        <v>19.85</v>
      </c>
      <c r="J30" s="68" t="n">
        <f aca="false">H30/3600</f>
        <v>3.95108333333333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23397.2936</v>
      </c>
      <c r="E31" s="78" t="n">
        <v>39.0395</v>
      </c>
      <c r="F31" s="78" t="n">
        <v>43.3612</v>
      </c>
      <c r="G31" s="78" t="n">
        <v>44.4409</v>
      </c>
      <c r="H31" s="78" t="n">
        <v>27126.47</v>
      </c>
      <c r="I31" s="78" t="n">
        <v>55.64</v>
      </c>
      <c r="J31" s="57" t="n">
        <f aca="false">H31/3600</f>
        <v>7.53513055555556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800.756</v>
      </c>
      <c r="E32" s="80" t="n">
        <v>37.1774</v>
      </c>
      <c r="F32" s="80" t="n">
        <v>41.9251</v>
      </c>
      <c r="G32" s="80" t="n">
        <v>42.3512</v>
      </c>
      <c r="H32" s="80" t="n">
        <v>22871.81</v>
      </c>
      <c r="I32" s="80" t="n">
        <v>38.25</v>
      </c>
      <c r="J32" s="62" t="n">
        <f aca="false">H32/3600</f>
        <v>6.35328055555556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513.5544</v>
      </c>
      <c r="E33" s="80" t="n">
        <v>35.22</v>
      </c>
      <c r="F33" s="80" t="n">
        <v>40.6155</v>
      </c>
      <c r="G33" s="80" t="n">
        <v>40.5049</v>
      </c>
      <c r="H33" s="80" t="n">
        <v>20471.39</v>
      </c>
      <c r="I33" s="80" t="n">
        <v>29.29</v>
      </c>
      <c r="J33" s="62" t="n">
        <f aca="false">H33/3600</f>
        <v>5.68649722222222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1732.0128</v>
      </c>
      <c r="E34" s="82" t="n">
        <v>33.0698</v>
      </c>
      <c r="F34" s="82" t="n">
        <v>39.606</v>
      </c>
      <c r="G34" s="82" t="n">
        <v>39.1388</v>
      </c>
      <c r="H34" s="82" t="n">
        <v>17851.31</v>
      </c>
      <c r="I34" s="82" t="n">
        <v>24.12</v>
      </c>
      <c r="J34" s="68" t="n">
        <f aca="false">H34/3600</f>
        <v>4.95869722222222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59424.3032</v>
      </c>
      <c r="E35" s="78" t="n">
        <v>37.6634</v>
      </c>
      <c r="F35" s="78" t="n">
        <v>41.7152</v>
      </c>
      <c r="G35" s="78" t="n">
        <v>43.8462</v>
      </c>
      <c r="H35" s="78" t="n">
        <v>26589.76</v>
      </c>
      <c r="I35" s="78" t="n">
        <v>94.21</v>
      </c>
      <c r="J35" s="57" t="n">
        <f aca="false">H35/3600</f>
        <v>7.38604444444444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366.7536</v>
      </c>
      <c r="E36" s="80" t="n">
        <v>34.8194</v>
      </c>
      <c r="F36" s="80" t="n">
        <v>40.2722</v>
      </c>
      <c r="G36" s="80" t="n">
        <v>42.5893</v>
      </c>
      <c r="H36" s="80" t="n">
        <v>19127.54</v>
      </c>
      <c r="I36" s="80" t="n">
        <v>40.62</v>
      </c>
      <c r="J36" s="62" t="n">
        <f aca="false">H36/3600</f>
        <v>5.31320555555556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421.1712</v>
      </c>
      <c r="E37" s="80" t="n">
        <v>33.1424</v>
      </c>
      <c r="F37" s="80" t="n">
        <v>39.0192</v>
      </c>
      <c r="G37" s="80" t="n">
        <v>41.533</v>
      </c>
      <c r="H37" s="80" t="n">
        <v>16759.82</v>
      </c>
      <c r="I37" s="80" t="n">
        <v>26.91</v>
      </c>
      <c r="J37" s="62" t="n">
        <f aca="false">H37/3600</f>
        <v>4.65550555555556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866.812</v>
      </c>
      <c r="E38" s="82" t="n">
        <v>30.9417</v>
      </c>
      <c r="F38" s="82" t="n">
        <v>38.1247</v>
      </c>
      <c r="G38" s="82" t="n">
        <v>40.8223</v>
      </c>
      <c r="H38" s="82" t="n">
        <v>15776.69</v>
      </c>
      <c r="I38" s="82" t="n">
        <v>23.58</v>
      </c>
      <c r="J38" s="68" t="n">
        <f aca="false">H38/3600</f>
        <v>4.38241388888889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4032.7984</v>
      </c>
      <c r="E39" s="78" t="n">
        <v>39.8365</v>
      </c>
      <c r="F39" s="78" t="n">
        <v>42.0117</v>
      </c>
      <c r="G39" s="78" t="n">
        <v>42.4468</v>
      </c>
      <c r="H39" s="78" t="n">
        <v>5434.85</v>
      </c>
      <c r="I39" s="78" t="n">
        <v>12.63</v>
      </c>
      <c r="J39" s="57" t="n">
        <f aca="false">H39/3600</f>
        <v>1.50968055555556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897.6152</v>
      </c>
      <c r="E40" s="80" t="n">
        <v>36.7325</v>
      </c>
      <c r="F40" s="80" t="n">
        <v>39.56</v>
      </c>
      <c r="G40" s="80" t="n">
        <v>39.658</v>
      </c>
      <c r="H40" s="80" t="n">
        <v>4782.14</v>
      </c>
      <c r="I40" s="80" t="n">
        <v>10</v>
      </c>
      <c r="J40" s="62" t="n">
        <f aca="false">H40/3600</f>
        <v>1.32837222222222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93.28</v>
      </c>
      <c r="E41" s="80" t="n">
        <v>33.8588</v>
      </c>
      <c r="F41" s="80" t="n">
        <v>37.6974</v>
      </c>
      <c r="G41" s="80" t="n">
        <v>37.5557</v>
      </c>
      <c r="H41" s="80" t="n">
        <v>4250.78</v>
      </c>
      <c r="I41" s="80" t="n">
        <v>7.93</v>
      </c>
      <c r="J41" s="62" t="n">
        <f aca="false">H41/3600</f>
        <v>1.18077222222222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40.8264</v>
      </c>
      <c r="E42" s="82" t="n">
        <v>31.3302</v>
      </c>
      <c r="F42" s="82" t="n">
        <v>36.3816</v>
      </c>
      <c r="G42" s="82" t="n">
        <v>36.0043</v>
      </c>
      <c r="H42" s="82" t="n">
        <v>3840.37</v>
      </c>
      <c r="I42" s="82" t="n">
        <v>6.51</v>
      </c>
      <c r="J42" s="68" t="n">
        <f aca="false">H42/3600</f>
        <v>1.06676944444444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693.564</v>
      </c>
      <c r="E43" s="78" t="n">
        <v>39.5599</v>
      </c>
      <c r="F43" s="78" t="n">
        <v>42.6664</v>
      </c>
      <c r="G43" s="78" t="n">
        <v>43.8866</v>
      </c>
      <c r="H43" s="78" t="n">
        <v>6258.87</v>
      </c>
      <c r="I43" s="78" t="n">
        <v>14.87</v>
      </c>
      <c r="J43" s="57" t="n">
        <f aca="false">H43/3600</f>
        <v>1.738575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2035.916</v>
      </c>
      <c r="E44" s="80" t="n">
        <v>36.7091</v>
      </c>
      <c r="F44" s="80" t="n">
        <v>40.5771</v>
      </c>
      <c r="G44" s="80" t="n">
        <v>41.5542</v>
      </c>
      <c r="H44" s="80" t="n">
        <v>5457.1</v>
      </c>
      <c r="I44" s="80" t="n">
        <v>11.1</v>
      </c>
      <c r="J44" s="62" t="n">
        <f aca="false">H44/3600</f>
        <v>1.51586111111111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58.2688</v>
      </c>
      <c r="E45" s="80" t="n">
        <v>33.8215</v>
      </c>
      <c r="F45" s="80" t="n">
        <v>38.8603</v>
      </c>
      <c r="G45" s="80" t="n">
        <v>39.6815</v>
      </c>
      <c r="H45" s="80" t="n">
        <v>4892.46</v>
      </c>
      <c r="I45" s="80" t="n">
        <v>8.96</v>
      </c>
      <c r="J45" s="62" t="n">
        <f aca="false">H45/3600</f>
        <v>1.35901666666667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77.2056</v>
      </c>
      <c r="E46" s="82" t="n">
        <v>31.0038</v>
      </c>
      <c r="F46" s="82" t="n">
        <v>37.6482</v>
      </c>
      <c r="G46" s="82" t="n">
        <v>38.3389</v>
      </c>
      <c r="H46" s="82" t="n">
        <v>4491.49</v>
      </c>
      <c r="I46" s="82" t="n">
        <v>7.59</v>
      </c>
      <c r="J46" s="68" t="n">
        <f aca="false">H46/3600</f>
        <v>1.24763611111111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9170.4088</v>
      </c>
      <c r="E47" s="78" t="n">
        <v>37.7563</v>
      </c>
      <c r="F47" s="78" t="n">
        <v>40.4392</v>
      </c>
      <c r="G47" s="78" t="n">
        <v>41.3003</v>
      </c>
      <c r="H47" s="78" t="n">
        <v>5821.5</v>
      </c>
      <c r="I47" s="78" t="n">
        <v>18.57</v>
      </c>
      <c r="J47" s="57" t="n">
        <f aca="false">H47/3600</f>
        <v>1.61708333333333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28.5024</v>
      </c>
      <c r="E48" s="80" t="n">
        <v>34.0192</v>
      </c>
      <c r="F48" s="80" t="n">
        <v>37.8938</v>
      </c>
      <c r="G48" s="80" t="n">
        <v>38.7026</v>
      </c>
      <c r="H48" s="80" t="n">
        <v>4807.55</v>
      </c>
      <c r="I48" s="80" t="n">
        <v>12.68</v>
      </c>
      <c r="J48" s="62" t="n">
        <f aca="false">H48/3600</f>
        <v>1.33543055555556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600.5512</v>
      </c>
      <c r="E49" s="80" t="n">
        <v>30.7266</v>
      </c>
      <c r="F49" s="80" t="n">
        <v>36.0399</v>
      </c>
      <c r="G49" s="80" t="n">
        <v>36.7821</v>
      </c>
      <c r="H49" s="80" t="n">
        <v>4163.36</v>
      </c>
      <c r="I49" s="80" t="n">
        <v>9.3</v>
      </c>
      <c r="J49" s="62" t="n">
        <f aca="false">H49/3600</f>
        <v>1.15648888888889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666.712</v>
      </c>
      <c r="E50" s="82" t="n">
        <v>27.5964</v>
      </c>
      <c r="F50" s="82" t="n">
        <v>34.7063</v>
      </c>
      <c r="G50" s="82" t="n">
        <v>35.4524</v>
      </c>
      <c r="H50" s="82" t="n">
        <v>3704.64</v>
      </c>
      <c r="I50" s="82" t="n">
        <v>7.2</v>
      </c>
      <c r="J50" s="68" t="n">
        <f aca="false">H50/3600</f>
        <v>1.02906666666667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5912.856</v>
      </c>
      <c r="E51" s="78" t="n">
        <v>39.1361</v>
      </c>
      <c r="F51" s="78" t="n">
        <v>40.998</v>
      </c>
      <c r="G51" s="78" t="n">
        <v>42.3231</v>
      </c>
      <c r="H51" s="78" t="n">
        <v>4926.78</v>
      </c>
      <c r="I51" s="78" t="n">
        <v>11.47</v>
      </c>
      <c r="J51" s="57" t="n">
        <f aca="false">H51/3600</f>
        <v>1.36855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400.5416</v>
      </c>
      <c r="E52" s="80" t="n">
        <v>35.6013</v>
      </c>
      <c r="F52" s="80" t="n">
        <v>38.4711</v>
      </c>
      <c r="G52" s="80" t="n">
        <v>39.9871</v>
      </c>
      <c r="H52" s="80" t="n">
        <v>4232.02</v>
      </c>
      <c r="I52" s="80" t="n">
        <v>8.34</v>
      </c>
      <c r="J52" s="62" t="n">
        <f aca="false">H52/3600</f>
        <v>1.17556111111111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52.4896</v>
      </c>
      <c r="E53" s="80" t="n">
        <v>32.5308</v>
      </c>
      <c r="F53" s="80" t="n">
        <v>36.5896</v>
      </c>
      <c r="G53" s="80" t="n">
        <v>38.2169</v>
      </c>
      <c r="H53" s="80" t="n">
        <v>3632.08</v>
      </c>
      <c r="I53" s="80" t="n">
        <v>6.33</v>
      </c>
      <c r="J53" s="62" t="n">
        <f aca="false">H53/3600</f>
        <v>1.00891111111111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70.7232</v>
      </c>
      <c r="E54" s="82" t="n">
        <v>29.7859</v>
      </c>
      <c r="F54" s="82" t="n">
        <v>35.3562</v>
      </c>
      <c r="G54" s="82" t="n">
        <v>36.9757</v>
      </c>
      <c r="H54" s="82" t="n">
        <v>3145.28</v>
      </c>
      <c r="I54" s="82" t="n">
        <v>5.03</v>
      </c>
      <c r="J54" s="68" t="n">
        <f aca="false">H54/3600</f>
        <v>0.873688888888889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 t="n">
        <v>1785.0144</v>
      </c>
      <c r="E55" s="78" t="n">
        <v>40.163</v>
      </c>
      <c r="F55" s="78" t="n">
        <v>42.8981</v>
      </c>
      <c r="G55" s="78" t="n">
        <v>42.281</v>
      </c>
      <c r="H55" s="78" t="n">
        <v>1544.14</v>
      </c>
      <c r="I55" s="78" t="n">
        <v>3.86</v>
      </c>
      <c r="J55" s="57" t="n">
        <f aca="false">H55/3600</f>
        <v>0.428927777777778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907.5448</v>
      </c>
      <c r="E56" s="80" t="n">
        <v>36.5539</v>
      </c>
      <c r="F56" s="80" t="n">
        <v>40.3202</v>
      </c>
      <c r="G56" s="80" t="n">
        <v>39.3323</v>
      </c>
      <c r="H56" s="80" t="n">
        <v>1361.51</v>
      </c>
      <c r="I56" s="80" t="n">
        <v>3.04</v>
      </c>
      <c r="J56" s="62" t="n">
        <f aca="false">H56/3600</f>
        <v>0.378197222222222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39.628</v>
      </c>
      <c r="E57" s="80" t="n">
        <v>33.1629</v>
      </c>
      <c r="F57" s="80" t="n">
        <v>38.3541</v>
      </c>
      <c r="G57" s="80" t="n">
        <v>37.0667</v>
      </c>
      <c r="H57" s="80" t="n">
        <v>1192.32</v>
      </c>
      <c r="I57" s="80" t="n">
        <v>2.42</v>
      </c>
      <c r="J57" s="62" t="n">
        <f aca="false">H57/3600</f>
        <v>0.3312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216.9984</v>
      </c>
      <c r="E58" s="82" t="n">
        <v>30.2811</v>
      </c>
      <c r="F58" s="82" t="n">
        <v>36.9931</v>
      </c>
      <c r="G58" s="82" t="n">
        <v>35.4399</v>
      </c>
      <c r="H58" s="82" t="n">
        <v>1061.28</v>
      </c>
      <c r="I58" s="82" t="n">
        <v>1.96</v>
      </c>
      <c r="J58" s="68" t="n">
        <f aca="false">H58/3600</f>
        <v>0.2948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589.1008</v>
      </c>
      <c r="E59" s="78" t="n">
        <v>37.6217</v>
      </c>
      <c r="F59" s="78" t="n">
        <v>42.2093</v>
      </c>
      <c r="G59" s="78" t="n">
        <v>43.147</v>
      </c>
      <c r="H59" s="78" t="n">
        <v>1510.48</v>
      </c>
      <c r="I59" s="78" t="n">
        <v>5.36</v>
      </c>
      <c r="J59" s="57" t="n">
        <f aca="false">H59/3600</f>
        <v>0.419577777777778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867.7704</v>
      </c>
      <c r="E60" s="80" t="n">
        <v>33.8076</v>
      </c>
      <c r="F60" s="80" t="n">
        <v>40.3491</v>
      </c>
      <c r="G60" s="80" t="n">
        <v>41.1524</v>
      </c>
      <c r="H60" s="80" t="n">
        <v>1222.48</v>
      </c>
      <c r="I60" s="80" t="n">
        <v>3.54</v>
      </c>
      <c r="J60" s="62" t="n">
        <f aca="false">H60/3600</f>
        <v>0.339577777777778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22.3032</v>
      </c>
      <c r="E61" s="80" t="n">
        <v>30.8778</v>
      </c>
      <c r="F61" s="80" t="n">
        <v>39.0153</v>
      </c>
      <c r="G61" s="80" t="n">
        <v>39.7407</v>
      </c>
      <c r="H61" s="80" t="n">
        <v>1050.74</v>
      </c>
      <c r="I61" s="80" t="n">
        <v>2.44</v>
      </c>
      <c r="J61" s="62" t="n">
        <f aca="false">H61/3600</f>
        <v>0.291872222222222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27.8704</v>
      </c>
      <c r="E62" s="82" t="n">
        <v>28.0308</v>
      </c>
      <c r="F62" s="82" t="n">
        <v>38.0199</v>
      </c>
      <c r="G62" s="82" t="n">
        <v>38.8297</v>
      </c>
      <c r="H62" s="82" t="n">
        <v>961.38</v>
      </c>
      <c r="I62" s="82" t="n">
        <v>1.86</v>
      </c>
      <c r="J62" s="68" t="n">
        <f aca="false">H62/3600</f>
        <v>0.26705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2088.7928</v>
      </c>
      <c r="E63" s="78" t="n">
        <v>37.4506</v>
      </c>
      <c r="F63" s="78" t="n">
        <v>40.0819</v>
      </c>
      <c r="G63" s="78" t="n">
        <v>40.7534</v>
      </c>
      <c r="H63" s="78" t="n">
        <v>1291.64</v>
      </c>
      <c r="I63" s="78" t="n">
        <v>4.37</v>
      </c>
      <c r="J63" s="57" t="n">
        <f aca="false">H63/3600</f>
        <v>0.358788888888889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55.388</v>
      </c>
      <c r="E64" s="80" t="n">
        <v>33.8548</v>
      </c>
      <c r="F64" s="80" t="n">
        <v>37.482</v>
      </c>
      <c r="G64" s="80" t="n">
        <v>38.0863</v>
      </c>
      <c r="H64" s="80" t="n">
        <v>1056.27</v>
      </c>
      <c r="I64" s="80" t="n">
        <v>2.95</v>
      </c>
      <c r="J64" s="62" t="n">
        <f aca="false">H64/3600</f>
        <v>0.293408333333333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1.5288</v>
      </c>
      <c r="E65" s="80" t="n">
        <v>30.604</v>
      </c>
      <c r="F65" s="80" t="n">
        <v>35.5339</v>
      </c>
      <c r="G65" s="80" t="n">
        <v>36.1644</v>
      </c>
      <c r="H65" s="80" t="n">
        <v>909.81</v>
      </c>
      <c r="I65" s="80" t="n">
        <v>2.15</v>
      </c>
      <c r="J65" s="62" t="n">
        <f aca="false">H65/3600</f>
        <v>0.252725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51.788</v>
      </c>
      <c r="E66" s="82" t="n">
        <v>27.6637</v>
      </c>
      <c r="F66" s="82" t="n">
        <v>34.1666</v>
      </c>
      <c r="G66" s="82" t="n">
        <v>34.7709</v>
      </c>
      <c r="H66" s="82" t="n">
        <v>816.03</v>
      </c>
      <c r="I66" s="82" t="n">
        <v>1.64</v>
      </c>
      <c r="J66" s="68" t="n">
        <f aca="false">H66/3600</f>
        <v>0.226675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366.8944</v>
      </c>
      <c r="E67" s="78" t="n">
        <v>39.082</v>
      </c>
      <c r="F67" s="78" t="n">
        <v>40.7223</v>
      </c>
      <c r="G67" s="78" t="n">
        <v>41.7003</v>
      </c>
      <c r="H67" s="78" t="n">
        <v>1111.99</v>
      </c>
      <c r="I67" s="78" t="n">
        <v>2.92</v>
      </c>
      <c r="J67" s="57" t="n">
        <f aca="false">H67/3600</f>
        <v>0.308886111111111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57.2832</v>
      </c>
      <c r="E68" s="80" t="n">
        <v>35.2709</v>
      </c>
      <c r="F68" s="80" t="n">
        <v>37.954</v>
      </c>
      <c r="G68" s="80" t="n">
        <v>39.0571</v>
      </c>
      <c r="H68" s="80" t="n">
        <v>966.24</v>
      </c>
      <c r="I68" s="80" t="n">
        <v>2.22</v>
      </c>
      <c r="J68" s="62" t="n">
        <f aca="false">H68/3600</f>
        <v>0.2684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6.1568</v>
      </c>
      <c r="E69" s="80" t="n">
        <v>31.867</v>
      </c>
      <c r="F69" s="80" t="n">
        <v>36.0377</v>
      </c>
      <c r="G69" s="80" t="n">
        <v>37.1017</v>
      </c>
      <c r="H69" s="80" t="n">
        <v>825.14</v>
      </c>
      <c r="I69" s="80" t="n">
        <v>1.67</v>
      </c>
      <c r="J69" s="62" t="n">
        <f aca="false">H69/3600</f>
        <v>0.229205555555556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5.8672</v>
      </c>
      <c r="E70" s="82" t="n">
        <v>29.1267</v>
      </c>
      <c r="F70" s="82" t="n">
        <v>34.6574</v>
      </c>
      <c r="G70" s="82" t="n">
        <v>35.729</v>
      </c>
      <c r="H70" s="82" t="n">
        <v>714.33</v>
      </c>
      <c r="I70" s="82" t="n">
        <v>1.31</v>
      </c>
      <c r="J70" s="68" t="n">
        <f aca="false">H70/3600</f>
        <v>0.198425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 t="n">
        <v>2346.2912</v>
      </c>
      <c r="E71" s="78" t="n">
        <v>42.7955</v>
      </c>
      <c r="F71" s="78" t="n">
        <v>46.3466</v>
      </c>
      <c r="G71" s="78" t="n">
        <v>47.2947</v>
      </c>
      <c r="H71" s="78" t="n">
        <v>9137.81</v>
      </c>
      <c r="I71" s="78" t="n">
        <v>18.18</v>
      </c>
      <c r="J71" s="57" t="n">
        <f aca="false">H71/3600</f>
        <v>2.53828055555556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807.7248</v>
      </c>
      <c r="E72" s="80" t="n">
        <v>40.6776</v>
      </c>
      <c r="F72" s="80" t="n">
        <v>45.0883</v>
      </c>
      <c r="G72" s="80" t="n">
        <v>45.6988</v>
      </c>
      <c r="H72" s="80" t="n">
        <v>8432.34</v>
      </c>
      <c r="I72" s="80" t="n">
        <v>14.31</v>
      </c>
      <c r="J72" s="62" t="n">
        <f aca="false">H72/3600</f>
        <v>2.34231666666667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367.6888</v>
      </c>
      <c r="E73" s="80" t="n">
        <v>38.3259</v>
      </c>
      <c r="F73" s="80" t="n">
        <v>43.8048</v>
      </c>
      <c r="G73" s="80" t="n">
        <v>44.12</v>
      </c>
      <c r="H73" s="80" t="n">
        <v>8061.6</v>
      </c>
      <c r="I73" s="80" t="n">
        <v>12.66</v>
      </c>
      <c r="J73" s="62" t="n">
        <f aca="false">H73/3600</f>
        <v>2.23933333333333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190.9848</v>
      </c>
      <c r="E74" s="82" t="n">
        <v>35.6855</v>
      </c>
      <c r="F74" s="82" t="n">
        <v>42.7265</v>
      </c>
      <c r="G74" s="82" t="n">
        <v>42.9337</v>
      </c>
      <c r="H74" s="82" t="n">
        <v>7884.59</v>
      </c>
      <c r="I74" s="82" t="n">
        <v>11.67</v>
      </c>
      <c r="J74" s="68" t="n">
        <f aca="false">H74/3600</f>
        <v>2.19016388888889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 t="n">
        <v>3281.1376</v>
      </c>
      <c r="E75" s="78" t="n">
        <v>42.6032</v>
      </c>
      <c r="F75" s="78" t="n">
        <v>47.7663</v>
      </c>
      <c r="G75" s="78" t="n">
        <v>47.4268</v>
      </c>
      <c r="H75" s="78" t="n">
        <v>9317.41</v>
      </c>
      <c r="I75" s="78" t="n">
        <v>19.4</v>
      </c>
      <c r="J75" s="57" t="n">
        <f aca="false">H75/3600</f>
        <v>2.58816944444444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1007.7488</v>
      </c>
      <c r="E76" s="80" t="n">
        <v>40.2175</v>
      </c>
      <c r="F76" s="80" t="n">
        <v>46.3677</v>
      </c>
      <c r="G76" s="80" t="n">
        <v>45.5673</v>
      </c>
      <c r="H76" s="80" t="n">
        <v>8513.7</v>
      </c>
      <c r="I76" s="80" t="n">
        <v>14.64</v>
      </c>
      <c r="J76" s="62" t="n">
        <f aca="false">H76/3600</f>
        <v>2.36491666666667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439.7704</v>
      </c>
      <c r="E77" s="80" t="n">
        <v>37.6717</v>
      </c>
      <c r="F77" s="80" t="n">
        <v>45.1851</v>
      </c>
      <c r="G77" s="80" t="n">
        <v>43.8318</v>
      </c>
      <c r="H77" s="80" t="n">
        <v>8112.71</v>
      </c>
      <c r="I77" s="80" t="n">
        <v>12.9</v>
      </c>
      <c r="J77" s="62" t="n">
        <f aca="false">H77/3600</f>
        <v>2.25353055555556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226.8072</v>
      </c>
      <c r="E78" s="82" t="n">
        <v>34.797</v>
      </c>
      <c r="F78" s="82" t="n">
        <v>44.4033</v>
      </c>
      <c r="G78" s="82" t="n">
        <v>42.622</v>
      </c>
      <c r="H78" s="82" t="n">
        <v>7888</v>
      </c>
      <c r="I78" s="82" t="n">
        <v>11.82</v>
      </c>
      <c r="J78" s="68" t="n">
        <f aca="false">H78/3600</f>
        <v>2.19111111111111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749.54</v>
      </c>
      <c r="E79" s="78" t="n">
        <v>42.5794</v>
      </c>
      <c r="F79" s="78" t="n">
        <v>47.4783</v>
      </c>
      <c r="G79" s="78" t="n">
        <v>47.6607</v>
      </c>
      <c r="H79" s="78" t="n">
        <v>9525.43</v>
      </c>
      <c r="I79" s="78" t="n">
        <v>18.44</v>
      </c>
      <c r="J79" s="57" t="n">
        <f aca="false">H79/3600</f>
        <v>2.64595277777778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809.2704</v>
      </c>
      <c r="E80" s="80" t="n">
        <v>40.2878</v>
      </c>
      <c r="F80" s="80" t="n">
        <v>45.7034</v>
      </c>
      <c r="G80" s="80" t="n">
        <v>45.8155</v>
      </c>
      <c r="H80" s="80" t="n">
        <v>8672.89</v>
      </c>
      <c r="I80" s="80" t="n">
        <v>14.09</v>
      </c>
      <c r="J80" s="62" t="n">
        <f aca="false">H80/3600</f>
        <v>2.40913611111111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40.104</v>
      </c>
      <c r="E81" s="80" t="n">
        <v>37.91</v>
      </c>
      <c r="F81" s="80" t="n">
        <v>44.0946</v>
      </c>
      <c r="G81" s="80" t="n">
        <v>44.0511</v>
      </c>
      <c r="H81" s="80" t="n">
        <v>8243.77</v>
      </c>
      <c r="I81" s="80" t="n">
        <v>12.46</v>
      </c>
      <c r="J81" s="62" t="n">
        <f aca="false">H81/3600</f>
        <v>2.28993611111111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169.9744</v>
      </c>
      <c r="E82" s="82" t="n">
        <v>35.3134</v>
      </c>
      <c r="F82" s="82" t="n">
        <v>42.9378</v>
      </c>
      <c r="G82" s="82" t="n">
        <v>42.8249</v>
      </c>
      <c r="H82" s="82" t="n">
        <v>7968.04</v>
      </c>
      <c r="I82" s="82" t="n">
        <v>11.51</v>
      </c>
      <c r="J82" s="68" t="n">
        <f aca="false">H82/3600</f>
        <v>2.21334444444444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4363.9248</v>
      </c>
      <c r="E83" s="78" t="n">
        <v>39.9117</v>
      </c>
      <c r="F83" s="78" t="n">
        <v>41.72</v>
      </c>
      <c r="G83" s="78" t="n">
        <v>42.1496</v>
      </c>
      <c r="H83" s="78" t="n">
        <v>5357.52</v>
      </c>
      <c r="I83" s="78" t="n">
        <v>12.82</v>
      </c>
      <c r="J83" s="57" t="n">
        <f aca="false">H83/3600</f>
        <v>1.4882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62.2384</v>
      </c>
      <c r="E84" s="80" t="n">
        <v>36.6577</v>
      </c>
      <c r="F84" s="80" t="n">
        <v>38.9459</v>
      </c>
      <c r="G84" s="80" t="n">
        <v>39.1588</v>
      </c>
      <c r="H84" s="80" t="n">
        <v>4705.07</v>
      </c>
      <c r="I84" s="80" t="n">
        <v>10.04</v>
      </c>
      <c r="J84" s="62" t="n">
        <f aca="false">H84/3600</f>
        <v>1.30696388888889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3.7992</v>
      </c>
      <c r="E85" s="80" t="n">
        <v>33.6538</v>
      </c>
      <c r="F85" s="80" t="n">
        <v>36.8502</v>
      </c>
      <c r="G85" s="80" t="n">
        <v>36.8848</v>
      </c>
      <c r="H85" s="80" t="n">
        <v>4182.12</v>
      </c>
      <c r="I85" s="80" t="n">
        <v>7.91</v>
      </c>
      <c r="J85" s="62" t="n">
        <f aca="false">H85/3600</f>
        <v>1.1617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85.6664</v>
      </c>
      <c r="E86" s="82" t="n">
        <v>30.9673</v>
      </c>
      <c r="F86" s="82" t="n">
        <v>35.3227</v>
      </c>
      <c r="G86" s="82" t="n">
        <v>35.2119</v>
      </c>
      <c r="H86" s="82" t="n">
        <v>3779.27</v>
      </c>
      <c r="I86" s="82" t="n">
        <v>6.54</v>
      </c>
      <c r="J86" s="68" t="n">
        <f aca="false">H86/3600</f>
        <v>1.04979722222222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849.3189</v>
      </c>
      <c r="E87" s="78" t="n">
        <v>41.804</v>
      </c>
      <c r="F87" s="78" t="n">
        <v>44.8285</v>
      </c>
      <c r="G87" s="78" t="n">
        <v>44.7804</v>
      </c>
      <c r="H87" s="78" t="n">
        <v>10207.61</v>
      </c>
      <c r="I87" s="78" t="n">
        <v>19.39</v>
      </c>
      <c r="J87" s="57" t="n">
        <f aca="false">H87/3600</f>
        <v>2.83544722222222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970.661</v>
      </c>
      <c r="E88" s="80" t="n">
        <v>37.9722</v>
      </c>
      <c r="F88" s="80" t="n">
        <v>42.0053</v>
      </c>
      <c r="G88" s="80" t="n">
        <v>41.6496</v>
      </c>
      <c r="H88" s="80" t="n">
        <v>8779.69</v>
      </c>
      <c r="I88" s="80" t="n">
        <v>15.33</v>
      </c>
      <c r="J88" s="62" t="n">
        <f aca="false">H88/3600</f>
        <v>2.43880277777778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06.2195</v>
      </c>
      <c r="E89" s="80" t="n">
        <v>34.3714</v>
      </c>
      <c r="F89" s="80" t="n">
        <v>39.8719</v>
      </c>
      <c r="G89" s="80" t="n">
        <v>39.2318</v>
      </c>
      <c r="H89" s="80" t="n">
        <v>7430.26</v>
      </c>
      <c r="I89" s="80" t="n">
        <v>11.96</v>
      </c>
      <c r="J89" s="62" t="n">
        <f aca="false">H89/3600</f>
        <v>2.06396111111111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7.3067</v>
      </c>
      <c r="E90" s="82" t="n">
        <v>31.1427</v>
      </c>
      <c r="F90" s="82" t="n">
        <v>38.3731</v>
      </c>
      <c r="G90" s="82" t="n">
        <v>37.4275</v>
      </c>
      <c r="H90" s="82" t="n">
        <v>6365.08</v>
      </c>
      <c r="I90" s="82" t="n">
        <v>9.75</v>
      </c>
      <c r="J90" s="68" t="n">
        <f aca="false">H90/3600</f>
        <v>1.76807777777778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80.296</v>
      </c>
      <c r="E91" s="78" t="n">
        <v>44.4817</v>
      </c>
      <c r="F91" s="78" t="n">
        <v>44.1045</v>
      </c>
      <c r="G91" s="78" t="n">
        <v>43.9567</v>
      </c>
      <c r="H91" s="78" t="n">
        <v>3048.98</v>
      </c>
      <c r="I91" s="78" t="n">
        <v>3.27</v>
      </c>
      <c r="J91" s="57" t="n">
        <f aca="false">H91/3600</f>
        <v>0.846938888888889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67.928</v>
      </c>
      <c r="E92" s="80" t="n">
        <v>40.0164</v>
      </c>
      <c r="F92" s="80" t="n">
        <v>40.7481</v>
      </c>
      <c r="G92" s="80" t="n">
        <v>40.5497</v>
      </c>
      <c r="H92" s="80" t="n">
        <v>2993.48</v>
      </c>
      <c r="I92" s="80" t="n">
        <v>3.19</v>
      </c>
      <c r="J92" s="62" t="n">
        <f aca="false">H92/3600</f>
        <v>0.831522222222222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4.7088</v>
      </c>
      <c r="E93" s="80" t="n">
        <v>35.3107</v>
      </c>
      <c r="F93" s="80" t="n">
        <v>38.6954</v>
      </c>
      <c r="G93" s="80" t="n">
        <v>38.4081</v>
      </c>
      <c r="H93" s="80" t="n">
        <v>2936.99</v>
      </c>
      <c r="I93" s="80" t="n">
        <v>3.16</v>
      </c>
      <c r="J93" s="62" t="n">
        <f aca="false">H93/3600</f>
        <v>0.815830555555556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2.0696</v>
      </c>
      <c r="E94" s="82" t="n">
        <v>30.7916</v>
      </c>
      <c r="F94" s="82" t="n">
        <v>37.3148</v>
      </c>
      <c r="G94" s="82" t="n">
        <v>36.9902</v>
      </c>
      <c r="H94" s="82" t="n">
        <v>2898.6</v>
      </c>
      <c r="I94" s="82" t="n">
        <v>3.05</v>
      </c>
      <c r="J94" s="68" t="n">
        <f aca="false">H94/3600</f>
        <v>0.805166666666667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37.7507</v>
      </c>
      <c r="E95" s="78" t="n">
        <v>47.4841</v>
      </c>
      <c r="F95" s="78" t="n">
        <v>50.815</v>
      </c>
      <c r="G95" s="78" t="n">
        <v>51.8784</v>
      </c>
      <c r="H95" s="78" t="n">
        <v>6365.97</v>
      </c>
      <c r="I95" s="78" t="n">
        <v>8.94</v>
      </c>
      <c r="J95" s="57" t="n">
        <f aca="false">H95/3600</f>
        <v>1.768325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43.9786</v>
      </c>
      <c r="E96" s="80" t="n">
        <v>43.7024</v>
      </c>
      <c r="F96" s="80" t="n">
        <v>47.5668</v>
      </c>
      <c r="G96" s="80" t="n">
        <v>48.6861</v>
      </c>
      <c r="H96" s="80" t="n">
        <v>6180.91</v>
      </c>
      <c r="I96" s="80" t="n">
        <v>7.65</v>
      </c>
      <c r="J96" s="62" t="n">
        <f aca="false">H96/3600</f>
        <v>1.71691944444444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0.4784</v>
      </c>
      <c r="E97" s="80" t="n">
        <v>39.8947</v>
      </c>
      <c r="F97" s="80" t="n">
        <v>44.2616</v>
      </c>
      <c r="G97" s="80" t="n">
        <v>46.2385</v>
      </c>
      <c r="H97" s="80" t="n">
        <v>5889.5</v>
      </c>
      <c r="I97" s="80" t="n">
        <v>7.08</v>
      </c>
      <c r="J97" s="62" t="n">
        <f aca="false">H97/3600</f>
        <v>1.63597222222222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8.8973</v>
      </c>
      <c r="E98" s="82" t="n">
        <v>36.2327</v>
      </c>
      <c r="F98" s="82" t="n">
        <v>43.0658</v>
      </c>
      <c r="G98" s="82" t="n">
        <v>44.2764</v>
      </c>
      <c r="H98" s="82" t="n">
        <v>5624.89</v>
      </c>
      <c r="I98" s="82" t="n">
        <v>7.87</v>
      </c>
      <c r="J98" s="68" t="n">
        <f aca="false">H98/3600</f>
        <v>1.56246944444444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9.33552232773837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304852777777778</v>
      </c>
      <c r="J108" s="86" t="n">
        <f aca="false">SUM(J3:J98)</f>
        <v>162.871133333333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9.8800288900028</v>
      </c>
      <c r="J113" s="86" t="n">
        <f aca="false">GEOMEAN(J19:J82)</f>
        <v>1.40842620514502</v>
      </c>
      <c r="Q113" s="86" t="e">
        <f aca="false">GEOMEAN(Q19:Q82)</f>
        <v>#NUM!</v>
      </c>
      <c r="R113" s="86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7" t="e">
        <f aca="false">Q113/I113</f>
        <v>#NUM!</v>
      </c>
      <c r="R114" s="8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5"/>
      <c r="M3" s="56"/>
      <c r="N3" s="56"/>
      <c r="O3" s="56"/>
      <c r="P3" s="56"/>
      <c r="Q3" s="56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0"/>
      <c r="M4" s="61"/>
      <c r="N4" s="61"/>
      <c r="O4" s="61"/>
      <c r="P4" s="61"/>
      <c r="Q4" s="61"/>
      <c r="R4" s="63" t="n">
        <f aca="false">P4/3600</f>
        <v>0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74"/>
      <c r="B5" s="74"/>
      <c r="C5" s="74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0"/>
      <c r="M5" s="61"/>
      <c r="N5" s="61"/>
      <c r="O5" s="61"/>
      <c r="P5" s="61"/>
      <c r="Q5" s="61"/>
      <c r="R5" s="63" t="n">
        <f aca="false">P5/3600</f>
        <v>0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74"/>
      <c r="B6" s="76"/>
      <c r="C6" s="76" t="n">
        <v>37</v>
      </c>
      <c r="D6" s="66"/>
      <c r="E6" s="67"/>
      <c r="F6" s="67"/>
      <c r="G6" s="67"/>
      <c r="H6" s="67"/>
      <c r="I6" s="67"/>
      <c r="J6" s="68" t="n">
        <f aca="false">H6/3600</f>
        <v>0</v>
      </c>
      <c r="L6" s="66"/>
      <c r="M6" s="67"/>
      <c r="N6" s="67"/>
      <c r="O6" s="67"/>
      <c r="P6" s="67"/>
      <c r="Q6" s="67"/>
      <c r="R6" s="69" t="n">
        <f aca="false">P6/3600</f>
        <v>0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5"/>
      <c r="M7" s="56"/>
      <c r="N7" s="56"/>
      <c r="O7" s="56"/>
      <c r="P7" s="56"/>
      <c r="Q7" s="56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0"/>
      <c r="M8" s="61"/>
      <c r="N8" s="61"/>
      <c r="O8" s="61"/>
      <c r="P8" s="61"/>
      <c r="Q8" s="61"/>
      <c r="R8" s="63" t="n">
        <f aca="false">P8/3600</f>
        <v>0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74"/>
      <c r="B9" s="74"/>
      <c r="C9" s="74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0"/>
      <c r="M9" s="61"/>
      <c r="N9" s="61"/>
      <c r="O9" s="61"/>
      <c r="P9" s="61"/>
      <c r="Q9" s="61"/>
      <c r="R9" s="63" t="n">
        <f aca="false">P9/3600</f>
        <v>0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74"/>
      <c r="B10" s="76"/>
      <c r="C10" s="76" t="n">
        <v>37</v>
      </c>
      <c r="D10" s="66"/>
      <c r="E10" s="67"/>
      <c r="F10" s="67"/>
      <c r="G10" s="67"/>
      <c r="H10" s="67"/>
      <c r="I10" s="67"/>
      <c r="J10" s="68" t="n">
        <f aca="false">H10/3600</f>
        <v>0</v>
      </c>
      <c r="L10" s="66"/>
      <c r="M10" s="67"/>
      <c r="N10" s="67"/>
      <c r="O10" s="67"/>
      <c r="P10" s="67"/>
      <c r="Q10" s="67"/>
      <c r="R10" s="69" t="n">
        <f aca="false">P10/3600</f>
        <v>0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7" t="n">
        <v>12993.5376</v>
      </c>
      <c r="E3" s="78" t="n">
        <v>41.9085</v>
      </c>
      <c r="F3" s="78" t="n">
        <v>41.6785</v>
      </c>
      <c r="G3" s="78" t="n">
        <v>44.4259</v>
      </c>
      <c r="H3" s="78" t="n">
        <v>16695.87</v>
      </c>
      <c r="I3" s="78" t="n">
        <v>37.34</v>
      </c>
      <c r="J3" s="57" t="n">
        <f aca="false">H3/3600</f>
        <v>4.63774166666667</v>
      </c>
      <c r="L3" s="55" t="n">
        <v>12994.1072</v>
      </c>
      <c r="M3" s="56" t="n">
        <v>41.9097</v>
      </c>
      <c r="N3" s="56" t="n">
        <v>41.6792</v>
      </c>
      <c r="O3" s="56" t="n">
        <v>44.4245</v>
      </c>
      <c r="P3" s="56" t="n">
        <v>16496.75</v>
      </c>
      <c r="Q3" s="56" t="n">
        <v>38.78</v>
      </c>
      <c r="R3" s="57" t="n">
        <f aca="false">P3/3600</f>
        <v>4.58243055555556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9" t="n">
        <v>5283.9488</v>
      </c>
      <c r="E4" s="80" t="n">
        <v>39.3942</v>
      </c>
      <c r="F4" s="80" t="n">
        <v>39.977</v>
      </c>
      <c r="G4" s="80" t="n">
        <v>42.4821</v>
      </c>
      <c r="H4" s="80" t="n">
        <v>14815.78</v>
      </c>
      <c r="I4" s="80" t="n">
        <v>34.42</v>
      </c>
      <c r="J4" s="62" t="n">
        <f aca="false">H4/3600</f>
        <v>4.11549444444445</v>
      </c>
      <c r="L4" s="60" t="n">
        <v>5282.4976</v>
      </c>
      <c r="M4" s="61" t="n">
        <v>39.3946</v>
      </c>
      <c r="N4" s="61" t="n">
        <v>39.9724</v>
      </c>
      <c r="O4" s="61" t="n">
        <v>42.4734</v>
      </c>
      <c r="P4" s="61" t="n">
        <v>14515.9</v>
      </c>
      <c r="Q4" s="61" t="n">
        <v>33.14</v>
      </c>
      <c r="R4" s="62" t="n">
        <f aca="false">P4/3600</f>
        <v>4.03219444444444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79" t="n">
        <v>2544.488</v>
      </c>
      <c r="E5" s="80" t="n">
        <v>36.8208</v>
      </c>
      <c r="F5" s="80" t="n">
        <v>38.7015</v>
      </c>
      <c r="G5" s="80" t="n">
        <v>40.9502</v>
      </c>
      <c r="H5" s="80" t="n">
        <v>13592.67</v>
      </c>
      <c r="I5" s="80" t="n">
        <v>30.14</v>
      </c>
      <c r="J5" s="62" t="n">
        <f aca="false">H5/3600</f>
        <v>3.77574166666667</v>
      </c>
      <c r="L5" s="60" t="n">
        <v>2543.1232</v>
      </c>
      <c r="M5" s="61" t="n">
        <v>36.8227</v>
      </c>
      <c r="N5" s="61" t="n">
        <v>38.7075</v>
      </c>
      <c r="O5" s="61" t="n">
        <v>40.9523</v>
      </c>
      <c r="P5" s="61" t="n">
        <v>13399.28</v>
      </c>
      <c r="Q5" s="61" t="n">
        <v>29.25</v>
      </c>
      <c r="R5" s="62" t="n">
        <f aca="false">P5/3600</f>
        <v>3.72202222222222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81" t="n">
        <v>1324.672</v>
      </c>
      <c r="E6" s="82" t="n">
        <v>34.1418</v>
      </c>
      <c r="F6" s="82" t="n">
        <v>37.7305</v>
      </c>
      <c r="G6" s="82" t="n">
        <v>39.8693</v>
      </c>
      <c r="H6" s="82" t="n">
        <v>12921.01</v>
      </c>
      <c r="I6" s="82" t="n">
        <v>26.09</v>
      </c>
      <c r="J6" s="68" t="n">
        <f aca="false">H6/3600</f>
        <v>3.58916944444444</v>
      </c>
      <c r="L6" s="66" t="n">
        <v>1324.6544</v>
      </c>
      <c r="M6" s="67" t="n">
        <v>34.1428</v>
      </c>
      <c r="N6" s="67" t="n">
        <v>37.7195</v>
      </c>
      <c r="O6" s="67" t="n">
        <v>39.8657</v>
      </c>
      <c r="P6" s="67" t="n">
        <v>13752.45</v>
      </c>
      <c r="Q6" s="67" t="n">
        <v>27.54</v>
      </c>
      <c r="R6" s="68" t="n">
        <f aca="false">P6/3600</f>
        <v>3.820125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7" t="n">
        <v>32931.032</v>
      </c>
      <c r="E7" s="78" t="n">
        <v>40.4901</v>
      </c>
      <c r="F7" s="78" t="n">
        <v>45.2819</v>
      </c>
      <c r="G7" s="78" t="n">
        <v>44.8936</v>
      </c>
      <c r="H7" s="78" t="n">
        <v>23990.25</v>
      </c>
      <c r="I7" s="78" t="n">
        <v>53.9</v>
      </c>
      <c r="J7" s="57" t="n">
        <f aca="false">H7/3600</f>
        <v>6.66395833333333</v>
      </c>
      <c r="L7" s="55" t="n">
        <v>32929.944</v>
      </c>
      <c r="M7" s="56" t="n">
        <v>40.4903</v>
      </c>
      <c r="N7" s="56" t="n">
        <v>45.284</v>
      </c>
      <c r="O7" s="56" t="n">
        <v>44.8948</v>
      </c>
      <c r="P7" s="56" t="n">
        <v>23843.64</v>
      </c>
      <c r="Q7" s="56" t="n">
        <v>53.3</v>
      </c>
      <c r="R7" s="57" t="n">
        <f aca="false">P7/3600</f>
        <v>6.62323333333333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 t="n">
        <v>15788.4032</v>
      </c>
      <c r="E8" s="80" t="n">
        <v>37.4971</v>
      </c>
      <c r="F8" s="80" t="n">
        <v>43.3572</v>
      </c>
      <c r="G8" s="80" t="n">
        <v>43.5318</v>
      </c>
      <c r="H8" s="80" t="n">
        <v>20983.6</v>
      </c>
      <c r="I8" s="80" t="n">
        <v>44.88</v>
      </c>
      <c r="J8" s="62" t="n">
        <f aca="false">H8/3600</f>
        <v>5.82877777777778</v>
      </c>
      <c r="L8" s="60" t="n">
        <v>15782.8192</v>
      </c>
      <c r="M8" s="61" t="n">
        <v>37.4982</v>
      </c>
      <c r="N8" s="61" t="n">
        <v>43.3505</v>
      </c>
      <c r="O8" s="61" t="n">
        <v>43.5326</v>
      </c>
      <c r="P8" s="61" t="n">
        <v>20710.22</v>
      </c>
      <c r="Q8" s="61" t="n">
        <v>45.17</v>
      </c>
      <c r="R8" s="62" t="n">
        <f aca="false">P8/3600</f>
        <v>5.75283888888889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79" t="n">
        <v>8291.4192</v>
      </c>
      <c r="E9" s="80" t="n">
        <v>34.5361</v>
      </c>
      <c r="F9" s="80" t="n">
        <v>41.7185</v>
      </c>
      <c r="G9" s="80" t="n">
        <v>42.2342</v>
      </c>
      <c r="H9" s="80" t="n">
        <v>18681.47</v>
      </c>
      <c r="I9" s="80" t="n">
        <v>37.72</v>
      </c>
      <c r="J9" s="62" t="n">
        <f aca="false">H9/3600</f>
        <v>5.18929722222222</v>
      </c>
      <c r="L9" s="60" t="n">
        <v>8298.3712</v>
      </c>
      <c r="M9" s="61" t="n">
        <v>34.5389</v>
      </c>
      <c r="N9" s="61" t="n">
        <v>41.7244</v>
      </c>
      <c r="O9" s="61" t="n">
        <v>42.2405</v>
      </c>
      <c r="P9" s="61" t="n">
        <v>18567.75</v>
      </c>
      <c r="Q9" s="61" t="n">
        <v>38.39</v>
      </c>
      <c r="R9" s="62" t="n">
        <f aca="false">P9/3600</f>
        <v>5.15770833333333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81" t="n">
        <v>4641.2064</v>
      </c>
      <c r="E10" s="82" t="n">
        <v>31.7517</v>
      </c>
      <c r="F10" s="82" t="n">
        <v>40.468</v>
      </c>
      <c r="G10" s="82" t="n">
        <v>41.1812</v>
      </c>
      <c r="H10" s="82" t="n">
        <v>17620.55</v>
      </c>
      <c r="I10" s="82" t="n">
        <v>34.83</v>
      </c>
      <c r="J10" s="68" t="n">
        <f aca="false">H10/3600</f>
        <v>4.89459722222222</v>
      </c>
      <c r="L10" s="66" t="n">
        <v>4639.904</v>
      </c>
      <c r="M10" s="67" t="n">
        <v>31.7512</v>
      </c>
      <c r="N10" s="67" t="n">
        <v>40.4586</v>
      </c>
      <c r="O10" s="67" t="n">
        <v>41.2022</v>
      </c>
      <c r="P10" s="67" t="n">
        <v>17064.45</v>
      </c>
      <c r="Q10" s="67" t="n">
        <v>37.28</v>
      </c>
      <c r="R10" s="68" t="n">
        <f aca="false">P10/3600</f>
        <v>4.740125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7" t="n">
        <v>217489.9296</v>
      </c>
      <c r="E11" s="78" t="n">
        <v>39.66</v>
      </c>
      <c r="F11" s="78" t="n">
        <v>39.8266</v>
      </c>
      <c r="G11" s="78" t="n">
        <v>38.1258</v>
      </c>
      <c r="H11" s="78" t="n">
        <v>71350.62</v>
      </c>
      <c r="I11" s="78" t="n">
        <v>131.89</v>
      </c>
      <c r="J11" s="57" t="n">
        <f aca="false">H11/3600</f>
        <v>19.8196166666667</v>
      </c>
      <c r="L11" s="55" t="n">
        <v>217563.8704</v>
      </c>
      <c r="M11" s="56" t="n">
        <v>39.656</v>
      </c>
      <c r="N11" s="56" t="n">
        <v>39.8258</v>
      </c>
      <c r="O11" s="56" t="n">
        <v>38.1296</v>
      </c>
      <c r="P11" s="56" t="n">
        <v>66053.01</v>
      </c>
      <c r="Q11" s="56" t="n">
        <v>124.06</v>
      </c>
      <c r="R11" s="57" t="n">
        <f aca="false">P11/3600</f>
        <v>18.3480583333333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 t="n">
        <v>94382.0896</v>
      </c>
      <c r="E12" s="80" t="n">
        <v>33.729</v>
      </c>
      <c r="F12" s="80" t="n">
        <v>38.4267</v>
      </c>
      <c r="G12" s="80" t="n">
        <v>36.7465</v>
      </c>
      <c r="H12" s="80" t="n">
        <v>55235.95</v>
      </c>
      <c r="I12" s="80" t="n">
        <v>111.02</v>
      </c>
      <c r="J12" s="62" t="n">
        <f aca="false">H12/3600</f>
        <v>15.3433194444444</v>
      </c>
      <c r="L12" s="60" t="n">
        <v>94398.3408</v>
      </c>
      <c r="M12" s="61" t="n">
        <v>33.7293</v>
      </c>
      <c r="N12" s="61" t="n">
        <v>38.4284</v>
      </c>
      <c r="O12" s="61" t="n">
        <v>36.7463</v>
      </c>
      <c r="P12" s="61" t="n">
        <v>54833.91</v>
      </c>
      <c r="Q12" s="61" t="n">
        <v>108.85</v>
      </c>
      <c r="R12" s="62" t="n">
        <f aca="false">P12/3600</f>
        <v>15.2316416666667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29504.9712</v>
      </c>
      <c r="E13" s="80" t="n">
        <v>29.7471</v>
      </c>
      <c r="F13" s="80" t="n">
        <v>37.4966</v>
      </c>
      <c r="G13" s="80" t="n">
        <v>35.7378</v>
      </c>
      <c r="H13" s="80" t="n">
        <v>39727.87</v>
      </c>
      <c r="I13" s="80" t="n">
        <v>83.25</v>
      </c>
      <c r="J13" s="62" t="n">
        <f aca="false">H13/3600</f>
        <v>11.0355194444444</v>
      </c>
      <c r="L13" s="60" t="n">
        <v>29507.568</v>
      </c>
      <c r="M13" s="61" t="n">
        <v>29.7477</v>
      </c>
      <c r="N13" s="61" t="n">
        <v>37.4966</v>
      </c>
      <c r="O13" s="61" t="n">
        <v>35.7383</v>
      </c>
      <c r="P13" s="61" t="n">
        <v>39699.47</v>
      </c>
      <c r="Q13" s="61" t="n">
        <v>83.03</v>
      </c>
      <c r="R13" s="62" t="n">
        <f aca="false">P13/3600</f>
        <v>11.0276305555556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11"/>
      <c r="B14" s="18"/>
      <c r="C14" s="18" t="n">
        <v>37</v>
      </c>
      <c r="D14" s="81" t="n">
        <v>7174.3184</v>
      </c>
      <c r="E14" s="82" t="n">
        <v>28.0836</v>
      </c>
      <c r="F14" s="82" t="n">
        <v>36.7358</v>
      </c>
      <c r="G14" s="82" t="n">
        <v>34.9001</v>
      </c>
      <c r="H14" s="82" t="n">
        <v>31665.99</v>
      </c>
      <c r="I14" s="82" t="n">
        <v>62.07</v>
      </c>
      <c r="J14" s="68" t="n">
        <f aca="false">H14/3600</f>
        <v>8.79610833333334</v>
      </c>
      <c r="L14" s="66" t="n">
        <v>7173.5888</v>
      </c>
      <c r="M14" s="67" t="n">
        <v>28.0835</v>
      </c>
      <c r="N14" s="67" t="n">
        <v>36.7294</v>
      </c>
      <c r="O14" s="67" t="n">
        <v>34.9052</v>
      </c>
      <c r="P14" s="67" t="n">
        <v>31703.46</v>
      </c>
      <c r="Q14" s="67" t="n">
        <v>62.49</v>
      </c>
      <c r="R14" s="68" t="n">
        <f aca="false">P14/3600</f>
        <v>8.80651666666667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7" t="n">
        <v>23295.6064</v>
      </c>
      <c r="E15" s="78" t="n">
        <v>41.6541</v>
      </c>
      <c r="F15" s="78" t="n">
        <v>46.9131</v>
      </c>
      <c r="G15" s="78" t="n">
        <v>46.533</v>
      </c>
      <c r="H15" s="78" t="n">
        <v>42257.68</v>
      </c>
      <c r="I15" s="78" t="n">
        <v>74.05</v>
      </c>
      <c r="J15" s="57" t="n">
        <f aca="false">H15/3600</f>
        <v>11.7382444444444</v>
      </c>
      <c r="L15" s="55" t="n">
        <v>23328.9232</v>
      </c>
      <c r="M15" s="56" t="n">
        <v>41.6561</v>
      </c>
      <c r="N15" s="56" t="n">
        <v>46.9143</v>
      </c>
      <c r="O15" s="56" t="n">
        <v>46.5348</v>
      </c>
      <c r="P15" s="56" t="n">
        <v>42049.1</v>
      </c>
      <c r="Q15" s="56" t="n">
        <v>74.52</v>
      </c>
      <c r="R15" s="57" t="n">
        <f aca="false">P15/3600</f>
        <v>11.6803055555556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5953.2672</v>
      </c>
      <c r="E16" s="80" t="n">
        <v>40.2416</v>
      </c>
      <c r="F16" s="80" t="n">
        <v>46.1536</v>
      </c>
      <c r="G16" s="80" t="n">
        <v>45.9772</v>
      </c>
      <c r="H16" s="80" t="n">
        <v>35303.24</v>
      </c>
      <c r="I16" s="80" t="n">
        <v>61.26</v>
      </c>
      <c r="J16" s="62" t="n">
        <f aca="false">H16/3600</f>
        <v>9.80645555555556</v>
      </c>
      <c r="L16" s="60" t="n">
        <v>5957.3776</v>
      </c>
      <c r="M16" s="61" t="n">
        <v>40.2425</v>
      </c>
      <c r="N16" s="61" t="n">
        <v>46.1506</v>
      </c>
      <c r="O16" s="61" t="n">
        <v>45.965</v>
      </c>
      <c r="P16" s="61" t="n">
        <v>34897.97</v>
      </c>
      <c r="Q16" s="61" t="n">
        <v>60.63</v>
      </c>
      <c r="R16" s="62" t="n">
        <f aca="false">P16/3600</f>
        <v>9.69388055555556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2484.4496</v>
      </c>
      <c r="E17" s="80" t="n">
        <v>38.9485</v>
      </c>
      <c r="F17" s="80" t="n">
        <v>45.5254</v>
      </c>
      <c r="G17" s="80" t="n">
        <v>45.5058</v>
      </c>
      <c r="H17" s="80" t="n">
        <v>31110.61</v>
      </c>
      <c r="I17" s="80" t="n">
        <v>54.1</v>
      </c>
      <c r="J17" s="62" t="n">
        <f aca="false">H17/3600</f>
        <v>8.64183611111111</v>
      </c>
      <c r="L17" s="60" t="n">
        <v>2492.0256</v>
      </c>
      <c r="M17" s="61" t="n">
        <v>38.9465</v>
      </c>
      <c r="N17" s="61" t="n">
        <v>45.5296</v>
      </c>
      <c r="O17" s="61" t="n">
        <v>45.519</v>
      </c>
      <c r="P17" s="61" t="n">
        <v>31820.31</v>
      </c>
      <c r="Q17" s="61" t="n">
        <v>54.36</v>
      </c>
      <c r="R17" s="62" t="n">
        <f aca="false">P17/3600</f>
        <v>8.838975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18"/>
      <c r="B18" s="18"/>
      <c r="C18" s="18" t="n">
        <v>37</v>
      </c>
      <c r="D18" s="81" t="n">
        <v>1192.0848</v>
      </c>
      <c r="E18" s="82" t="n">
        <v>37.2192</v>
      </c>
      <c r="F18" s="82" t="n">
        <v>45.0682</v>
      </c>
      <c r="G18" s="82" t="n">
        <v>45.1751</v>
      </c>
      <c r="H18" s="82" t="n">
        <v>28840.66</v>
      </c>
      <c r="I18" s="82" t="n">
        <v>44.88</v>
      </c>
      <c r="J18" s="68" t="n">
        <f aca="false">H18/3600</f>
        <v>8.01129444444445</v>
      </c>
      <c r="L18" s="66" t="n">
        <v>1191.216</v>
      </c>
      <c r="M18" s="67" t="n">
        <v>37.218</v>
      </c>
      <c r="N18" s="67" t="n">
        <v>45.0426</v>
      </c>
      <c r="O18" s="67" t="n">
        <v>45.1707</v>
      </c>
      <c r="P18" s="67" t="n">
        <v>28846.75</v>
      </c>
      <c r="Q18" s="67" t="n">
        <v>45.26</v>
      </c>
      <c r="R18" s="68" t="n">
        <f aca="false">P18/3600</f>
        <v>8.01298611111111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756.968</v>
      </c>
      <c r="E19" s="78" t="n">
        <v>41.8655</v>
      </c>
      <c r="F19" s="78" t="n">
        <v>43.7646</v>
      </c>
      <c r="G19" s="78" t="n">
        <v>45.5859</v>
      </c>
      <c r="H19" s="78" t="n">
        <v>15317.97</v>
      </c>
      <c r="I19" s="78" t="n">
        <v>31.32</v>
      </c>
      <c r="J19" s="57" t="n">
        <f aca="false">H19/3600</f>
        <v>4.25499166666667</v>
      </c>
      <c r="L19" s="77" t="n">
        <v>4760.496</v>
      </c>
      <c r="M19" s="78" t="n">
        <v>41.8657</v>
      </c>
      <c r="N19" s="78" t="n">
        <v>43.7665</v>
      </c>
      <c r="O19" s="78" t="n">
        <v>45.5876</v>
      </c>
      <c r="P19" s="78" t="n">
        <v>15310.74</v>
      </c>
      <c r="Q19" s="78" t="n">
        <v>31.1</v>
      </c>
      <c r="R19" s="57" t="n">
        <f aca="false">P19/3600</f>
        <v>4.25298333333333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197.112</v>
      </c>
      <c r="E20" s="80" t="n">
        <v>39.9831</v>
      </c>
      <c r="F20" s="80" t="n">
        <v>42.4221</v>
      </c>
      <c r="G20" s="80" t="n">
        <v>43.6351</v>
      </c>
      <c r="H20" s="80" t="n">
        <v>13522.4</v>
      </c>
      <c r="I20" s="80" t="n">
        <v>26.97</v>
      </c>
      <c r="J20" s="62" t="n">
        <f aca="false">H20/3600</f>
        <v>3.75622222222222</v>
      </c>
      <c r="L20" s="79" t="n">
        <v>2196.9368</v>
      </c>
      <c r="M20" s="80" t="n">
        <v>39.984</v>
      </c>
      <c r="N20" s="80" t="n">
        <v>42.4268</v>
      </c>
      <c r="O20" s="80" t="n">
        <v>43.6357</v>
      </c>
      <c r="P20" s="80" t="n">
        <v>13525.48</v>
      </c>
      <c r="Q20" s="80" t="n">
        <v>26.83</v>
      </c>
      <c r="R20" s="62" t="n">
        <f aca="false">P20/3600</f>
        <v>3.75707777777778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9.5504</v>
      </c>
      <c r="E21" s="80" t="n">
        <v>37.6312</v>
      </c>
      <c r="F21" s="80" t="n">
        <v>41.2847</v>
      </c>
      <c r="G21" s="80" t="n">
        <v>42.2586</v>
      </c>
      <c r="H21" s="80" t="n">
        <v>12433.34</v>
      </c>
      <c r="I21" s="80" t="n">
        <v>24.41</v>
      </c>
      <c r="J21" s="62" t="n">
        <f aca="false">H21/3600</f>
        <v>3.45370555555556</v>
      </c>
      <c r="L21" s="79" t="n">
        <v>1078.9768</v>
      </c>
      <c r="M21" s="80" t="n">
        <v>37.6278</v>
      </c>
      <c r="N21" s="80" t="n">
        <v>41.2812</v>
      </c>
      <c r="O21" s="80" t="n">
        <v>42.2586</v>
      </c>
      <c r="P21" s="80" t="n">
        <v>12460.05</v>
      </c>
      <c r="Q21" s="80" t="n">
        <v>25.03</v>
      </c>
      <c r="R21" s="62" t="n">
        <f aca="false">P21/3600</f>
        <v>3.461125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6.8496</v>
      </c>
      <c r="E22" s="82" t="n">
        <v>35.2062</v>
      </c>
      <c r="F22" s="82" t="n">
        <v>40.4352</v>
      </c>
      <c r="G22" s="82" t="n">
        <v>41.4133</v>
      </c>
      <c r="H22" s="82" t="n">
        <v>11451.87</v>
      </c>
      <c r="I22" s="82" t="n">
        <v>20.35</v>
      </c>
      <c r="J22" s="68" t="n">
        <f aca="false">H22/3600</f>
        <v>3.181075</v>
      </c>
      <c r="L22" s="81" t="n">
        <v>546.8968</v>
      </c>
      <c r="M22" s="82" t="n">
        <v>35.2061</v>
      </c>
      <c r="N22" s="82" t="n">
        <v>40.427</v>
      </c>
      <c r="O22" s="82" t="n">
        <v>41.3989</v>
      </c>
      <c r="P22" s="82" t="n">
        <v>11523.79</v>
      </c>
      <c r="Q22" s="82" t="n">
        <v>20.82</v>
      </c>
      <c r="R22" s="68" t="n">
        <f aca="false">P22/3600</f>
        <v>3.20105277777778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44.4048</v>
      </c>
      <c r="E23" s="78" t="n">
        <v>40.2482</v>
      </c>
      <c r="F23" s="78" t="n">
        <v>42.6858</v>
      </c>
      <c r="G23" s="78" t="n">
        <v>44.0753</v>
      </c>
      <c r="H23" s="78" t="n">
        <v>14610.5</v>
      </c>
      <c r="I23" s="78" t="n">
        <v>33.22</v>
      </c>
      <c r="J23" s="57" t="n">
        <f aca="false">H23/3600</f>
        <v>4.05847222222222</v>
      </c>
      <c r="L23" s="77" t="n">
        <v>7641.8808</v>
      </c>
      <c r="M23" s="78" t="n">
        <v>40.2469</v>
      </c>
      <c r="N23" s="78" t="n">
        <v>42.6855</v>
      </c>
      <c r="O23" s="78" t="n">
        <v>44.0773</v>
      </c>
      <c r="P23" s="78" t="n">
        <v>14258.49</v>
      </c>
      <c r="Q23" s="78" t="n">
        <v>32.83</v>
      </c>
      <c r="R23" s="57" t="n">
        <f aca="false">P23/3600</f>
        <v>3.9606916666666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44.88</v>
      </c>
      <c r="E24" s="80" t="n">
        <v>37.7219</v>
      </c>
      <c r="F24" s="80" t="n">
        <v>40.8837</v>
      </c>
      <c r="G24" s="80" t="n">
        <v>41.6836</v>
      </c>
      <c r="H24" s="80" t="n">
        <v>12387.18</v>
      </c>
      <c r="I24" s="80" t="n">
        <v>28.91</v>
      </c>
      <c r="J24" s="62" t="n">
        <f aca="false">H24/3600</f>
        <v>3.44088333333333</v>
      </c>
      <c r="L24" s="79" t="n">
        <v>3344.1328</v>
      </c>
      <c r="M24" s="80" t="n">
        <v>37.7203</v>
      </c>
      <c r="N24" s="80" t="n">
        <v>40.8866</v>
      </c>
      <c r="O24" s="80" t="n">
        <v>41.689</v>
      </c>
      <c r="P24" s="80" t="n">
        <v>12400.95</v>
      </c>
      <c r="Q24" s="80" t="n">
        <v>28.42</v>
      </c>
      <c r="R24" s="62" t="n">
        <f aca="false">P24/3600</f>
        <v>3.44470833333333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8.56</v>
      </c>
      <c r="E25" s="80" t="n">
        <v>35.0928</v>
      </c>
      <c r="F25" s="80" t="n">
        <v>39.3626</v>
      </c>
      <c r="G25" s="80" t="n">
        <v>40.067</v>
      </c>
      <c r="H25" s="80" t="n">
        <v>11401.65</v>
      </c>
      <c r="I25" s="80" t="n">
        <v>25.03</v>
      </c>
      <c r="J25" s="62" t="n">
        <f aca="false">H25/3600</f>
        <v>3.167125</v>
      </c>
      <c r="L25" s="79" t="n">
        <v>1549.0656</v>
      </c>
      <c r="M25" s="80" t="n">
        <v>35.0951</v>
      </c>
      <c r="N25" s="80" t="n">
        <v>39.3707</v>
      </c>
      <c r="O25" s="80" t="n">
        <v>40.069</v>
      </c>
      <c r="P25" s="80" t="n">
        <v>11289.56</v>
      </c>
      <c r="Q25" s="80" t="n">
        <v>25.1</v>
      </c>
      <c r="R25" s="62" t="n">
        <f aca="false">P25/3600</f>
        <v>3.13598888888889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2.5016</v>
      </c>
      <c r="E26" s="82" t="n">
        <v>32.556</v>
      </c>
      <c r="F26" s="82" t="n">
        <v>38.2267</v>
      </c>
      <c r="G26" s="82" t="n">
        <v>39.1857</v>
      </c>
      <c r="H26" s="82" t="n">
        <v>10644.55</v>
      </c>
      <c r="I26" s="82" t="n">
        <v>19.68</v>
      </c>
      <c r="J26" s="68" t="n">
        <f aca="false">H26/3600</f>
        <v>2.95681944444444</v>
      </c>
      <c r="L26" s="81" t="n">
        <v>721.8744</v>
      </c>
      <c r="M26" s="82" t="n">
        <v>32.5545</v>
      </c>
      <c r="N26" s="82" t="n">
        <v>38.2273</v>
      </c>
      <c r="O26" s="82" t="n">
        <v>39.1766</v>
      </c>
      <c r="P26" s="82" t="n">
        <v>10638.25</v>
      </c>
      <c r="Q26" s="82" t="n">
        <v>20.14</v>
      </c>
      <c r="R26" s="68" t="n">
        <f aca="false">P26/3600</f>
        <v>2.95506944444444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081.6456</v>
      </c>
      <c r="E27" s="78" t="n">
        <v>38.6249</v>
      </c>
      <c r="F27" s="78" t="n">
        <v>40.1734</v>
      </c>
      <c r="G27" s="78" t="n">
        <v>43.8029</v>
      </c>
      <c r="H27" s="78" t="n">
        <v>33398.69</v>
      </c>
      <c r="I27" s="78" t="n">
        <v>66.19</v>
      </c>
      <c r="J27" s="57" t="n">
        <f aca="false">H27/3600</f>
        <v>9.27741388888889</v>
      </c>
      <c r="L27" s="77" t="n">
        <v>18113.8624</v>
      </c>
      <c r="M27" s="78" t="n">
        <v>38.6263</v>
      </c>
      <c r="N27" s="78" t="n">
        <v>40.1726</v>
      </c>
      <c r="O27" s="78" t="n">
        <v>43.8031</v>
      </c>
      <c r="P27" s="78" t="n">
        <v>33093.88</v>
      </c>
      <c r="Q27" s="78" t="n">
        <v>65.31</v>
      </c>
      <c r="R27" s="57" t="n">
        <f aca="false">P27/3600</f>
        <v>9.19274444444444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51.7984</v>
      </c>
      <c r="E28" s="80" t="n">
        <v>37.0149</v>
      </c>
      <c r="F28" s="80" t="n">
        <v>39.2371</v>
      </c>
      <c r="G28" s="80" t="n">
        <v>42.0863</v>
      </c>
      <c r="H28" s="80" t="n">
        <v>26769.85</v>
      </c>
      <c r="I28" s="80" t="n">
        <v>52.78</v>
      </c>
      <c r="J28" s="62" t="n">
        <f aca="false">H28/3600</f>
        <v>7.43606944444444</v>
      </c>
      <c r="L28" s="79" t="n">
        <v>5753.4872</v>
      </c>
      <c r="M28" s="80" t="n">
        <v>37.0134</v>
      </c>
      <c r="N28" s="80" t="n">
        <v>39.2345</v>
      </c>
      <c r="O28" s="80" t="n">
        <v>42.0843</v>
      </c>
      <c r="P28" s="80" t="n">
        <v>27095.27</v>
      </c>
      <c r="Q28" s="80" t="n">
        <v>54.44</v>
      </c>
      <c r="R28" s="62" t="n">
        <f aca="false">P28/3600</f>
        <v>7.52646388888889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3.8184</v>
      </c>
      <c r="E29" s="80" t="n">
        <v>35.1071</v>
      </c>
      <c r="F29" s="80" t="n">
        <v>38.4241</v>
      </c>
      <c r="G29" s="80" t="n">
        <v>40.5917</v>
      </c>
      <c r="H29" s="80" t="n">
        <v>24193.68</v>
      </c>
      <c r="I29" s="80" t="n">
        <v>47.26</v>
      </c>
      <c r="J29" s="62" t="n">
        <f aca="false">H29/3600</f>
        <v>6.72046666666667</v>
      </c>
      <c r="L29" s="79" t="n">
        <v>2703.612</v>
      </c>
      <c r="M29" s="80" t="n">
        <v>35.1069</v>
      </c>
      <c r="N29" s="80" t="n">
        <v>38.4278</v>
      </c>
      <c r="O29" s="80" t="n">
        <v>40.586</v>
      </c>
      <c r="P29" s="80" t="n">
        <v>24611.71</v>
      </c>
      <c r="Q29" s="80" t="n">
        <v>49.61</v>
      </c>
      <c r="R29" s="62" t="n">
        <f aca="false">P29/3600</f>
        <v>6.83658611111111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4.0608</v>
      </c>
      <c r="E30" s="82" t="n">
        <v>32.929</v>
      </c>
      <c r="F30" s="82" t="n">
        <v>37.7322</v>
      </c>
      <c r="G30" s="82" t="n">
        <v>39.4415</v>
      </c>
      <c r="H30" s="82" t="n">
        <v>22698.64</v>
      </c>
      <c r="I30" s="82" t="n">
        <v>42.18</v>
      </c>
      <c r="J30" s="68" t="n">
        <f aca="false">H30/3600</f>
        <v>6.30517777777778</v>
      </c>
      <c r="L30" s="81" t="n">
        <v>1383.6536</v>
      </c>
      <c r="M30" s="82" t="n">
        <v>32.9282</v>
      </c>
      <c r="N30" s="82" t="n">
        <v>37.7308</v>
      </c>
      <c r="O30" s="82" t="n">
        <v>39.4453</v>
      </c>
      <c r="P30" s="82" t="n">
        <v>22662.76</v>
      </c>
      <c r="Q30" s="82" t="n">
        <v>43.17</v>
      </c>
      <c r="R30" s="68" t="n">
        <f aca="false">P30/3600</f>
        <v>6.2952111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213.7248</v>
      </c>
      <c r="E31" s="78" t="n">
        <v>39.3279</v>
      </c>
      <c r="F31" s="78" t="n">
        <v>44.0681</v>
      </c>
      <c r="G31" s="78" t="n">
        <v>45.4259</v>
      </c>
      <c r="H31" s="78" t="n">
        <v>38422.93</v>
      </c>
      <c r="I31" s="78" t="n">
        <v>73.09</v>
      </c>
      <c r="J31" s="57" t="n">
        <f aca="false">H31/3600</f>
        <v>10.6730361111111</v>
      </c>
      <c r="L31" s="77" t="n">
        <v>17245.072</v>
      </c>
      <c r="M31" s="78" t="n">
        <v>39.3295</v>
      </c>
      <c r="N31" s="78" t="n">
        <v>44.0659</v>
      </c>
      <c r="O31" s="78" t="n">
        <v>45.4256</v>
      </c>
      <c r="P31" s="78" t="n">
        <v>38253.72</v>
      </c>
      <c r="Q31" s="78" t="n">
        <v>73.55</v>
      </c>
      <c r="R31" s="57" t="n">
        <f aca="false">P31/3600</f>
        <v>10.6260333333333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43.6272</v>
      </c>
      <c r="E32" s="80" t="n">
        <v>37.6574</v>
      </c>
      <c r="F32" s="80" t="n">
        <v>42.8291</v>
      </c>
      <c r="G32" s="80" t="n">
        <v>43.4531</v>
      </c>
      <c r="H32" s="80" t="n">
        <v>34863.45</v>
      </c>
      <c r="I32" s="80" t="n">
        <v>64.85</v>
      </c>
      <c r="J32" s="62" t="n">
        <f aca="false">H32/3600</f>
        <v>9.68429166666667</v>
      </c>
      <c r="L32" s="79" t="n">
        <v>6044.0512</v>
      </c>
      <c r="M32" s="80" t="n">
        <v>37.6562</v>
      </c>
      <c r="N32" s="80" t="n">
        <v>42.8276</v>
      </c>
      <c r="O32" s="80" t="n">
        <v>43.4563</v>
      </c>
      <c r="P32" s="80" t="n">
        <v>32165.81</v>
      </c>
      <c r="Q32" s="80" t="n">
        <v>62.9</v>
      </c>
      <c r="R32" s="62" t="n">
        <f aca="false">P32/3600</f>
        <v>8.93494722222222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42.9352</v>
      </c>
      <c r="E33" s="80" t="n">
        <v>35.8244</v>
      </c>
      <c r="F33" s="80" t="n">
        <v>41.6149</v>
      </c>
      <c r="G33" s="80" t="n">
        <v>41.6284</v>
      </c>
      <c r="H33" s="80" t="n">
        <v>29071.31</v>
      </c>
      <c r="I33" s="80" t="n">
        <v>53.65</v>
      </c>
      <c r="J33" s="62" t="n">
        <f aca="false">H33/3600</f>
        <v>8.07536388888889</v>
      </c>
      <c r="L33" s="79" t="n">
        <v>2844.884</v>
      </c>
      <c r="M33" s="80" t="n">
        <v>35.8218</v>
      </c>
      <c r="N33" s="80" t="n">
        <v>41.6176</v>
      </c>
      <c r="O33" s="80" t="n">
        <v>41.6303</v>
      </c>
      <c r="P33" s="80" t="n">
        <v>28899.27</v>
      </c>
      <c r="Q33" s="80" t="n">
        <v>54.05</v>
      </c>
      <c r="R33" s="62" t="n">
        <f aca="false">P33/3600</f>
        <v>8.027575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493.144</v>
      </c>
      <c r="E34" s="82" t="n">
        <v>33.849</v>
      </c>
      <c r="F34" s="82" t="n">
        <v>40.6479</v>
      </c>
      <c r="G34" s="82" t="n">
        <v>40.2795</v>
      </c>
      <c r="H34" s="82" t="n">
        <v>26749.36</v>
      </c>
      <c r="I34" s="82" t="n">
        <v>50.64</v>
      </c>
      <c r="J34" s="68" t="n">
        <f aca="false">H34/3600</f>
        <v>7.43037777777778</v>
      </c>
      <c r="L34" s="81" t="n">
        <v>1492.6472</v>
      </c>
      <c r="M34" s="82" t="n">
        <v>33.8457</v>
      </c>
      <c r="N34" s="82" t="n">
        <v>40.6431</v>
      </c>
      <c r="O34" s="82" t="n">
        <v>40.2843</v>
      </c>
      <c r="P34" s="82" t="n">
        <v>27098.52</v>
      </c>
      <c r="Q34" s="82" t="n">
        <v>49.66</v>
      </c>
      <c r="R34" s="68" t="n">
        <f aca="false">P34/3600</f>
        <v>7.52736666666667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9574.2296</v>
      </c>
      <c r="E35" s="78" t="n">
        <v>37.574</v>
      </c>
      <c r="F35" s="78" t="n">
        <v>42.3422</v>
      </c>
      <c r="G35" s="78" t="n">
        <v>44.4998</v>
      </c>
      <c r="H35" s="78" t="n">
        <v>44604.31</v>
      </c>
      <c r="I35" s="78" t="n">
        <v>103.11</v>
      </c>
      <c r="J35" s="57" t="n">
        <f aca="false">H35/3600</f>
        <v>12.3900861111111</v>
      </c>
      <c r="L35" s="77" t="n">
        <v>39576.496</v>
      </c>
      <c r="M35" s="78" t="n">
        <v>37.5734</v>
      </c>
      <c r="N35" s="78" t="n">
        <v>42.3435</v>
      </c>
      <c r="O35" s="78" t="n">
        <v>44.4992</v>
      </c>
      <c r="P35" s="78" t="n">
        <v>48183.51</v>
      </c>
      <c r="Q35" s="78" t="n">
        <v>111.01</v>
      </c>
      <c r="R35" s="57" t="n">
        <f aca="false">P35/3600</f>
        <v>13.3843083333333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30.8552</v>
      </c>
      <c r="E36" s="80" t="n">
        <v>35.4397</v>
      </c>
      <c r="F36" s="80" t="n">
        <v>41.0629</v>
      </c>
      <c r="G36" s="80" t="n">
        <v>43.3238</v>
      </c>
      <c r="H36" s="80" t="n">
        <v>32792.19</v>
      </c>
      <c r="I36" s="80" t="n">
        <v>67.25</v>
      </c>
      <c r="J36" s="62" t="n">
        <f aca="false">H36/3600</f>
        <v>9.10894166666667</v>
      </c>
      <c r="L36" s="79" t="n">
        <v>7235.8048</v>
      </c>
      <c r="M36" s="80" t="n">
        <v>35.4399</v>
      </c>
      <c r="N36" s="80" t="n">
        <v>41.0651</v>
      </c>
      <c r="O36" s="80" t="n">
        <v>43.3254</v>
      </c>
      <c r="P36" s="80" t="n">
        <v>32421.62</v>
      </c>
      <c r="Q36" s="80" t="n">
        <v>66.66</v>
      </c>
      <c r="R36" s="62" t="n">
        <f aca="false">P36/3600</f>
        <v>9.00600555555556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7.5896</v>
      </c>
      <c r="E37" s="80" t="n">
        <v>34.0134</v>
      </c>
      <c r="F37" s="80" t="n">
        <v>39.8078</v>
      </c>
      <c r="G37" s="80" t="n">
        <v>42.2821</v>
      </c>
      <c r="H37" s="80" t="n">
        <v>28678.5</v>
      </c>
      <c r="I37" s="80" t="n">
        <v>54.85</v>
      </c>
      <c r="J37" s="62" t="n">
        <f aca="false">H37/3600</f>
        <v>7.96625</v>
      </c>
      <c r="L37" s="79" t="n">
        <v>2259.6448</v>
      </c>
      <c r="M37" s="80" t="n">
        <v>34.0148</v>
      </c>
      <c r="N37" s="80" t="n">
        <v>39.7979</v>
      </c>
      <c r="O37" s="80" t="n">
        <v>42.2868</v>
      </c>
      <c r="P37" s="80" t="n">
        <v>28499.61</v>
      </c>
      <c r="Q37" s="80" t="n">
        <v>54.94</v>
      </c>
      <c r="R37" s="62" t="n">
        <f aca="false">P37/3600</f>
        <v>7.91655833333333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80.5656</v>
      </c>
      <c r="E38" s="82" t="n">
        <v>32.2229</v>
      </c>
      <c r="F38" s="82" t="n">
        <v>38.8452</v>
      </c>
      <c r="G38" s="82" t="n">
        <v>41.4687</v>
      </c>
      <c r="H38" s="82" t="n">
        <v>27035.12</v>
      </c>
      <c r="I38" s="82" t="n">
        <v>50.86</v>
      </c>
      <c r="J38" s="68" t="n">
        <f aca="false">H38/3600</f>
        <v>7.50975555555556</v>
      </c>
      <c r="L38" s="81" t="n">
        <v>981.98</v>
      </c>
      <c r="M38" s="82" t="n">
        <v>32.2241</v>
      </c>
      <c r="N38" s="82" t="n">
        <v>38.8377</v>
      </c>
      <c r="O38" s="82" t="n">
        <v>41.4766</v>
      </c>
      <c r="P38" s="82" t="n">
        <v>26960.97</v>
      </c>
      <c r="Q38" s="82" t="n">
        <v>50.11</v>
      </c>
      <c r="R38" s="68" t="n">
        <f aca="false">P38/3600</f>
        <v>7.48915833333333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46.3109373561885</v>
      </c>
      <c r="J106" s="86" t="n">
        <f aca="false">GEOMEAN(J3:J98)</f>
        <v>0</v>
      </c>
      <c r="Q106" s="86" t="n">
        <f aca="false">GEOMEAN(Q3:Q98)</f>
        <v>46.5361543285298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486314864692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516233333333333</v>
      </c>
      <c r="J108" s="86" t="n">
        <f aca="false">SUM(J3:J98)</f>
        <v>262.733697222222</v>
      </c>
      <c r="Q108" s="86" t="n">
        <f aca="false">SUM(Q3:Q98)/3600</f>
        <v>0.517147222222222</v>
      </c>
      <c r="R108" s="86" t="n">
        <f aca="false">SUM(R3:R98)</f>
        <v>261.002327777778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38)</f>
        <v>46.3109373561885</v>
      </c>
      <c r="J113" s="86" t="n">
        <f aca="false">GEOMEAN(J3:J38)</f>
        <v>6.48436638254074</v>
      </c>
      <c r="Q113" s="86" t="n">
        <f aca="false">GEOMEAN(Q3:Q38)</f>
        <v>46.5361543285298</v>
      </c>
      <c r="R113" s="86" t="n">
        <f aca="false">GEOMEAN(R3:R38)</f>
        <v>6.45780514276291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486314864692</v>
      </c>
      <c r="R114" s="87" t="n">
        <f aca="false">R113/J113</f>
        <v>0.9959038033616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 shar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G308 ref0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8"/>
      <c r="C11" s="38" t="e">
        <f aca="false">'AI-HE'!W105</f>
        <v>#VALUE!</v>
      </c>
      <c r="D11" s="38" t="e">
        <f aca="false">'AI-HE'!X105</f>
        <v>#VALUE!</v>
      </c>
      <c r="E11" s="39" t="e">
        <f aca="false">'AI-HE'!Y105</f>
        <v>#VALUE!</v>
      </c>
      <c r="F11" s="38" t="e">
        <f aca="false">'AI-LC'!W105</f>
        <v>#VALUE!</v>
      </c>
      <c r="G11" s="38" t="e">
        <f aca="false">'AI-LC'!X105</f>
        <v>#VALUE!</v>
      </c>
      <c r="H11" s="39" t="e">
        <f aca="false">'AI-LC'!Y105</f>
        <v>#VALUE!</v>
      </c>
      <c r="I11" s="38" t="e">
        <f aca="false">'AI-HE10'!W105</f>
        <v>#VALUE!</v>
      </c>
      <c r="J11" s="38" t="e">
        <f aca="false">'AI-HE10'!X105</f>
        <v>#VALUE!</v>
      </c>
      <c r="K11" s="3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.75" hidden="false" customHeight="false" outlineLevel="0" collapsed="false">
      <c r="B13" s="18" t="s">
        <v>20</v>
      </c>
      <c r="C13" s="26" t="n">
        <f aca="false">'AI-HE'!Q107</f>
        <v>0.996289409144311</v>
      </c>
      <c r="D13" s="26"/>
      <c r="E13" s="26"/>
      <c r="F13" s="26" t="n">
        <f aca="false">'AI-LC'!Q107</f>
        <v>0.998391443947901</v>
      </c>
      <c r="G13" s="26"/>
      <c r="H13" s="26"/>
      <c r="I13" s="26" t="e">
        <f aca="false">'AI-HE10'!Q107</f>
        <v>#NUM!</v>
      </c>
      <c r="J13" s="26"/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.75" hidden="false" customHeight="false" outlineLevel="0" collapsed="false">
      <c r="B22" s="18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40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8"/>
      <c r="C24" s="38" t="e">
        <f aca="false">'RA-HE'!W105</f>
        <v>#VALUE!</v>
      </c>
      <c r="D24" s="38" t="e">
        <f aca="false">'RA-HE'!X105</f>
        <v>#VALUE!</v>
      </c>
      <c r="E24" s="39" t="e">
        <f aca="false">'RA-HE'!Y105</f>
        <v>#VALUE!</v>
      </c>
      <c r="F24" s="38" t="e">
        <f aca="false">'RA-LC'!W105</f>
        <v>#VALUE!</v>
      </c>
      <c r="G24" s="38" t="e">
        <f aca="false">'RA-LC'!X105</f>
        <v>#VALUE!</v>
      </c>
      <c r="H24" s="39" t="e">
        <f aca="false">'RA-LC'!Y105</f>
        <v>#VALUE!</v>
      </c>
      <c r="I24" s="38" t="e">
        <f aca="false">'RA-HE10'!W105</f>
        <v>#VALUE!</v>
      </c>
      <c r="J24" s="38" t="e">
        <f aca="false">'RA-HE10'!X105</f>
        <v>#VALUE!</v>
      </c>
      <c r="K24" s="3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.75" hidden="false" customHeight="false" outlineLevel="0" collapsed="false">
      <c r="B26" s="18" t="s">
        <v>20</v>
      </c>
      <c r="C26" s="26" t="n">
        <f aca="false">'RA-HE'!Q107</f>
        <v>1.00192080904011</v>
      </c>
      <c r="D26" s="26"/>
      <c r="E26" s="26"/>
      <c r="F26" s="26" t="n">
        <f aca="false">'RA-LC'!Q107</f>
        <v>0.997303841598395</v>
      </c>
      <c r="G26" s="26"/>
      <c r="H26" s="26"/>
      <c r="I26" s="26" t="n">
        <f aca="false">'RA-HE10'!Q107</f>
        <v>1.00486314864692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40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8"/>
      <c r="C37" s="38" t="e">
        <f aca="false">'LB-HE'!W105</f>
        <v>#VALUE!</v>
      </c>
      <c r="D37" s="38" t="e">
        <f aca="false">'LB-HE'!X105</f>
        <v>#VALUE!</v>
      </c>
      <c r="E37" s="39" t="e">
        <f aca="false">'LB-HE'!Y105</f>
        <v>#VALUE!</v>
      </c>
      <c r="F37" s="38" t="e">
        <f aca="false">'LB-LC'!W105</f>
        <v>#VALUE!</v>
      </c>
      <c r="G37" s="38" t="e">
        <f aca="false">'LB-LC'!X105</f>
        <v>#VALUE!</v>
      </c>
      <c r="H37" s="39" t="e">
        <f aca="false">'LB-LC'!Y105</f>
        <v>#VALUE!</v>
      </c>
      <c r="I37" s="38" t="e">
        <f aca="false">'LB-HE10'!W105</f>
        <v>#VALUE!</v>
      </c>
      <c r="J37" s="38" t="e">
        <f aca="false">'LB-HE10'!X105</f>
        <v>#VALUE!</v>
      </c>
      <c r="K37" s="3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.75" hidden="false" customHeight="false" outlineLevel="0" collapsed="false">
      <c r="B39" s="18" t="s">
        <v>20</v>
      </c>
      <c r="C39" s="26" t="n">
        <f aca="false">'LB-HE'!Q107</f>
        <v>1.00256555071806</v>
      </c>
      <c r="D39" s="26"/>
      <c r="E39" s="26"/>
      <c r="F39" s="26" t="n">
        <f aca="false">'LB-LC'!Q107</f>
        <v>1.00335838549406</v>
      </c>
      <c r="G39" s="26"/>
      <c r="H39" s="26"/>
      <c r="I39" s="26" t="e">
        <f aca="false">'LB-HE10'!Q107</f>
        <v>#NUM!</v>
      </c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40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8"/>
      <c r="C50" s="38" t="e">
        <f aca="false">'LP-HE'!W105</f>
        <v>#VALUE!</v>
      </c>
      <c r="D50" s="38" t="e">
        <f aca="false">'LP-HE'!X105</f>
        <v>#VALUE!</v>
      </c>
      <c r="E50" s="39" t="e">
        <f aca="false">'LP-HE'!Y105</f>
        <v>#VALUE!</v>
      </c>
      <c r="F50" s="38" t="e">
        <f aca="false">'LP-LC'!W105</f>
        <v>#VALUE!</v>
      </c>
      <c r="G50" s="38" t="e">
        <f aca="false">'LP-LC'!X105</f>
        <v>#VALUE!</v>
      </c>
      <c r="H50" s="39" t="e">
        <f aca="false">'LP-LC'!Y105</f>
        <v>#VALUE!</v>
      </c>
      <c r="I50" s="38" t="e">
        <f aca="false">'LP-HE10'!W105</f>
        <v>#VALUE!</v>
      </c>
      <c r="J50" s="38" t="e">
        <f aca="false">'LP-HE10'!X105</f>
        <v>#VALUE!</v>
      </c>
      <c r="K50" s="3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.75" hidden="false" customHeight="false" outlineLevel="0" collapsed="false">
      <c r="B52" s="18" t="s">
        <v>20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42" t="s">
        <v>35</v>
      </c>
      <c r="B2" s="42" t="s">
        <v>36</v>
      </c>
      <c r="AD2" s="43" t="s">
        <v>37</v>
      </c>
      <c r="AE2" s="44" t="s">
        <v>38</v>
      </c>
      <c r="AF2" s="44" t="s">
        <v>39</v>
      </c>
      <c r="AG2" s="44" t="s">
        <v>40</v>
      </c>
      <c r="AI2" s="43" t="s">
        <v>37</v>
      </c>
      <c r="AJ2" s="44" t="s">
        <v>38</v>
      </c>
      <c r="AK2" s="44" t="s">
        <v>39</v>
      </c>
      <c r="AL2" s="44" t="s">
        <v>40</v>
      </c>
    </row>
    <row r="3" customFormat="false" ht="15" hidden="false" customHeight="false" outlineLevel="0" collapsed="false">
      <c r="Z3" s="0" t="s">
        <v>41</v>
      </c>
      <c r="AA3" s="4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4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4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4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45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4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45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45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4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45" t="s">
        <v>63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45" t="s">
        <v>65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45" t="s">
        <v>67</v>
      </c>
      <c r="AB14" s="0" t="n">
        <v>11</v>
      </c>
      <c r="AD14" s="47"/>
      <c r="AE14" s="47"/>
      <c r="AF14" s="47"/>
      <c r="AG14" s="47"/>
    </row>
    <row r="15" customFormat="false" ht="15" hidden="false" customHeight="false" outlineLevel="0" collapsed="false">
      <c r="AA15" s="45" t="s">
        <v>68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" hidden="false" customHeight="false" outlineLevel="0" collapsed="false">
      <c r="AA16" s="45" t="s">
        <v>69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" hidden="false" customHeight="false" outlineLevel="0" collapsed="false">
      <c r="AA17" s="45" t="s">
        <v>70</v>
      </c>
      <c r="AB17" s="0" t="n">
        <v>7</v>
      </c>
    </row>
    <row r="18" customFormat="false" ht="15" hidden="false" customHeight="false" outlineLevel="0" collapsed="false">
      <c r="AA18" s="45" t="s">
        <v>71</v>
      </c>
      <c r="AB18" s="0" t="n">
        <v>51</v>
      </c>
    </row>
    <row r="19" customFormat="false" ht="15" hidden="false" customHeight="false" outlineLevel="0" collapsed="false">
      <c r="AA19" s="45" t="s">
        <v>72</v>
      </c>
      <c r="AB19" s="0" t="n">
        <v>67</v>
      </c>
    </row>
    <row r="20" customFormat="false" ht="15" hidden="false" customHeight="false" outlineLevel="0" collapsed="false">
      <c r="AA20" s="45" t="s">
        <v>73</v>
      </c>
      <c r="AB20" s="0" t="n">
        <v>91</v>
      </c>
    </row>
    <row r="21" customFormat="false" ht="15" hidden="false" customHeight="false" outlineLevel="0" collapsed="false">
      <c r="AA21" s="45" t="s">
        <v>74</v>
      </c>
      <c r="AB21" s="0" t="n">
        <v>95</v>
      </c>
    </row>
    <row r="22" customFormat="false" ht="15" hidden="false" customHeight="false" outlineLevel="0" collapsed="false">
      <c r="AA22" s="45" t="s">
        <v>75</v>
      </c>
      <c r="AB22" s="0" t="n">
        <v>15</v>
      </c>
    </row>
    <row r="23" customFormat="false" ht="15" hidden="false" customHeight="false" outlineLevel="0" collapsed="false">
      <c r="AA23" s="45" t="s">
        <v>36</v>
      </c>
      <c r="AB23" s="0" t="n">
        <v>3</v>
      </c>
    </row>
    <row r="24" customFormat="false" ht="15" hidden="false" customHeight="false" outlineLevel="0" collapsed="false">
      <c r="AA24" s="45" t="s">
        <v>76</v>
      </c>
      <c r="AB24" s="0" t="n">
        <v>71</v>
      </c>
    </row>
    <row r="25" customFormat="false" ht="15" hidden="false" customHeight="false" outlineLevel="0" collapsed="false">
      <c r="AA25" s="45" t="s">
        <v>77</v>
      </c>
      <c r="AB25" s="0" t="n">
        <v>75</v>
      </c>
    </row>
    <row r="26" customFormat="false" ht="15" hidden="false" customHeight="false" outlineLevel="0" collapsed="false">
      <c r="AA26" s="45" t="s">
        <v>78</v>
      </c>
      <c r="AB26" s="0" t="n">
        <v>79</v>
      </c>
    </row>
    <row r="27" customFormat="false" ht="15" hidden="false" customHeight="false" outlineLevel="0" collapsed="false">
      <c r="AA27" s="45"/>
    </row>
    <row r="28" customFormat="false" ht="15" hidden="false" customHeight="false" outlineLevel="0" collapsed="false">
      <c r="AA28" s="45"/>
    </row>
    <row r="29" customFormat="false" ht="15" hidden="false" customHeight="false" outlineLevel="0" collapsed="false">
      <c r="AA29" s="45"/>
    </row>
    <row r="30" customFormat="false" ht="15" hidden="false" customHeight="false" outlineLevel="0" collapsed="false">
      <c r="AA30" s="45"/>
    </row>
    <row r="31" customFormat="false" ht="15" hidden="false" customHeight="false" outlineLevel="0" collapsed="false">
      <c r="AA31" s="45"/>
    </row>
    <row r="32" customFormat="false" ht="15" hidden="false" customHeight="false" outlineLevel="0" collapsed="false">
      <c r="AA32" s="45"/>
    </row>
    <row r="33" customFormat="false" ht="15" hidden="false" customHeight="false" outlineLevel="0" collapsed="false">
      <c r="AA33" s="45"/>
    </row>
    <row r="34" customFormat="false" ht="15" hidden="false" customHeight="false" outlineLevel="0" collapsed="false">
      <c r="AA34" s="45"/>
    </row>
    <row r="35" customFormat="false" ht="15" hidden="false" customHeight="false" outlineLevel="0" collapsed="false">
      <c r="AA35" s="45"/>
    </row>
    <row r="36" customFormat="false" ht="15" hidden="false" customHeight="false" outlineLevel="0" collapsed="false">
      <c r="AA36" s="45"/>
    </row>
    <row r="37" customFormat="false" ht="15" hidden="false" customHeight="false" outlineLevel="0" collapsed="false">
      <c r="AA37" s="45"/>
    </row>
    <row r="38" customFormat="false" ht="15" hidden="false" customHeight="false" outlineLevel="0" collapsed="false">
      <c r="AA38" s="45"/>
    </row>
    <row r="39" customFormat="false" ht="15" hidden="false" customHeight="false" outlineLevel="0" collapsed="false">
      <c r="AA39" s="45"/>
    </row>
    <row r="40" customFormat="false" ht="15" hidden="false" customHeight="false" outlineLevel="0" collapsed="false">
      <c r="AA40" s="45"/>
    </row>
    <row r="41" customFormat="false" ht="15" hidden="false" customHeight="false" outlineLevel="0" collapsed="false">
      <c r="AA41" s="45"/>
    </row>
    <row r="42" customFormat="false" ht="15" hidden="false" customHeight="false" outlineLevel="0" collapsed="false">
      <c r="AA42" s="45"/>
    </row>
    <row r="43" customFormat="false" ht="15" hidden="false" customHeight="false" outlineLevel="0" collapsed="false">
      <c r="AA43" s="45"/>
    </row>
    <row r="44" customFormat="false" ht="15" hidden="false" customHeight="false" outlineLevel="0" collapsed="false">
      <c r="AA44" s="45"/>
    </row>
    <row r="45" customFormat="false" ht="15" hidden="false" customHeight="false" outlineLevel="0" collapsed="false">
      <c r="AA45" s="45"/>
    </row>
    <row r="46" customFormat="false" ht="15" hidden="false" customHeight="false" outlineLevel="0" collapsed="false">
      <c r="AA46" s="45"/>
    </row>
    <row r="47" customFormat="false" ht="15" hidden="false" customHeight="false" outlineLevel="0" collapsed="false">
      <c r="AA47" s="45"/>
    </row>
    <row r="48" customFormat="false" ht="15" hidden="false" customHeight="false" outlineLevel="0" collapsed="false">
      <c r="AA48" s="45"/>
    </row>
    <row r="49" customFormat="false" ht="15" hidden="false" customHeight="false" outlineLevel="0" collapsed="false">
      <c r="AA49" s="45"/>
    </row>
    <row r="50" customFormat="false" ht="15" hidden="false" customHeight="false" outlineLevel="0" collapsed="false">
      <c r="AA50" s="45"/>
    </row>
    <row r="51" customFormat="false" ht="15" hidden="false" customHeight="false" outlineLevel="0" collapsed="false">
      <c r="AA51" s="45"/>
    </row>
    <row r="52" customFormat="false" ht="15" hidden="false" customHeight="false" outlineLevel="0" collapsed="false">
      <c r="AA52" s="45"/>
    </row>
    <row r="53" customFormat="false" ht="15" hidden="false" customHeight="false" outlineLevel="0" collapsed="false">
      <c r="AA53" s="45"/>
    </row>
    <row r="54" customFormat="false" ht="15" hidden="false" customHeight="false" outlineLevel="0" collapsed="false">
      <c r="AA54" s="45"/>
    </row>
    <row r="55" customFormat="false" ht="15" hidden="false" customHeight="false" outlineLevel="0" collapsed="false">
      <c r="AA55" s="45"/>
    </row>
    <row r="56" customFormat="false" ht="15" hidden="false" customHeight="false" outlineLevel="0" collapsed="false">
      <c r="AA56" s="45"/>
    </row>
    <row r="57" customFormat="false" ht="15" hidden="false" customHeight="false" outlineLevel="0" collapsed="false">
      <c r="AA57" s="45"/>
    </row>
    <row r="58" customFormat="false" ht="15" hidden="false" customHeight="false" outlineLevel="0" collapsed="false">
      <c r="AA58" s="45"/>
    </row>
    <row r="59" customFormat="false" ht="15" hidden="false" customHeight="false" outlineLevel="0" collapsed="false">
      <c r="AA59" s="45"/>
    </row>
    <row r="60" customFormat="false" ht="15" hidden="false" customHeight="false" outlineLevel="0" collapsed="false">
      <c r="AA60" s="45"/>
    </row>
    <row r="61" customFormat="false" ht="15" hidden="false" customHeight="false" outlineLevel="0" collapsed="false">
      <c r="AA61" s="45"/>
    </row>
    <row r="62" customFormat="false" ht="15" hidden="false" customHeight="false" outlineLevel="0" collapsed="false">
      <c r="AA62" s="45"/>
    </row>
    <row r="63" customFormat="false" ht="15" hidden="false" customHeight="false" outlineLevel="0" collapsed="false">
      <c r="AA63" s="45"/>
    </row>
    <row r="64" customFormat="false" ht="15" hidden="false" customHeight="false" outlineLevel="0" collapsed="false">
      <c r="AA64" s="45"/>
    </row>
    <row r="65" customFormat="false" ht="15" hidden="false" customHeight="false" outlineLevel="0" collapsed="false">
      <c r="AA65" s="45"/>
    </row>
    <row r="66" customFormat="false" ht="15" hidden="false" customHeight="false" outlineLevel="0" collapsed="false">
      <c r="AA66" s="45"/>
    </row>
    <row r="67" customFormat="false" ht="15" hidden="false" customHeight="false" outlineLevel="0" collapsed="false">
      <c r="AA67" s="45"/>
    </row>
    <row r="68" customFormat="false" ht="15" hidden="false" customHeight="false" outlineLevel="0" collapsed="false">
      <c r="AA68" s="45"/>
    </row>
    <row r="69" customFormat="false" ht="15" hidden="false" customHeight="false" outlineLevel="0" collapsed="false">
      <c r="AA69" s="45"/>
    </row>
    <row r="70" customFormat="false" ht="15" hidden="false" customHeight="false" outlineLevel="0" collapsed="false">
      <c r="AA70" s="45"/>
    </row>
    <row r="71" customFormat="false" ht="15" hidden="false" customHeight="false" outlineLevel="0" collapsed="false">
      <c r="AA71" s="45"/>
    </row>
    <row r="72" customFormat="false" ht="15" hidden="false" customHeight="false" outlineLevel="0" collapsed="false">
      <c r="AA72" s="45"/>
    </row>
    <row r="73" customFormat="false" ht="15" hidden="false" customHeight="false" outlineLevel="0" collapsed="false">
      <c r="AA73" s="45"/>
    </row>
    <row r="74" customFormat="false" ht="15" hidden="false" customHeight="false" outlineLevel="0" collapsed="false">
      <c r="AA74" s="45"/>
    </row>
    <row r="75" customFormat="false" ht="15" hidden="false" customHeight="false" outlineLevel="0" collapsed="false">
      <c r="AA75" s="45"/>
    </row>
    <row r="76" customFormat="false" ht="15" hidden="false" customHeight="false" outlineLevel="0" collapsed="false">
      <c r="AA76" s="45"/>
    </row>
    <row r="77" customFormat="false" ht="15" hidden="false" customHeight="false" outlineLevel="0" collapsed="false">
      <c r="AA77" s="45"/>
    </row>
    <row r="78" customFormat="false" ht="15" hidden="false" customHeight="false" outlineLevel="0" collapsed="false">
      <c r="AA78" s="45"/>
    </row>
    <row r="79" customFormat="false" ht="15" hidden="false" customHeight="false" outlineLevel="0" collapsed="false">
      <c r="AA79" s="45"/>
    </row>
    <row r="80" customFormat="false" ht="15" hidden="false" customHeight="false" outlineLevel="0" collapsed="false">
      <c r="AA80" s="45"/>
    </row>
    <row r="81" customFormat="false" ht="15" hidden="false" customHeight="false" outlineLevel="0" collapsed="false">
      <c r="AA81" s="45"/>
    </row>
    <row r="82" customFormat="false" ht="15" hidden="false" customHeight="false" outlineLevel="0" collapsed="false">
      <c r="AA82" s="45"/>
    </row>
    <row r="83" customFormat="false" ht="15" hidden="false" customHeight="false" outlineLevel="0" collapsed="false">
      <c r="AA83" s="45"/>
    </row>
    <row r="84" customFormat="false" ht="15" hidden="false" customHeight="false" outlineLevel="0" collapsed="false">
      <c r="AA84" s="45"/>
    </row>
    <row r="85" customFormat="false" ht="15" hidden="false" customHeight="false" outlineLevel="0" collapsed="false">
      <c r="AA85" s="45"/>
    </row>
    <row r="86" customFormat="false" ht="1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04258.2176</v>
      </c>
      <c r="E3" s="56" t="n">
        <v>43.5702</v>
      </c>
      <c r="F3" s="56" t="n">
        <v>42.9644</v>
      </c>
      <c r="G3" s="56" t="n">
        <v>44.8581</v>
      </c>
      <c r="H3" s="56" t="n">
        <v>6463.09</v>
      </c>
      <c r="I3" s="56" t="n">
        <v>70.35</v>
      </c>
      <c r="J3" s="57" t="n">
        <f aca="false">H3/3600</f>
        <v>1.79530277777778</v>
      </c>
      <c r="L3" s="55" t="n">
        <v>104280.4528</v>
      </c>
      <c r="M3" s="56" t="n">
        <v>43.5726</v>
      </c>
      <c r="N3" s="56" t="n">
        <v>42.9646</v>
      </c>
      <c r="O3" s="56" t="n">
        <v>44.8584</v>
      </c>
      <c r="P3" s="56" t="n">
        <v>6430.08</v>
      </c>
      <c r="Q3" s="56" t="n">
        <v>71.85</v>
      </c>
      <c r="R3" s="58" t="n">
        <f aca="false">P3/3600</f>
        <v>1.78613333333333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8085.5424</v>
      </c>
      <c r="E4" s="61" t="n">
        <v>40.4066</v>
      </c>
      <c r="F4" s="61" t="n">
        <v>40.3336</v>
      </c>
      <c r="G4" s="61" t="n">
        <v>42.339</v>
      </c>
      <c r="H4" s="61" t="n">
        <v>5932.84</v>
      </c>
      <c r="I4" s="61" t="n">
        <v>62.26</v>
      </c>
      <c r="J4" s="62" t="n">
        <f aca="false">H4/3600</f>
        <v>1.64801111111111</v>
      </c>
      <c r="L4" s="60" t="n">
        <v>58112.752</v>
      </c>
      <c r="M4" s="61" t="n">
        <v>40.4093</v>
      </c>
      <c r="N4" s="61" t="n">
        <v>40.3329</v>
      </c>
      <c r="O4" s="61" t="n">
        <v>42.3387</v>
      </c>
      <c r="P4" s="61" t="n">
        <v>5933.08</v>
      </c>
      <c r="Q4" s="61" t="n">
        <v>62.09</v>
      </c>
      <c r="R4" s="63" t="n">
        <f aca="false">P4/3600</f>
        <v>1.64807777777778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51.88</v>
      </c>
      <c r="E5" s="61" t="n">
        <v>37.382</v>
      </c>
      <c r="F5" s="61" t="n">
        <v>38.5895</v>
      </c>
      <c r="G5" s="61" t="n">
        <v>40.5557</v>
      </c>
      <c r="H5" s="61" t="n">
        <v>5535.69</v>
      </c>
      <c r="I5" s="61" t="n">
        <v>57.45</v>
      </c>
      <c r="J5" s="62" t="n">
        <f aca="false">H5/3600</f>
        <v>1.53769166666667</v>
      </c>
      <c r="L5" s="60" t="n">
        <v>32952.36</v>
      </c>
      <c r="M5" s="61" t="n">
        <v>37.3821</v>
      </c>
      <c r="N5" s="61" t="n">
        <v>38.5882</v>
      </c>
      <c r="O5" s="61" t="n">
        <v>40.5543</v>
      </c>
      <c r="P5" s="61" t="n">
        <v>5637.61</v>
      </c>
      <c r="Q5" s="61" t="n">
        <v>57.93</v>
      </c>
      <c r="R5" s="63" t="n">
        <f aca="false">P5/3600</f>
        <v>1.56600277777778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8587.7568</v>
      </c>
      <c r="E6" s="67" t="n">
        <v>34.3328</v>
      </c>
      <c r="F6" s="67" t="n">
        <v>37.4133</v>
      </c>
      <c r="G6" s="67" t="n">
        <v>39.4036</v>
      </c>
      <c r="H6" s="67" t="n">
        <v>5219.07</v>
      </c>
      <c r="I6" s="67" t="n">
        <v>53.03</v>
      </c>
      <c r="J6" s="68" t="n">
        <f aca="false">H6/3600</f>
        <v>1.44974166666667</v>
      </c>
      <c r="L6" s="66" t="n">
        <v>18588.072</v>
      </c>
      <c r="M6" s="67" t="n">
        <v>34.3339</v>
      </c>
      <c r="N6" s="67" t="n">
        <v>37.4106</v>
      </c>
      <c r="O6" s="67" t="n">
        <v>39.3986</v>
      </c>
      <c r="P6" s="67" t="n">
        <v>5248.03</v>
      </c>
      <c r="Q6" s="67" t="n">
        <v>52.12</v>
      </c>
      <c r="R6" s="69" t="n">
        <f aca="false">P6/3600</f>
        <v>1.45778611111111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107116.976</v>
      </c>
      <c r="E7" s="56" t="n">
        <v>43.4884</v>
      </c>
      <c r="F7" s="56" t="n">
        <v>45.8048</v>
      </c>
      <c r="G7" s="56" t="n">
        <v>45.353</v>
      </c>
      <c r="H7" s="56" t="n">
        <v>6564.47</v>
      </c>
      <c r="I7" s="56" t="n">
        <v>74.19</v>
      </c>
      <c r="J7" s="57" t="n">
        <f aca="false">H7/3600</f>
        <v>1.82346388888889</v>
      </c>
      <c r="L7" s="55" t="n">
        <v>107163.928</v>
      </c>
      <c r="M7" s="56" t="n">
        <v>43.4917</v>
      </c>
      <c r="N7" s="56" t="n">
        <v>45.8036</v>
      </c>
      <c r="O7" s="56" t="n">
        <v>45.3517</v>
      </c>
      <c r="P7" s="56" t="n">
        <v>6568.81</v>
      </c>
      <c r="Q7" s="56" t="n">
        <v>73.9</v>
      </c>
      <c r="R7" s="58" t="n">
        <f aca="false">P7/3600</f>
        <v>1.82466944444444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101.4544</v>
      </c>
      <c r="E8" s="61" t="n">
        <v>40.0817</v>
      </c>
      <c r="F8" s="61" t="n">
        <v>43.5072</v>
      </c>
      <c r="G8" s="61" t="n">
        <v>43.5945</v>
      </c>
      <c r="H8" s="61" t="n">
        <v>6104.53</v>
      </c>
      <c r="I8" s="61" t="n">
        <v>69.07</v>
      </c>
      <c r="J8" s="62" t="n">
        <f aca="false">H8/3600</f>
        <v>1.69570277777778</v>
      </c>
      <c r="L8" s="60" t="n">
        <v>62110.976</v>
      </c>
      <c r="M8" s="61" t="n">
        <v>40.0825</v>
      </c>
      <c r="N8" s="61" t="n">
        <v>43.5066</v>
      </c>
      <c r="O8" s="61" t="n">
        <v>43.5955</v>
      </c>
      <c r="P8" s="61" t="n">
        <v>6040.58</v>
      </c>
      <c r="Q8" s="61" t="n">
        <v>68.63</v>
      </c>
      <c r="R8" s="63" t="n">
        <f aca="false">P8/3600</f>
        <v>1.67793888888889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432.6288</v>
      </c>
      <c r="E9" s="61" t="n">
        <v>37.0116</v>
      </c>
      <c r="F9" s="61" t="n">
        <v>41.496</v>
      </c>
      <c r="G9" s="61" t="n">
        <v>41.962</v>
      </c>
      <c r="H9" s="61" t="n">
        <v>5719.11</v>
      </c>
      <c r="I9" s="61" t="n">
        <v>64.05</v>
      </c>
      <c r="J9" s="62" t="n">
        <f aca="false">H9/3600</f>
        <v>1.58864166666667</v>
      </c>
      <c r="L9" s="60" t="n">
        <v>35438.632</v>
      </c>
      <c r="M9" s="61" t="n">
        <v>37.012</v>
      </c>
      <c r="N9" s="61" t="n">
        <v>41.5025</v>
      </c>
      <c r="O9" s="61" t="n">
        <v>41.9595</v>
      </c>
      <c r="P9" s="61" t="n">
        <v>5590.24</v>
      </c>
      <c r="Q9" s="61" t="n">
        <v>61.7</v>
      </c>
      <c r="R9" s="63" t="n">
        <f aca="false">P9/3600</f>
        <v>1.55284444444444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0663.8448</v>
      </c>
      <c r="E10" s="67" t="n">
        <v>34.1676</v>
      </c>
      <c r="F10" s="67" t="n">
        <v>39.9807</v>
      </c>
      <c r="G10" s="67" t="n">
        <v>40.7045</v>
      </c>
      <c r="H10" s="67" t="n">
        <v>5293.89</v>
      </c>
      <c r="I10" s="67" t="n">
        <v>56.03</v>
      </c>
      <c r="J10" s="68" t="n">
        <f aca="false">H10/3600</f>
        <v>1.470525</v>
      </c>
      <c r="L10" s="66" t="n">
        <v>20659.6016</v>
      </c>
      <c r="M10" s="67" t="n">
        <v>34.1678</v>
      </c>
      <c r="N10" s="67" t="n">
        <v>39.9787</v>
      </c>
      <c r="O10" s="67" t="n">
        <v>40.7067</v>
      </c>
      <c r="P10" s="67" t="n">
        <v>5275.73</v>
      </c>
      <c r="Q10" s="67" t="n">
        <v>55.87</v>
      </c>
      <c r="R10" s="69" t="n">
        <f aca="false">P10/3600</f>
        <v>1.46548055555556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22599.2816</v>
      </c>
      <c r="E19" s="78" t="n">
        <v>42.7996</v>
      </c>
      <c r="F19" s="78" t="n">
        <v>44.5715</v>
      </c>
      <c r="G19" s="78" t="n">
        <v>46.0295</v>
      </c>
      <c r="H19" s="78" t="n">
        <v>4816.8</v>
      </c>
      <c r="I19" s="78" t="n">
        <v>44.65</v>
      </c>
      <c r="J19" s="57" t="n">
        <f aca="false">H19/3600</f>
        <v>1.338</v>
      </c>
      <c r="L19" s="77" t="n">
        <v>22625.3808</v>
      </c>
      <c r="M19" s="78" t="n">
        <v>42.8034</v>
      </c>
      <c r="N19" s="78" t="n">
        <v>44.5724</v>
      </c>
      <c r="O19" s="78" t="n">
        <v>46.0279</v>
      </c>
      <c r="P19" s="78" t="n">
        <v>4805.6</v>
      </c>
      <c r="Q19" s="78" t="n">
        <v>44.44</v>
      </c>
      <c r="R19" s="57" t="n">
        <f aca="false">P19/3600</f>
        <v>1.33488888888889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12264.9944</v>
      </c>
      <c r="E20" s="80" t="n">
        <v>41.1394</v>
      </c>
      <c r="F20" s="80" t="n">
        <v>42.8253</v>
      </c>
      <c r="G20" s="80" t="n">
        <v>43.7261</v>
      </c>
      <c r="H20" s="80" t="n">
        <v>4487.82</v>
      </c>
      <c r="I20" s="80" t="n">
        <v>40.68</v>
      </c>
      <c r="J20" s="62" t="n">
        <f aca="false">H20/3600</f>
        <v>1.24661666666667</v>
      </c>
      <c r="L20" s="79" t="n">
        <v>12271.3184</v>
      </c>
      <c r="M20" s="80" t="n">
        <v>41.1416</v>
      </c>
      <c r="N20" s="80" t="n">
        <v>42.8254</v>
      </c>
      <c r="O20" s="80" t="n">
        <v>43.7254</v>
      </c>
      <c r="P20" s="80" t="n">
        <v>4710.87</v>
      </c>
      <c r="Q20" s="80" t="n">
        <v>43.35</v>
      </c>
      <c r="R20" s="62" t="n">
        <f aca="false">P20/3600</f>
        <v>1.308575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905.5408</v>
      </c>
      <c r="E21" s="80" t="n">
        <v>39.1102</v>
      </c>
      <c r="F21" s="80" t="n">
        <v>41.4414</v>
      </c>
      <c r="G21" s="80" t="n">
        <v>42.1581</v>
      </c>
      <c r="H21" s="80" t="n">
        <v>4191.74</v>
      </c>
      <c r="I21" s="80" t="n">
        <v>37.74</v>
      </c>
      <c r="J21" s="62" t="n">
        <f aca="false">H21/3600</f>
        <v>1.16437222222222</v>
      </c>
      <c r="L21" s="79" t="n">
        <v>6904.4984</v>
      </c>
      <c r="M21" s="80" t="n">
        <v>39.1095</v>
      </c>
      <c r="N21" s="80" t="n">
        <v>41.4433</v>
      </c>
      <c r="O21" s="80" t="n">
        <v>42.158</v>
      </c>
      <c r="P21" s="80" t="n">
        <v>4200.23</v>
      </c>
      <c r="Q21" s="80" t="n">
        <v>38.6</v>
      </c>
      <c r="R21" s="62" t="n">
        <f aca="false">P21/3600</f>
        <v>1.16673055555556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3856.1904</v>
      </c>
      <c r="E22" s="82" t="n">
        <v>36.6782</v>
      </c>
      <c r="F22" s="82" t="n">
        <v>40.455</v>
      </c>
      <c r="G22" s="82" t="n">
        <v>41.2592</v>
      </c>
      <c r="H22" s="82" t="n">
        <v>4026.87</v>
      </c>
      <c r="I22" s="82" t="n">
        <v>36.88</v>
      </c>
      <c r="J22" s="68" t="n">
        <f aca="false">H22/3600</f>
        <v>1.118575</v>
      </c>
      <c r="L22" s="81" t="n">
        <v>3855.6256</v>
      </c>
      <c r="M22" s="82" t="n">
        <v>36.6778</v>
      </c>
      <c r="N22" s="82" t="n">
        <v>40.4559</v>
      </c>
      <c r="O22" s="82" t="n">
        <v>41.2599</v>
      </c>
      <c r="P22" s="82" t="n">
        <v>4042.52</v>
      </c>
      <c r="Q22" s="82" t="n">
        <v>36.18</v>
      </c>
      <c r="R22" s="68" t="n">
        <f aca="false">P22/3600</f>
        <v>1.12292222222222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53564.8856</v>
      </c>
      <c r="E23" s="78" t="n">
        <v>41.8493</v>
      </c>
      <c r="F23" s="78" t="n">
        <v>43.5158</v>
      </c>
      <c r="G23" s="78" t="n">
        <v>44.1816</v>
      </c>
      <c r="H23" s="78" t="n">
        <v>5395.38</v>
      </c>
      <c r="I23" s="78" t="n">
        <v>64.16</v>
      </c>
      <c r="J23" s="57" t="n">
        <f aca="false">H23/3600</f>
        <v>1.49871666666667</v>
      </c>
      <c r="L23" s="77" t="n">
        <v>53524.4424</v>
      </c>
      <c r="M23" s="78" t="n">
        <v>41.8441</v>
      </c>
      <c r="N23" s="78" t="n">
        <v>43.5156</v>
      </c>
      <c r="O23" s="78" t="n">
        <v>44.1843</v>
      </c>
      <c r="P23" s="78" t="n">
        <v>5399.32</v>
      </c>
      <c r="Q23" s="78" t="n">
        <v>63.63</v>
      </c>
      <c r="R23" s="57" t="n">
        <f aca="false">P23/3600</f>
        <v>1.49981111111111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877.1024</v>
      </c>
      <c r="E24" s="80" t="n">
        <v>38.7853</v>
      </c>
      <c r="F24" s="80" t="n">
        <v>41.0614</v>
      </c>
      <c r="G24" s="80" t="n">
        <v>41.3735</v>
      </c>
      <c r="H24" s="80" t="n">
        <v>4845.9</v>
      </c>
      <c r="I24" s="80" t="n">
        <v>55.64</v>
      </c>
      <c r="J24" s="62" t="n">
        <f aca="false">H24/3600</f>
        <v>1.34608333333333</v>
      </c>
      <c r="L24" s="79" t="n">
        <v>28904.4432</v>
      </c>
      <c r="M24" s="80" t="n">
        <v>38.7911</v>
      </c>
      <c r="N24" s="80" t="n">
        <v>41.0598</v>
      </c>
      <c r="O24" s="80" t="n">
        <v>41.3715</v>
      </c>
      <c r="P24" s="80" t="n">
        <v>4827.19</v>
      </c>
      <c r="Q24" s="80" t="n">
        <v>55.26</v>
      </c>
      <c r="R24" s="62" t="n">
        <f aca="false">P24/3600</f>
        <v>1.34088611111111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970.928</v>
      </c>
      <c r="E25" s="80" t="n">
        <v>35.7725</v>
      </c>
      <c r="F25" s="80" t="n">
        <v>39.2378</v>
      </c>
      <c r="G25" s="80" t="n">
        <v>39.7398</v>
      </c>
      <c r="H25" s="80" t="n">
        <v>4469.56</v>
      </c>
      <c r="I25" s="80" t="n">
        <v>48.34</v>
      </c>
      <c r="J25" s="62" t="n">
        <f aca="false">H25/3600</f>
        <v>1.24154444444444</v>
      </c>
      <c r="L25" s="79" t="n">
        <v>14973.4296</v>
      </c>
      <c r="M25" s="80" t="n">
        <v>35.7733</v>
      </c>
      <c r="N25" s="80" t="n">
        <v>39.2356</v>
      </c>
      <c r="O25" s="80" t="n">
        <v>39.7375</v>
      </c>
      <c r="P25" s="80" t="n">
        <v>4766.44</v>
      </c>
      <c r="Q25" s="80" t="n">
        <v>52.36</v>
      </c>
      <c r="R25" s="62" t="n">
        <f aca="false">P25/3600</f>
        <v>1.324011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361.1648</v>
      </c>
      <c r="E26" s="82" t="n">
        <v>32.9062</v>
      </c>
      <c r="F26" s="82" t="n">
        <v>37.9914</v>
      </c>
      <c r="G26" s="82" t="n">
        <v>38.9114</v>
      </c>
      <c r="H26" s="82" t="n">
        <v>4077.41</v>
      </c>
      <c r="I26" s="82" t="n">
        <v>41.69</v>
      </c>
      <c r="J26" s="68" t="n">
        <f aca="false">H26/3600</f>
        <v>1.13261388888889</v>
      </c>
      <c r="L26" s="81" t="n">
        <v>7359.2032</v>
      </c>
      <c r="M26" s="82" t="n">
        <v>32.9054</v>
      </c>
      <c r="N26" s="82" t="n">
        <v>37.992</v>
      </c>
      <c r="O26" s="82" t="n">
        <v>38.9103</v>
      </c>
      <c r="P26" s="82" t="n">
        <v>4056.54</v>
      </c>
      <c r="Q26" s="82" t="n">
        <v>42.04</v>
      </c>
      <c r="R26" s="68" t="n">
        <f aca="false">P26/3600</f>
        <v>1.12681666666667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08512.1408</v>
      </c>
      <c r="E27" s="78" t="n">
        <v>40.7066</v>
      </c>
      <c r="F27" s="78" t="n">
        <v>41.7735</v>
      </c>
      <c r="G27" s="78" t="n">
        <v>44.2464</v>
      </c>
      <c r="H27" s="78" t="n">
        <v>11536.77</v>
      </c>
      <c r="I27" s="78" t="n">
        <v>128.46</v>
      </c>
      <c r="J27" s="57" t="n">
        <f aca="false">H27/3600</f>
        <v>3.20465833333333</v>
      </c>
      <c r="L27" s="77" t="n">
        <v>108861.7</v>
      </c>
      <c r="M27" s="78" t="n">
        <v>40.7251</v>
      </c>
      <c r="N27" s="78" t="n">
        <v>41.786</v>
      </c>
      <c r="O27" s="78" t="n">
        <v>44.2457</v>
      </c>
      <c r="P27" s="78" t="n">
        <v>11526.98</v>
      </c>
      <c r="Q27" s="78" t="n">
        <v>127.98</v>
      </c>
      <c r="R27" s="57" t="n">
        <f aca="false">P27/3600</f>
        <v>3.20193888888889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9523.8792</v>
      </c>
      <c r="E28" s="80" t="n">
        <v>38.0393</v>
      </c>
      <c r="F28" s="80" t="n">
        <v>39.5487</v>
      </c>
      <c r="G28" s="80" t="n">
        <v>42.2049</v>
      </c>
      <c r="H28" s="80" t="n">
        <v>10067.64</v>
      </c>
      <c r="I28" s="80" t="n">
        <v>109.26</v>
      </c>
      <c r="J28" s="62" t="n">
        <f aca="false">H28/3600</f>
        <v>2.79656666666667</v>
      </c>
      <c r="L28" s="79" t="n">
        <v>49569.18</v>
      </c>
      <c r="M28" s="80" t="n">
        <v>38.0428</v>
      </c>
      <c r="N28" s="80" t="n">
        <v>39.5487</v>
      </c>
      <c r="O28" s="80" t="n">
        <v>42.2047</v>
      </c>
      <c r="P28" s="80" t="n">
        <v>10254.35</v>
      </c>
      <c r="Q28" s="80" t="n">
        <v>110.73</v>
      </c>
      <c r="R28" s="62" t="n">
        <f aca="false">P28/3600</f>
        <v>2.84843055555556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746.372</v>
      </c>
      <c r="E29" s="80" t="n">
        <v>35.8422</v>
      </c>
      <c r="F29" s="80" t="n">
        <v>38.4907</v>
      </c>
      <c r="G29" s="80" t="n">
        <v>40.5699</v>
      </c>
      <c r="H29" s="80" t="n">
        <v>9254.52</v>
      </c>
      <c r="I29" s="80" t="n">
        <v>97.45</v>
      </c>
      <c r="J29" s="62" t="n">
        <f aca="false">H29/3600</f>
        <v>2.5707</v>
      </c>
      <c r="L29" s="79" t="n">
        <v>26755.5352</v>
      </c>
      <c r="M29" s="80" t="n">
        <v>35.8433</v>
      </c>
      <c r="N29" s="80" t="n">
        <v>38.4907</v>
      </c>
      <c r="O29" s="80" t="n">
        <v>40.5706</v>
      </c>
      <c r="P29" s="80" t="n">
        <v>9141.52</v>
      </c>
      <c r="Q29" s="80" t="n">
        <v>96.71</v>
      </c>
      <c r="R29" s="62" t="n">
        <f aca="false">P29/3600</f>
        <v>2.53931111111111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4458.3192</v>
      </c>
      <c r="E30" s="82" t="n">
        <v>33.4253</v>
      </c>
      <c r="F30" s="82" t="n">
        <v>37.687</v>
      </c>
      <c r="G30" s="82" t="n">
        <v>39.3412</v>
      </c>
      <c r="H30" s="82" t="n">
        <v>8526.97</v>
      </c>
      <c r="I30" s="82" t="n">
        <v>87.71</v>
      </c>
      <c r="J30" s="68" t="n">
        <f aca="false">H30/3600</f>
        <v>2.36860277777778</v>
      </c>
      <c r="L30" s="81" t="n">
        <v>14458.4024</v>
      </c>
      <c r="M30" s="82" t="n">
        <v>33.4259</v>
      </c>
      <c r="N30" s="82" t="n">
        <v>37.6864</v>
      </c>
      <c r="O30" s="82" t="n">
        <v>39.3405</v>
      </c>
      <c r="P30" s="82" t="n">
        <v>8544.82</v>
      </c>
      <c r="Q30" s="82" t="n">
        <v>86.51</v>
      </c>
      <c r="R30" s="68" t="n">
        <f aca="false">P30/3600</f>
        <v>2.3735611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73082.6064</v>
      </c>
      <c r="E31" s="78" t="n">
        <v>41.3471</v>
      </c>
      <c r="F31" s="78" t="n">
        <v>44.4272</v>
      </c>
      <c r="G31" s="78" t="n">
        <v>46.0532</v>
      </c>
      <c r="H31" s="78" t="n">
        <v>10008.21</v>
      </c>
      <c r="I31" s="78" t="n">
        <v>106.85</v>
      </c>
      <c r="J31" s="57" t="n">
        <f aca="false">H31/3600</f>
        <v>2.78005833333333</v>
      </c>
      <c r="L31" s="77" t="n">
        <v>73158.0672</v>
      </c>
      <c r="M31" s="78" t="n">
        <v>41.3502</v>
      </c>
      <c r="N31" s="78" t="n">
        <v>44.4269</v>
      </c>
      <c r="O31" s="78" t="n">
        <v>46.0528</v>
      </c>
      <c r="P31" s="78" t="n">
        <v>9881.05</v>
      </c>
      <c r="Q31" s="78" t="n">
        <v>104.98</v>
      </c>
      <c r="R31" s="57" t="n">
        <f aca="false">P31/3600</f>
        <v>2.74473611111111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668.3104</v>
      </c>
      <c r="E32" s="80" t="n">
        <v>38.7746</v>
      </c>
      <c r="F32" s="80" t="n">
        <v>42.9693</v>
      </c>
      <c r="G32" s="80" t="n">
        <v>43.9684</v>
      </c>
      <c r="H32" s="80" t="n">
        <v>9619.84</v>
      </c>
      <c r="I32" s="80" t="n">
        <v>97.48</v>
      </c>
      <c r="J32" s="62" t="n">
        <f aca="false">H32/3600</f>
        <v>2.67217777777778</v>
      </c>
      <c r="L32" s="79" t="n">
        <v>29714.792</v>
      </c>
      <c r="M32" s="80" t="n">
        <v>38.7768</v>
      </c>
      <c r="N32" s="80" t="n">
        <v>42.9634</v>
      </c>
      <c r="O32" s="80" t="n">
        <v>43.9616</v>
      </c>
      <c r="P32" s="80" t="n">
        <v>9165.05</v>
      </c>
      <c r="Q32" s="80" t="n">
        <v>92.89</v>
      </c>
      <c r="R32" s="62" t="n">
        <f aca="false">P32/3600</f>
        <v>2.54584722222222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372.8936</v>
      </c>
      <c r="E33" s="80" t="n">
        <v>37.0372</v>
      </c>
      <c r="F33" s="80" t="n">
        <v>41.66</v>
      </c>
      <c r="G33" s="80" t="n">
        <v>42.1585</v>
      </c>
      <c r="H33" s="80" t="n">
        <v>8709.15</v>
      </c>
      <c r="I33" s="80" t="n">
        <v>84.54</v>
      </c>
      <c r="J33" s="62" t="n">
        <f aca="false">H33/3600</f>
        <v>2.41920833333333</v>
      </c>
      <c r="L33" s="79" t="n">
        <v>15374.4824</v>
      </c>
      <c r="M33" s="80" t="n">
        <v>37.0346</v>
      </c>
      <c r="N33" s="80" t="n">
        <v>41.6551</v>
      </c>
      <c r="O33" s="80" t="n">
        <v>42.1553</v>
      </c>
      <c r="P33" s="80" t="n">
        <v>8535.34</v>
      </c>
      <c r="Q33" s="80" t="n">
        <v>83.36</v>
      </c>
      <c r="R33" s="62" t="n">
        <f aca="false">P33/3600</f>
        <v>2.37092777777778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8563.6968</v>
      </c>
      <c r="E34" s="82" t="n">
        <v>35.0953</v>
      </c>
      <c r="F34" s="82" t="n">
        <v>40.6298</v>
      </c>
      <c r="G34" s="82" t="n">
        <v>40.7803</v>
      </c>
      <c r="H34" s="82" t="n">
        <v>8067.98</v>
      </c>
      <c r="I34" s="82" t="n">
        <v>78.85</v>
      </c>
      <c r="J34" s="68" t="n">
        <f aca="false">H34/3600</f>
        <v>2.24110555555556</v>
      </c>
      <c r="L34" s="81" t="n">
        <v>8565.3968</v>
      </c>
      <c r="M34" s="82" t="n">
        <v>35.0927</v>
      </c>
      <c r="N34" s="82" t="n">
        <v>40.6305</v>
      </c>
      <c r="O34" s="82" t="n">
        <v>40.7807</v>
      </c>
      <c r="P34" s="82" t="n">
        <v>8042.57</v>
      </c>
      <c r="Q34" s="82" t="n">
        <v>76.45</v>
      </c>
      <c r="R34" s="68" t="n">
        <f aca="false">P34/3600</f>
        <v>2.23404722222222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184831.068</v>
      </c>
      <c r="E35" s="78" t="n">
        <v>42.5733</v>
      </c>
      <c r="F35" s="78" t="n">
        <v>42.7418</v>
      </c>
      <c r="G35" s="78" t="n">
        <v>44.4684</v>
      </c>
      <c r="H35" s="78" t="n">
        <v>13125.65</v>
      </c>
      <c r="I35" s="78" t="n">
        <v>156.55</v>
      </c>
      <c r="J35" s="57" t="n">
        <f aca="false">H35/3600</f>
        <v>3.64601388888889</v>
      </c>
      <c r="L35" s="77" t="n">
        <v>184809.9024</v>
      </c>
      <c r="M35" s="78" t="n">
        <v>42.5717</v>
      </c>
      <c r="N35" s="78" t="n">
        <v>42.7411</v>
      </c>
      <c r="O35" s="78" t="n">
        <v>44.4691</v>
      </c>
      <c r="P35" s="78" t="n">
        <v>13001.46</v>
      </c>
      <c r="Q35" s="78" t="n">
        <v>158.22</v>
      </c>
      <c r="R35" s="57" t="n">
        <f aca="false">P35/3600</f>
        <v>3.61151666666667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81047.1728</v>
      </c>
      <c r="E36" s="80" t="n">
        <v>37.1761</v>
      </c>
      <c r="F36" s="80" t="n">
        <v>40.82</v>
      </c>
      <c r="G36" s="80" t="n">
        <v>42.9684</v>
      </c>
      <c r="H36" s="80" t="n">
        <v>12076.85</v>
      </c>
      <c r="I36" s="80" t="n">
        <v>131.63</v>
      </c>
      <c r="J36" s="62" t="n">
        <f aca="false">H36/3600</f>
        <v>3.35468055555556</v>
      </c>
      <c r="L36" s="79" t="n">
        <v>81125.964</v>
      </c>
      <c r="M36" s="80" t="n">
        <v>37.1805</v>
      </c>
      <c r="N36" s="80" t="n">
        <v>40.8191</v>
      </c>
      <c r="O36" s="80" t="n">
        <v>42.9688</v>
      </c>
      <c r="P36" s="80" t="n">
        <v>11982.2</v>
      </c>
      <c r="Q36" s="80" t="n">
        <v>132.32</v>
      </c>
      <c r="R36" s="62" t="n">
        <f aca="false">P36/3600</f>
        <v>3.32838888888889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1207.6264</v>
      </c>
      <c r="E37" s="80" t="n">
        <v>34.6522</v>
      </c>
      <c r="F37" s="80" t="n">
        <v>39.3638</v>
      </c>
      <c r="G37" s="80" t="n">
        <v>41.7666</v>
      </c>
      <c r="H37" s="80" t="n">
        <v>10994.07</v>
      </c>
      <c r="I37" s="80" t="n">
        <v>118.87</v>
      </c>
      <c r="J37" s="62" t="n">
        <f aca="false">H37/3600</f>
        <v>3.05390833333333</v>
      </c>
      <c r="L37" s="79" t="n">
        <v>41222.8264</v>
      </c>
      <c r="M37" s="80" t="n">
        <v>34.6525</v>
      </c>
      <c r="N37" s="80" t="n">
        <v>39.3628</v>
      </c>
      <c r="O37" s="80" t="n">
        <v>41.7648</v>
      </c>
      <c r="P37" s="80" t="n">
        <v>11032.88</v>
      </c>
      <c r="Q37" s="80" t="n">
        <v>117.4</v>
      </c>
      <c r="R37" s="62" t="n">
        <f aca="false">P37/3600</f>
        <v>3.06468888888889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22180.7064</v>
      </c>
      <c r="E38" s="82" t="n">
        <v>32.2597</v>
      </c>
      <c r="F38" s="82" t="n">
        <v>38.3695</v>
      </c>
      <c r="G38" s="82" t="n">
        <v>40.893</v>
      </c>
      <c r="H38" s="82" t="n">
        <v>10359.96</v>
      </c>
      <c r="I38" s="82" t="n">
        <v>106.58</v>
      </c>
      <c r="J38" s="68" t="n">
        <f aca="false">H38/3600</f>
        <v>2.87776666666667</v>
      </c>
      <c r="L38" s="81" t="n">
        <v>22179.4528</v>
      </c>
      <c r="M38" s="82" t="n">
        <v>32.2586</v>
      </c>
      <c r="N38" s="82" t="n">
        <v>38.3669</v>
      </c>
      <c r="O38" s="82" t="n">
        <v>40.8881</v>
      </c>
      <c r="P38" s="82" t="n">
        <v>10407.38</v>
      </c>
      <c r="Q38" s="82" t="n">
        <v>106.54</v>
      </c>
      <c r="R38" s="68" t="n">
        <f aca="false">P38/3600</f>
        <v>2.890938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21123.08</v>
      </c>
      <c r="E39" s="78" t="n">
        <v>41.8864</v>
      </c>
      <c r="F39" s="78" t="n">
        <v>43.9855</v>
      </c>
      <c r="G39" s="78" t="n">
        <v>44.655</v>
      </c>
      <c r="H39" s="78" t="n">
        <v>2916.68</v>
      </c>
      <c r="I39" s="78" t="n">
        <v>35.9</v>
      </c>
      <c r="J39" s="57" t="n">
        <f aca="false">H39/3600</f>
        <v>0.810188888888889</v>
      </c>
      <c r="L39" s="77" t="n">
        <v>21117.1408</v>
      </c>
      <c r="M39" s="78" t="n">
        <v>41.8805</v>
      </c>
      <c r="N39" s="78" t="n">
        <v>43.9841</v>
      </c>
      <c r="O39" s="78" t="n">
        <v>44.6545</v>
      </c>
      <c r="P39" s="78" t="n">
        <v>2930.57</v>
      </c>
      <c r="Q39" s="78" t="n">
        <v>35.89</v>
      </c>
      <c r="R39" s="57" t="n">
        <f aca="false">P39/3600</f>
        <v>0.8140472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1309.52</v>
      </c>
      <c r="E40" s="80" t="n">
        <v>38.4936</v>
      </c>
      <c r="F40" s="80" t="n">
        <v>41.3864</v>
      </c>
      <c r="G40" s="80" t="n">
        <v>41.8021</v>
      </c>
      <c r="H40" s="80" t="n">
        <v>2641.69</v>
      </c>
      <c r="I40" s="80" t="n">
        <v>31.19</v>
      </c>
      <c r="J40" s="62" t="n">
        <f aca="false">H40/3600</f>
        <v>0.733802777777778</v>
      </c>
      <c r="L40" s="79" t="n">
        <v>11307.5912</v>
      </c>
      <c r="M40" s="80" t="n">
        <v>38.4883</v>
      </c>
      <c r="N40" s="80" t="n">
        <v>41.3854</v>
      </c>
      <c r="O40" s="80" t="n">
        <v>41.7989</v>
      </c>
      <c r="P40" s="80" t="n">
        <v>2669.25</v>
      </c>
      <c r="Q40" s="80" t="n">
        <v>31.21</v>
      </c>
      <c r="R40" s="62" t="n">
        <f aca="false">P40/3600</f>
        <v>0.741458333333333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025.8688</v>
      </c>
      <c r="E41" s="80" t="n">
        <v>35.5386</v>
      </c>
      <c r="F41" s="80" t="n">
        <v>39.4889</v>
      </c>
      <c r="G41" s="80" t="n">
        <v>39.6985</v>
      </c>
      <c r="H41" s="80" t="n">
        <v>2633.58</v>
      </c>
      <c r="I41" s="80" t="n">
        <v>26.3</v>
      </c>
      <c r="J41" s="62" t="n">
        <f aca="false">H41/3600</f>
        <v>0.73155</v>
      </c>
      <c r="L41" s="79" t="n">
        <v>6025.8408</v>
      </c>
      <c r="M41" s="80" t="n">
        <v>35.5357</v>
      </c>
      <c r="N41" s="80" t="n">
        <v>39.4857</v>
      </c>
      <c r="O41" s="80" t="n">
        <v>39.6974</v>
      </c>
      <c r="P41" s="80" t="n">
        <v>2410.61</v>
      </c>
      <c r="Q41" s="80" t="n">
        <v>26.13</v>
      </c>
      <c r="R41" s="62" t="n">
        <f aca="false">P41/3600</f>
        <v>0.669613888888889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3352.1656</v>
      </c>
      <c r="E42" s="82" t="n">
        <v>32.9491</v>
      </c>
      <c r="F42" s="82" t="n">
        <v>38.0228</v>
      </c>
      <c r="G42" s="82" t="n">
        <v>38.0449</v>
      </c>
      <c r="H42" s="82" t="n">
        <v>2193.32</v>
      </c>
      <c r="I42" s="82" t="n">
        <v>22.43</v>
      </c>
      <c r="J42" s="68" t="n">
        <f aca="false">H42/3600</f>
        <v>0.609255555555556</v>
      </c>
      <c r="L42" s="81" t="n">
        <v>3352.4784</v>
      </c>
      <c r="M42" s="82" t="n">
        <v>32.947</v>
      </c>
      <c r="N42" s="82" t="n">
        <v>38.0218</v>
      </c>
      <c r="O42" s="82" t="n">
        <v>38.0454</v>
      </c>
      <c r="P42" s="82" t="n">
        <v>2183.25</v>
      </c>
      <c r="Q42" s="82" t="n">
        <v>22.62</v>
      </c>
      <c r="R42" s="68" t="n">
        <f aca="false">P42/3600</f>
        <v>0.606458333333333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3725.588</v>
      </c>
      <c r="E43" s="78" t="n">
        <v>42.017</v>
      </c>
      <c r="F43" s="78" t="n">
        <v>44.1411</v>
      </c>
      <c r="G43" s="78" t="n">
        <v>45.6047</v>
      </c>
      <c r="H43" s="78" t="n">
        <v>3236.85</v>
      </c>
      <c r="I43" s="78" t="n">
        <v>37.55</v>
      </c>
      <c r="J43" s="57" t="n">
        <f aca="false">H43/3600</f>
        <v>0.899125</v>
      </c>
      <c r="L43" s="77" t="n">
        <v>23715.524</v>
      </c>
      <c r="M43" s="78" t="n">
        <v>42.0104</v>
      </c>
      <c r="N43" s="78" t="n">
        <v>44.1403</v>
      </c>
      <c r="O43" s="78" t="n">
        <v>45.6003</v>
      </c>
      <c r="P43" s="78" t="n">
        <v>3262.99</v>
      </c>
      <c r="Q43" s="78" t="n">
        <v>37.87</v>
      </c>
      <c r="R43" s="57" t="n">
        <f aca="false">P43/3600</f>
        <v>0.9063861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154.1016</v>
      </c>
      <c r="E44" s="80" t="n">
        <v>39.1629</v>
      </c>
      <c r="F44" s="80" t="n">
        <v>41.8319</v>
      </c>
      <c r="G44" s="80" t="n">
        <v>43.0578</v>
      </c>
      <c r="H44" s="80" t="n">
        <v>3019.42</v>
      </c>
      <c r="I44" s="80" t="n">
        <v>34.7</v>
      </c>
      <c r="J44" s="62" t="n">
        <f aca="false">H44/3600</f>
        <v>0.838727777777778</v>
      </c>
      <c r="L44" s="79" t="n">
        <v>14153.9288</v>
      </c>
      <c r="M44" s="80" t="n">
        <v>39.1592</v>
      </c>
      <c r="N44" s="80" t="n">
        <v>41.8315</v>
      </c>
      <c r="O44" s="80" t="n">
        <v>43.0531</v>
      </c>
      <c r="P44" s="80" t="n">
        <v>3016.54</v>
      </c>
      <c r="Q44" s="80" t="n">
        <v>34.61</v>
      </c>
      <c r="R44" s="62" t="n">
        <f aca="false">P44/3600</f>
        <v>0.837927777777778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323.9512</v>
      </c>
      <c r="E45" s="80" t="n">
        <v>36.141</v>
      </c>
      <c r="F45" s="80" t="n">
        <v>39.9858</v>
      </c>
      <c r="G45" s="80" t="n">
        <v>41.0347</v>
      </c>
      <c r="H45" s="80" t="n">
        <v>2835.36</v>
      </c>
      <c r="I45" s="80" t="n">
        <v>31.53</v>
      </c>
      <c r="J45" s="62" t="n">
        <f aca="false">H45/3600</f>
        <v>0.7876</v>
      </c>
      <c r="L45" s="79" t="n">
        <v>8322.3696</v>
      </c>
      <c r="M45" s="80" t="n">
        <v>36.1364</v>
      </c>
      <c r="N45" s="80" t="n">
        <v>39.9869</v>
      </c>
      <c r="O45" s="80" t="n">
        <v>41.0319</v>
      </c>
      <c r="P45" s="80" t="n">
        <v>2870.75</v>
      </c>
      <c r="Q45" s="80" t="n">
        <v>31.48</v>
      </c>
      <c r="R45" s="62" t="n">
        <f aca="false">P45/3600</f>
        <v>0.797430555555556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745.4888</v>
      </c>
      <c r="E46" s="82" t="n">
        <v>33.0599</v>
      </c>
      <c r="F46" s="82" t="n">
        <v>38.5959</v>
      </c>
      <c r="G46" s="82" t="n">
        <v>39.5423</v>
      </c>
      <c r="H46" s="82" t="n">
        <v>2710.1</v>
      </c>
      <c r="I46" s="82" t="n">
        <v>28.3</v>
      </c>
      <c r="J46" s="68" t="n">
        <f aca="false">H46/3600</f>
        <v>0.752805555555556</v>
      </c>
      <c r="L46" s="81" t="n">
        <v>4746.9808</v>
      </c>
      <c r="M46" s="82" t="n">
        <v>33.0594</v>
      </c>
      <c r="N46" s="82" t="n">
        <v>38.5942</v>
      </c>
      <c r="O46" s="82" t="n">
        <v>39.5396</v>
      </c>
      <c r="P46" s="82" t="n">
        <v>2691.52</v>
      </c>
      <c r="Q46" s="82" t="n">
        <v>28.12</v>
      </c>
      <c r="R46" s="68" t="n">
        <f aca="false">P46/3600</f>
        <v>0.747644444444444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44444.3256</v>
      </c>
      <c r="E47" s="78" t="n">
        <v>41.1646</v>
      </c>
      <c r="F47" s="78" t="n">
        <v>42.5969</v>
      </c>
      <c r="G47" s="78" t="n">
        <v>43.4749</v>
      </c>
      <c r="H47" s="78" t="n">
        <v>3099.77</v>
      </c>
      <c r="I47" s="78" t="n">
        <v>40.3</v>
      </c>
      <c r="J47" s="57" t="n">
        <f aca="false">H47/3600</f>
        <v>0.861047222222222</v>
      </c>
      <c r="L47" s="77" t="n">
        <v>44452.2032</v>
      </c>
      <c r="M47" s="78" t="n">
        <v>41.166</v>
      </c>
      <c r="N47" s="78" t="n">
        <v>42.5982</v>
      </c>
      <c r="O47" s="78" t="n">
        <v>43.4752</v>
      </c>
      <c r="P47" s="78" t="n">
        <v>3061.53</v>
      </c>
      <c r="Q47" s="78" t="n">
        <v>40.79</v>
      </c>
      <c r="R47" s="57" t="n">
        <f aca="false">P47/3600</f>
        <v>0.850425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535.2104</v>
      </c>
      <c r="E48" s="80" t="n">
        <v>36.9722</v>
      </c>
      <c r="F48" s="80" t="n">
        <v>39.4732</v>
      </c>
      <c r="G48" s="80" t="n">
        <v>40.2981</v>
      </c>
      <c r="H48" s="80" t="n">
        <v>3015.47</v>
      </c>
      <c r="I48" s="80" t="n">
        <v>38.29</v>
      </c>
      <c r="J48" s="62" t="n">
        <f aca="false">H48/3600</f>
        <v>0.837630555555556</v>
      </c>
      <c r="L48" s="79" t="n">
        <v>27538.4808</v>
      </c>
      <c r="M48" s="80" t="n">
        <v>36.9712</v>
      </c>
      <c r="N48" s="80" t="n">
        <v>39.4722</v>
      </c>
      <c r="O48" s="80" t="n">
        <v>40.3004</v>
      </c>
      <c r="P48" s="80" t="n">
        <v>2992.97</v>
      </c>
      <c r="Q48" s="80" t="n">
        <v>38.44</v>
      </c>
      <c r="R48" s="62" t="n">
        <f aca="false">P48/3600</f>
        <v>0.831380555555556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427.4328</v>
      </c>
      <c r="E49" s="80" t="n">
        <v>33.1916</v>
      </c>
      <c r="F49" s="80" t="n">
        <v>37.3883</v>
      </c>
      <c r="G49" s="80" t="n">
        <v>38.1099</v>
      </c>
      <c r="H49" s="80" t="n">
        <v>2797.7</v>
      </c>
      <c r="I49" s="80" t="n">
        <v>34.44</v>
      </c>
      <c r="J49" s="62" t="n">
        <f aca="false">H49/3600</f>
        <v>0.777138888888889</v>
      </c>
      <c r="L49" s="79" t="n">
        <v>16429.3912</v>
      </c>
      <c r="M49" s="80" t="n">
        <v>33.1916</v>
      </c>
      <c r="N49" s="80" t="n">
        <v>37.383</v>
      </c>
      <c r="O49" s="80" t="n">
        <v>38.1077</v>
      </c>
      <c r="P49" s="80" t="n">
        <v>2761.18</v>
      </c>
      <c r="Q49" s="80" t="n">
        <v>34.5</v>
      </c>
      <c r="R49" s="62" t="n">
        <f aca="false">P49/3600</f>
        <v>0.766994444444444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8922.66</v>
      </c>
      <c r="E50" s="82" t="n">
        <v>29.5103</v>
      </c>
      <c r="F50" s="82" t="n">
        <v>35.9652</v>
      </c>
      <c r="G50" s="82" t="n">
        <v>36.604</v>
      </c>
      <c r="H50" s="82" t="n">
        <v>2542.91</v>
      </c>
      <c r="I50" s="82" t="n">
        <v>29.95</v>
      </c>
      <c r="J50" s="68" t="n">
        <f aca="false">H50/3600</f>
        <v>0.706363888888889</v>
      </c>
      <c r="L50" s="81" t="n">
        <v>8925.6432</v>
      </c>
      <c r="M50" s="82" t="n">
        <v>29.5105</v>
      </c>
      <c r="N50" s="82" t="n">
        <v>35.9639</v>
      </c>
      <c r="O50" s="82" t="n">
        <v>36.6031</v>
      </c>
      <c r="P50" s="82" t="n">
        <v>2554.01</v>
      </c>
      <c r="Q50" s="82" t="n">
        <v>30.23</v>
      </c>
      <c r="R50" s="68" t="n">
        <f aca="false">P50/3600</f>
        <v>0.709447222222222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15299.1176</v>
      </c>
      <c r="E51" s="78" t="n">
        <v>42.452</v>
      </c>
      <c r="F51" s="78" t="n">
        <v>43.8124</v>
      </c>
      <c r="G51" s="78" t="n">
        <v>44.5904</v>
      </c>
      <c r="H51" s="78" t="n">
        <v>1825.26</v>
      </c>
      <c r="I51" s="78" t="n">
        <v>19.41</v>
      </c>
      <c r="J51" s="57" t="n">
        <f aca="false">H51/3600</f>
        <v>0.507016666666667</v>
      </c>
      <c r="L51" s="77" t="n">
        <v>15296.0008</v>
      </c>
      <c r="M51" s="78" t="n">
        <v>42.4402</v>
      </c>
      <c r="N51" s="78" t="n">
        <v>43.8118</v>
      </c>
      <c r="O51" s="78" t="n">
        <v>44.5921</v>
      </c>
      <c r="P51" s="78" t="n">
        <v>1799.44</v>
      </c>
      <c r="Q51" s="78" t="n">
        <v>19.48</v>
      </c>
      <c r="R51" s="57" t="n">
        <f aca="false">P51/3600</f>
        <v>0.499844444444445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126.8072</v>
      </c>
      <c r="E52" s="80" t="n">
        <v>39.098</v>
      </c>
      <c r="F52" s="80" t="n">
        <v>40.517</v>
      </c>
      <c r="G52" s="80" t="n">
        <v>41.8806</v>
      </c>
      <c r="H52" s="80" t="n">
        <v>1664.9</v>
      </c>
      <c r="I52" s="80" t="n">
        <v>17.41</v>
      </c>
      <c r="J52" s="62" t="n">
        <f aca="false">H52/3600</f>
        <v>0.462472222222222</v>
      </c>
      <c r="L52" s="79" t="n">
        <v>9118.9232</v>
      </c>
      <c r="M52" s="80" t="n">
        <v>39.0902</v>
      </c>
      <c r="N52" s="80" t="n">
        <v>40.5179</v>
      </c>
      <c r="O52" s="80" t="n">
        <v>41.88</v>
      </c>
      <c r="P52" s="80" t="n">
        <v>1660</v>
      </c>
      <c r="Q52" s="80" t="n">
        <v>17.29</v>
      </c>
      <c r="R52" s="62" t="n">
        <f aca="false">P52/3600</f>
        <v>0.461111111111111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99.2024</v>
      </c>
      <c r="E53" s="80" t="n">
        <v>35.7191</v>
      </c>
      <c r="F53" s="80" t="n">
        <v>38.1852</v>
      </c>
      <c r="G53" s="80" t="n">
        <v>39.9993</v>
      </c>
      <c r="H53" s="80" t="n">
        <v>1531.95</v>
      </c>
      <c r="I53" s="80" t="n">
        <v>15.8</v>
      </c>
      <c r="J53" s="62" t="n">
        <f aca="false">H53/3600</f>
        <v>0.425541666666667</v>
      </c>
      <c r="L53" s="79" t="n">
        <v>5193.6976</v>
      </c>
      <c r="M53" s="80" t="n">
        <v>35.7134</v>
      </c>
      <c r="N53" s="80" t="n">
        <v>38.1851</v>
      </c>
      <c r="O53" s="80" t="n">
        <v>39.9963</v>
      </c>
      <c r="P53" s="80" t="n">
        <v>1503.29</v>
      </c>
      <c r="Q53" s="80" t="n">
        <v>15.83</v>
      </c>
      <c r="R53" s="62" t="n">
        <f aca="false">P53/3600</f>
        <v>0.417580555555556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2618.6496</v>
      </c>
      <c r="E54" s="82" t="n">
        <v>32.2899</v>
      </c>
      <c r="F54" s="82" t="n">
        <v>36.7514</v>
      </c>
      <c r="G54" s="82" t="n">
        <v>38.5745</v>
      </c>
      <c r="H54" s="82" t="n">
        <v>1409.68</v>
      </c>
      <c r="I54" s="82" t="n">
        <v>14.23</v>
      </c>
      <c r="J54" s="68" t="n">
        <f aca="false">H54/3600</f>
        <v>0.391577777777778</v>
      </c>
      <c r="L54" s="81" t="n">
        <v>2617.7832</v>
      </c>
      <c r="M54" s="82" t="n">
        <v>32.2908</v>
      </c>
      <c r="N54" s="82" t="n">
        <v>36.7555</v>
      </c>
      <c r="O54" s="82" t="n">
        <v>38.5702</v>
      </c>
      <c r="P54" s="82" t="n">
        <v>1387.01</v>
      </c>
      <c r="Q54" s="82" t="n">
        <v>14.19</v>
      </c>
      <c r="R54" s="68" t="n">
        <f aca="false">P54/3600</f>
        <v>0.385280555555556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5380.9896</v>
      </c>
      <c r="E55" s="78" t="n">
        <v>43.097</v>
      </c>
      <c r="F55" s="78" t="n">
        <v>45.2709</v>
      </c>
      <c r="G55" s="78" t="n">
        <v>45.0904</v>
      </c>
      <c r="H55" s="78" t="n">
        <v>673.66</v>
      </c>
      <c r="I55" s="78" t="n">
        <v>7.45</v>
      </c>
      <c r="J55" s="57" t="n">
        <f aca="false">H55/3600</f>
        <v>0.187127777777778</v>
      </c>
      <c r="L55" s="77" t="n">
        <v>5378.5304</v>
      </c>
      <c r="M55" s="78" t="n">
        <v>43.0875</v>
      </c>
      <c r="N55" s="78" t="n">
        <v>45.2694</v>
      </c>
      <c r="O55" s="78" t="n">
        <v>45.0917</v>
      </c>
      <c r="P55" s="78" t="n">
        <v>665.53</v>
      </c>
      <c r="Q55" s="78" t="n">
        <v>7.5</v>
      </c>
      <c r="R55" s="57" t="n">
        <f aca="false">P55/3600</f>
        <v>0.184869444444444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3200.1232</v>
      </c>
      <c r="E56" s="80" t="n">
        <v>39.5338</v>
      </c>
      <c r="F56" s="80" t="n">
        <v>42.3435</v>
      </c>
      <c r="G56" s="80" t="n">
        <v>41.9063</v>
      </c>
      <c r="H56" s="80" t="n">
        <v>627.32</v>
      </c>
      <c r="I56" s="80" t="n">
        <v>6.93</v>
      </c>
      <c r="J56" s="62" t="n">
        <f aca="false">H56/3600</f>
        <v>0.174255555555556</v>
      </c>
      <c r="L56" s="79" t="n">
        <v>3200.2704</v>
      </c>
      <c r="M56" s="80" t="n">
        <v>39.53</v>
      </c>
      <c r="N56" s="80" t="n">
        <v>42.3423</v>
      </c>
      <c r="O56" s="80" t="n">
        <v>41.9087</v>
      </c>
      <c r="P56" s="80" t="n">
        <v>627.37</v>
      </c>
      <c r="Q56" s="80" t="n">
        <v>6.99</v>
      </c>
      <c r="R56" s="62" t="n">
        <f aca="false">P56/3600</f>
        <v>0.174269444444444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27.66</v>
      </c>
      <c r="E57" s="80" t="n">
        <v>36.126</v>
      </c>
      <c r="F57" s="80" t="n">
        <v>40.0854</v>
      </c>
      <c r="G57" s="80" t="n">
        <v>39.4764</v>
      </c>
      <c r="H57" s="80" t="n">
        <v>593</v>
      </c>
      <c r="I57" s="80" t="n">
        <v>6.32</v>
      </c>
      <c r="J57" s="62" t="n">
        <f aca="false">H57/3600</f>
        <v>0.164722222222222</v>
      </c>
      <c r="L57" s="79" t="n">
        <v>1828.436</v>
      </c>
      <c r="M57" s="80" t="n">
        <v>36.1211</v>
      </c>
      <c r="N57" s="80" t="n">
        <v>40.0765</v>
      </c>
      <c r="O57" s="80" t="n">
        <v>39.4764</v>
      </c>
      <c r="P57" s="80" t="n">
        <v>589.76</v>
      </c>
      <c r="Q57" s="80" t="n">
        <v>6.33</v>
      </c>
      <c r="R57" s="62" t="n">
        <f aca="false">P57/3600</f>
        <v>0.163822222222222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018.112</v>
      </c>
      <c r="E58" s="82" t="n">
        <v>32.9378</v>
      </c>
      <c r="F58" s="82" t="n">
        <v>38.5002</v>
      </c>
      <c r="G58" s="82" t="n">
        <v>37.7124</v>
      </c>
      <c r="H58" s="82" t="n">
        <v>542.94</v>
      </c>
      <c r="I58" s="82" t="n">
        <v>5.62</v>
      </c>
      <c r="J58" s="68" t="n">
        <f aca="false">H58/3600</f>
        <v>0.150816666666667</v>
      </c>
      <c r="L58" s="81" t="n">
        <v>1017.8544</v>
      </c>
      <c r="M58" s="82" t="n">
        <v>32.9399</v>
      </c>
      <c r="N58" s="82" t="n">
        <v>38.4983</v>
      </c>
      <c r="O58" s="82" t="n">
        <v>37.7165</v>
      </c>
      <c r="P58" s="82" t="n">
        <v>533.91</v>
      </c>
      <c r="Q58" s="82" t="n">
        <v>5.6</v>
      </c>
      <c r="R58" s="68" t="n">
        <f aca="false">P58/3600</f>
        <v>0.148308333333333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3252.7016</v>
      </c>
      <c r="E59" s="78" t="n">
        <v>41.2599</v>
      </c>
      <c r="F59" s="78" t="n">
        <v>43.3427</v>
      </c>
      <c r="G59" s="78" t="n">
        <v>44.3219</v>
      </c>
      <c r="H59" s="78" t="n">
        <v>909.49</v>
      </c>
      <c r="I59" s="78" t="n">
        <v>11.6</v>
      </c>
      <c r="J59" s="57" t="n">
        <f aca="false">H59/3600</f>
        <v>0.252636111111111</v>
      </c>
      <c r="L59" s="77" t="n">
        <v>13252.4304</v>
      </c>
      <c r="M59" s="78" t="n">
        <v>41.2555</v>
      </c>
      <c r="N59" s="78" t="n">
        <v>43.3422</v>
      </c>
      <c r="O59" s="78" t="n">
        <v>44.3185</v>
      </c>
      <c r="P59" s="78" t="n">
        <v>910.87</v>
      </c>
      <c r="Q59" s="78" t="n">
        <v>11.56</v>
      </c>
      <c r="R59" s="57" t="n">
        <f aca="false">P59/3600</f>
        <v>0.253019444444444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426.4848</v>
      </c>
      <c r="E60" s="80" t="n">
        <v>36.8919</v>
      </c>
      <c r="F60" s="80" t="n">
        <v>40.7089</v>
      </c>
      <c r="G60" s="80" t="n">
        <v>41.8047</v>
      </c>
      <c r="H60" s="80" t="n">
        <v>862.71</v>
      </c>
      <c r="I60" s="80" t="n">
        <v>10.48</v>
      </c>
      <c r="J60" s="62" t="n">
        <f aca="false">H60/3600</f>
        <v>0.239641666666667</v>
      </c>
      <c r="L60" s="79" t="n">
        <v>8427.8088</v>
      </c>
      <c r="M60" s="80" t="n">
        <v>36.8899</v>
      </c>
      <c r="N60" s="80" t="n">
        <v>40.7063</v>
      </c>
      <c r="O60" s="80" t="n">
        <v>41.8047</v>
      </c>
      <c r="P60" s="80" t="n">
        <v>860.18</v>
      </c>
      <c r="Q60" s="80" t="n">
        <v>10.48</v>
      </c>
      <c r="R60" s="62" t="n">
        <f aca="false">P60/3600</f>
        <v>0.238938888888889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82.2632</v>
      </c>
      <c r="E61" s="80" t="n">
        <v>33.1374</v>
      </c>
      <c r="F61" s="80" t="n">
        <v>39.104</v>
      </c>
      <c r="G61" s="80" t="n">
        <v>40.0518</v>
      </c>
      <c r="H61" s="80" t="n">
        <v>810.82</v>
      </c>
      <c r="I61" s="80" t="n">
        <v>9.41</v>
      </c>
      <c r="J61" s="62" t="n">
        <f aca="false">H61/3600</f>
        <v>0.225227777777778</v>
      </c>
      <c r="L61" s="79" t="n">
        <v>5183.304</v>
      </c>
      <c r="M61" s="80" t="n">
        <v>33.1349</v>
      </c>
      <c r="N61" s="80" t="n">
        <v>39.1036</v>
      </c>
      <c r="O61" s="80" t="n">
        <v>40.0539</v>
      </c>
      <c r="P61" s="80" t="n">
        <v>806.77</v>
      </c>
      <c r="Q61" s="80" t="n">
        <v>9.43</v>
      </c>
      <c r="R61" s="62" t="n">
        <f aca="false">P61/3600</f>
        <v>0.224102777777778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3073.7024</v>
      </c>
      <c r="E62" s="82" t="n">
        <v>29.6573</v>
      </c>
      <c r="F62" s="82" t="n">
        <v>38.0466</v>
      </c>
      <c r="G62" s="82" t="n">
        <v>38.8491</v>
      </c>
      <c r="H62" s="82" t="n">
        <v>732.14</v>
      </c>
      <c r="I62" s="82" t="n">
        <v>8.31</v>
      </c>
      <c r="J62" s="68" t="n">
        <f aca="false">H62/3600</f>
        <v>0.203372222222222</v>
      </c>
      <c r="L62" s="81" t="n">
        <v>3072.9992</v>
      </c>
      <c r="M62" s="82" t="n">
        <v>29.6568</v>
      </c>
      <c r="N62" s="82" t="n">
        <v>38.044</v>
      </c>
      <c r="O62" s="82" t="n">
        <v>38.8395</v>
      </c>
      <c r="P62" s="82" t="n">
        <v>738.73</v>
      </c>
      <c r="Q62" s="82" t="n">
        <v>8.3</v>
      </c>
      <c r="R62" s="68" t="n">
        <f aca="false">P62/3600</f>
        <v>0.205202777777778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1651.42</v>
      </c>
      <c r="E63" s="78" t="n">
        <v>41.127</v>
      </c>
      <c r="F63" s="78" t="n">
        <v>42.2636</v>
      </c>
      <c r="G63" s="78" t="n">
        <v>42.9783</v>
      </c>
      <c r="H63" s="78" t="n">
        <v>779.82</v>
      </c>
      <c r="I63" s="78" t="n">
        <v>10.2</v>
      </c>
      <c r="J63" s="57" t="n">
        <f aca="false">H63/3600</f>
        <v>0.216616666666667</v>
      </c>
      <c r="L63" s="77" t="n">
        <v>11652.2064</v>
      </c>
      <c r="M63" s="78" t="n">
        <v>41.1269</v>
      </c>
      <c r="N63" s="78" t="n">
        <v>42.2624</v>
      </c>
      <c r="O63" s="78" t="n">
        <v>42.9776</v>
      </c>
      <c r="P63" s="78" t="n">
        <v>777.16</v>
      </c>
      <c r="Q63" s="78" t="n">
        <v>10.22</v>
      </c>
      <c r="R63" s="57" t="n">
        <f aca="false">P63/3600</f>
        <v>0.215877777777778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197.7856</v>
      </c>
      <c r="E64" s="80" t="n">
        <v>36.8523</v>
      </c>
      <c r="F64" s="80" t="n">
        <v>39.2192</v>
      </c>
      <c r="G64" s="80" t="n">
        <v>39.7589</v>
      </c>
      <c r="H64" s="80" t="n">
        <v>773.41</v>
      </c>
      <c r="I64" s="80" t="n">
        <v>9.85</v>
      </c>
      <c r="J64" s="62" t="n">
        <f aca="false">H64/3600</f>
        <v>0.214836111111111</v>
      </c>
      <c r="L64" s="79" t="n">
        <v>7198.5368</v>
      </c>
      <c r="M64" s="80" t="n">
        <v>36.8521</v>
      </c>
      <c r="N64" s="80" t="n">
        <v>39.2163</v>
      </c>
      <c r="O64" s="80" t="n">
        <v>39.7548</v>
      </c>
      <c r="P64" s="80" t="n">
        <v>769.3</v>
      </c>
      <c r="Q64" s="80" t="n">
        <v>9.8</v>
      </c>
      <c r="R64" s="62" t="n">
        <f aca="false">P64/3600</f>
        <v>0.213694444444444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86.4464</v>
      </c>
      <c r="E65" s="80" t="n">
        <v>32.883</v>
      </c>
      <c r="F65" s="80" t="n">
        <v>37.0042</v>
      </c>
      <c r="G65" s="80" t="n">
        <v>37.4677</v>
      </c>
      <c r="H65" s="80" t="n">
        <v>713.53</v>
      </c>
      <c r="I65" s="80" t="n">
        <v>8.58</v>
      </c>
      <c r="J65" s="62" t="n">
        <f aca="false">H65/3600</f>
        <v>0.198202777777778</v>
      </c>
      <c r="L65" s="79" t="n">
        <v>4086.0952</v>
      </c>
      <c r="M65" s="80" t="n">
        <v>32.8809</v>
      </c>
      <c r="N65" s="80" t="n">
        <v>37.0006</v>
      </c>
      <c r="O65" s="80" t="n">
        <v>37.4707</v>
      </c>
      <c r="P65" s="80" t="n">
        <v>696.94</v>
      </c>
      <c r="Q65" s="80" t="n">
        <v>8.66</v>
      </c>
      <c r="R65" s="62" t="n">
        <f aca="false">P65/3600</f>
        <v>0.193594444444444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2104.3432</v>
      </c>
      <c r="E66" s="82" t="n">
        <v>29.3348</v>
      </c>
      <c r="F66" s="82" t="n">
        <v>35.4958</v>
      </c>
      <c r="G66" s="82" t="n">
        <v>35.9347</v>
      </c>
      <c r="H66" s="82" t="n">
        <v>622.75</v>
      </c>
      <c r="I66" s="82" t="n">
        <v>7.23</v>
      </c>
      <c r="J66" s="68" t="n">
        <f aca="false">H66/3600</f>
        <v>0.172986111111111</v>
      </c>
      <c r="L66" s="81" t="n">
        <v>2103.8704</v>
      </c>
      <c r="M66" s="82" t="n">
        <v>29.3318</v>
      </c>
      <c r="N66" s="82" t="n">
        <v>35.4894</v>
      </c>
      <c r="O66" s="82" t="n">
        <v>35.9299</v>
      </c>
      <c r="P66" s="82" t="n">
        <v>633.88</v>
      </c>
      <c r="Q66" s="82" t="n">
        <v>7.21</v>
      </c>
      <c r="R66" s="68" t="n">
        <f aca="false">P66/3600</f>
        <v>0.176077777777778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4564.7664</v>
      </c>
      <c r="E67" s="78" t="n">
        <v>42.6738</v>
      </c>
      <c r="F67" s="78" t="n">
        <v>43.3239</v>
      </c>
      <c r="G67" s="78" t="n">
        <v>44.1648</v>
      </c>
      <c r="H67" s="78" t="n">
        <v>472.07</v>
      </c>
      <c r="I67" s="78" t="n">
        <v>5.4</v>
      </c>
      <c r="J67" s="57" t="n">
        <f aca="false">H67/3600</f>
        <v>0.131130555555556</v>
      </c>
      <c r="L67" s="77" t="n">
        <v>4566.7344</v>
      </c>
      <c r="M67" s="78" t="n">
        <v>42.6705</v>
      </c>
      <c r="N67" s="78" t="n">
        <v>43.3226</v>
      </c>
      <c r="O67" s="78" t="n">
        <v>44.1683</v>
      </c>
      <c r="P67" s="78" t="n">
        <v>477.64</v>
      </c>
      <c r="Q67" s="78" t="n">
        <v>5.38</v>
      </c>
      <c r="R67" s="57" t="n">
        <f aca="false">P67/3600</f>
        <v>0.132677777777778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34.5888</v>
      </c>
      <c r="E68" s="80" t="n">
        <v>38.6661</v>
      </c>
      <c r="F68" s="80" t="n">
        <v>40.0201</v>
      </c>
      <c r="G68" s="80" t="n">
        <v>41.2958</v>
      </c>
      <c r="H68" s="80" t="n">
        <v>431.4</v>
      </c>
      <c r="I68" s="80" t="n">
        <v>4.81</v>
      </c>
      <c r="J68" s="62" t="n">
        <f aca="false">H68/3600</f>
        <v>0.119833333333333</v>
      </c>
      <c r="L68" s="79" t="n">
        <v>2734.4008</v>
      </c>
      <c r="M68" s="80" t="n">
        <v>38.665</v>
      </c>
      <c r="N68" s="80" t="n">
        <v>40.0225</v>
      </c>
      <c r="O68" s="80" t="n">
        <v>41.2914</v>
      </c>
      <c r="P68" s="80" t="n">
        <v>431.83</v>
      </c>
      <c r="Q68" s="80" t="n">
        <v>4.79</v>
      </c>
      <c r="R68" s="62" t="n">
        <f aca="false">P68/3600</f>
        <v>0.119952777777778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503.2944</v>
      </c>
      <c r="E69" s="80" t="n">
        <v>34.8166</v>
      </c>
      <c r="F69" s="80" t="n">
        <v>37.8534</v>
      </c>
      <c r="G69" s="80" t="n">
        <v>39.0585</v>
      </c>
      <c r="H69" s="80" t="n">
        <v>390.64</v>
      </c>
      <c r="I69" s="80" t="n">
        <v>4.25</v>
      </c>
      <c r="J69" s="62" t="n">
        <f aca="false">H69/3600</f>
        <v>0.108511111111111</v>
      </c>
      <c r="L69" s="79" t="n">
        <v>1503.1464</v>
      </c>
      <c r="M69" s="80" t="n">
        <v>34.8187</v>
      </c>
      <c r="N69" s="80" t="n">
        <v>37.8554</v>
      </c>
      <c r="O69" s="80" t="n">
        <v>39.0549</v>
      </c>
      <c r="P69" s="80" t="n">
        <v>388.79</v>
      </c>
      <c r="Q69" s="80" t="n">
        <v>4.25</v>
      </c>
      <c r="R69" s="62" t="n">
        <f aca="false">P69/3600</f>
        <v>0.107997222222222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755.504</v>
      </c>
      <c r="E70" s="82" t="n">
        <v>31.4558</v>
      </c>
      <c r="F70" s="82" t="n">
        <v>36.3226</v>
      </c>
      <c r="G70" s="82" t="n">
        <v>37.3588</v>
      </c>
      <c r="H70" s="82" t="n">
        <v>349.87</v>
      </c>
      <c r="I70" s="82" t="n">
        <v>3.67</v>
      </c>
      <c r="J70" s="68" t="n">
        <f aca="false">H70/3600</f>
        <v>0.0971861111111111</v>
      </c>
      <c r="L70" s="81" t="n">
        <v>755.476</v>
      </c>
      <c r="M70" s="82" t="n">
        <v>31.4541</v>
      </c>
      <c r="N70" s="82" t="n">
        <v>36.3234</v>
      </c>
      <c r="O70" s="82" t="n">
        <v>37.3621</v>
      </c>
      <c r="P70" s="82" t="n">
        <v>348.9</v>
      </c>
      <c r="Q70" s="82" t="n">
        <v>3.66</v>
      </c>
      <c r="R70" s="68" t="n">
        <f aca="false">P70/3600</f>
        <v>0.0969166666666667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1738.596</v>
      </c>
      <c r="E71" s="78" t="n">
        <v>44.7426</v>
      </c>
      <c r="F71" s="78" t="n">
        <v>47.4265</v>
      </c>
      <c r="G71" s="78" t="n">
        <v>48.3339</v>
      </c>
      <c r="H71" s="78" t="n">
        <v>6787.75</v>
      </c>
      <c r="I71" s="78" t="n">
        <v>69.57</v>
      </c>
      <c r="J71" s="57" t="n">
        <f aca="false">H71/3600</f>
        <v>1.88548611111111</v>
      </c>
      <c r="L71" s="77" t="n">
        <v>21746.1968</v>
      </c>
      <c r="M71" s="78" t="n">
        <v>44.7412</v>
      </c>
      <c r="N71" s="78" t="n">
        <v>47.4279</v>
      </c>
      <c r="O71" s="78" t="n">
        <v>48.332</v>
      </c>
      <c r="P71" s="78" t="n">
        <v>6666.43</v>
      </c>
      <c r="Q71" s="78" t="n">
        <v>69.11</v>
      </c>
      <c r="R71" s="57" t="n">
        <f aca="false">P71/3600</f>
        <v>1.85178611111111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12638.6896</v>
      </c>
      <c r="E72" s="80" t="n">
        <v>42.3883</v>
      </c>
      <c r="F72" s="80" t="n">
        <v>45.7787</v>
      </c>
      <c r="G72" s="80" t="n">
        <v>46.4734</v>
      </c>
      <c r="H72" s="80" t="n">
        <v>6359.2</v>
      </c>
      <c r="I72" s="80" t="n">
        <v>62.77</v>
      </c>
      <c r="J72" s="62" t="n">
        <f aca="false">H72/3600</f>
        <v>1.76644444444444</v>
      </c>
      <c r="L72" s="79" t="n">
        <v>12639.9456</v>
      </c>
      <c r="M72" s="80" t="n">
        <v>42.3861</v>
      </c>
      <c r="N72" s="80" t="n">
        <v>45.7763</v>
      </c>
      <c r="O72" s="80" t="n">
        <v>46.4731</v>
      </c>
      <c r="P72" s="80" t="n">
        <v>6360.6</v>
      </c>
      <c r="Q72" s="80" t="n">
        <v>62.99</v>
      </c>
      <c r="R72" s="62" t="n">
        <f aca="false">P72/3600</f>
        <v>1.76683333333333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525.512</v>
      </c>
      <c r="E73" s="80" t="n">
        <v>39.766</v>
      </c>
      <c r="F73" s="80" t="n">
        <v>44.1464</v>
      </c>
      <c r="G73" s="80" t="n">
        <v>44.6728</v>
      </c>
      <c r="H73" s="80" t="n">
        <v>6007.47</v>
      </c>
      <c r="I73" s="80" t="n">
        <v>58.33</v>
      </c>
      <c r="J73" s="62" t="n">
        <f aca="false">H73/3600</f>
        <v>1.66874166666667</v>
      </c>
      <c r="L73" s="79" t="n">
        <v>7525.4912</v>
      </c>
      <c r="M73" s="80" t="n">
        <v>39.7647</v>
      </c>
      <c r="N73" s="80" t="n">
        <v>44.1461</v>
      </c>
      <c r="O73" s="80" t="n">
        <v>44.6747</v>
      </c>
      <c r="P73" s="80" t="n">
        <v>5903.82</v>
      </c>
      <c r="Q73" s="80" t="n">
        <v>58.4</v>
      </c>
      <c r="R73" s="62" t="n">
        <f aca="false">P73/3600</f>
        <v>1.63995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4504.0424</v>
      </c>
      <c r="E74" s="82" t="n">
        <v>36.8868</v>
      </c>
      <c r="F74" s="82" t="n">
        <v>42.9544</v>
      </c>
      <c r="G74" s="82" t="n">
        <v>43.3364</v>
      </c>
      <c r="H74" s="82" t="n">
        <v>5665.61</v>
      </c>
      <c r="I74" s="82" t="n">
        <v>54.58</v>
      </c>
      <c r="J74" s="68" t="n">
        <f aca="false">H74/3600</f>
        <v>1.57378055555556</v>
      </c>
      <c r="L74" s="81" t="n">
        <v>4504.8864</v>
      </c>
      <c r="M74" s="82" t="n">
        <v>36.8814</v>
      </c>
      <c r="N74" s="82" t="n">
        <v>42.96</v>
      </c>
      <c r="O74" s="82" t="n">
        <v>43.3309</v>
      </c>
      <c r="P74" s="82" t="n">
        <v>5608.55</v>
      </c>
      <c r="Q74" s="82" t="n">
        <v>54.27</v>
      </c>
      <c r="R74" s="68" t="n">
        <f aca="false">P74/3600</f>
        <v>1.55793055555556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2235.9384</v>
      </c>
      <c r="E75" s="78" t="n">
        <v>44.7039</v>
      </c>
      <c r="F75" s="78" t="n">
        <v>48.6896</v>
      </c>
      <c r="G75" s="78" t="n">
        <v>48.4949</v>
      </c>
      <c r="H75" s="78" t="n">
        <v>6450.93</v>
      </c>
      <c r="I75" s="78" t="n">
        <v>67.29</v>
      </c>
      <c r="J75" s="57" t="n">
        <f aca="false">H75/3600</f>
        <v>1.791925</v>
      </c>
      <c r="L75" s="77" t="n">
        <v>22242.3824</v>
      </c>
      <c r="M75" s="78" t="n">
        <v>44.7048</v>
      </c>
      <c r="N75" s="78" t="n">
        <v>48.6875</v>
      </c>
      <c r="O75" s="78" t="n">
        <v>48.4926</v>
      </c>
      <c r="P75" s="78" t="n">
        <v>6554.81</v>
      </c>
      <c r="Q75" s="78" t="n">
        <v>67.67</v>
      </c>
      <c r="R75" s="57" t="n">
        <f aca="false">P75/3600</f>
        <v>1.82078055555556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3494.4216</v>
      </c>
      <c r="E76" s="80" t="n">
        <v>42.3625</v>
      </c>
      <c r="F76" s="80" t="n">
        <v>46.9949</v>
      </c>
      <c r="G76" s="80" t="n">
        <v>46.2208</v>
      </c>
      <c r="H76" s="80" t="n">
        <v>6162.68</v>
      </c>
      <c r="I76" s="80" t="n">
        <v>61.95</v>
      </c>
      <c r="J76" s="62" t="n">
        <f aca="false">H76/3600</f>
        <v>1.71185555555556</v>
      </c>
      <c r="L76" s="79" t="n">
        <v>13498.5824</v>
      </c>
      <c r="M76" s="80" t="n">
        <v>42.3631</v>
      </c>
      <c r="N76" s="80" t="n">
        <v>46.9917</v>
      </c>
      <c r="O76" s="80" t="n">
        <v>46.2158</v>
      </c>
      <c r="P76" s="80" t="n">
        <v>6172.42</v>
      </c>
      <c r="Q76" s="80" t="n">
        <v>61.91</v>
      </c>
      <c r="R76" s="62" t="n">
        <f aca="false">P76/3600</f>
        <v>1.71456111111111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355.6032</v>
      </c>
      <c r="E77" s="80" t="n">
        <v>39.6769</v>
      </c>
      <c r="F77" s="80" t="n">
        <v>45.6517</v>
      </c>
      <c r="G77" s="80" t="n">
        <v>44.0919</v>
      </c>
      <c r="H77" s="80" t="n">
        <v>5916.07</v>
      </c>
      <c r="I77" s="80" t="n">
        <v>58.81</v>
      </c>
      <c r="J77" s="62" t="n">
        <f aca="false">H77/3600</f>
        <v>1.64335277777778</v>
      </c>
      <c r="L77" s="79" t="n">
        <v>8353.3624</v>
      </c>
      <c r="M77" s="80" t="n">
        <v>39.6771</v>
      </c>
      <c r="N77" s="80" t="n">
        <v>45.6435</v>
      </c>
      <c r="O77" s="80" t="n">
        <v>44.0923</v>
      </c>
      <c r="P77" s="80" t="n">
        <v>5983.46</v>
      </c>
      <c r="Q77" s="80" t="n">
        <v>58.48</v>
      </c>
      <c r="R77" s="62" t="n">
        <f aca="false">P77/3600</f>
        <v>1.66207222222222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5028.0744</v>
      </c>
      <c r="E78" s="82" t="n">
        <v>36.5833</v>
      </c>
      <c r="F78" s="82" t="n">
        <v>44.6733</v>
      </c>
      <c r="G78" s="82" t="n">
        <v>42.6552</v>
      </c>
      <c r="H78" s="82" t="n">
        <v>5815.15</v>
      </c>
      <c r="I78" s="82" t="n">
        <v>54.38</v>
      </c>
      <c r="J78" s="68" t="n">
        <f aca="false">H78/3600</f>
        <v>1.61531944444444</v>
      </c>
      <c r="L78" s="81" t="n">
        <v>5027.4192</v>
      </c>
      <c r="M78" s="82" t="n">
        <v>36.5886</v>
      </c>
      <c r="N78" s="82" t="n">
        <v>44.6724</v>
      </c>
      <c r="O78" s="82" t="n">
        <v>42.6547</v>
      </c>
      <c r="P78" s="82" t="n">
        <v>5795.23</v>
      </c>
      <c r="Q78" s="82" t="n">
        <v>54.29</v>
      </c>
      <c r="R78" s="68" t="n">
        <f aca="false">P78/3600</f>
        <v>1.60978611111111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859.6096</v>
      </c>
      <c r="E79" s="78" t="n">
        <v>44.7124</v>
      </c>
      <c r="F79" s="78" t="n">
        <v>48.6482</v>
      </c>
      <c r="G79" s="78" t="n">
        <v>48.8315</v>
      </c>
      <c r="H79" s="78" t="n">
        <v>6675.49</v>
      </c>
      <c r="I79" s="78" t="n">
        <v>67.65</v>
      </c>
      <c r="J79" s="57" t="n">
        <f aca="false">H79/3600</f>
        <v>1.85430277777778</v>
      </c>
      <c r="L79" s="77" t="n">
        <v>23887.6808</v>
      </c>
      <c r="M79" s="78" t="n">
        <v>44.7164</v>
      </c>
      <c r="N79" s="78" t="n">
        <v>48.6492</v>
      </c>
      <c r="O79" s="78" t="n">
        <v>48.8309</v>
      </c>
      <c r="P79" s="78" t="n">
        <v>6641.55</v>
      </c>
      <c r="Q79" s="78" t="n">
        <v>68.02</v>
      </c>
      <c r="R79" s="57" t="n">
        <f aca="false">P79/3600</f>
        <v>1.844875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645.372</v>
      </c>
      <c r="E80" s="80" t="n">
        <v>42.02</v>
      </c>
      <c r="F80" s="80" t="n">
        <v>46.7273</v>
      </c>
      <c r="G80" s="80" t="n">
        <v>46.9084</v>
      </c>
      <c r="H80" s="80" t="n">
        <v>6203.63</v>
      </c>
      <c r="I80" s="80" t="n">
        <v>61.74</v>
      </c>
      <c r="J80" s="62" t="n">
        <f aca="false">H80/3600</f>
        <v>1.72323055555556</v>
      </c>
      <c r="L80" s="79" t="n">
        <v>13646.2032</v>
      </c>
      <c r="M80" s="80" t="n">
        <v>42.019</v>
      </c>
      <c r="N80" s="80" t="n">
        <v>46.7266</v>
      </c>
      <c r="O80" s="80" t="n">
        <v>46.9056</v>
      </c>
      <c r="P80" s="80" t="n">
        <v>6101.05</v>
      </c>
      <c r="Q80" s="80" t="n">
        <v>61.86</v>
      </c>
      <c r="R80" s="62" t="n">
        <f aca="false">P80/3600</f>
        <v>1.69473611111111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7809.3792</v>
      </c>
      <c r="E81" s="80" t="n">
        <v>39.2699</v>
      </c>
      <c r="F81" s="80" t="n">
        <v>44.93</v>
      </c>
      <c r="G81" s="80" t="n">
        <v>45.0696</v>
      </c>
      <c r="H81" s="80" t="n">
        <v>5861.68</v>
      </c>
      <c r="I81" s="80" t="n">
        <v>58</v>
      </c>
      <c r="J81" s="62" t="n">
        <f aca="false">H81/3600</f>
        <v>1.62824444444444</v>
      </c>
      <c r="L81" s="79" t="n">
        <v>7811.2664</v>
      </c>
      <c r="M81" s="80" t="n">
        <v>39.2712</v>
      </c>
      <c r="N81" s="80" t="n">
        <v>44.9268</v>
      </c>
      <c r="O81" s="80" t="n">
        <v>45.0737</v>
      </c>
      <c r="P81" s="80" t="n">
        <v>5843.59</v>
      </c>
      <c r="Q81" s="80" t="n">
        <v>58.28</v>
      </c>
      <c r="R81" s="62" t="n">
        <f aca="false">P81/3600</f>
        <v>1.62321944444444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4421.4536</v>
      </c>
      <c r="E82" s="82" t="n">
        <v>36.4769</v>
      </c>
      <c r="F82" s="82" t="n">
        <v>43.5626</v>
      </c>
      <c r="G82" s="82" t="n">
        <v>43.6976</v>
      </c>
      <c r="H82" s="82" t="n">
        <v>5725.89</v>
      </c>
      <c r="I82" s="82" t="n">
        <v>53.55</v>
      </c>
      <c r="J82" s="68" t="n">
        <f aca="false">H82/3600</f>
        <v>1.590525</v>
      </c>
      <c r="L82" s="81" t="n">
        <v>4423.2056</v>
      </c>
      <c r="M82" s="82" t="n">
        <v>36.4768</v>
      </c>
      <c r="N82" s="82" t="n">
        <v>43.5679</v>
      </c>
      <c r="O82" s="82" t="n">
        <v>43.6947</v>
      </c>
      <c r="P82" s="82" t="n">
        <v>5705.47</v>
      </c>
      <c r="Q82" s="82" t="n">
        <v>53.47</v>
      </c>
      <c r="R82" s="68" t="n">
        <f aca="false">P82/3600</f>
        <v>1.58485277777778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23030.0264</v>
      </c>
      <c r="E83" s="78" t="n">
        <v>42.0737</v>
      </c>
      <c r="F83" s="78" t="n">
        <v>43.8923</v>
      </c>
      <c r="G83" s="78" t="n">
        <v>44.5043</v>
      </c>
      <c r="H83" s="78" t="n">
        <v>2877.2</v>
      </c>
      <c r="I83" s="78" t="n">
        <v>34.53</v>
      </c>
      <c r="J83" s="57" t="n">
        <f aca="false">H83/3600</f>
        <v>0.799222222222222</v>
      </c>
      <c r="L83" s="77" t="n">
        <v>23028.2312</v>
      </c>
      <c r="M83" s="78" t="n">
        <v>42.0688</v>
      </c>
      <c r="N83" s="78" t="n">
        <v>43.8929</v>
      </c>
      <c r="O83" s="78" t="n">
        <v>44.499</v>
      </c>
      <c r="P83" s="78" t="n">
        <v>2834.22</v>
      </c>
      <c r="Q83" s="78" t="n">
        <v>34.75</v>
      </c>
      <c r="R83" s="57" t="n">
        <f aca="false">P83/3600</f>
        <v>0.787283333333333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3113.4784</v>
      </c>
      <c r="E84" s="80" t="n">
        <v>38.6356</v>
      </c>
      <c r="F84" s="80" t="n">
        <v>40.9608</v>
      </c>
      <c r="G84" s="80" t="n">
        <v>41.3652</v>
      </c>
      <c r="H84" s="80" t="n">
        <v>2624.35</v>
      </c>
      <c r="I84" s="80" t="n">
        <v>30.87</v>
      </c>
      <c r="J84" s="62" t="n">
        <f aca="false">H84/3600</f>
        <v>0.728986111111111</v>
      </c>
      <c r="L84" s="79" t="n">
        <v>13113.9456</v>
      </c>
      <c r="M84" s="80" t="n">
        <v>38.6317</v>
      </c>
      <c r="N84" s="80" t="n">
        <v>40.96</v>
      </c>
      <c r="O84" s="80" t="n">
        <v>41.3659</v>
      </c>
      <c r="P84" s="80" t="n">
        <v>2797.66</v>
      </c>
      <c r="Q84" s="80" t="n">
        <v>30.97</v>
      </c>
      <c r="R84" s="62" t="n">
        <f aca="false">P84/3600</f>
        <v>0.777127777777778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7459.564</v>
      </c>
      <c r="E85" s="80" t="n">
        <v>35.5483</v>
      </c>
      <c r="F85" s="80" t="n">
        <v>38.786</v>
      </c>
      <c r="G85" s="80" t="n">
        <v>39.0177</v>
      </c>
      <c r="H85" s="80" t="n">
        <v>2448.56</v>
      </c>
      <c r="I85" s="80" t="n">
        <v>26.7</v>
      </c>
      <c r="J85" s="62" t="n">
        <f aca="false">H85/3600</f>
        <v>0.680155555555556</v>
      </c>
      <c r="L85" s="79" t="n">
        <v>7455.3008</v>
      </c>
      <c r="M85" s="80" t="n">
        <v>35.5433</v>
      </c>
      <c r="N85" s="80" t="n">
        <v>38.7811</v>
      </c>
      <c r="O85" s="80" t="n">
        <v>39.0134</v>
      </c>
      <c r="P85" s="80" t="n">
        <v>2398.66</v>
      </c>
      <c r="Q85" s="80" t="n">
        <v>26.87</v>
      </c>
      <c r="R85" s="62" t="n">
        <f aca="false">P85/3600</f>
        <v>0.666294444444444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378.1296</v>
      </c>
      <c r="E86" s="82" t="n">
        <v>32.7029</v>
      </c>
      <c r="F86" s="82" t="n">
        <v>37.146</v>
      </c>
      <c r="G86" s="82" t="n">
        <v>37.2267</v>
      </c>
      <c r="H86" s="82" t="n">
        <v>2263.08</v>
      </c>
      <c r="I86" s="82" t="n">
        <v>23.78</v>
      </c>
      <c r="J86" s="68" t="n">
        <f aca="false">H86/3600</f>
        <v>0.628633333333333</v>
      </c>
      <c r="L86" s="81" t="n">
        <v>4377.1144</v>
      </c>
      <c r="M86" s="82" t="n">
        <v>32.7003</v>
      </c>
      <c r="N86" s="82" t="n">
        <v>37.1454</v>
      </c>
      <c r="O86" s="82" t="n">
        <v>37.2257</v>
      </c>
      <c r="P86" s="82" t="n">
        <v>2265.93</v>
      </c>
      <c r="Q86" s="82" t="n">
        <v>23.41</v>
      </c>
      <c r="R86" s="68" t="n">
        <f aca="false">P86/3600</f>
        <v>0.629425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24567.599</v>
      </c>
      <c r="E87" s="78" t="n">
        <v>44.7685</v>
      </c>
      <c r="F87" s="78" t="n">
        <v>46.6524</v>
      </c>
      <c r="G87" s="78" t="n">
        <v>46.9657</v>
      </c>
      <c r="H87" s="78" t="n">
        <v>3997.51</v>
      </c>
      <c r="I87" s="78" t="n">
        <v>48.5</v>
      </c>
      <c r="J87" s="57" t="n">
        <f aca="false">H87/3600</f>
        <v>1.11041944444444</v>
      </c>
      <c r="L87" s="77" t="n">
        <v>24565.451</v>
      </c>
      <c r="M87" s="78" t="n">
        <v>44.771</v>
      </c>
      <c r="N87" s="78" t="n">
        <v>46.6534</v>
      </c>
      <c r="O87" s="78" t="n">
        <v>46.9646</v>
      </c>
      <c r="P87" s="78" t="n">
        <v>3670.84</v>
      </c>
      <c r="Q87" s="78" t="n">
        <v>46.14</v>
      </c>
      <c r="R87" s="57" t="n">
        <f aca="false">P87/3600</f>
        <v>1.01967777777778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16497.7891</v>
      </c>
      <c r="E88" s="80" t="n">
        <v>40.8212</v>
      </c>
      <c r="F88" s="80" t="n">
        <v>43.4398</v>
      </c>
      <c r="G88" s="80" t="n">
        <v>43.7222</v>
      </c>
      <c r="H88" s="80" t="n">
        <v>3732.4</v>
      </c>
      <c r="I88" s="80" t="n">
        <v>43.45</v>
      </c>
      <c r="J88" s="62" t="n">
        <f aca="false">H88/3600</f>
        <v>1.03677777777778</v>
      </c>
      <c r="L88" s="79" t="n">
        <v>16498.0358</v>
      </c>
      <c r="M88" s="80" t="n">
        <v>40.8202</v>
      </c>
      <c r="N88" s="80" t="n">
        <v>43.4408</v>
      </c>
      <c r="O88" s="80" t="n">
        <v>43.7204</v>
      </c>
      <c r="P88" s="80" t="n">
        <v>3452.62</v>
      </c>
      <c r="Q88" s="80" t="n">
        <v>41.34</v>
      </c>
      <c r="R88" s="62" t="n">
        <f aca="false">P88/3600</f>
        <v>0.959061111111111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0796.6189</v>
      </c>
      <c r="E89" s="80" t="n">
        <v>37.0596</v>
      </c>
      <c r="F89" s="80" t="n">
        <v>41.0286</v>
      </c>
      <c r="G89" s="80" t="n">
        <v>40.9851</v>
      </c>
      <c r="H89" s="80" t="n">
        <v>3213.87</v>
      </c>
      <c r="I89" s="80" t="n">
        <v>36.62</v>
      </c>
      <c r="J89" s="62" t="n">
        <f aca="false">H89/3600</f>
        <v>0.892741666666667</v>
      </c>
      <c r="L89" s="79" t="n">
        <v>10798.3354</v>
      </c>
      <c r="M89" s="80" t="n">
        <v>37.0589</v>
      </c>
      <c r="N89" s="80" t="n">
        <v>41.0337</v>
      </c>
      <c r="O89" s="80" t="n">
        <v>40.9876</v>
      </c>
      <c r="P89" s="80" t="n">
        <v>3219.29</v>
      </c>
      <c r="Q89" s="80" t="n">
        <v>37.9</v>
      </c>
      <c r="R89" s="62" t="n">
        <f aca="false">P89/3600</f>
        <v>0.894247222222222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941.9165</v>
      </c>
      <c r="E90" s="82" t="n">
        <v>33.4468</v>
      </c>
      <c r="F90" s="82" t="n">
        <v>39.3494</v>
      </c>
      <c r="G90" s="82" t="n">
        <v>38.7658</v>
      </c>
      <c r="H90" s="82" t="n">
        <v>3118.98</v>
      </c>
      <c r="I90" s="82" t="n">
        <v>36.2</v>
      </c>
      <c r="J90" s="68" t="n">
        <f aca="false">H90/3600</f>
        <v>0.866383333333333</v>
      </c>
      <c r="L90" s="81" t="n">
        <v>6941.988</v>
      </c>
      <c r="M90" s="82" t="n">
        <v>33.4488</v>
      </c>
      <c r="N90" s="82" t="n">
        <v>39.3479</v>
      </c>
      <c r="O90" s="82" t="n">
        <v>38.7649</v>
      </c>
      <c r="P90" s="82" t="n">
        <v>3029.62</v>
      </c>
      <c r="Q90" s="82" t="n">
        <v>34.68</v>
      </c>
      <c r="R90" s="68" t="n">
        <f aca="false">P90/3600</f>
        <v>0.841561111111111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8043.7584</v>
      </c>
      <c r="E91" s="78" t="n">
        <v>46.2819</v>
      </c>
      <c r="F91" s="78" t="n">
        <v>44.8576</v>
      </c>
      <c r="G91" s="78" t="n">
        <v>44.9844</v>
      </c>
      <c r="H91" s="78" t="n">
        <v>3044.79</v>
      </c>
      <c r="I91" s="78" t="n">
        <v>36.89</v>
      </c>
      <c r="J91" s="57" t="n">
        <f aca="false">H91/3600</f>
        <v>0.845775</v>
      </c>
      <c r="L91" s="77" t="n">
        <v>38043.86</v>
      </c>
      <c r="M91" s="78" t="n">
        <v>46.273</v>
      </c>
      <c r="N91" s="78" t="n">
        <v>44.8568</v>
      </c>
      <c r="O91" s="78" t="n">
        <v>44.977</v>
      </c>
      <c r="P91" s="78" t="n">
        <v>2869.39</v>
      </c>
      <c r="Q91" s="78" t="n">
        <v>35.35</v>
      </c>
      <c r="R91" s="57" t="n">
        <f aca="false">P91/3600</f>
        <v>0.797052777777778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8571.4328</v>
      </c>
      <c r="E92" s="80" t="n">
        <v>41.9632</v>
      </c>
      <c r="F92" s="80" t="n">
        <v>40.91</v>
      </c>
      <c r="G92" s="80" t="n">
        <v>41.3018</v>
      </c>
      <c r="H92" s="80" t="n">
        <v>2744.35</v>
      </c>
      <c r="I92" s="80" t="n">
        <v>32.59</v>
      </c>
      <c r="J92" s="62" t="n">
        <f aca="false">H92/3600</f>
        <v>0.762319444444444</v>
      </c>
      <c r="L92" s="79" t="n">
        <v>28577.7104</v>
      </c>
      <c r="M92" s="80" t="n">
        <v>41.9584</v>
      </c>
      <c r="N92" s="80" t="n">
        <v>40.9111</v>
      </c>
      <c r="O92" s="80" t="n">
        <v>41.3015</v>
      </c>
      <c r="P92" s="80" t="n">
        <v>2710.77</v>
      </c>
      <c r="Q92" s="80" t="n">
        <v>32.1</v>
      </c>
      <c r="R92" s="62" t="n">
        <f aca="false">P92/3600</f>
        <v>0.752991666666667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21469.6096</v>
      </c>
      <c r="E93" s="80" t="n">
        <v>37.3854</v>
      </c>
      <c r="F93" s="80" t="n">
        <v>38.874</v>
      </c>
      <c r="G93" s="80" t="n">
        <v>39.3974</v>
      </c>
      <c r="H93" s="80" t="n">
        <v>2638.73</v>
      </c>
      <c r="I93" s="80" t="n">
        <v>30.64</v>
      </c>
      <c r="J93" s="62" t="n">
        <f aca="false">H93/3600</f>
        <v>0.732980555555556</v>
      </c>
      <c r="L93" s="79" t="n">
        <v>21469.2096</v>
      </c>
      <c r="M93" s="80" t="n">
        <v>37.3725</v>
      </c>
      <c r="N93" s="80" t="n">
        <v>38.8734</v>
      </c>
      <c r="O93" s="80" t="n">
        <v>39.4026</v>
      </c>
      <c r="P93" s="80" t="n">
        <v>2615.72</v>
      </c>
      <c r="Q93" s="80" t="n">
        <v>30.69</v>
      </c>
      <c r="R93" s="62" t="n">
        <f aca="false">P93/3600</f>
        <v>0.726588888888889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5422.2856</v>
      </c>
      <c r="E94" s="82" t="n">
        <v>32.5756</v>
      </c>
      <c r="F94" s="82" t="n">
        <v>37.7561</v>
      </c>
      <c r="G94" s="82" t="n">
        <v>38.015</v>
      </c>
      <c r="H94" s="82" t="n">
        <v>2528.52</v>
      </c>
      <c r="I94" s="82" t="n">
        <v>32.56</v>
      </c>
      <c r="J94" s="68" t="n">
        <f aca="false">H94/3600</f>
        <v>0.702366666666667</v>
      </c>
      <c r="L94" s="81" t="n">
        <v>15425.8512</v>
      </c>
      <c r="M94" s="82" t="n">
        <v>32.5685</v>
      </c>
      <c r="N94" s="82" t="n">
        <v>37.7573</v>
      </c>
      <c r="O94" s="82" t="n">
        <v>38.0133</v>
      </c>
      <c r="P94" s="82" t="n">
        <v>2507.9</v>
      </c>
      <c r="Q94" s="82" t="n">
        <v>29.46</v>
      </c>
      <c r="R94" s="68" t="n">
        <f aca="false">P94/3600</f>
        <v>0.696638888888889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5394.1987</v>
      </c>
      <c r="E95" s="78" t="n">
        <v>50.4547</v>
      </c>
      <c r="F95" s="78" t="n">
        <v>53.489</v>
      </c>
      <c r="G95" s="78" t="n">
        <v>54.3648</v>
      </c>
      <c r="H95" s="78" t="n">
        <v>3215.61</v>
      </c>
      <c r="I95" s="78" t="n">
        <v>33.23</v>
      </c>
      <c r="J95" s="57" t="n">
        <f aca="false">H95/3600</f>
        <v>0.893225</v>
      </c>
      <c r="L95" s="77" t="n">
        <v>5394.7974</v>
      </c>
      <c r="M95" s="78" t="n">
        <v>50.4578</v>
      </c>
      <c r="N95" s="78" t="n">
        <v>53.482</v>
      </c>
      <c r="O95" s="78" t="n">
        <v>54.3376</v>
      </c>
      <c r="P95" s="78" t="n">
        <v>3206.28</v>
      </c>
      <c r="Q95" s="78" t="n">
        <v>34.63</v>
      </c>
      <c r="R95" s="57" t="n">
        <f aca="false">P95/3600</f>
        <v>0.890633333333333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628.657</v>
      </c>
      <c r="E96" s="80" t="n">
        <v>47.0059</v>
      </c>
      <c r="F96" s="80" t="n">
        <v>50.2235</v>
      </c>
      <c r="G96" s="80" t="n">
        <v>51.3053</v>
      </c>
      <c r="H96" s="80" t="n">
        <v>3222.03</v>
      </c>
      <c r="I96" s="80" t="n">
        <v>37.16</v>
      </c>
      <c r="J96" s="62" t="n">
        <f aca="false">H96/3600</f>
        <v>0.895008333333333</v>
      </c>
      <c r="L96" s="79" t="n">
        <v>3626.6579</v>
      </c>
      <c r="M96" s="80" t="n">
        <v>47.0039</v>
      </c>
      <c r="N96" s="80" t="n">
        <v>50.2273</v>
      </c>
      <c r="O96" s="80" t="n">
        <v>51.3038</v>
      </c>
      <c r="P96" s="80" t="n">
        <v>3176.95</v>
      </c>
      <c r="Q96" s="80" t="n">
        <v>34</v>
      </c>
      <c r="R96" s="62" t="n">
        <f aca="false">P96/3600</f>
        <v>0.882486111111111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446.312</v>
      </c>
      <c r="E97" s="80" t="n">
        <v>43.4628</v>
      </c>
      <c r="F97" s="80" t="n">
        <v>47.778</v>
      </c>
      <c r="G97" s="80" t="n">
        <v>49.0159</v>
      </c>
      <c r="H97" s="80" t="n">
        <v>3147.95</v>
      </c>
      <c r="I97" s="80" t="n">
        <v>34.38</v>
      </c>
      <c r="J97" s="62" t="n">
        <f aca="false">H97/3600</f>
        <v>0.874430555555556</v>
      </c>
      <c r="L97" s="79" t="n">
        <v>2445.8998</v>
      </c>
      <c r="M97" s="80" t="n">
        <v>43.4614</v>
      </c>
      <c r="N97" s="80" t="n">
        <v>47.7617</v>
      </c>
      <c r="O97" s="80" t="n">
        <v>49.0061</v>
      </c>
      <c r="P97" s="80" t="n">
        <v>3140.26</v>
      </c>
      <c r="Q97" s="80" t="n">
        <v>33.41</v>
      </c>
      <c r="R97" s="62" t="n">
        <f aca="false">P97/3600</f>
        <v>0.872294444444445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621.8099</v>
      </c>
      <c r="E98" s="82" t="n">
        <v>39.7103</v>
      </c>
      <c r="F98" s="82" t="n">
        <v>46.0131</v>
      </c>
      <c r="G98" s="82" t="n">
        <v>47.3288</v>
      </c>
      <c r="H98" s="82" t="n">
        <v>3060.39</v>
      </c>
      <c r="I98" s="82" t="n">
        <v>32.5</v>
      </c>
      <c r="J98" s="68" t="n">
        <f aca="false">H98/3600</f>
        <v>0.850108333333333</v>
      </c>
      <c r="L98" s="81" t="n">
        <v>1621.6198</v>
      </c>
      <c r="M98" s="82" t="n">
        <v>39.7022</v>
      </c>
      <c r="N98" s="82" t="n">
        <v>45.9722</v>
      </c>
      <c r="O98" s="82" t="n">
        <v>47.3863</v>
      </c>
      <c r="P98" s="82" t="n">
        <v>3050.67</v>
      </c>
      <c r="Q98" s="82" t="n">
        <v>32.87</v>
      </c>
      <c r="R98" s="68" t="n">
        <f aca="false">P98/3600</f>
        <v>0.847408333333333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33.7383383191726</v>
      </c>
      <c r="J106" s="86" t="n">
        <f aca="false">GEOMEAN(J3:J98)</f>
        <v>0</v>
      </c>
      <c r="Q106" s="86" t="n">
        <f aca="false">GEOMEAN(Q3:Q98)</f>
        <v>33.6131491495194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0.996289409144311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1.12152777777778</v>
      </c>
      <c r="J108" s="86" t="n">
        <f aca="false">SUM(J3:J98)</f>
        <v>104.822738888889</v>
      </c>
      <c r="Q108" s="86" t="n">
        <f aca="false">SUM(Q3:Q98)/3600</f>
        <v>1.11672222222222</v>
      </c>
      <c r="R108" s="86" t="n">
        <f aca="false">SUM(R3:R98)</f>
        <v>104.262416666667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33.6893919440789</v>
      </c>
      <c r="J113" s="86" t="n">
        <f aca="false">GEOMEAN(J3:J10,J19:J82)</f>
        <v>0.870086061164488</v>
      </c>
      <c r="Q113" s="86" t="n">
        <f aca="false">GEOMEAN(Q3:Q10,Q19:Q82)</f>
        <v>33.6902951166678</v>
      </c>
      <c r="R113" s="86" t="n">
        <f aca="false">GEOMEAN(R3:R10,R19:R82)</f>
        <v>0.867292703322133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002680881241</v>
      </c>
      <c r="R114" s="87" t="n">
        <f aca="false">R113/J113</f>
        <v>0.996789561438765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3261.9888</v>
      </c>
      <c r="E3" s="56" t="n">
        <v>41.7774</v>
      </c>
      <c r="F3" s="56" t="n">
        <v>41.5547</v>
      </c>
      <c r="G3" s="56" t="n">
        <v>44.2336</v>
      </c>
      <c r="H3" s="56" t="n">
        <v>17837.87</v>
      </c>
      <c r="I3" s="56" t="n">
        <v>32.15</v>
      </c>
      <c r="J3" s="57" t="n">
        <f aca="false">H3/3600</f>
        <v>4.95496388888889</v>
      </c>
      <c r="L3" s="55" t="n">
        <v>13264.744</v>
      </c>
      <c r="M3" s="56" t="n">
        <v>41.7782</v>
      </c>
      <c r="N3" s="56" t="n">
        <v>41.5537</v>
      </c>
      <c r="O3" s="56" t="n">
        <v>44.2306</v>
      </c>
      <c r="P3" s="56" t="n">
        <v>16550</v>
      </c>
      <c r="Q3" s="56" t="n">
        <v>30.13</v>
      </c>
      <c r="R3" s="58" t="n">
        <f aca="false">P3/3600</f>
        <v>4.59722222222222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331.8272</v>
      </c>
      <c r="E4" s="61" t="n">
        <v>39.3008</v>
      </c>
      <c r="F4" s="61" t="n">
        <v>39.8962</v>
      </c>
      <c r="G4" s="61" t="n">
        <v>42.3486</v>
      </c>
      <c r="H4" s="61" t="n">
        <v>14468.26</v>
      </c>
      <c r="I4" s="61" t="n">
        <v>25.88</v>
      </c>
      <c r="J4" s="62" t="n">
        <f aca="false">H4/3600</f>
        <v>4.01896111111111</v>
      </c>
      <c r="L4" s="60" t="n">
        <v>5335.5952</v>
      </c>
      <c r="M4" s="61" t="n">
        <v>39.3011</v>
      </c>
      <c r="N4" s="61" t="n">
        <v>39.8919</v>
      </c>
      <c r="O4" s="61" t="n">
        <v>42.3435</v>
      </c>
      <c r="P4" s="61" t="n">
        <v>14434.43</v>
      </c>
      <c r="Q4" s="61" t="n">
        <v>28.18</v>
      </c>
      <c r="R4" s="63" t="n">
        <f aca="false">P4/3600</f>
        <v>4.00956388888889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56.2176</v>
      </c>
      <c r="E5" s="61" t="n">
        <v>36.7674</v>
      </c>
      <c r="F5" s="61" t="n">
        <v>38.6366</v>
      </c>
      <c r="G5" s="61" t="n">
        <v>40.8639</v>
      </c>
      <c r="H5" s="61" t="n">
        <v>13359.89</v>
      </c>
      <c r="I5" s="61" t="n">
        <v>23.1</v>
      </c>
      <c r="J5" s="62" t="n">
        <f aca="false">H5/3600</f>
        <v>3.71108055555556</v>
      </c>
      <c r="L5" s="60" t="n">
        <v>2557.2384</v>
      </c>
      <c r="M5" s="61" t="n">
        <v>36.7689</v>
      </c>
      <c r="N5" s="61" t="n">
        <v>38.64</v>
      </c>
      <c r="O5" s="61" t="n">
        <v>40.8684</v>
      </c>
      <c r="P5" s="61" t="n">
        <v>13449.63</v>
      </c>
      <c r="Q5" s="61" t="n">
        <v>24.37</v>
      </c>
      <c r="R5" s="63" t="n">
        <f aca="false">P5/3600</f>
        <v>3.73600833333333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28.9872</v>
      </c>
      <c r="E6" s="67" t="n">
        <v>34.1204</v>
      </c>
      <c r="F6" s="67" t="n">
        <v>37.6838</v>
      </c>
      <c r="G6" s="67" t="n">
        <v>39.8111</v>
      </c>
      <c r="H6" s="67" t="n">
        <v>12710.14</v>
      </c>
      <c r="I6" s="67" t="n">
        <v>21.3</v>
      </c>
      <c r="J6" s="68" t="n">
        <f aca="false">H6/3600</f>
        <v>3.53059444444444</v>
      </c>
      <c r="L6" s="66" t="n">
        <v>1327.216</v>
      </c>
      <c r="M6" s="67" t="n">
        <v>34.1203</v>
      </c>
      <c r="N6" s="67" t="n">
        <v>37.6743</v>
      </c>
      <c r="O6" s="67" t="n">
        <v>39.8073</v>
      </c>
      <c r="P6" s="67" t="n">
        <v>13673.43</v>
      </c>
      <c r="Q6" s="67" t="n">
        <v>22.25</v>
      </c>
      <c r="R6" s="69" t="n">
        <f aca="false">P6/3600</f>
        <v>3.798175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33217.6704</v>
      </c>
      <c r="E7" s="56" t="n">
        <v>40.4105</v>
      </c>
      <c r="F7" s="56" t="n">
        <v>45.0386</v>
      </c>
      <c r="G7" s="56" t="n">
        <v>44.6982</v>
      </c>
      <c r="H7" s="56" t="n">
        <v>23846.79</v>
      </c>
      <c r="I7" s="56" t="n">
        <v>51.27</v>
      </c>
      <c r="J7" s="57" t="n">
        <f aca="false">H7/3600</f>
        <v>6.62410833333333</v>
      </c>
      <c r="L7" s="55" t="n">
        <v>33217.9472</v>
      </c>
      <c r="M7" s="56" t="n">
        <v>40.4112</v>
      </c>
      <c r="N7" s="56" t="n">
        <v>45.0363</v>
      </c>
      <c r="O7" s="56" t="n">
        <v>44.6977</v>
      </c>
      <c r="P7" s="56" t="n">
        <v>23796.62</v>
      </c>
      <c r="Q7" s="56" t="n">
        <v>50.08</v>
      </c>
      <c r="R7" s="58" t="n">
        <f aca="false">P7/3600</f>
        <v>6.61017222222222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34.664</v>
      </c>
      <c r="E8" s="61" t="n">
        <v>37.45</v>
      </c>
      <c r="F8" s="61" t="n">
        <v>43.1891</v>
      </c>
      <c r="G8" s="61" t="n">
        <v>43.3685</v>
      </c>
      <c r="H8" s="61" t="n">
        <v>20779.77</v>
      </c>
      <c r="I8" s="61" t="n">
        <v>43.77</v>
      </c>
      <c r="J8" s="62" t="n">
        <f aca="false">H8/3600</f>
        <v>5.77215833333333</v>
      </c>
      <c r="L8" s="60" t="n">
        <v>15835.3248</v>
      </c>
      <c r="M8" s="61" t="n">
        <v>37.449</v>
      </c>
      <c r="N8" s="61" t="n">
        <v>43.1898</v>
      </c>
      <c r="O8" s="61" t="n">
        <v>43.3755</v>
      </c>
      <c r="P8" s="61" t="n">
        <v>20652.62</v>
      </c>
      <c r="Q8" s="61" t="n">
        <v>42.73</v>
      </c>
      <c r="R8" s="63" t="n">
        <f aca="false">P8/3600</f>
        <v>5.73683888888889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14.272</v>
      </c>
      <c r="E9" s="61" t="n">
        <v>34.5189</v>
      </c>
      <c r="F9" s="61" t="n">
        <v>41.5974</v>
      </c>
      <c r="G9" s="61" t="n">
        <v>42.1135</v>
      </c>
      <c r="H9" s="61" t="n">
        <v>18504.94</v>
      </c>
      <c r="I9" s="61" t="n">
        <v>35.98</v>
      </c>
      <c r="J9" s="62" t="n">
        <f aca="false">H9/3600</f>
        <v>5.14026111111111</v>
      </c>
      <c r="L9" s="60" t="n">
        <v>8316.2128</v>
      </c>
      <c r="M9" s="61" t="n">
        <v>34.5215</v>
      </c>
      <c r="N9" s="61" t="n">
        <v>41.6003</v>
      </c>
      <c r="O9" s="61" t="n">
        <v>42.1135</v>
      </c>
      <c r="P9" s="61" t="n">
        <v>18527.11</v>
      </c>
      <c r="Q9" s="61" t="n">
        <v>35.91</v>
      </c>
      <c r="R9" s="63" t="n">
        <f aca="false">P9/3600</f>
        <v>5.14641944444445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48.5728</v>
      </c>
      <c r="E10" s="67" t="n">
        <v>31.747</v>
      </c>
      <c r="F10" s="67" t="n">
        <v>40.3595</v>
      </c>
      <c r="G10" s="67" t="n">
        <v>41.0834</v>
      </c>
      <c r="H10" s="67" t="n">
        <v>17015.37</v>
      </c>
      <c r="I10" s="67" t="n">
        <v>32.22</v>
      </c>
      <c r="J10" s="68" t="n">
        <f aca="false">H10/3600</f>
        <v>4.72649166666667</v>
      </c>
      <c r="L10" s="66" t="n">
        <v>4647.3936</v>
      </c>
      <c r="M10" s="67" t="n">
        <v>31.7436</v>
      </c>
      <c r="N10" s="67" t="n">
        <v>40.3758</v>
      </c>
      <c r="O10" s="67" t="n">
        <v>41.1048</v>
      </c>
      <c r="P10" s="67" t="n">
        <v>17011.99</v>
      </c>
      <c r="Q10" s="67" t="n">
        <v>32.19</v>
      </c>
      <c r="R10" s="69" t="n">
        <f aca="false">P10/3600</f>
        <v>4.72555277777778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855.8152</v>
      </c>
      <c r="E19" s="78" t="n">
        <v>41.734</v>
      </c>
      <c r="F19" s="78" t="n">
        <v>43.583</v>
      </c>
      <c r="G19" s="78" t="n">
        <v>45.2961</v>
      </c>
      <c r="H19" s="78" t="n">
        <v>15333.91</v>
      </c>
      <c r="I19" s="78" t="n">
        <v>28.67</v>
      </c>
      <c r="J19" s="57" t="n">
        <f aca="false">H19/3600</f>
        <v>4.25941944444444</v>
      </c>
      <c r="L19" s="77" t="n">
        <v>4858.3344</v>
      </c>
      <c r="M19" s="78" t="n">
        <v>41.7348</v>
      </c>
      <c r="N19" s="78" t="n">
        <v>43.5841</v>
      </c>
      <c r="O19" s="78" t="n">
        <v>45.2945</v>
      </c>
      <c r="P19" s="78" t="n">
        <v>15682.36</v>
      </c>
      <c r="Q19" s="78" t="n">
        <v>29</v>
      </c>
      <c r="R19" s="57" t="n">
        <f aca="false">P19/3600</f>
        <v>4.35621111111111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11.0904</v>
      </c>
      <c r="E20" s="80" t="n">
        <v>39.8871</v>
      </c>
      <c r="F20" s="80" t="n">
        <v>42.2808</v>
      </c>
      <c r="G20" s="80" t="n">
        <v>43.462</v>
      </c>
      <c r="H20" s="80" t="n">
        <v>13664.65</v>
      </c>
      <c r="I20" s="80" t="n">
        <v>24</v>
      </c>
      <c r="J20" s="62" t="n">
        <f aca="false">H20/3600</f>
        <v>3.79573611111111</v>
      </c>
      <c r="L20" s="79" t="n">
        <v>2213.0744</v>
      </c>
      <c r="M20" s="80" t="n">
        <v>39.8906</v>
      </c>
      <c r="N20" s="80" t="n">
        <v>42.2845</v>
      </c>
      <c r="O20" s="80" t="n">
        <v>43.464</v>
      </c>
      <c r="P20" s="80" t="n">
        <v>13493.32</v>
      </c>
      <c r="Q20" s="80" t="n">
        <v>25.33</v>
      </c>
      <c r="R20" s="62" t="n">
        <f aca="false">P20/3600</f>
        <v>3.74814444444444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4.0696</v>
      </c>
      <c r="E21" s="80" t="n">
        <v>37.5736</v>
      </c>
      <c r="F21" s="80" t="n">
        <v>41.1755</v>
      </c>
      <c r="G21" s="80" t="n">
        <v>42.1492</v>
      </c>
      <c r="H21" s="80" t="n">
        <v>12324.51</v>
      </c>
      <c r="I21" s="80" t="n">
        <v>21.26</v>
      </c>
      <c r="J21" s="62" t="n">
        <f aca="false">H21/3600</f>
        <v>3.423475</v>
      </c>
      <c r="L21" s="79" t="n">
        <v>1083.6832</v>
      </c>
      <c r="M21" s="80" t="n">
        <v>37.5718</v>
      </c>
      <c r="N21" s="80" t="n">
        <v>41.1665</v>
      </c>
      <c r="O21" s="80" t="n">
        <v>42.1409</v>
      </c>
      <c r="P21" s="80" t="n">
        <v>12324.11</v>
      </c>
      <c r="Q21" s="80" t="n">
        <v>21.95</v>
      </c>
      <c r="R21" s="62" t="n">
        <f aca="false">P21/3600</f>
        <v>3.42336388888889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8.5856</v>
      </c>
      <c r="E22" s="82" t="n">
        <v>35.1763</v>
      </c>
      <c r="F22" s="82" t="n">
        <v>40.3386</v>
      </c>
      <c r="G22" s="82" t="n">
        <v>41.3311</v>
      </c>
      <c r="H22" s="82" t="n">
        <v>11382.58</v>
      </c>
      <c r="I22" s="82" t="n">
        <v>19.32</v>
      </c>
      <c r="J22" s="68" t="n">
        <f aca="false">H22/3600</f>
        <v>3.16182777777778</v>
      </c>
      <c r="L22" s="81" t="n">
        <v>548.5976</v>
      </c>
      <c r="M22" s="82" t="n">
        <v>35.1767</v>
      </c>
      <c r="N22" s="82" t="n">
        <v>40.3393</v>
      </c>
      <c r="O22" s="82" t="n">
        <v>41.3276</v>
      </c>
      <c r="P22" s="82" t="n">
        <v>11534.5</v>
      </c>
      <c r="Q22" s="82" t="n">
        <v>20.37</v>
      </c>
      <c r="R22" s="68" t="n">
        <f aca="false">P22/3600</f>
        <v>3.20402777777778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769.34</v>
      </c>
      <c r="E23" s="78" t="n">
        <v>40.1545</v>
      </c>
      <c r="F23" s="78" t="n">
        <v>42.5138</v>
      </c>
      <c r="G23" s="78" t="n">
        <v>43.8337</v>
      </c>
      <c r="H23" s="78" t="n">
        <v>14237.49</v>
      </c>
      <c r="I23" s="78" t="n">
        <v>30.3</v>
      </c>
      <c r="J23" s="57" t="n">
        <f aca="false">H23/3600</f>
        <v>3.95485833333333</v>
      </c>
      <c r="L23" s="77" t="n">
        <v>7767.636</v>
      </c>
      <c r="M23" s="78" t="n">
        <v>40.1525</v>
      </c>
      <c r="N23" s="78" t="n">
        <v>42.5142</v>
      </c>
      <c r="O23" s="78" t="n">
        <v>43.8359</v>
      </c>
      <c r="P23" s="78" t="n">
        <v>14159.93</v>
      </c>
      <c r="Q23" s="78" t="n">
        <v>29.49</v>
      </c>
      <c r="R23" s="57" t="n">
        <f aca="false">P23/3600</f>
        <v>3.93331388888889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9.9496</v>
      </c>
      <c r="E24" s="80" t="n">
        <v>37.6564</v>
      </c>
      <c r="F24" s="80" t="n">
        <v>40.7602</v>
      </c>
      <c r="G24" s="80" t="n">
        <v>41.5669</v>
      </c>
      <c r="H24" s="80" t="n">
        <v>12341.42</v>
      </c>
      <c r="I24" s="80" t="n">
        <v>22.94</v>
      </c>
      <c r="J24" s="62" t="n">
        <f aca="false">H24/3600</f>
        <v>3.42817222222222</v>
      </c>
      <c r="L24" s="79" t="n">
        <v>3370.216</v>
      </c>
      <c r="M24" s="80" t="n">
        <v>37.6546</v>
      </c>
      <c r="N24" s="80" t="n">
        <v>40.7627</v>
      </c>
      <c r="O24" s="80" t="n">
        <v>41.566</v>
      </c>
      <c r="P24" s="80" t="n">
        <v>12248.46</v>
      </c>
      <c r="Q24" s="80" t="n">
        <v>22.79</v>
      </c>
      <c r="R24" s="62" t="n">
        <f aca="false">P24/3600</f>
        <v>3.40235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55.648</v>
      </c>
      <c r="E25" s="80" t="n">
        <v>35.0635</v>
      </c>
      <c r="F25" s="80" t="n">
        <v>39.2678</v>
      </c>
      <c r="G25" s="80" t="n">
        <v>40.0158</v>
      </c>
      <c r="H25" s="80" t="n">
        <v>12097.33</v>
      </c>
      <c r="I25" s="80" t="n">
        <v>20.71</v>
      </c>
      <c r="J25" s="62" t="n">
        <f aca="false">H25/3600</f>
        <v>3.36036944444444</v>
      </c>
      <c r="L25" s="79" t="n">
        <v>1555.8536</v>
      </c>
      <c r="M25" s="80" t="n">
        <v>35.0644</v>
      </c>
      <c r="N25" s="80" t="n">
        <v>39.2658</v>
      </c>
      <c r="O25" s="80" t="n">
        <v>40.01</v>
      </c>
      <c r="P25" s="80" t="n">
        <v>11180.91</v>
      </c>
      <c r="Q25" s="80" t="n">
        <v>19.45</v>
      </c>
      <c r="R25" s="62" t="n">
        <f aca="false">P25/3600</f>
        <v>3.10580833333333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5.532</v>
      </c>
      <c r="E26" s="82" t="n">
        <v>32.5416</v>
      </c>
      <c r="F26" s="82" t="n">
        <v>38.1569</v>
      </c>
      <c r="G26" s="82" t="n">
        <v>39.1521</v>
      </c>
      <c r="H26" s="82" t="n">
        <v>10588.08</v>
      </c>
      <c r="I26" s="82" t="n">
        <v>17.78</v>
      </c>
      <c r="J26" s="68" t="n">
        <f aca="false">H26/3600</f>
        <v>2.94113333333333</v>
      </c>
      <c r="L26" s="81" t="n">
        <v>725.32</v>
      </c>
      <c r="M26" s="82" t="n">
        <v>32.5399</v>
      </c>
      <c r="N26" s="82" t="n">
        <v>38.145</v>
      </c>
      <c r="O26" s="82" t="n">
        <v>39.1395</v>
      </c>
      <c r="P26" s="82" t="n">
        <v>10605.87</v>
      </c>
      <c r="Q26" s="82" t="n">
        <v>17.78</v>
      </c>
      <c r="R26" s="68" t="n">
        <f aca="false">P26/3600</f>
        <v>2.946075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525</v>
      </c>
      <c r="E27" s="78" t="n">
        <v>38.5627</v>
      </c>
      <c r="F27" s="78" t="n">
        <v>40.1191</v>
      </c>
      <c r="G27" s="78" t="n">
        <v>43.6409</v>
      </c>
      <c r="H27" s="78" t="n">
        <v>33204.28</v>
      </c>
      <c r="I27" s="78" t="n">
        <v>58.6</v>
      </c>
      <c r="J27" s="57" t="n">
        <f aca="false">H27/3600</f>
        <v>9.22341111111111</v>
      </c>
      <c r="L27" s="77" t="n">
        <v>18550.6416</v>
      </c>
      <c r="M27" s="78" t="n">
        <v>38.5644</v>
      </c>
      <c r="N27" s="78" t="n">
        <v>40.1195</v>
      </c>
      <c r="O27" s="78" t="n">
        <v>43.6423</v>
      </c>
      <c r="P27" s="78" t="n">
        <v>33056.96</v>
      </c>
      <c r="Q27" s="78" t="n">
        <v>58.25</v>
      </c>
      <c r="R27" s="57" t="n">
        <f aca="false">P27/3600</f>
        <v>9.18248888888889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18.356</v>
      </c>
      <c r="E28" s="80" t="n">
        <v>36.9595</v>
      </c>
      <c r="F28" s="80" t="n">
        <v>39.1705</v>
      </c>
      <c r="G28" s="80" t="n">
        <v>41.9888</v>
      </c>
      <c r="H28" s="80" t="n">
        <v>26685.18</v>
      </c>
      <c r="I28" s="80" t="n">
        <v>44.1</v>
      </c>
      <c r="J28" s="62" t="n">
        <f aca="false">H28/3600</f>
        <v>7.41255</v>
      </c>
      <c r="L28" s="79" t="n">
        <v>5820.2752</v>
      </c>
      <c r="M28" s="80" t="n">
        <v>36.9609</v>
      </c>
      <c r="N28" s="80" t="n">
        <v>39.1738</v>
      </c>
      <c r="O28" s="80" t="n">
        <v>41.9841</v>
      </c>
      <c r="P28" s="80" t="n">
        <v>26570.68</v>
      </c>
      <c r="Q28" s="80" t="n">
        <v>43.29</v>
      </c>
      <c r="R28" s="62" t="n">
        <f aca="false">P28/3600</f>
        <v>7.38074444444445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18.7592</v>
      </c>
      <c r="E29" s="80" t="n">
        <v>35.0779</v>
      </c>
      <c r="F29" s="80" t="n">
        <v>38.3708</v>
      </c>
      <c r="G29" s="80" t="n">
        <v>40.5063</v>
      </c>
      <c r="H29" s="80" t="n">
        <v>24267.63</v>
      </c>
      <c r="I29" s="80" t="n">
        <v>38.33</v>
      </c>
      <c r="J29" s="62" t="n">
        <f aca="false">H29/3600</f>
        <v>6.74100833333333</v>
      </c>
      <c r="L29" s="79" t="n">
        <v>2719.18</v>
      </c>
      <c r="M29" s="80" t="n">
        <v>35.0785</v>
      </c>
      <c r="N29" s="80" t="n">
        <v>38.3725</v>
      </c>
      <c r="O29" s="80" t="n">
        <v>40.5145</v>
      </c>
      <c r="P29" s="80" t="n">
        <v>23944.45</v>
      </c>
      <c r="Q29" s="80" t="n">
        <v>37.86</v>
      </c>
      <c r="R29" s="62" t="n">
        <f aca="false">P29/3600</f>
        <v>6.65123611111111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9.9864</v>
      </c>
      <c r="E30" s="82" t="n">
        <v>32.919</v>
      </c>
      <c r="F30" s="82" t="n">
        <v>37.687</v>
      </c>
      <c r="G30" s="82" t="n">
        <v>39.3857</v>
      </c>
      <c r="H30" s="82" t="n">
        <v>22940.83</v>
      </c>
      <c r="I30" s="82" t="n">
        <v>36.69</v>
      </c>
      <c r="J30" s="68" t="n">
        <f aca="false">H30/3600</f>
        <v>6.37245277777778</v>
      </c>
      <c r="L30" s="81" t="n">
        <v>1389.3928</v>
      </c>
      <c r="M30" s="82" t="n">
        <v>32.918</v>
      </c>
      <c r="N30" s="82" t="n">
        <v>37.7007</v>
      </c>
      <c r="O30" s="82" t="n">
        <v>39.3837</v>
      </c>
      <c r="P30" s="82" t="n">
        <v>22955.02</v>
      </c>
      <c r="Q30" s="82" t="n">
        <v>36.92</v>
      </c>
      <c r="R30" s="68" t="n">
        <f aca="false">P30/3600</f>
        <v>6.37639444444444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585.0008</v>
      </c>
      <c r="E31" s="78" t="n">
        <v>39.2482</v>
      </c>
      <c r="F31" s="78" t="n">
        <v>43.8617</v>
      </c>
      <c r="G31" s="78" t="n">
        <v>45.1462</v>
      </c>
      <c r="H31" s="78" t="n">
        <v>38920.41</v>
      </c>
      <c r="I31" s="78" t="n">
        <v>66.58</v>
      </c>
      <c r="J31" s="57" t="n">
        <f aca="false">H31/3600</f>
        <v>10.811225</v>
      </c>
      <c r="L31" s="77" t="n">
        <v>17611.264</v>
      </c>
      <c r="M31" s="78" t="n">
        <v>39.2496</v>
      </c>
      <c r="N31" s="78" t="n">
        <v>43.8638</v>
      </c>
      <c r="O31" s="78" t="n">
        <v>45.1451</v>
      </c>
      <c r="P31" s="78" t="n">
        <v>38078.3</v>
      </c>
      <c r="Q31" s="78" t="n">
        <v>65.5</v>
      </c>
      <c r="R31" s="57" t="n">
        <f aca="false">P31/3600</f>
        <v>10.5773055555556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115.2776</v>
      </c>
      <c r="E32" s="80" t="n">
        <v>37.5948</v>
      </c>
      <c r="F32" s="80" t="n">
        <v>42.664</v>
      </c>
      <c r="G32" s="80" t="n">
        <v>43.2623</v>
      </c>
      <c r="H32" s="80" t="n">
        <v>32180.61</v>
      </c>
      <c r="I32" s="80" t="n">
        <v>57.17</v>
      </c>
      <c r="J32" s="62" t="n">
        <f aca="false">H32/3600</f>
        <v>8.93905833333333</v>
      </c>
      <c r="L32" s="79" t="n">
        <v>6117.5032</v>
      </c>
      <c r="M32" s="80" t="n">
        <v>37.5949</v>
      </c>
      <c r="N32" s="80" t="n">
        <v>42.6662</v>
      </c>
      <c r="O32" s="80" t="n">
        <v>43.2593</v>
      </c>
      <c r="P32" s="80" t="n">
        <v>32005.14</v>
      </c>
      <c r="Q32" s="80" t="n">
        <v>54.08</v>
      </c>
      <c r="R32" s="62" t="n">
        <f aca="false">P32/3600</f>
        <v>8.89031666666667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63.6208</v>
      </c>
      <c r="E33" s="80" t="n">
        <v>35.7836</v>
      </c>
      <c r="F33" s="80" t="n">
        <v>41.4903</v>
      </c>
      <c r="G33" s="80" t="n">
        <v>41.5028</v>
      </c>
      <c r="H33" s="80" t="n">
        <v>28764.93</v>
      </c>
      <c r="I33" s="80" t="n">
        <v>52.14</v>
      </c>
      <c r="J33" s="62" t="n">
        <f aca="false">H33/3600</f>
        <v>7.99025833333333</v>
      </c>
      <c r="L33" s="79" t="n">
        <v>2862.1456</v>
      </c>
      <c r="M33" s="80" t="n">
        <v>35.7805</v>
      </c>
      <c r="N33" s="80" t="n">
        <v>41.4851</v>
      </c>
      <c r="O33" s="80" t="n">
        <v>41.5049</v>
      </c>
      <c r="P33" s="80" t="n">
        <v>31166.98</v>
      </c>
      <c r="Q33" s="80" t="n">
        <v>52.87</v>
      </c>
      <c r="R33" s="62" t="n">
        <f aca="false">P33/3600</f>
        <v>8.65749444444444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00.044</v>
      </c>
      <c r="E34" s="82" t="n">
        <v>33.8262</v>
      </c>
      <c r="F34" s="82" t="n">
        <v>40.5572</v>
      </c>
      <c r="G34" s="82" t="n">
        <v>40.2054</v>
      </c>
      <c r="H34" s="82" t="n">
        <v>27207.78</v>
      </c>
      <c r="I34" s="82" t="n">
        <v>46.83</v>
      </c>
      <c r="J34" s="68" t="n">
        <f aca="false">H34/3600</f>
        <v>7.55771666666667</v>
      </c>
      <c r="L34" s="81" t="n">
        <v>1501.3752</v>
      </c>
      <c r="M34" s="82" t="n">
        <v>33.8284</v>
      </c>
      <c r="N34" s="82" t="n">
        <v>40.5578</v>
      </c>
      <c r="O34" s="82" t="n">
        <v>40.2067</v>
      </c>
      <c r="P34" s="82" t="n">
        <v>27017.87</v>
      </c>
      <c r="Q34" s="82" t="n">
        <v>50.04</v>
      </c>
      <c r="R34" s="68" t="n">
        <f aca="false">P34/3600</f>
        <v>7.50496388888889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0174.7392</v>
      </c>
      <c r="E35" s="78" t="n">
        <v>37.5156</v>
      </c>
      <c r="F35" s="78" t="n">
        <v>42.1588</v>
      </c>
      <c r="G35" s="78" t="n">
        <v>44.2946</v>
      </c>
      <c r="H35" s="78" t="n">
        <v>48006.37</v>
      </c>
      <c r="I35" s="78" t="n">
        <v>98.9</v>
      </c>
      <c r="J35" s="57" t="n">
        <f aca="false">H35/3600</f>
        <v>13.3351027777778</v>
      </c>
      <c r="L35" s="77" t="n">
        <v>40169.4336</v>
      </c>
      <c r="M35" s="78" t="n">
        <v>37.5152</v>
      </c>
      <c r="N35" s="78" t="n">
        <v>42.1573</v>
      </c>
      <c r="O35" s="78" t="n">
        <v>44.2917</v>
      </c>
      <c r="P35" s="78" t="n">
        <v>44299.97</v>
      </c>
      <c r="Q35" s="78" t="n">
        <v>92.1</v>
      </c>
      <c r="R35" s="57" t="n">
        <f aca="false">P35/3600</f>
        <v>12.3055472222222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31.6072</v>
      </c>
      <c r="E36" s="80" t="n">
        <v>35.399</v>
      </c>
      <c r="F36" s="80" t="n">
        <v>40.9158</v>
      </c>
      <c r="G36" s="80" t="n">
        <v>43.1687</v>
      </c>
      <c r="H36" s="80" t="n">
        <v>32892.9</v>
      </c>
      <c r="I36" s="80" t="n">
        <v>57.66</v>
      </c>
      <c r="J36" s="62" t="n">
        <f aca="false">H36/3600</f>
        <v>9.13691666666667</v>
      </c>
      <c r="L36" s="79" t="n">
        <v>7334.424</v>
      </c>
      <c r="M36" s="80" t="n">
        <v>35.3989</v>
      </c>
      <c r="N36" s="80" t="n">
        <v>40.9059</v>
      </c>
      <c r="O36" s="80" t="n">
        <v>43.1663</v>
      </c>
      <c r="P36" s="80" t="n">
        <v>32146.72</v>
      </c>
      <c r="Q36" s="80" t="n">
        <v>57.02</v>
      </c>
      <c r="R36" s="62" t="n">
        <f aca="false">P36/3600</f>
        <v>8.92964444444445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75.8336</v>
      </c>
      <c r="E37" s="80" t="n">
        <v>33.9847</v>
      </c>
      <c r="F37" s="80" t="n">
        <v>39.7127</v>
      </c>
      <c r="G37" s="80" t="n">
        <v>42.1767</v>
      </c>
      <c r="H37" s="80" t="n">
        <v>28332.82</v>
      </c>
      <c r="I37" s="80" t="n">
        <v>47.61</v>
      </c>
      <c r="J37" s="62" t="n">
        <f aca="false">H37/3600</f>
        <v>7.87022777777778</v>
      </c>
      <c r="L37" s="79" t="n">
        <v>2276.356</v>
      </c>
      <c r="M37" s="80" t="n">
        <v>33.9845</v>
      </c>
      <c r="N37" s="80" t="n">
        <v>39.7164</v>
      </c>
      <c r="O37" s="80" t="n">
        <v>42.1789</v>
      </c>
      <c r="P37" s="80" t="n">
        <v>28252.02</v>
      </c>
      <c r="Q37" s="80" t="n">
        <v>47.19</v>
      </c>
      <c r="R37" s="62" t="n">
        <f aca="false">P37/3600</f>
        <v>7.84778333333333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86.7768</v>
      </c>
      <c r="E38" s="82" t="n">
        <v>32.2119</v>
      </c>
      <c r="F38" s="82" t="n">
        <v>38.8019</v>
      </c>
      <c r="G38" s="82" t="n">
        <v>41.4031</v>
      </c>
      <c r="H38" s="82" t="n">
        <v>26792.51</v>
      </c>
      <c r="I38" s="82" t="n">
        <v>44.16</v>
      </c>
      <c r="J38" s="68" t="n">
        <f aca="false">H38/3600</f>
        <v>7.44236388888889</v>
      </c>
      <c r="L38" s="81" t="n">
        <v>987.6192</v>
      </c>
      <c r="M38" s="82" t="n">
        <v>32.2129</v>
      </c>
      <c r="N38" s="82" t="n">
        <v>38.8018</v>
      </c>
      <c r="O38" s="82" t="n">
        <v>41.3969</v>
      </c>
      <c r="P38" s="82" t="n">
        <v>29035.57</v>
      </c>
      <c r="Q38" s="82" t="n">
        <v>47.37</v>
      </c>
      <c r="R38" s="68" t="n">
        <f aca="false">P38/3600</f>
        <v>8.06543611111111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492.288</v>
      </c>
      <c r="E39" s="78" t="n">
        <v>40.5414</v>
      </c>
      <c r="F39" s="78" t="n">
        <v>43.1518</v>
      </c>
      <c r="G39" s="78" t="n">
        <v>43.7793</v>
      </c>
      <c r="H39" s="78" t="n">
        <v>8735.97</v>
      </c>
      <c r="I39" s="78" t="n">
        <v>15.25</v>
      </c>
      <c r="J39" s="57" t="n">
        <f aca="false">H39/3600</f>
        <v>2.42665833333333</v>
      </c>
      <c r="L39" s="77" t="n">
        <v>3495.3704</v>
      </c>
      <c r="M39" s="78" t="n">
        <v>40.5452</v>
      </c>
      <c r="N39" s="78" t="n">
        <v>43.1538</v>
      </c>
      <c r="O39" s="78" t="n">
        <v>43.783</v>
      </c>
      <c r="P39" s="78" t="n">
        <v>8703.15</v>
      </c>
      <c r="Q39" s="78" t="n">
        <v>15.32</v>
      </c>
      <c r="R39" s="57" t="n">
        <f aca="false">P39/3600</f>
        <v>2.41754166666667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675.0696</v>
      </c>
      <c r="E40" s="80" t="n">
        <v>37.4694</v>
      </c>
      <c r="F40" s="80" t="n">
        <v>40.896</v>
      </c>
      <c r="G40" s="80" t="n">
        <v>41.2087</v>
      </c>
      <c r="H40" s="80" t="n">
        <v>7616.92</v>
      </c>
      <c r="I40" s="80" t="n">
        <v>12.65</v>
      </c>
      <c r="J40" s="62" t="n">
        <f aca="false">H40/3600</f>
        <v>2.11581111111111</v>
      </c>
      <c r="L40" s="79" t="n">
        <v>1675.5608</v>
      </c>
      <c r="M40" s="80" t="n">
        <v>37.4733</v>
      </c>
      <c r="N40" s="80" t="n">
        <v>40.8974</v>
      </c>
      <c r="O40" s="80" t="n">
        <v>41.2069</v>
      </c>
      <c r="P40" s="80" t="n">
        <v>7599.95</v>
      </c>
      <c r="Q40" s="80" t="n">
        <v>12.71</v>
      </c>
      <c r="R40" s="62" t="n">
        <f aca="false">P40/3600</f>
        <v>2.11109722222222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7544</v>
      </c>
      <c r="E41" s="80" t="n">
        <v>34.5898</v>
      </c>
      <c r="F41" s="80" t="n">
        <v>39.0426</v>
      </c>
      <c r="G41" s="80" t="n">
        <v>39.124</v>
      </c>
      <c r="H41" s="80" t="n">
        <v>6740.32</v>
      </c>
      <c r="I41" s="80" t="n">
        <v>10.83</v>
      </c>
      <c r="J41" s="62" t="n">
        <f aca="false">H41/3600</f>
        <v>1.87231111111111</v>
      </c>
      <c r="L41" s="79" t="n">
        <v>824.7848</v>
      </c>
      <c r="M41" s="80" t="n">
        <v>34.592</v>
      </c>
      <c r="N41" s="80" t="n">
        <v>39.0317</v>
      </c>
      <c r="O41" s="80" t="n">
        <v>39.1231</v>
      </c>
      <c r="P41" s="80" t="n">
        <v>6773.55</v>
      </c>
      <c r="Q41" s="80" t="n">
        <v>10.86</v>
      </c>
      <c r="R41" s="62" t="n">
        <f aca="false">P41/3600</f>
        <v>1.881541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6.8744</v>
      </c>
      <c r="E42" s="82" t="n">
        <v>32.1175</v>
      </c>
      <c r="F42" s="82" t="n">
        <v>37.7087</v>
      </c>
      <c r="G42" s="82" t="n">
        <v>37.5863</v>
      </c>
      <c r="H42" s="82" t="n">
        <v>6173.96</v>
      </c>
      <c r="I42" s="82" t="n">
        <v>9.28</v>
      </c>
      <c r="J42" s="68" t="n">
        <f aca="false">H42/3600</f>
        <v>1.71498888888889</v>
      </c>
      <c r="L42" s="81" t="n">
        <v>436.984</v>
      </c>
      <c r="M42" s="82" t="n">
        <v>32.1192</v>
      </c>
      <c r="N42" s="82" t="n">
        <v>37.7022</v>
      </c>
      <c r="O42" s="82" t="n">
        <v>37.5839</v>
      </c>
      <c r="P42" s="82" t="n">
        <v>6171.19</v>
      </c>
      <c r="Q42" s="82" t="n">
        <v>9.23</v>
      </c>
      <c r="R42" s="68" t="n">
        <f aca="false">P42/3600</f>
        <v>1.71421944444444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83.5536</v>
      </c>
      <c r="E43" s="78" t="n">
        <v>40.2996</v>
      </c>
      <c r="F43" s="78" t="n">
        <v>43.6217</v>
      </c>
      <c r="G43" s="78" t="n">
        <v>45.1506</v>
      </c>
      <c r="H43" s="78" t="n">
        <v>9814.21</v>
      </c>
      <c r="I43" s="78" t="n">
        <v>16.9</v>
      </c>
      <c r="J43" s="57" t="n">
        <f aca="false">H43/3600</f>
        <v>2.72616944444444</v>
      </c>
      <c r="L43" s="77" t="n">
        <v>3682.6536</v>
      </c>
      <c r="M43" s="78" t="n">
        <v>40.298</v>
      </c>
      <c r="N43" s="78" t="n">
        <v>43.6191</v>
      </c>
      <c r="O43" s="78" t="n">
        <v>45.1615</v>
      </c>
      <c r="P43" s="78" t="n">
        <v>9737.24</v>
      </c>
      <c r="Q43" s="78" t="n">
        <v>16.98</v>
      </c>
      <c r="R43" s="57" t="n">
        <f aca="false">P43/3600</f>
        <v>2.70478888888889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26.236</v>
      </c>
      <c r="E44" s="80" t="n">
        <v>37.8296</v>
      </c>
      <c r="F44" s="80" t="n">
        <v>41.7456</v>
      </c>
      <c r="G44" s="80" t="n">
        <v>42.9476</v>
      </c>
      <c r="H44" s="80" t="n">
        <v>8594.1</v>
      </c>
      <c r="I44" s="80" t="n">
        <v>14.6</v>
      </c>
      <c r="J44" s="62" t="n">
        <f aca="false">H44/3600</f>
        <v>2.38725</v>
      </c>
      <c r="L44" s="79" t="n">
        <v>1726.1328</v>
      </c>
      <c r="M44" s="80" t="n">
        <v>37.8301</v>
      </c>
      <c r="N44" s="80" t="n">
        <v>41.7428</v>
      </c>
      <c r="O44" s="80" t="n">
        <v>42.9486</v>
      </c>
      <c r="P44" s="80" t="n">
        <v>8585.15</v>
      </c>
      <c r="Q44" s="80" t="n">
        <v>14.55</v>
      </c>
      <c r="R44" s="62" t="n">
        <f aca="false">P44/3600</f>
        <v>2.38476388888889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9.1064</v>
      </c>
      <c r="E45" s="80" t="n">
        <v>35.1054</v>
      </c>
      <c r="F45" s="80" t="n">
        <v>40.1361</v>
      </c>
      <c r="G45" s="80" t="n">
        <v>41.103</v>
      </c>
      <c r="H45" s="80" t="n">
        <v>7829.6</v>
      </c>
      <c r="I45" s="80" t="n">
        <v>12.73</v>
      </c>
      <c r="J45" s="62" t="n">
        <f aca="false">H45/3600</f>
        <v>2.17488888888889</v>
      </c>
      <c r="L45" s="79" t="n">
        <v>868.9328</v>
      </c>
      <c r="M45" s="80" t="n">
        <v>35.1051</v>
      </c>
      <c r="N45" s="80" t="n">
        <v>40.1307</v>
      </c>
      <c r="O45" s="80" t="n">
        <v>41.0953</v>
      </c>
      <c r="P45" s="80" t="n">
        <v>7810.7</v>
      </c>
      <c r="Q45" s="80" t="n">
        <v>12.79</v>
      </c>
      <c r="R45" s="62" t="n">
        <f aca="false">P45/3600</f>
        <v>2.16963888888889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8.7712</v>
      </c>
      <c r="E46" s="82" t="n">
        <v>32.3639</v>
      </c>
      <c r="F46" s="82" t="n">
        <v>38.8283</v>
      </c>
      <c r="G46" s="82" t="n">
        <v>39.7139</v>
      </c>
      <c r="H46" s="82" t="n">
        <v>7370.48</v>
      </c>
      <c r="I46" s="82" t="n">
        <v>11.16</v>
      </c>
      <c r="J46" s="68" t="n">
        <f aca="false">H46/3600</f>
        <v>2.04735555555556</v>
      </c>
      <c r="L46" s="81" t="n">
        <v>458.7552</v>
      </c>
      <c r="M46" s="82" t="n">
        <v>32.3609</v>
      </c>
      <c r="N46" s="82" t="n">
        <v>38.8508</v>
      </c>
      <c r="O46" s="82" t="n">
        <v>39.713</v>
      </c>
      <c r="P46" s="82" t="n">
        <v>7357.98</v>
      </c>
      <c r="Q46" s="82" t="n">
        <v>11.26</v>
      </c>
      <c r="R46" s="68" t="n">
        <f aca="false">P46/3600</f>
        <v>2.04388333333333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874.2584</v>
      </c>
      <c r="E47" s="78" t="n">
        <v>38.4737</v>
      </c>
      <c r="F47" s="78" t="n">
        <v>41.523</v>
      </c>
      <c r="G47" s="78" t="n">
        <v>42.5716</v>
      </c>
      <c r="H47" s="78" t="n">
        <v>9515.62</v>
      </c>
      <c r="I47" s="78" t="n">
        <v>19.59</v>
      </c>
      <c r="J47" s="57" t="n">
        <f aca="false">H47/3600</f>
        <v>2.64322777777778</v>
      </c>
      <c r="L47" s="77" t="n">
        <v>6874.7984</v>
      </c>
      <c r="M47" s="78" t="n">
        <v>38.4753</v>
      </c>
      <c r="N47" s="78" t="n">
        <v>41.5274</v>
      </c>
      <c r="O47" s="78" t="n">
        <v>42.5742</v>
      </c>
      <c r="P47" s="78" t="n">
        <v>9444.05</v>
      </c>
      <c r="Q47" s="78" t="n">
        <v>19.75</v>
      </c>
      <c r="R47" s="57" t="n">
        <f aca="false">P47/3600</f>
        <v>2.62334722222222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25.724</v>
      </c>
      <c r="E48" s="80" t="n">
        <v>34.9929</v>
      </c>
      <c r="F48" s="80" t="n">
        <v>39.0029</v>
      </c>
      <c r="G48" s="80" t="n">
        <v>39.9463</v>
      </c>
      <c r="H48" s="80" t="n">
        <v>8009.84</v>
      </c>
      <c r="I48" s="80" t="n">
        <v>15.82</v>
      </c>
      <c r="J48" s="62" t="n">
        <f aca="false">H48/3600</f>
        <v>2.22495555555556</v>
      </c>
      <c r="L48" s="79" t="n">
        <v>3126.6808</v>
      </c>
      <c r="M48" s="80" t="n">
        <v>34.9927</v>
      </c>
      <c r="N48" s="80" t="n">
        <v>39.0035</v>
      </c>
      <c r="O48" s="80" t="n">
        <v>39.9441</v>
      </c>
      <c r="P48" s="80" t="n">
        <v>8013.9</v>
      </c>
      <c r="Q48" s="80" t="n">
        <v>15.9</v>
      </c>
      <c r="R48" s="62" t="n">
        <f aca="false">P48/3600</f>
        <v>2.22608333333333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0.0248</v>
      </c>
      <c r="E49" s="80" t="n">
        <v>31.7953</v>
      </c>
      <c r="F49" s="80" t="n">
        <v>37.1689</v>
      </c>
      <c r="G49" s="80" t="n">
        <v>38.0271</v>
      </c>
      <c r="H49" s="80" t="n">
        <v>7020.79</v>
      </c>
      <c r="I49" s="80" t="n">
        <v>13.33</v>
      </c>
      <c r="J49" s="62" t="n">
        <f aca="false">H49/3600</f>
        <v>1.95021944444444</v>
      </c>
      <c r="L49" s="79" t="n">
        <v>1480.0344</v>
      </c>
      <c r="M49" s="80" t="n">
        <v>31.7974</v>
      </c>
      <c r="N49" s="80" t="n">
        <v>37.1726</v>
      </c>
      <c r="O49" s="80" t="n">
        <v>38.0175</v>
      </c>
      <c r="P49" s="80" t="n">
        <v>7002.56</v>
      </c>
      <c r="Q49" s="80" t="n">
        <v>13.4</v>
      </c>
      <c r="R49" s="62" t="n">
        <f aca="false">P49/3600</f>
        <v>1.94515555555556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704.3264</v>
      </c>
      <c r="E50" s="82" t="n">
        <v>28.8288</v>
      </c>
      <c r="F50" s="82" t="n">
        <v>35.9096</v>
      </c>
      <c r="G50" s="82" t="n">
        <v>36.6547</v>
      </c>
      <c r="H50" s="82" t="n">
        <v>6369.62</v>
      </c>
      <c r="I50" s="82" t="n">
        <v>11.89</v>
      </c>
      <c r="J50" s="68" t="n">
        <f aca="false">H50/3600</f>
        <v>1.76933888888889</v>
      </c>
      <c r="L50" s="81" t="n">
        <v>704.0808</v>
      </c>
      <c r="M50" s="82" t="n">
        <v>28.8274</v>
      </c>
      <c r="N50" s="82" t="n">
        <v>35.9223</v>
      </c>
      <c r="O50" s="82" t="n">
        <v>36.6426</v>
      </c>
      <c r="P50" s="82" t="n">
        <v>6362</v>
      </c>
      <c r="Q50" s="82" t="n">
        <v>11.95</v>
      </c>
      <c r="R50" s="68" t="n">
        <f aca="false">P50/3600</f>
        <v>1.76722222222222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867.9176</v>
      </c>
      <c r="E51" s="78" t="n">
        <v>39.1548</v>
      </c>
      <c r="F51" s="78" t="n">
        <v>41.5436</v>
      </c>
      <c r="G51" s="78" t="n">
        <v>42.9996</v>
      </c>
      <c r="H51" s="78" t="n">
        <v>6991.77</v>
      </c>
      <c r="I51" s="78" t="n">
        <v>13.85</v>
      </c>
      <c r="J51" s="57" t="n">
        <f aca="false">H51/3600</f>
        <v>1.94215833333333</v>
      </c>
      <c r="L51" s="77" t="n">
        <v>4870.8672</v>
      </c>
      <c r="M51" s="78" t="n">
        <v>39.1554</v>
      </c>
      <c r="N51" s="78" t="n">
        <v>41.5408</v>
      </c>
      <c r="O51" s="78" t="n">
        <v>42.997</v>
      </c>
      <c r="P51" s="78" t="n">
        <v>6971.08</v>
      </c>
      <c r="Q51" s="78" t="n">
        <v>13.94</v>
      </c>
      <c r="R51" s="57" t="n">
        <f aca="false">P51/3600</f>
        <v>1.93641111111111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1.612</v>
      </c>
      <c r="E52" s="80" t="n">
        <v>35.9483</v>
      </c>
      <c r="F52" s="80" t="n">
        <v>39.2948</v>
      </c>
      <c r="G52" s="80" t="n">
        <v>40.8948</v>
      </c>
      <c r="H52" s="80" t="n">
        <v>5880.61</v>
      </c>
      <c r="I52" s="80" t="n">
        <v>11.15</v>
      </c>
      <c r="J52" s="62" t="n">
        <f aca="false">H52/3600</f>
        <v>1.63350277777778</v>
      </c>
      <c r="L52" s="79" t="n">
        <v>2050.3776</v>
      </c>
      <c r="M52" s="80" t="n">
        <v>35.9466</v>
      </c>
      <c r="N52" s="80" t="n">
        <v>39.2887</v>
      </c>
      <c r="O52" s="80" t="n">
        <v>40.8841</v>
      </c>
      <c r="P52" s="80" t="n">
        <v>5887.21</v>
      </c>
      <c r="Q52" s="80" t="n">
        <v>11.19</v>
      </c>
      <c r="R52" s="62" t="n">
        <f aca="false">P52/3600</f>
        <v>1.63533611111111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1.6888</v>
      </c>
      <c r="E53" s="80" t="n">
        <v>33.0999</v>
      </c>
      <c r="F53" s="80" t="n">
        <v>37.4643</v>
      </c>
      <c r="G53" s="80" t="n">
        <v>39.2161</v>
      </c>
      <c r="H53" s="80" t="n">
        <v>5082.75</v>
      </c>
      <c r="I53" s="80" t="n">
        <v>8.95</v>
      </c>
      <c r="J53" s="62" t="n">
        <f aca="false">H53/3600</f>
        <v>1.411875</v>
      </c>
      <c r="L53" s="79" t="n">
        <v>961.1176</v>
      </c>
      <c r="M53" s="80" t="n">
        <v>33.1008</v>
      </c>
      <c r="N53" s="80" t="n">
        <v>37.4619</v>
      </c>
      <c r="O53" s="80" t="n">
        <v>39.2197</v>
      </c>
      <c r="P53" s="80" t="n">
        <v>5069.44</v>
      </c>
      <c r="Q53" s="80" t="n">
        <v>8.95</v>
      </c>
      <c r="R53" s="62" t="n">
        <f aca="false">P53/3600</f>
        <v>1.40817777777778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70.3544</v>
      </c>
      <c r="E54" s="82" t="n">
        <v>30.4505</v>
      </c>
      <c r="F54" s="82" t="n">
        <v>36.1634</v>
      </c>
      <c r="G54" s="82" t="n">
        <v>37.9341</v>
      </c>
      <c r="H54" s="82" t="n">
        <v>4486.73</v>
      </c>
      <c r="I54" s="82" t="n">
        <v>7.25</v>
      </c>
      <c r="J54" s="68" t="n">
        <f aca="false">H54/3600</f>
        <v>1.24631388888889</v>
      </c>
      <c r="L54" s="81" t="n">
        <v>470.6552</v>
      </c>
      <c r="M54" s="82" t="n">
        <v>30.4549</v>
      </c>
      <c r="N54" s="82" t="n">
        <v>36.1567</v>
      </c>
      <c r="O54" s="82" t="n">
        <v>37.9229</v>
      </c>
      <c r="P54" s="82" t="n">
        <v>4497.98</v>
      </c>
      <c r="Q54" s="82" t="n">
        <v>7.31</v>
      </c>
      <c r="R54" s="68" t="n">
        <f aca="false">P54/3600</f>
        <v>1.24943888888889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526.3384</v>
      </c>
      <c r="E55" s="78" t="n">
        <v>40.81</v>
      </c>
      <c r="F55" s="78" t="n">
        <v>44.0969</v>
      </c>
      <c r="G55" s="78" t="n">
        <v>43.2703</v>
      </c>
      <c r="H55" s="78" t="n">
        <v>2365.47</v>
      </c>
      <c r="I55" s="78" t="n">
        <v>4.75</v>
      </c>
      <c r="J55" s="57" t="n">
        <f aca="false">H55/3600</f>
        <v>0.657075</v>
      </c>
      <c r="L55" s="77" t="n">
        <v>1525.588</v>
      </c>
      <c r="M55" s="78" t="n">
        <v>40.804</v>
      </c>
      <c r="N55" s="78" t="n">
        <v>44.101</v>
      </c>
      <c r="O55" s="78" t="n">
        <v>43.2918</v>
      </c>
      <c r="P55" s="78" t="n">
        <v>2370.63</v>
      </c>
      <c r="Q55" s="78" t="n">
        <v>4.72</v>
      </c>
      <c r="R55" s="57" t="n">
        <f aca="false">P55/3600</f>
        <v>0.658508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4.0328</v>
      </c>
      <c r="E56" s="80" t="n">
        <v>37.0593</v>
      </c>
      <c r="F56" s="80" t="n">
        <v>41.5458</v>
      </c>
      <c r="G56" s="80" t="n">
        <v>40.332</v>
      </c>
      <c r="H56" s="80" t="n">
        <v>2090.12</v>
      </c>
      <c r="I56" s="80" t="n">
        <v>3.97</v>
      </c>
      <c r="J56" s="62" t="n">
        <f aca="false">H56/3600</f>
        <v>0.580588888888889</v>
      </c>
      <c r="L56" s="79" t="n">
        <v>763.348</v>
      </c>
      <c r="M56" s="80" t="n">
        <v>37.0566</v>
      </c>
      <c r="N56" s="80" t="n">
        <v>41.5474</v>
      </c>
      <c r="O56" s="80" t="n">
        <v>40.3217</v>
      </c>
      <c r="P56" s="80" t="n">
        <v>2096</v>
      </c>
      <c r="Q56" s="80" t="n">
        <v>3.97</v>
      </c>
      <c r="R56" s="62" t="n">
        <f aca="false">P56/3600</f>
        <v>0.582222222222222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8.8832</v>
      </c>
      <c r="E57" s="80" t="n">
        <v>33.7009</v>
      </c>
      <c r="F57" s="80" t="n">
        <v>39.5612</v>
      </c>
      <c r="G57" s="80" t="n">
        <v>38.04</v>
      </c>
      <c r="H57" s="80" t="n">
        <v>1850.71</v>
      </c>
      <c r="I57" s="80" t="n">
        <v>3.21</v>
      </c>
      <c r="J57" s="62" t="n">
        <f aca="false">H57/3600</f>
        <v>0.514086111111111</v>
      </c>
      <c r="L57" s="79" t="n">
        <v>378.9672</v>
      </c>
      <c r="M57" s="80" t="n">
        <v>33.6964</v>
      </c>
      <c r="N57" s="80" t="n">
        <v>39.5621</v>
      </c>
      <c r="O57" s="80" t="n">
        <v>38.0357</v>
      </c>
      <c r="P57" s="80" t="n">
        <v>1849.54</v>
      </c>
      <c r="Q57" s="80" t="n">
        <v>3.19</v>
      </c>
      <c r="R57" s="62" t="n">
        <f aca="false">P57/3600</f>
        <v>0.513761111111111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96.8688</v>
      </c>
      <c r="E58" s="82" t="n">
        <v>30.892</v>
      </c>
      <c r="F58" s="82" t="n">
        <v>38.1362</v>
      </c>
      <c r="G58" s="82" t="n">
        <v>36.4355</v>
      </c>
      <c r="H58" s="82" t="n">
        <v>1671.8</v>
      </c>
      <c r="I58" s="82" t="n">
        <v>2.66</v>
      </c>
      <c r="J58" s="68" t="n">
        <f aca="false">H58/3600</f>
        <v>0.464388888888889</v>
      </c>
      <c r="L58" s="81" t="n">
        <v>197.1824</v>
      </c>
      <c r="M58" s="82" t="n">
        <v>30.8926</v>
      </c>
      <c r="N58" s="82" t="n">
        <v>38.1429</v>
      </c>
      <c r="O58" s="82" t="n">
        <v>36.4313</v>
      </c>
      <c r="P58" s="82" t="n">
        <v>1680.43</v>
      </c>
      <c r="Q58" s="82" t="n">
        <v>2.73</v>
      </c>
      <c r="R58" s="68" t="n">
        <f aca="false">P58/3600</f>
        <v>0.466786111111111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629.4952</v>
      </c>
      <c r="E59" s="78" t="n">
        <v>38.2873</v>
      </c>
      <c r="F59" s="78" t="n">
        <v>43.1924</v>
      </c>
      <c r="G59" s="78" t="n">
        <v>44.2645</v>
      </c>
      <c r="H59" s="78" t="n">
        <v>2579.47</v>
      </c>
      <c r="I59" s="78" t="n">
        <v>5.58</v>
      </c>
      <c r="J59" s="57" t="n">
        <f aca="false">H59/3600</f>
        <v>0.716519444444444</v>
      </c>
      <c r="L59" s="77" t="n">
        <v>1630.8584</v>
      </c>
      <c r="M59" s="78" t="n">
        <v>38.2931</v>
      </c>
      <c r="N59" s="78" t="n">
        <v>43.1793</v>
      </c>
      <c r="O59" s="78" t="n">
        <v>44.2646</v>
      </c>
      <c r="P59" s="78" t="n">
        <v>2545.36</v>
      </c>
      <c r="Q59" s="78" t="n">
        <v>5.57</v>
      </c>
      <c r="R59" s="57" t="n">
        <f aca="false">P59/3600</f>
        <v>0.707044444444445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31.7864</v>
      </c>
      <c r="E60" s="80" t="n">
        <v>35.1137</v>
      </c>
      <c r="F60" s="80" t="n">
        <v>41.0507</v>
      </c>
      <c r="G60" s="80" t="n">
        <v>42.1023</v>
      </c>
      <c r="H60" s="80" t="n">
        <v>2106.99</v>
      </c>
      <c r="I60" s="80" t="n">
        <v>4.3</v>
      </c>
      <c r="J60" s="62" t="n">
        <f aca="false">H60/3600</f>
        <v>0.585275</v>
      </c>
      <c r="L60" s="79" t="n">
        <v>631.0904</v>
      </c>
      <c r="M60" s="80" t="n">
        <v>35.1114</v>
      </c>
      <c r="N60" s="80" t="n">
        <v>41.0666</v>
      </c>
      <c r="O60" s="80" t="n">
        <v>42.0831</v>
      </c>
      <c r="P60" s="80" t="n">
        <v>2108.52</v>
      </c>
      <c r="Q60" s="80" t="n">
        <v>4.3</v>
      </c>
      <c r="R60" s="62" t="n">
        <f aca="false">P60/3600</f>
        <v>0.5857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5.5152</v>
      </c>
      <c r="E61" s="80" t="n">
        <v>32.2464</v>
      </c>
      <c r="F61" s="80" t="n">
        <v>39.5872</v>
      </c>
      <c r="G61" s="80" t="n">
        <v>40.5287</v>
      </c>
      <c r="H61" s="80" t="n">
        <v>1860.93</v>
      </c>
      <c r="I61" s="80" t="n">
        <v>3.76</v>
      </c>
      <c r="J61" s="62" t="n">
        <f aca="false">H61/3600</f>
        <v>0.516925</v>
      </c>
      <c r="L61" s="79" t="n">
        <v>285.5992</v>
      </c>
      <c r="M61" s="80" t="n">
        <v>32.2485</v>
      </c>
      <c r="N61" s="80" t="n">
        <v>39.5901</v>
      </c>
      <c r="O61" s="80" t="n">
        <v>40.5079</v>
      </c>
      <c r="P61" s="80" t="n">
        <v>1854.34</v>
      </c>
      <c r="Q61" s="80" t="n">
        <v>3.76</v>
      </c>
      <c r="R61" s="62" t="n">
        <f aca="false">P61/3600</f>
        <v>0.515094444444444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43.6032</v>
      </c>
      <c r="E62" s="82" t="n">
        <v>29.4787</v>
      </c>
      <c r="F62" s="82" t="n">
        <v>38.5067</v>
      </c>
      <c r="G62" s="82" t="n">
        <v>39.4254</v>
      </c>
      <c r="H62" s="82" t="n">
        <v>1732.8</v>
      </c>
      <c r="I62" s="82" t="n">
        <v>3.35</v>
      </c>
      <c r="J62" s="68" t="n">
        <f aca="false">H62/3600</f>
        <v>0.481333333333333</v>
      </c>
      <c r="L62" s="81" t="n">
        <v>143.6912</v>
      </c>
      <c r="M62" s="82" t="n">
        <v>29.4731</v>
      </c>
      <c r="N62" s="82" t="n">
        <v>38.5166</v>
      </c>
      <c r="O62" s="82" t="n">
        <v>39.4416</v>
      </c>
      <c r="P62" s="82" t="n">
        <v>1724.47</v>
      </c>
      <c r="Q62" s="82" t="n">
        <v>3.31</v>
      </c>
      <c r="R62" s="68" t="n">
        <f aca="false">P62/3600</f>
        <v>0.479019444444444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663.6416</v>
      </c>
      <c r="E63" s="78" t="n">
        <v>38.3865</v>
      </c>
      <c r="F63" s="78" t="n">
        <v>41.3633</v>
      </c>
      <c r="G63" s="78" t="n">
        <v>42.3108</v>
      </c>
      <c r="H63" s="78" t="n">
        <v>2152.97</v>
      </c>
      <c r="I63" s="78" t="n">
        <v>4.67</v>
      </c>
      <c r="J63" s="57" t="n">
        <f aca="false">H63/3600</f>
        <v>0.598047222222222</v>
      </c>
      <c r="L63" s="77" t="n">
        <v>1664.6584</v>
      </c>
      <c r="M63" s="78" t="n">
        <v>38.3862</v>
      </c>
      <c r="N63" s="78" t="n">
        <v>41.3683</v>
      </c>
      <c r="O63" s="78" t="n">
        <v>42.3127</v>
      </c>
      <c r="P63" s="78" t="n">
        <v>2148.54</v>
      </c>
      <c r="Q63" s="78" t="n">
        <v>4.66</v>
      </c>
      <c r="R63" s="57" t="n">
        <f aca="false">P63/3600</f>
        <v>0.596816666666667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64.6384</v>
      </c>
      <c r="E64" s="80" t="n">
        <v>35.0154</v>
      </c>
      <c r="F64" s="80" t="n">
        <v>38.8103</v>
      </c>
      <c r="G64" s="80" t="n">
        <v>39.5598</v>
      </c>
      <c r="H64" s="80" t="n">
        <v>1822.35</v>
      </c>
      <c r="I64" s="80" t="n">
        <v>3.76</v>
      </c>
      <c r="J64" s="62" t="n">
        <f aca="false">H64/3600</f>
        <v>0.506208333333333</v>
      </c>
      <c r="L64" s="79" t="n">
        <v>764.9368</v>
      </c>
      <c r="M64" s="80" t="n">
        <v>35.0227</v>
      </c>
      <c r="N64" s="80" t="n">
        <v>38.8144</v>
      </c>
      <c r="O64" s="80" t="n">
        <v>39.572</v>
      </c>
      <c r="P64" s="80" t="n">
        <v>1826.12</v>
      </c>
      <c r="Q64" s="80" t="n">
        <v>3.75</v>
      </c>
      <c r="R64" s="62" t="n">
        <f aca="false">P64/3600</f>
        <v>0.507255555555556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7.4032</v>
      </c>
      <c r="E65" s="80" t="n">
        <v>31.782</v>
      </c>
      <c r="F65" s="80" t="n">
        <v>36.8701</v>
      </c>
      <c r="G65" s="80" t="n">
        <v>37.5436</v>
      </c>
      <c r="H65" s="80" t="n">
        <v>1584.01</v>
      </c>
      <c r="I65" s="80" t="n">
        <v>2.91</v>
      </c>
      <c r="J65" s="62" t="n">
        <f aca="false">H65/3600</f>
        <v>0.440002777777778</v>
      </c>
      <c r="L65" s="79" t="n">
        <v>357.9192</v>
      </c>
      <c r="M65" s="80" t="n">
        <v>31.7851</v>
      </c>
      <c r="N65" s="80" t="n">
        <v>36.8877</v>
      </c>
      <c r="O65" s="80" t="n">
        <v>37.5502</v>
      </c>
      <c r="P65" s="80" t="n">
        <v>1594.62</v>
      </c>
      <c r="Q65" s="80" t="n">
        <v>2.92</v>
      </c>
      <c r="R65" s="62" t="n">
        <f aca="false">P65/3600</f>
        <v>0.44295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6.8168</v>
      </c>
      <c r="E66" s="82" t="n">
        <v>28.8407</v>
      </c>
      <c r="F66" s="82" t="n">
        <v>35.5082</v>
      </c>
      <c r="G66" s="82" t="n">
        <v>36.1252</v>
      </c>
      <c r="H66" s="82" t="n">
        <v>1442.2</v>
      </c>
      <c r="I66" s="82" t="n">
        <v>2.39</v>
      </c>
      <c r="J66" s="68" t="n">
        <f aca="false">H66/3600</f>
        <v>0.400611111111111</v>
      </c>
      <c r="L66" s="81" t="n">
        <v>166.68</v>
      </c>
      <c r="M66" s="82" t="n">
        <v>28.827</v>
      </c>
      <c r="N66" s="82" t="n">
        <v>35.5226</v>
      </c>
      <c r="O66" s="82" t="n">
        <v>36.1044</v>
      </c>
      <c r="P66" s="82" t="n">
        <v>1446.98</v>
      </c>
      <c r="Q66" s="82" t="n">
        <v>2.37</v>
      </c>
      <c r="R66" s="68" t="n">
        <f aca="false">P66/3600</f>
        <v>0.401938888888889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224.2016</v>
      </c>
      <c r="E67" s="78" t="n">
        <v>39.6261</v>
      </c>
      <c r="F67" s="78" t="n">
        <v>41.6572</v>
      </c>
      <c r="G67" s="78" t="n">
        <v>42.7228</v>
      </c>
      <c r="H67" s="78" t="n">
        <v>1623.17</v>
      </c>
      <c r="I67" s="78" t="n">
        <v>3.49</v>
      </c>
      <c r="J67" s="57" t="n">
        <f aca="false">H67/3600</f>
        <v>0.450880555555556</v>
      </c>
      <c r="L67" s="77" t="n">
        <v>1222.596</v>
      </c>
      <c r="M67" s="78" t="n">
        <v>39.6137</v>
      </c>
      <c r="N67" s="78" t="n">
        <v>41.6503</v>
      </c>
      <c r="O67" s="78" t="n">
        <v>42.7212</v>
      </c>
      <c r="P67" s="78" t="n">
        <v>1619.34</v>
      </c>
      <c r="Q67" s="78" t="n">
        <v>3.47</v>
      </c>
      <c r="R67" s="57" t="n">
        <f aca="false">P67/3600</f>
        <v>0.449816666666667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8.22</v>
      </c>
      <c r="E68" s="80" t="n">
        <v>35.8723</v>
      </c>
      <c r="F68" s="80" t="n">
        <v>39.029</v>
      </c>
      <c r="G68" s="80" t="n">
        <v>40.2487</v>
      </c>
      <c r="H68" s="80" t="n">
        <v>1396.23</v>
      </c>
      <c r="I68" s="80" t="n">
        <v>2.78</v>
      </c>
      <c r="J68" s="62" t="n">
        <f aca="false">H68/3600</f>
        <v>0.387841666666667</v>
      </c>
      <c r="L68" s="79" t="n">
        <v>598.0848</v>
      </c>
      <c r="M68" s="80" t="n">
        <v>35.8682</v>
      </c>
      <c r="N68" s="80" t="n">
        <v>39.0319</v>
      </c>
      <c r="O68" s="80" t="n">
        <v>40.2514</v>
      </c>
      <c r="P68" s="80" t="n">
        <v>1389.59</v>
      </c>
      <c r="Q68" s="80" t="n">
        <v>2.78</v>
      </c>
      <c r="R68" s="62" t="n">
        <f aca="false">P68/3600</f>
        <v>0.385997222222222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7816</v>
      </c>
      <c r="E69" s="80" t="n">
        <v>32.4578</v>
      </c>
      <c r="F69" s="80" t="n">
        <v>37.0865</v>
      </c>
      <c r="G69" s="80" t="n">
        <v>38.2953</v>
      </c>
      <c r="H69" s="80" t="n">
        <v>1203.74</v>
      </c>
      <c r="I69" s="80" t="n">
        <v>2.19</v>
      </c>
      <c r="J69" s="62" t="n">
        <f aca="false">H69/3600</f>
        <v>0.334372222222222</v>
      </c>
      <c r="L69" s="79" t="n">
        <v>290.9992</v>
      </c>
      <c r="M69" s="80" t="n">
        <v>32.4537</v>
      </c>
      <c r="N69" s="80" t="n">
        <v>37.0937</v>
      </c>
      <c r="O69" s="80" t="n">
        <v>38.3128</v>
      </c>
      <c r="P69" s="80" t="n">
        <v>1203.04</v>
      </c>
      <c r="Q69" s="80" t="n">
        <v>2.19</v>
      </c>
      <c r="R69" s="62" t="n">
        <f aca="false">P69/3600</f>
        <v>0.334177777777778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3.0704</v>
      </c>
      <c r="E70" s="82" t="n">
        <v>29.64</v>
      </c>
      <c r="F70" s="82" t="n">
        <v>35.6892</v>
      </c>
      <c r="G70" s="82" t="n">
        <v>36.7687</v>
      </c>
      <c r="H70" s="82" t="n">
        <v>1063.74</v>
      </c>
      <c r="I70" s="82" t="n">
        <v>1.74</v>
      </c>
      <c r="J70" s="68" t="n">
        <f aca="false">H70/3600</f>
        <v>0.295483333333333</v>
      </c>
      <c r="L70" s="81" t="n">
        <v>143.24</v>
      </c>
      <c r="M70" s="82" t="n">
        <v>29.6478</v>
      </c>
      <c r="N70" s="82" t="n">
        <v>35.688</v>
      </c>
      <c r="O70" s="82" t="n">
        <v>36.7789</v>
      </c>
      <c r="P70" s="82" t="n">
        <v>1062.42</v>
      </c>
      <c r="Q70" s="82" t="n">
        <v>1.75</v>
      </c>
      <c r="R70" s="68" t="n">
        <f aca="false">P70/3600</f>
        <v>0.295116666666667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625.7496</v>
      </c>
      <c r="E83" s="78" t="n">
        <v>40.6762</v>
      </c>
      <c r="F83" s="78" t="n">
        <v>43.1065</v>
      </c>
      <c r="G83" s="78" t="n">
        <v>43.6791</v>
      </c>
      <c r="H83" s="78" t="n">
        <v>8682.46</v>
      </c>
      <c r="I83" s="78" t="n">
        <v>15.18</v>
      </c>
      <c r="J83" s="57" t="n">
        <f aca="false">H83/3600</f>
        <v>2.41179444444444</v>
      </c>
      <c r="L83" s="77" t="n">
        <v>3625.0632</v>
      </c>
      <c r="M83" s="78" t="n">
        <v>40.6798</v>
      </c>
      <c r="N83" s="78" t="n">
        <v>43.1087</v>
      </c>
      <c r="O83" s="78" t="n">
        <v>43.6752</v>
      </c>
      <c r="P83" s="78" t="n">
        <v>8612.29</v>
      </c>
      <c r="Q83" s="78" t="n">
        <v>15.18</v>
      </c>
      <c r="R83" s="57" t="n">
        <f aca="false">P83/3600</f>
        <v>2.39230277777778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782.5</v>
      </c>
      <c r="E84" s="80" t="n">
        <v>37.5276</v>
      </c>
      <c r="F84" s="80" t="n">
        <v>40.6219</v>
      </c>
      <c r="G84" s="80" t="n">
        <v>40.8912</v>
      </c>
      <c r="H84" s="80" t="n">
        <v>7548.22</v>
      </c>
      <c r="I84" s="80" t="n">
        <v>13.05</v>
      </c>
      <c r="J84" s="62" t="n">
        <f aca="false">H84/3600</f>
        <v>2.09672777777778</v>
      </c>
      <c r="L84" s="79" t="n">
        <v>1781.552</v>
      </c>
      <c r="M84" s="80" t="n">
        <v>37.5259</v>
      </c>
      <c r="N84" s="80" t="n">
        <v>40.6148</v>
      </c>
      <c r="O84" s="80" t="n">
        <v>40.8805</v>
      </c>
      <c r="P84" s="80" t="n">
        <v>7567.07</v>
      </c>
      <c r="Q84" s="80" t="n">
        <v>13.05</v>
      </c>
      <c r="R84" s="62" t="n">
        <f aca="false">P84/3600</f>
        <v>2.10196388888889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97.4968</v>
      </c>
      <c r="E85" s="80" t="n">
        <v>34.5496</v>
      </c>
      <c r="F85" s="80" t="n">
        <v>38.531</v>
      </c>
      <c r="G85" s="80" t="n">
        <v>38.5764</v>
      </c>
      <c r="H85" s="80" t="n">
        <v>6713.62</v>
      </c>
      <c r="I85" s="80" t="n">
        <v>11.11</v>
      </c>
      <c r="J85" s="62" t="n">
        <f aca="false">H85/3600</f>
        <v>1.86489444444444</v>
      </c>
      <c r="L85" s="79" t="n">
        <v>897.4112</v>
      </c>
      <c r="M85" s="80" t="n">
        <v>34.5447</v>
      </c>
      <c r="N85" s="80" t="n">
        <v>38.5254</v>
      </c>
      <c r="O85" s="80" t="n">
        <v>38.5823</v>
      </c>
      <c r="P85" s="80" t="n">
        <v>6726.93</v>
      </c>
      <c r="Q85" s="80" t="n">
        <v>11.26</v>
      </c>
      <c r="R85" s="62" t="n">
        <f aca="false">P85/3600</f>
        <v>1.86859166666667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3.4968</v>
      </c>
      <c r="E86" s="82" t="n">
        <v>31.9223</v>
      </c>
      <c r="F86" s="82" t="n">
        <v>36.9708</v>
      </c>
      <c r="G86" s="82" t="n">
        <v>36.924</v>
      </c>
      <c r="H86" s="82" t="n">
        <v>6144.89</v>
      </c>
      <c r="I86" s="82" t="n">
        <v>9.74</v>
      </c>
      <c r="J86" s="68" t="n">
        <f aca="false">H86/3600</f>
        <v>1.70691388888889</v>
      </c>
      <c r="L86" s="81" t="n">
        <v>482.8368</v>
      </c>
      <c r="M86" s="82" t="n">
        <v>31.924</v>
      </c>
      <c r="N86" s="82" t="n">
        <v>36.9712</v>
      </c>
      <c r="O86" s="82" t="n">
        <v>36.8888</v>
      </c>
      <c r="P86" s="82" t="n">
        <v>6140.65</v>
      </c>
      <c r="Q86" s="82" t="n">
        <v>9.7</v>
      </c>
      <c r="R86" s="68" t="n">
        <f aca="false">P86/3600</f>
        <v>1.70573611111111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547.8002</v>
      </c>
      <c r="E87" s="78" t="n">
        <v>42.4454</v>
      </c>
      <c r="F87" s="78" t="n">
        <v>45.8767</v>
      </c>
      <c r="G87" s="78" t="n">
        <v>45.9427</v>
      </c>
      <c r="H87" s="78" t="n">
        <v>14452.56</v>
      </c>
      <c r="I87" s="78" t="n">
        <v>23.6</v>
      </c>
      <c r="J87" s="57" t="n">
        <f aca="false">H87/3600</f>
        <v>4.0146</v>
      </c>
      <c r="L87" s="77" t="n">
        <v>5545.0037</v>
      </c>
      <c r="M87" s="78" t="n">
        <v>42.4479</v>
      </c>
      <c r="N87" s="78" t="n">
        <v>45.8722</v>
      </c>
      <c r="O87" s="78" t="n">
        <v>45.9401</v>
      </c>
      <c r="P87" s="78" t="n">
        <v>14346.14</v>
      </c>
      <c r="Q87" s="78" t="n">
        <v>23.76</v>
      </c>
      <c r="R87" s="57" t="n">
        <f aca="false">P87/3600</f>
        <v>3.98503888888889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36.163</v>
      </c>
      <c r="E88" s="80" t="n">
        <v>38.461</v>
      </c>
      <c r="F88" s="80" t="n">
        <v>43.1724</v>
      </c>
      <c r="G88" s="80" t="n">
        <v>43.2203</v>
      </c>
      <c r="H88" s="80" t="n">
        <v>12284.88</v>
      </c>
      <c r="I88" s="80" t="n">
        <v>20.24</v>
      </c>
      <c r="J88" s="62" t="n">
        <f aca="false">H88/3600</f>
        <v>3.41246666666667</v>
      </c>
      <c r="L88" s="79" t="n">
        <v>2836.3114</v>
      </c>
      <c r="M88" s="80" t="n">
        <v>38.465</v>
      </c>
      <c r="N88" s="80" t="n">
        <v>43.1843</v>
      </c>
      <c r="O88" s="80" t="n">
        <v>43.2121</v>
      </c>
      <c r="P88" s="80" t="n">
        <v>12308.92</v>
      </c>
      <c r="Q88" s="80" t="n">
        <v>20.35</v>
      </c>
      <c r="R88" s="62" t="n">
        <f aca="false">P88/3600</f>
        <v>3.41914444444444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99.1616</v>
      </c>
      <c r="E89" s="80" t="n">
        <v>34.8074</v>
      </c>
      <c r="F89" s="80" t="n">
        <v>41.0821</v>
      </c>
      <c r="G89" s="80" t="n">
        <v>40.8689</v>
      </c>
      <c r="H89" s="80" t="n">
        <v>10533.94</v>
      </c>
      <c r="I89" s="80" t="n">
        <v>18.29</v>
      </c>
      <c r="J89" s="62" t="n">
        <f aca="false">H89/3600</f>
        <v>2.92609444444444</v>
      </c>
      <c r="L89" s="79" t="n">
        <v>1399.6085</v>
      </c>
      <c r="M89" s="80" t="n">
        <v>34.8063</v>
      </c>
      <c r="N89" s="80" t="n">
        <v>41.0783</v>
      </c>
      <c r="O89" s="80" t="n">
        <v>40.8531</v>
      </c>
      <c r="P89" s="80" t="n">
        <v>10785.17</v>
      </c>
      <c r="Q89" s="80" t="n">
        <v>18.2</v>
      </c>
      <c r="R89" s="62" t="n">
        <f aca="false">P89/3600</f>
        <v>2.99588055555556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05.7526</v>
      </c>
      <c r="E90" s="82" t="n">
        <v>31.7745</v>
      </c>
      <c r="F90" s="82" t="n">
        <v>39.6132</v>
      </c>
      <c r="G90" s="82" t="n">
        <v>38.9374</v>
      </c>
      <c r="H90" s="82" t="n">
        <v>9430.46</v>
      </c>
      <c r="I90" s="82" t="n">
        <v>14.23</v>
      </c>
      <c r="J90" s="68" t="n">
        <f aca="false">H90/3600</f>
        <v>2.61957222222222</v>
      </c>
      <c r="L90" s="81" t="n">
        <v>705.971</v>
      </c>
      <c r="M90" s="82" t="n">
        <v>31.7768</v>
      </c>
      <c r="N90" s="82" t="n">
        <v>39.6243</v>
      </c>
      <c r="O90" s="82" t="n">
        <v>38.9368</v>
      </c>
      <c r="P90" s="82" t="n">
        <v>9326.18</v>
      </c>
      <c r="Q90" s="82" t="n">
        <v>15.17</v>
      </c>
      <c r="R90" s="68" t="n">
        <f aca="false">P90/3600</f>
        <v>2.59060555555556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1512.3968</v>
      </c>
      <c r="E91" s="78" t="n">
        <v>47.6792</v>
      </c>
      <c r="F91" s="78" t="n">
        <v>45.644</v>
      </c>
      <c r="G91" s="78" t="n">
        <v>45.7415</v>
      </c>
      <c r="H91" s="78" t="n">
        <v>5277.88</v>
      </c>
      <c r="I91" s="78" t="n">
        <v>6.38</v>
      </c>
      <c r="J91" s="57" t="n">
        <f aca="false">H91/3600</f>
        <v>1.46607777777778</v>
      </c>
      <c r="L91" s="77" t="n">
        <v>1507.8528</v>
      </c>
      <c r="M91" s="78" t="n">
        <v>47.6861</v>
      </c>
      <c r="N91" s="78" t="n">
        <v>45.6525</v>
      </c>
      <c r="O91" s="78" t="n">
        <v>45.7411</v>
      </c>
      <c r="P91" s="78" t="n">
        <v>5617.34</v>
      </c>
      <c r="Q91" s="78" t="n">
        <v>6.75</v>
      </c>
      <c r="R91" s="57" t="n">
        <f aca="false">P91/3600</f>
        <v>1.56037222222222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1136.7368</v>
      </c>
      <c r="E92" s="80" t="n">
        <v>43.6762</v>
      </c>
      <c r="F92" s="80" t="n">
        <v>41.6795</v>
      </c>
      <c r="G92" s="80" t="n">
        <v>41.9505</v>
      </c>
      <c r="H92" s="80" t="n">
        <v>5092.9</v>
      </c>
      <c r="I92" s="80" t="n">
        <v>6.36</v>
      </c>
      <c r="J92" s="62" t="n">
        <f aca="false">H92/3600</f>
        <v>1.41469444444444</v>
      </c>
      <c r="L92" s="79" t="n">
        <v>1134.6912</v>
      </c>
      <c r="M92" s="80" t="n">
        <v>43.6768</v>
      </c>
      <c r="N92" s="80" t="n">
        <v>41.6822</v>
      </c>
      <c r="O92" s="80" t="n">
        <v>41.9531</v>
      </c>
      <c r="P92" s="80" t="n">
        <v>5092.31</v>
      </c>
      <c r="Q92" s="80" t="n">
        <v>6.55</v>
      </c>
      <c r="R92" s="62" t="n">
        <f aca="false">P92/3600</f>
        <v>1.41453055555556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853.6104</v>
      </c>
      <c r="E93" s="80" t="n">
        <v>39.1177</v>
      </c>
      <c r="F93" s="80" t="n">
        <v>39.5465</v>
      </c>
      <c r="G93" s="80" t="n">
        <v>39.9816</v>
      </c>
      <c r="H93" s="80" t="n">
        <v>4922.12</v>
      </c>
      <c r="I93" s="80" t="n">
        <v>8.19</v>
      </c>
      <c r="J93" s="62" t="n">
        <f aca="false">H93/3600</f>
        <v>1.36725555555556</v>
      </c>
      <c r="L93" s="79" t="n">
        <v>851.8808</v>
      </c>
      <c r="M93" s="80" t="n">
        <v>39.142</v>
      </c>
      <c r="N93" s="80" t="n">
        <v>39.5444</v>
      </c>
      <c r="O93" s="80" t="n">
        <v>39.9716</v>
      </c>
      <c r="P93" s="80" t="n">
        <v>4901.59</v>
      </c>
      <c r="Q93" s="80" t="n">
        <v>7.23</v>
      </c>
      <c r="R93" s="62" t="n">
        <f aca="false">P93/3600</f>
        <v>1.36155277777778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620.5256</v>
      </c>
      <c r="E94" s="82" t="n">
        <v>34.3598</v>
      </c>
      <c r="F94" s="82" t="n">
        <v>38.3617</v>
      </c>
      <c r="G94" s="82" t="n">
        <v>38.6858</v>
      </c>
      <c r="H94" s="82" t="n">
        <v>4912.91</v>
      </c>
      <c r="I94" s="82" t="n">
        <v>7.87</v>
      </c>
      <c r="J94" s="68" t="n">
        <f aca="false">H94/3600</f>
        <v>1.36469722222222</v>
      </c>
      <c r="L94" s="81" t="n">
        <v>620.6936</v>
      </c>
      <c r="M94" s="82" t="n">
        <v>34.367</v>
      </c>
      <c r="N94" s="82" t="n">
        <v>38.3658</v>
      </c>
      <c r="O94" s="82" t="n">
        <v>38.6901</v>
      </c>
      <c r="P94" s="82" t="n">
        <v>4997.87</v>
      </c>
      <c r="Q94" s="82" t="n">
        <v>8</v>
      </c>
      <c r="R94" s="68" t="n">
        <f aca="false">P94/3600</f>
        <v>1.38829722222222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851.7699</v>
      </c>
      <c r="E95" s="78" t="n">
        <v>50.2519</v>
      </c>
      <c r="F95" s="78" t="n">
        <v>53.5605</v>
      </c>
      <c r="G95" s="78" t="n">
        <v>54.5309</v>
      </c>
      <c r="H95" s="78" t="n">
        <v>8997.67</v>
      </c>
      <c r="I95" s="78" t="n">
        <v>14.52</v>
      </c>
      <c r="J95" s="57" t="n">
        <f aca="false">H95/3600</f>
        <v>2.49935277777778</v>
      </c>
      <c r="L95" s="77" t="n">
        <v>852.8464</v>
      </c>
      <c r="M95" s="78" t="n">
        <v>50.2479</v>
      </c>
      <c r="N95" s="78" t="n">
        <v>53.5435</v>
      </c>
      <c r="O95" s="78" t="n">
        <v>54.5634</v>
      </c>
      <c r="P95" s="78" t="n">
        <v>8957.7</v>
      </c>
      <c r="Q95" s="78" t="n">
        <v>14.28</v>
      </c>
      <c r="R95" s="57" t="n">
        <f aca="false">P95/3600</f>
        <v>2.4882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529.2912</v>
      </c>
      <c r="E96" s="80" t="n">
        <v>46.6512</v>
      </c>
      <c r="F96" s="80" t="n">
        <v>50.5102</v>
      </c>
      <c r="G96" s="80" t="n">
        <v>51.6787</v>
      </c>
      <c r="H96" s="80" t="n">
        <v>8598.91</v>
      </c>
      <c r="I96" s="80" t="n">
        <v>14.89</v>
      </c>
      <c r="J96" s="62" t="n">
        <f aca="false">H96/3600</f>
        <v>2.38858611111111</v>
      </c>
      <c r="L96" s="79" t="n">
        <v>528.9642</v>
      </c>
      <c r="M96" s="80" t="n">
        <v>46.6478</v>
      </c>
      <c r="N96" s="80" t="n">
        <v>50.5263</v>
      </c>
      <c r="O96" s="80" t="n">
        <v>51.6434</v>
      </c>
      <c r="P96" s="80" t="n">
        <v>8648.29</v>
      </c>
      <c r="Q96" s="80" t="n">
        <v>14.53</v>
      </c>
      <c r="R96" s="62" t="n">
        <f aca="false">P96/3600</f>
        <v>2.40230277777778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337.2682</v>
      </c>
      <c r="E97" s="80" t="n">
        <v>43.1487</v>
      </c>
      <c r="F97" s="80" t="n">
        <v>48.1781</v>
      </c>
      <c r="G97" s="80" t="n">
        <v>49.3608</v>
      </c>
      <c r="H97" s="80" t="n">
        <v>8325.37</v>
      </c>
      <c r="I97" s="80" t="n">
        <v>14.28</v>
      </c>
      <c r="J97" s="62" t="n">
        <f aca="false">H97/3600</f>
        <v>2.31260277777778</v>
      </c>
      <c r="L97" s="79" t="n">
        <v>337.5677</v>
      </c>
      <c r="M97" s="80" t="n">
        <v>43.1504</v>
      </c>
      <c r="N97" s="80" t="n">
        <v>48.1684</v>
      </c>
      <c r="O97" s="80" t="n">
        <v>49.3693</v>
      </c>
      <c r="P97" s="80" t="n">
        <v>8280.1</v>
      </c>
      <c r="Q97" s="80" t="n">
        <v>14.63</v>
      </c>
      <c r="R97" s="62" t="n">
        <f aca="false">P97/3600</f>
        <v>2.30002777777778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221.1235</v>
      </c>
      <c r="E98" s="82" t="n">
        <v>39.6079</v>
      </c>
      <c r="F98" s="82" t="n">
        <v>46.4531</v>
      </c>
      <c r="G98" s="82" t="n">
        <v>47.7684</v>
      </c>
      <c r="H98" s="82" t="n">
        <v>8133.61</v>
      </c>
      <c r="I98" s="82" t="n">
        <v>14.54</v>
      </c>
      <c r="J98" s="68" t="n">
        <f aca="false">H98/3600</f>
        <v>2.25933611111111</v>
      </c>
      <c r="L98" s="81" t="n">
        <v>220.9536</v>
      </c>
      <c r="M98" s="82" t="n">
        <v>39.599</v>
      </c>
      <c r="N98" s="82" t="n">
        <v>46.456</v>
      </c>
      <c r="O98" s="82" t="n">
        <v>47.814</v>
      </c>
      <c r="P98" s="82" t="n">
        <v>8125.48</v>
      </c>
      <c r="Q98" s="82" t="n">
        <v>14.17</v>
      </c>
      <c r="R98" s="68" t="n">
        <f aca="false">P98/3600</f>
        <v>2.25707777777778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3.8943931421843</v>
      </c>
      <c r="J106" s="86" t="n">
        <f aca="false">GEOMEAN(J3:J98)</f>
        <v>0</v>
      </c>
      <c r="Q106" s="86" t="n">
        <f aca="false">GEOMEAN(Q3:Q98)</f>
        <v>13.9210816181386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192080904011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436841666666667</v>
      </c>
      <c r="J108" s="86" t="n">
        <f aca="false">SUM(J3:J98)</f>
        <v>245.978233333333</v>
      </c>
      <c r="Q108" s="86" t="n">
        <f aca="false">SUM(Q3:Q98)/3600</f>
        <v>0.435786111111111</v>
      </c>
      <c r="R108" s="86" t="n">
        <f aca="false">SUM(R3:R98)</f>
        <v>245.221130555556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70)</f>
        <v>14.3221106836146</v>
      </c>
      <c r="J113" s="86" t="n">
        <f aca="false">GEOMEAN(J3:J10,J19:J70)</f>
        <v>2.19770063871979</v>
      </c>
      <c r="Q113" s="86" t="n">
        <f aca="false">GEOMEAN(Q3:Q10,Q19:Q70)</f>
        <v>14.3532995289685</v>
      </c>
      <c r="R113" s="86" t="n">
        <f aca="false">GEOMEAN(R3:R10,R19:R70)</f>
        <v>2.19363817435795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217767101811</v>
      </c>
      <c r="R114" s="87" t="n">
        <f aca="false">R113/J113</f>
        <v>0.9981514932970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287.0736</v>
      </c>
      <c r="E19" s="78" t="n">
        <v>41.7957</v>
      </c>
      <c r="F19" s="78" t="n">
        <v>43.3588</v>
      </c>
      <c r="G19" s="78" t="n">
        <v>44.775</v>
      </c>
      <c r="H19" s="78" t="n">
        <v>22866.19</v>
      </c>
      <c r="I19" s="78" t="n">
        <v>30.49</v>
      </c>
      <c r="J19" s="57" t="n">
        <f aca="false">H19/3600</f>
        <v>6.35171944444444</v>
      </c>
      <c r="L19" s="77" t="n">
        <v>5287.5504</v>
      </c>
      <c r="M19" s="78" t="n">
        <v>41.7965</v>
      </c>
      <c r="N19" s="78" t="n">
        <v>43.354</v>
      </c>
      <c r="O19" s="78" t="n">
        <v>44.7762</v>
      </c>
      <c r="P19" s="78" t="n">
        <v>22896.6</v>
      </c>
      <c r="Q19" s="78" t="n">
        <v>31.11</v>
      </c>
      <c r="R19" s="57" t="n">
        <f aca="false">P19/3600</f>
        <v>6.36016666666667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42.3336</v>
      </c>
      <c r="E20" s="80" t="n">
        <v>39.8001</v>
      </c>
      <c r="F20" s="80" t="n">
        <v>41.7413</v>
      </c>
      <c r="G20" s="80" t="n">
        <v>42.8256</v>
      </c>
      <c r="H20" s="80" t="n">
        <v>20218.21</v>
      </c>
      <c r="I20" s="80" t="n">
        <v>26.25</v>
      </c>
      <c r="J20" s="62" t="n">
        <f aca="false">H20/3600</f>
        <v>5.61616944444444</v>
      </c>
      <c r="L20" s="79" t="n">
        <v>2441.4056</v>
      </c>
      <c r="M20" s="80" t="n">
        <v>39.8004</v>
      </c>
      <c r="N20" s="80" t="n">
        <v>41.7448</v>
      </c>
      <c r="O20" s="80" t="n">
        <v>42.8368</v>
      </c>
      <c r="P20" s="80" t="n">
        <v>20155.41</v>
      </c>
      <c r="Q20" s="80" t="n">
        <v>26.26</v>
      </c>
      <c r="R20" s="62" t="n">
        <f aca="false">P20/3600</f>
        <v>5.598725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9.1176</v>
      </c>
      <c r="E21" s="80" t="n">
        <v>37.2615</v>
      </c>
      <c r="F21" s="80" t="n">
        <v>40.4964</v>
      </c>
      <c r="G21" s="80" t="n">
        <v>41.5465</v>
      </c>
      <c r="H21" s="80" t="n">
        <v>18204.7</v>
      </c>
      <c r="I21" s="80" t="n">
        <v>22.7</v>
      </c>
      <c r="J21" s="62" t="n">
        <f aca="false">H21/3600</f>
        <v>5.05686111111111</v>
      </c>
      <c r="L21" s="79" t="n">
        <v>1169.2832</v>
      </c>
      <c r="M21" s="80" t="n">
        <v>37.2619</v>
      </c>
      <c r="N21" s="80" t="n">
        <v>40.4946</v>
      </c>
      <c r="O21" s="80" t="n">
        <v>41.5579</v>
      </c>
      <c r="P21" s="80" t="n">
        <v>18450.12</v>
      </c>
      <c r="Q21" s="80" t="n">
        <v>22.63</v>
      </c>
      <c r="R21" s="62" t="n">
        <f aca="false">P21/3600</f>
        <v>5.12503333333333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9.648</v>
      </c>
      <c r="E22" s="82" t="n">
        <v>34.6689</v>
      </c>
      <c r="F22" s="82" t="n">
        <v>39.6254</v>
      </c>
      <c r="G22" s="82" t="n">
        <v>40.8287</v>
      </c>
      <c r="H22" s="82" t="n">
        <v>16511.12</v>
      </c>
      <c r="I22" s="82" t="n">
        <v>19.85</v>
      </c>
      <c r="J22" s="68" t="n">
        <f aca="false">H22/3600</f>
        <v>4.58642222222222</v>
      </c>
      <c r="L22" s="81" t="n">
        <v>569.9712</v>
      </c>
      <c r="M22" s="82" t="n">
        <v>34.6675</v>
      </c>
      <c r="N22" s="82" t="n">
        <v>39.6272</v>
      </c>
      <c r="O22" s="82" t="n">
        <v>40.8323</v>
      </c>
      <c r="P22" s="82" t="n">
        <v>16710.84</v>
      </c>
      <c r="Q22" s="82" t="n">
        <v>20.13</v>
      </c>
      <c r="R22" s="68" t="n">
        <f aca="false">P22/3600</f>
        <v>4.6419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8029.1184</v>
      </c>
      <c r="E23" s="78" t="n">
        <v>39.9592</v>
      </c>
      <c r="F23" s="78" t="n">
        <v>41.9788</v>
      </c>
      <c r="G23" s="78" t="n">
        <v>43.0619</v>
      </c>
      <c r="H23" s="78" t="n">
        <v>21354.58</v>
      </c>
      <c r="I23" s="78" t="n">
        <v>32.53</v>
      </c>
      <c r="J23" s="57" t="n">
        <f aca="false">H23/3600</f>
        <v>5.93182777777778</v>
      </c>
      <c r="L23" s="77" t="n">
        <v>8033.6936</v>
      </c>
      <c r="M23" s="78" t="n">
        <v>39.9597</v>
      </c>
      <c r="N23" s="78" t="n">
        <v>41.9775</v>
      </c>
      <c r="O23" s="78" t="n">
        <v>43.0648</v>
      </c>
      <c r="P23" s="78" t="n">
        <v>23110.89</v>
      </c>
      <c r="Q23" s="78" t="n">
        <v>34.65</v>
      </c>
      <c r="R23" s="57" t="n">
        <f aca="false">P23/3600</f>
        <v>6.4196916666666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98.6872</v>
      </c>
      <c r="E24" s="80" t="n">
        <v>37.0653</v>
      </c>
      <c r="F24" s="80" t="n">
        <v>39.8601</v>
      </c>
      <c r="G24" s="80" t="n">
        <v>40.8226</v>
      </c>
      <c r="H24" s="80" t="n">
        <v>19760.99</v>
      </c>
      <c r="I24" s="80" t="n">
        <v>26.73</v>
      </c>
      <c r="J24" s="62" t="n">
        <f aca="false">H24/3600</f>
        <v>5.48916388888889</v>
      </c>
      <c r="L24" s="79" t="n">
        <v>3200.6712</v>
      </c>
      <c r="M24" s="80" t="n">
        <v>37.0647</v>
      </c>
      <c r="N24" s="80" t="n">
        <v>39.8658</v>
      </c>
      <c r="O24" s="80" t="n">
        <v>40.8221</v>
      </c>
      <c r="P24" s="80" t="n">
        <v>18291.41</v>
      </c>
      <c r="Q24" s="80" t="n">
        <v>25.27</v>
      </c>
      <c r="R24" s="62" t="n">
        <f aca="false">P24/3600</f>
        <v>5.08094722222222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7.144</v>
      </c>
      <c r="E25" s="80" t="n">
        <v>34.2799</v>
      </c>
      <c r="F25" s="80" t="n">
        <v>38.2669</v>
      </c>
      <c r="G25" s="80" t="n">
        <v>39.4597</v>
      </c>
      <c r="H25" s="80" t="n">
        <v>16441.29</v>
      </c>
      <c r="I25" s="80" t="n">
        <v>22.36</v>
      </c>
      <c r="J25" s="62" t="n">
        <f aca="false">H25/3600</f>
        <v>4.567025</v>
      </c>
      <c r="L25" s="79" t="n">
        <v>1345.6016</v>
      </c>
      <c r="M25" s="80" t="n">
        <v>34.2785</v>
      </c>
      <c r="N25" s="80" t="n">
        <v>38.2722</v>
      </c>
      <c r="O25" s="80" t="n">
        <v>39.4575</v>
      </c>
      <c r="P25" s="80" t="n">
        <v>16402.87</v>
      </c>
      <c r="Q25" s="80" t="n">
        <v>21.4</v>
      </c>
      <c r="R25" s="62" t="n">
        <f aca="false">P25/3600</f>
        <v>4.55635277777778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83.0544</v>
      </c>
      <c r="E26" s="82" t="n">
        <v>31.6949</v>
      </c>
      <c r="F26" s="82" t="n">
        <v>37.1708</v>
      </c>
      <c r="G26" s="82" t="n">
        <v>38.6951</v>
      </c>
      <c r="H26" s="82" t="n">
        <v>15188.52</v>
      </c>
      <c r="I26" s="82" t="n">
        <v>18.42</v>
      </c>
      <c r="J26" s="68" t="n">
        <f aca="false">H26/3600</f>
        <v>4.21903333333333</v>
      </c>
      <c r="L26" s="81" t="n">
        <v>581.1984</v>
      </c>
      <c r="M26" s="82" t="n">
        <v>31.6948</v>
      </c>
      <c r="N26" s="82" t="n">
        <v>37.1668</v>
      </c>
      <c r="O26" s="82" t="n">
        <v>38.7105</v>
      </c>
      <c r="P26" s="82" t="n">
        <v>15468.87</v>
      </c>
      <c r="Q26" s="82" t="n">
        <v>18.58</v>
      </c>
      <c r="R26" s="68" t="n">
        <f aca="false">P26/3600</f>
        <v>4.29690833333333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20017.8328</v>
      </c>
      <c r="E27" s="78" t="n">
        <v>38.7372</v>
      </c>
      <c r="F27" s="78" t="n">
        <v>40.1301</v>
      </c>
      <c r="G27" s="78" t="n">
        <v>43.3497</v>
      </c>
      <c r="H27" s="78" t="n">
        <v>45080.89</v>
      </c>
      <c r="I27" s="78" t="n">
        <v>64.15</v>
      </c>
      <c r="J27" s="57" t="n">
        <f aca="false">H27/3600</f>
        <v>12.5224694444444</v>
      </c>
      <c r="L27" s="77" t="n">
        <v>20047.7344</v>
      </c>
      <c r="M27" s="78" t="n">
        <v>38.7388</v>
      </c>
      <c r="N27" s="78" t="n">
        <v>40.1307</v>
      </c>
      <c r="O27" s="78" t="n">
        <v>43.3451</v>
      </c>
      <c r="P27" s="78" t="n">
        <v>44972.4</v>
      </c>
      <c r="Q27" s="78" t="n">
        <v>64.28</v>
      </c>
      <c r="R27" s="57" t="n">
        <f aca="false">P27/3600</f>
        <v>12.492333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25.5336</v>
      </c>
      <c r="E28" s="80" t="n">
        <v>36.7922</v>
      </c>
      <c r="F28" s="80" t="n">
        <v>38.9349</v>
      </c>
      <c r="G28" s="80" t="n">
        <v>41.4773</v>
      </c>
      <c r="H28" s="80" t="n">
        <v>37013.08</v>
      </c>
      <c r="I28" s="80" t="n">
        <v>47.32</v>
      </c>
      <c r="J28" s="62" t="n">
        <f aca="false">H28/3600</f>
        <v>10.2814111111111</v>
      </c>
      <c r="L28" s="79" t="n">
        <v>5825.4904</v>
      </c>
      <c r="M28" s="80" t="n">
        <v>36.7902</v>
      </c>
      <c r="N28" s="80" t="n">
        <v>38.9366</v>
      </c>
      <c r="O28" s="80" t="n">
        <v>41.4647</v>
      </c>
      <c r="P28" s="80" t="n">
        <v>36684.02</v>
      </c>
      <c r="Q28" s="80" t="n">
        <v>47.6</v>
      </c>
      <c r="R28" s="62" t="n">
        <f aca="false">P28/3600</f>
        <v>10.1900055555556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20.5144</v>
      </c>
      <c r="E29" s="80" t="n">
        <v>34.68</v>
      </c>
      <c r="F29" s="80" t="n">
        <v>38.0309</v>
      </c>
      <c r="G29" s="80" t="n">
        <v>39.8803</v>
      </c>
      <c r="H29" s="80" t="n">
        <v>33037.37</v>
      </c>
      <c r="I29" s="80" t="n">
        <v>40.68</v>
      </c>
      <c r="J29" s="62" t="n">
        <f aca="false">H29/3600</f>
        <v>9.17704722222222</v>
      </c>
      <c r="L29" s="79" t="n">
        <v>2621.9336</v>
      </c>
      <c r="M29" s="80" t="n">
        <v>34.6759</v>
      </c>
      <c r="N29" s="80" t="n">
        <v>38.0187</v>
      </c>
      <c r="O29" s="80" t="n">
        <v>39.8841</v>
      </c>
      <c r="P29" s="80" t="n">
        <v>32864.41</v>
      </c>
      <c r="Q29" s="80" t="n">
        <v>40.61</v>
      </c>
      <c r="R29" s="62" t="n">
        <f aca="false">P29/3600</f>
        <v>9.12900277777778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296.1656</v>
      </c>
      <c r="E30" s="82" t="n">
        <v>32.4147</v>
      </c>
      <c r="F30" s="82" t="n">
        <v>37.2734</v>
      </c>
      <c r="G30" s="82" t="n">
        <v>38.7093</v>
      </c>
      <c r="H30" s="82" t="n">
        <v>30694.14</v>
      </c>
      <c r="I30" s="82" t="n">
        <v>35.4</v>
      </c>
      <c r="J30" s="68" t="n">
        <f aca="false">H30/3600</f>
        <v>8.52615</v>
      </c>
      <c r="L30" s="81" t="n">
        <v>1298.392</v>
      </c>
      <c r="M30" s="82" t="n">
        <v>32.419</v>
      </c>
      <c r="N30" s="82" t="n">
        <v>37.2795</v>
      </c>
      <c r="O30" s="82" t="n">
        <v>38.7119</v>
      </c>
      <c r="P30" s="82" t="n">
        <v>31282.28</v>
      </c>
      <c r="Q30" s="82" t="n">
        <v>36.21</v>
      </c>
      <c r="R30" s="68" t="n">
        <f aca="false">P30/3600</f>
        <v>8.68952222222222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9995.5296</v>
      </c>
      <c r="E31" s="78" t="n">
        <v>39.4647</v>
      </c>
      <c r="F31" s="78" t="n">
        <v>43.7148</v>
      </c>
      <c r="G31" s="78" t="n">
        <v>44.9748</v>
      </c>
      <c r="H31" s="78" t="n">
        <v>53276.21</v>
      </c>
      <c r="I31" s="78" t="n">
        <v>66.62</v>
      </c>
      <c r="J31" s="57" t="n">
        <f aca="false">H31/3600</f>
        <v>14.7989472222222</v>
      </c>
      <c r="L31" s="77" t="n">
        <v>20031.7832</v>
      </c>
      <c r="M31" s="78" t="n">
        <v>39.4673</v>
      </c>
      <c r="N31" s="78" t="n">
        <v>43.7163</v>
      </c>
      <c r="O31" s="78" t="n">
        <v>44.9761</v>
      </c>
      <c r="P31" s="78" t="n">
        <v>53187.91</v>
      </c>
      <c r="Q31" s="78" t="n">
        <v>66.91</v>
      </c>
      <c r="R31" s="57" t="n">
        <f aca="false">P31/3600</f>
        <v>14.7744194444444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24.0832</v>
      </c>
      <c r="E32" s="80" t="n">
        <v>37.5967</v>
      </c>
      <c r="F32" s="80" t="n">
        <v>42.3664</v>
      </c>
      <c r="G32" s="80" t="n">
        <v>42.9312</v>
      </c>
      <c r="H32" s="80" t="n">
        <v>44935.3</v>
      </c>
      <c r="I32" s="80" t="n">
        <v>56.45</v>
      </c>
      <c r="J32" s="62" t="n">
        <f aca="false">H32/3600</f>
        <v>12.4820277777778</v>
      </c>
      <c r="L32" s="79" t="n">
        <v>6826.76</v>
      </c>
      <c r="M32" s="80" t="n">
        <v>37.5963</v>
      </c>
      <c r="N32" s="80" t="n">
        <v>42.364</v>
      </c>
      <c r="O32" s="80" t="n">
        <v>42.9314</v>
      </c>
      <c r="P32" s="80" t="n">
        <v>44776.02</v>
      </c>
      <c r="Q32" s="80" t="n">
        <v>57.26</v>
      </c>
      <c r="R32" s="62" t="n">
        <f aca="false">P32/3600</f>
        <v>12.4377833333333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50.0112</v>
      </c>
      <c r="E33" s="80" t="n">
        <v>35.669</v>
      </c>
      <c r="F33" s="80" t="n">
        <v>41.0867</v>
      </c>
      <c r="G33" s="80" t="n">
        <v>41.1154</v>
      </c>
      <c r="H33" s="80" t="n">
        <v>39866.53</v>
      </c>
      <c r="I33" s="80" t="n">
        <v>51.58</v>
      </c>
      <c r="J33" s="62" t="n">
        <f aca="false">H33/3600</f>
        <v>11.0740361111111</v>
      </c>
      <c r="L33" s="79" t="n">
        <v>3149.6712</v>
      </c>
      <c r="M33" s="80" t="n">
        <v>35.6688</v>
      </c>
      <c r="N33" s="80" t="n">
        <v>41.0945</v>
      </c>
      <c r="O33" s="80" t="n">
        <v>41.112</v>
      </c>
      <c r="P33" s="80" t="n">
        <v>40179.51</v>
      </c>
      <c r="Q33" s="80" t="n">
        <v>52.13</v>
      </c>
      <c r="R33" s="62" t="n">
        <f aca="false">P33/3600</f>
        <v>11.160975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08.9856</v>
      </c>
      <c r="E34" s="82" t="n">
        <v>33.6052</v>
      </c>
      <c r="F34" s="82" t="n">
        <v>40.1264</v>
      </c>
      <c r="G34" s="82" t="n">
        <v>39.7591</v>
      </c>
      <c r="H34" s="82" t="n">
        <v>36116.72</v>
      </c>
      <c r="I34" s="82" t="n">
        <v>49.09</v>
      </c>
      <c r="J34" s="68" t="n">
        <f aca="false">H34/3600</f>
        <v>10.0324222222222</v>
      </c>
      <c r="L34" s="81" t="n">
        <v>1608.3936</v>
      </c>
      <c r="M34" s="82" t="n">
        <v>33.6067</v>
      </c>
      <c r="N34" s="82" t="n">
        <v>40.1429</v>
      </c>
      <c r="O34" s="82" t="n">
        <v>39.7673</v>
      </c>
      <c r="P34" s="82" t="n">
        <v>36075.9</v>
      </c>
      <c r="Q34" s="82" t="n">
        <v>51.67</v>
      </c>
      <c r="R34" s="68" t="n">
        <f aca="false">P34/3600</f>
        <v>10.0210833333333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53026.8048</v>
      </c>
      <c r="E35" s="78" t="n">
        <v>38.2716</v>
      </c>
      <c r="F35" s="78" t="n">
        <v>41.9481</v>
      </c>
      <c r="G35" s="78" t="n">
        <v>44.0542</v>
      </c>
      <c r="H35" s="78" t="n">
        <v>60397.99</v>
      </c>
      <c r="I35" s="78" t="n">
        <v>103.19</v>
      </c>
      <c r="J35" s="57" t="n">
        <f aca="false">H35/3600</f>
        <v>16.7772194444444</v>
      </c>
      <c r="L35" s="77" t="n">
        <v>53041.8096</v>
      </c>
      <c r="M35" s="78" t="n">
        <v>38.2729</v>
      </c>
      <c r="N35" s="78" t="n">
        <v>41.9472</v>
      </c>
      <c r="O35" s="78" t="n">
        <v>44.0533</v>
      </c>
      <c r="P35" s="78" t="n">
        <v>60153.32</v>
      </c>
      <c r="Q35" s="78" t="n">
        <v>102.68</v>
      </c>
      <c r="R35" s="57" t="n">
        <f aca="false">P35/3600</f>
        <v>16.709255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13.4232</v>
      </c>
      <c r="E36" s="80" t="n">
        <v>35.463</v>
      </c>
      <c r="F36" s="80" t="n">
        <v>40.5296</v>
      </c>
      <c r="G36" s="80" t="n">
        <v>42.8658</v>
      </c>
      <c r="H36" s="80" t="n">
        <v>43480.11</v>
      </c>
      <c r="I36" s="80" t="n">
        <v>59.12</v>
      </c>
      <c r="J36" s="62" t="n">
        <f aca="false">H36/3600</f>
        <v>12.0778083333333</v>
      </c>
      <c r="L36" s="79" t="n">
        <v>7420.3816</v>
      </c>
      <c r="M36" s="80" t="n">
        <v>35.4637</v>
      </c>
      <c r="N36" s="80" t="n">
        <v>40.5251</v>
      </c>
      <c r="O36" s="80" t="n">
        <v>42.8609</v>
      </c>
      <c r="P36" s="80" t="n">
        <v>43405.61</v>
      </c>
      <c r="Q36" s="80" t="n">
        <v>59.26</v>
      </c>
      <c r="R36" s="62" t="n">
        <f aca="false">P36/3600</f>
        <v>12.0571138888889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7.0848</v>
      </c>
      <c r="E37" s="80" t="n">
        <v>33.7093</v>
      </c>
      <c r="F37" s="80" t="n">
        <v>39.296</v>
      </c>
      <c r="G37" s="80" t="n">
        <v>41.8894</v>
      </c>
      <c r="H37" s="80" t="n">
        <v>37636.24</v>
      </c>
      <c r="I37" s="80" t="n">
        <v>45.2</v>
      </c>
      <c r="J37" s="62" t="n">
        <f aca="false">H37/3600</f>
        <v>10.4545111111111</v>
      </c>
      <c r="L37" s="79" t="n">
        <v>1964.5176</v>
      </c>
      <c r="M37" s="80" t="n">
        <v>33.7102</v>
      </c>
      <c r="N37" s="80" t="n">
        <v>39.2812</v>
      </c>
      <c r="O37" s="80" t="n">
        <v>41.8518</v>
      </c>
      <c r="P37" s="80" t="n">
        <v>37605.23</v>
      </c>
      <c r="Q37" s="80" t="n">
        <v>45.72</v>
      </c>
      <c r="R37" s="62" t="n">
        <f aca="false">P37/3600</f>
        <v>10.4458972222222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766.628</v>
      </c>
      <c r="E38" s="82" t="n">
        <v>31.6652</v>
      </c>
      <c r="F38" s="82" t="n">
        <v>38.428</v>
      </c>
      <c r="G38" s="82" t="n">
        <v>41.1152</v>
      </c>
      <c r="H38" s="82" t="n">
        <v>35346.2</v>
      </c>
      <c r="I38" s="82" t="n">
        <v>40.54</v>
      </c>
      <c r="J38" s="68" t="n">
        <f aca="false">H38/3600</f>
        <v>9.81838888888889</v>
      </c>
      <c r="L38" s="81" t="n">
        <v>765.3792</v>
      </c>
      <c r="M38" s="82" t="n">
        <v>31.6634</v>
      </c>
      <c r="N38" s="82" t="n">
        <v>38.4252</v>
      </c>
      <c r="O38" s="82" t="n">
        <v>41.0948</v>
      </c>
      <c r="P38" s="82" t="n">
        <v>35279.54</v>
      </c>
      <c r="Q38" s="82" t="n">
        <v>40.75</v>
      </c>
      <c r="R38" s="68" t="n">
        <f aca="false">P38/3600</f>
        <v>9.79987222222222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20.3368</v>
      </c>
      <c r="E39" s="78" t="n">
        <v>40.3171</v>
      </c>
      <c r="F39" s="78" t="n">
        <v>42.7359</v>
      </c>
      <c r="G39" s="78" t="n">
        <v>43.3262</v>
      </c>
      <c r="H39" s="78" t="n">
        <v>11883.94</v>
      </c>
      <c r="I39" s="78" t="n">
        <v>16.8</v>
      </c>
      <c r="J39" s="57" t="n">
        <f aca="false">H39/3600</f>
        <v>3.30109444444444</v>
      </c>
      <c r="L39" s="77" t="n">
        <v>3721.312</v>
      </c>
      <c r="M39" s="78" t="n">
        <v>40.3164</v>
      </c>
      <c r="N39" s="78" t="n">
        <v>42.7367</v>
      </c>
      <c r="O39" s="78" t="n">
        <v>43.3183</v>
      </c>
      <c r="P39" s="78" t="n">
        <v>11878.19</v>
      </c>
      <c r="Q39" s="78" t="n">
        <v>16.79</v>
      </c>
      <c r="R39" s="57" t="n">
        <f aca="false">P39/3600</f>
        <v>3.299497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43.9072</v>
      </c>
      <c r="E40" s="80" t="n">
        <v>37.1652</v>
      </c>
      <c r="F40" s="80" t="n">
        <v>40.2537</v>
      </c>
      <c r="G40" s="80" t="n">
        <v>40.657</v>
      </c>
      <c r="H40" s="80" t="n">
        <v>10420.31</v>
      </c>
      <c r="I40" s="80" t="n">
        <v>14.25</v>
      </c>
      <c r="J40" s="62" t="n">
        <f aca="false">H40/3600</f>
        <v>2.89453055555556</v>
      </c>
      <c r="L40" s="79" t="n">
        <v>1743.2976</v>
      </c>
      <c r="M40" s="80" t="n">
        <v>37.1531</v>
      </c>
      <c r="N40" s="80" t="n">
        <v>40.2641</v>
      </c>
      <c r="O40" s="80" t="n">
        <v>40.6243</v>
      </c>
      <c r="P40" s="80" t="n">
        <v>10469.43</v>
      </c>
      <c r="Q40" s="80" t="n">
        <v>14.27</v>
      </c>
      <c r="R40" s="62" t="n">
        <f aca="false">P40/3600</f>
        <v>2.908175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2.9864</v>
      </c>
      <c r="E41" s="80" t="n">
        <v>34.3556</v>
      </c>
      <c r="F41" s="80" t="n">
        <v>38.2959</v>
      </c>
      <c r="G41" s="80" t="n">
        <v>38.5587</v>
      </c>
      <c r="H41" s="80" t="n">
        <v>9196.78</v>
      </c>
      <c r="I41" s="80" t="n">
        <v>11.95</v>
      </c>
      <c r="J41" s="62" t="n">
        <f aca="false">H41/3600</f>
        <v>2.55466111111111</v>
      </c>
      <c r="L41" s="79" t="n">
        <v>833.0376</v>
      </c>
      <c r="M41" s="80" t="n">
        <v>34.3494</v>
      </c>
      <c r="N41" s="80" t="n">
        <v>38.2799</v>
      </c>
      <c r="O41" s="80" t="n">
        <v>38.585</v>
      </c>
      <c r="P41" s="80" t="n">
        <v>9248.69</v>
      </c>
      <c r="Q41" s="80" t="n">
        <v>11.99</v>
      </c>
      <c r="R41" s="62" t="n">
        <f aca="false">P41/3600</f>
        <v>2.56908055555556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0.1936</v>
      </c>
      <c r="E42" s="82" t="n">
        <v>31.9648</v>
      </c>
      <c r="F42" s="82" t="n">
        <v>36.9225</v>
      </c>
      <c r="G42" s="82" t="n">
        <v>37.0381</v>
      </c>
      <c r="H42" s="82" t="n">
        <v>8318.67</v>
      </c>
      <c r="I42" s="82" t="n">
        <v>10.16</v>
      </c>
      <c r="J42" s="68" t="n">
        <f aca="false">H42/3600</f>
        <v>2.31074166666667</v>
      </c>
      <c r="L42" s="81" t="n">
        <v>430.1584</v>
      </c>
      <c r="M42" s="82" t="n">
        <v>31.9538</v>
      </c>
      <c r="N42" s="82" t="n">
        <v>36.8978</v>
      </c>
      <c r="O42" s="82" t="n">
        <v>37.0558</v>
      </c>
      <c r="P42" s="82" t="n">
        <v>8354.65</v>
      </c>
      <c r="Q42" s="82" t="n">
        <v>10.12</v>
      </c>
      <c r="R42" s="68" t="n">
        <f aca="false">P42/3600</f>
        <v>2.32073611111111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227.1088</v>
      </c>
      <c r="E43" s="78" t="n">
        <v>40.1819</v>
      </c>
      <c r="F43" s="78" t="n">
        <v>43.1024</v>
      </c>
      <c r="G43" s="78" t="n">
        <v>44.4838</v>
      </c>
      <c r="H43" s="78" t="n">
        <v>13681.37</v>
      </c>
      <c r="I43" s="78" t="n">
        <v>19.05</v>
      </c>
      <c r="J43" s="57" t="n">
        <f aca="false">H43/3600</f>
        <v>3.80038055555556</v>
      </c>
      <c r="L43" s="77" t="n">
        <v>4222.2808</v>
      </c>
      <c r="M43" s="78" t="n">
        <v>40.179</v>
      </c>
      <c r="N43" s="78" t="n">
        <v>43.1061</v>
      </c>
      <c r="O43" s="78" t="n">
        <v>44.4722</v>
      </c>
      <c r="P43" s="78" t="n">
        <v>13561.78</v>
      </c>
      <c r="Q43" s="78" t="n">
        <v>19.05</v>
      </c>
      <c r="R43" s="57" t="n">
        <f aca="false">P43/3600</f>
        <v>3.767161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86.6656</v>
      </c>
      <c r="E44" s="80" t="n">
        <v>37.3793</v>
      </c>
      <c r="F44" s="80" t="n">
        <v>41.047</v>
      </c>
      <c r="G44" s="80" t="n">
        <v>42.1331</v>
      </c>
      <c r="H44" s="80" t="n">
        <v>11919.83</v>
      </c>
      <c r="I44" s="80" t="n">
        <v>16.15</v>
      </c>
      <c r="J44" s="62" t="n">
        <f aca="false">H44/3600</f>
        <v>3.31106388888889</v>
      </c>
      <c r="L44" s="79" t="n">
        <v>1887.6576</v>
      </c>
      <c r="M44" s="80" t="n">
        <v>37.3817</v>
      </c>
      <c r="N44" s="80" t="n">
        <v>41.0512</v>
      </c>
      <c r="O44" s="80" t="n">
        <v>42.1512</v>
      </c>
      <c r="P44" s="80" t="n">
        <v>11892.81</v>
      </c>
      <c r="Q44" s="80" t="n">
        <v>16.08</v>
      </c>
      <c r="R44" s="62" t="n">
        <f aca="false">P44/3600</f>
        <v>3.30355833333333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2.496</v>
      </c>
      <c r="E45" s="80" t="n">
        <v>34.4764</v>
      </c>
      <c r="F45" s="80" t="n">
        <v>39.3299</v>
      </c>
      <c r="G45" s="80" t="n">
        <v>40.3188</v>
      </c>
      <c r="H45" s="80" t="n">
        <v>10706.32</v>
      </c>
      <c r="I45" s="80" t="n">
        <v>13.95</v>
      </c>
      <c r="J45" s="62" t="n">
        <f aca="false">H45/3600</f>
        <v>2.97397777777778</v>
      </c>
      <c r="L45" s="79" t="n">
        <v>913.3344</v>
      </c>
      <c r="M45" s="80" t="n">
        <v>34.4763</v>
      </c>
      <c r="N45" s="80" t="n">
        <v>39.3271</v>
      </c>
      <c r="O45" s="80" t="n">
        <v>40.2852</v>
      </c>
      <c r="P45" s="80" t="n">
        <v>10687.05</v>
      </c>
      <c r="Q45" s="80" t="n">
        <v>14</v>
      </c>
      <c r="R45" s="62" t="n">
        <f aca="false">P45/3600</f>
        <v>2.968625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6.6136</v>
      </c>
      <c r="E46" s="82" t="n">
        <v>31.6288</v>
      </c>
      <c r="F46" s="82" t="n">
        <v>38.0604</v>
      </c>
      <c r="G46" s="82" t="n">
        <v>38.9077</v>
      </c>
      <c r="H46" s="82" t="n">
        <v>9913.78</v>
      </c>
      <c r="I46" s="82" t="n">
        <v>11.98</v>
      </c>
      <c r="J46" s="68" t="n">
        <f aca="false">H46/3600</f>
        <v>2.75382777777778</v>
      </c>
      <c r="L46" s="81" t="n">
        <v>465.8632</v>
      </c>
      <c r="M46" s="82" t="n">
        <v>31.6309</v>
      </c>
      <c r="N46" s="82" t="n">
        <v>38.0458</v>
      </c>
      <c r="O46" s="82" t="n">
        <v>38.893</v>
      </c>
      <c r="P46" s="82" t="n">
        <v>9868.73</v>
      </c>
      <c r="Q46" s="82" t="n">
        <v>12</v>
      </c>
      <c r="R46" s="68" t="n">
        <f aca="false">P46/3600</f>
        <v>2.74131388888889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070.628</v>
      </c>
      <c r="E47" s="78" t="n">
        <v>38.4273</v>
      </c>
      <c r="F47" s="78" t="n">
        <v>41.0021</v>
      </c>
      <c r="G47" s="78" t="n">
        <v>41.9142</v>
      </c>
      <c r="H47" s="78" t="n">
        <v>13443.53</v>
      </c>
      <c r="I47" s="78" t="n">
        <v>22.24</v>
      </c>
      <c r="J47" s="57" t="n">
        <f aca="false">H47/3600</f>
        <v>3.73431388888889</v>
      </c>
      <c r="L47" s="77" t="n">
        <v>8075.2472</v>
      </c>
      <c r="M47" s="78" t="n">
        <v>38.4318</v>
      </c>
      <c r="N47" s="78" t="n">
        <v>41.0021</v>
      </c>
      <c r="O47" s="78" t="n">
        <v>41.9095</v>
      </c>
      <c r="P47" s="78" t="n">
        <v>13429.96</v>
      </c>
      <c r="Q47" s="78" t="n">
        <v>22.18</v>
      </c>
      <c r="R47" s="57" t="n">
        <f aca="false">P47/3600</f>
        <v>3.73054444444444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39.8088</v>
      </c>
      <c r="E48" s="80" t="n">
        <v>34.6161</v>
      </c>
      <c r="F48" s="80" t="n">
        <v>38.3182</v>
      </c>
      <c r="G48" s="80" t="n">
        <v>39.1372</v>
      </c>
      <c r="H48" s="80" t="n">
        <v>11345.19</v>
      </c>
      <c r="I48" s="80" t="n">
        <v>17.31</v>
      </c>
      <c r="J48" s="62" t="n">
        <f aca="false">H48/3600</f>
        <v>3.15144166666667</v>
      </c>
      <c r="L48" s="79" t="n">
        <v>3441.9424</v>
      </c>
      <c r="M48" s="80" t="n">
        <v>34.6174</v>
      </c>
      <c r="N48" s="80" t="n">
        <v>38.3232</v>
      </c>
      <c r="O48" s="80" t="n">
        <v>39.1414</v>
      </c>
      <c r="P48" s="80" t="n">
        <v>11368.89</v>
      </c>
      <c r="Q48" s="80" t="n">
        <v>17.35</v>
      </c>
      <c r="R48" s="62" t="n">
        <f aca="false">P48/3600</f>
        <v>3.158025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9.6832</v>
      </c>
      <c r="E49" s="80" t="n">
        <v>31.1546</v>
      </c>
      <c r="F49" s="80" t="n">
        <v>36.3969</v>
      </c>
      <c r="G49" s="80" t="n">
        <v>37.1677</v>
      </c>
      <c r="H49" s="80" t="n">
        <v>9786.3</v>
      </c>
      <c r="I49" s="80" t="n">
        <v>14.09</v>
      </c>
      <c r="J49" s="62" t="n">
        <f aca="false">H49/3600</f>
        <v>2.71841666666667</v>
      </c>
      <c r="L49" s="79" t="n">
        <v>1500.5576</v>
      </c>
      <c r="M49" s="80" t="n">
        <v>31.1566</v>
      </c>
      <c r="N49" s="80" t="n">
        <v>36.4054</v>
      </c>
      <c r="O49" s="80" t="n">
        <v>37.1864</v>
      </c>
      <c r="P49" s="80" t="n">
        <v>9816.79</v>
      </c>
      <c r="Q49" s="80" t="n">
        <v>14.09</v>
      </c>
      <c r="R49" s="62" t="n">
        <f aca="false">P49/3600</f>
        <v>2.72688611111111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54.3</v>
      </c>
      <c r="E50" s="82" t="n">
        <v>27.9738</v>
      </c>
      <c r="F50" s="82" t="n">
        <v>35.066</v>
      </c>
      <c r="G50" s="82" t="n">
        <v>35.7918</v>
      </c>
      <c r="H50" s="82" t="n">
        <v>8681.56</v>
      </c>
      <c r="I50" s="82" t="n">
        <v>11.67</v>
      </c>
      <c r="J50" s="68" t="n">
        <f aca="false">H50/3600</f>
        <v>2.41154444444444</v>
      </c>
      <c r="L50" s="81" t="n">
        <v>654.1696</v>
      </c>
      <c r="M50" s="82" t="n">
        <v>27.9737</v>
      </c>
      <c r="N50" s="82" t="n">
        <v>35.0668</v>
      </c>
      <c r="O50" s="82" t="n">
        <v>35.8022</v>
      </c>
      <c r="P50" s="82" t="n">
        <v>8686.96</v>
      </c>
      <c r="Q50" s="82" t="n">
        <v>11.73</v>
      </c>
      <c r="R50" s="68" t="n">
        <f aca="false">P50/3600</f>
        <v>2.41304444444444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815.1784</v>
      </c>
      <c r="E51" s="78" t="n">
        <v>39.9901</v>
      </c>
      <c r="F51" s="78" t="n">
        <v>41.5265</v>
      </c>
      <c r="G51" s="78" t="n">
        <v>42.8513</v>
      </c>
      <c r="H51" s="78" t="n">
        <v>9869.88</v>
      </c>
      <c r="I51" s="78" t="n">
        <v>15.24</v>
      </c>
      <c r="J51" s="57" t="n">
        <f aca="false">H51/3600</f>
        <v>2.74163333333333</v>
      </c>
      <c r="L51" s="77" t="n">
        <v>5815.1288</v>
      </c>
      <c r="M51" s="78" t="n">
        <v>39.9885</v>
      </c>
      <c r="N51" s="78" t="n">
        <v>41.5265</v>
      </c>
      <c r="O51" s="78" t="n">
        <v>42.8455</v>
      </c>
      <c r="P51" s="78" t="n">
        <v>9821.86</v>
      </c>
      <c r="Q51" s="78" t="n">
        <v>15.14</v>
      </c>
      <c r="R51" s="57" t="n">
        <f aca="false">P51/3600</f>
        <v>2.72829444444445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95.1192</v>
      </c>
      <c r="E52" s="80" t="n">
        <v>36.3007</v>
      </c>
      <c r="F52" s="80" t="n">
        <v>38.9081</v>
      </c>
      <c r="G52" s="80" t="n">
        <v>40.5051</v>
      </c>
      <c r="H52" s="80" t="n">
        <v>8391.54</v>
      </c>
      <c r="I52" s="80" t="n">
        <v>12.24</v>
      </c>
      <c r="J52" s="62" t="n">
        <f aca="false">H52/3600</f>
        <v>2.33098333333333</v>
      </c>
      <c r="L52" s="79" t="n">
        <v>2295.8216</v>
      </c>
      <c r="M52" s="80" t="n">
        <v>36.3026</v>
      </c>
      <c r="N52" s="80" t="n">
        <v>38.9089</v>
      </c>
      <c r="O52" s="80" t="n">
        <v>40.5137</v>
      </c>
      <c r="P52" s="80" t="n">
        <v>8399.02</v>
      </c>
      <c r="Q52" s="80" t="n">
        <v>12.24</v>
      </c>
      <c r="R52" s="62" t="n">
        <f aca="false">P52/3600</f>
        <v>2.33306111111111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8.1264</v>
      </c>
      <c r="E53" s="80" t="n">
        <v>33.1336</v>
      </c>
      <c r="F53" s="80" t="n">
        <v>37.0203</v>
      </c>
      <c r="G53" s="80" t="n">
        <v>38.767</v>
      </c>
      <c r="H53" s="80" t="n">
        <v>7253.94</v>
      </c>
      <c r="I53" s="80" t="n">
        <v>10.25</v>
      </c>
      <c r="J53" s="62" t="n">
        <f aca="false">H53/3600</f>
        <v>2.01498333333333</v>
      </c>
      <c r="L53" s="79" t="n">
        <v>1008.0232</v>
      </c>
      <c r="M53" s="80" t="n">
        <v>33.1264</v>
      </c>
      <c r="N53" s="80" t="n">
        <v>37.0185</v>
      </c>
      <c r="O53" s="80" t="n">
        <v>38.7689</v>
      </c>
      <c r="P53" s="80" t="n">
        <v>7264.55</v>
      </c>
      <c r="Q53" s="80" t="n">
        <v>10.23</v>
      </c>
      <c r="R53" s="62" t="n">
        <f aca="false">P53/3600</f>
        <v>2.01793055555556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2.8104</v>
      </c>
      <c r="E54" s="82" t="n">
        <v>30.2701</v>
      </c>
      <c r="F54" s="82" t="n">
        <v>35.7401</v>
      </c>
      <c r="G54" s="82" t="n">
        <v>37.4838</v>
      </c>
      <c r="H54" s="82" t="n">
        <v>6368.39</v>
      </c>
      <c r="I54" s="82" t="n">
        <v>8.29</v>
      </c>
      <c r="J54" s="68" t="n">
        <f aca="false">H54/3600</f>
        <v>1.76899722222222</v>
      </c>
      <c r="L54" s="81" t="n">
        <v>462.8656</v>
      </c>
      <c r="M54" s="82" t="n">
        <v>30.2728</v>
      </c>
      <c r="N54" s="82" t="n">
        <v>35.7473</v>
      </c>
      <c r="O54" s="82" t="n">
        <v>37.4704</v>
      </c>
      <c r="P54" s="82" t="n">
        <v>6392.09</v>
      </c>
      <c r="Q54" s="82" t="n">
        <v>8.3</v>
      </c>
      <c r="R54" s="68" t="n">
        <f aca="false">P54/3600</f>
        <v>1.77558055555556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60.1688</v>
      </c>
      <c r="E55" s="78" t="n">
        <v>40.9826</v>
      </c>
      <c r="F55" s="78" t="n">
        <v>43.6159</v>
      </c>
      <c r="G55" s="78" t="n">
        <v>43.0446</v>
      </c>
      <c r="H55" s="78" t="n">
        <v>3225.27</v>
      </c>
      <c r="I55" s="78" t="n">
        <v>4.94</v>
      </c>
      <c r="J55" s="57" t="n">
        <f aca="false">H55/3600</f>
        <v>0.895908333333333</v>
      </c>
      <c r="L55" s="77" t="n">
        <v>1760.256</v>
      </c>
      <c r="M55" s="78" t="n">
        <v>40.9808</v>
      </c>
      <c r="N55" s="78" t="n">
        <v>43.6173</v>
      </c>
      <c r="O55" s="78" t="n">
        <v>43.0482</v>
      </c>
      <c r="P55" s="78" t="n">
        <v>3219.07</v>
      </c>
      <c r="Q55" s="78" t="n">
        <v>4.95</v>
      </c>
      <c r="R55" s="57" t="n">
        <f aca="false">P55/3600</f>
        <v>0.894186111111111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71.5616</v>
      </c>
      <c r="E56" s="80" t="n">
        <v>37.1163</v>
      </c>
      <c r="F56" s="80" t="n">
        <v>40.9146</v>
      </c>
      <c r="G56" s="80" t="n">
        <v>39.9042</v>
      </c>
      <c r="H56" s="80" t="n">
        <v>2870.72</v>
      </c>
      <c r="I56" s="80" t="n">
        <v>4.23</v>
      </c>
      <c r="J56" s="62" t="n">
        <f aca="false">H56/3600</f>
        <v>0.797422222222222</v>
      </c>
      <c r="L56" s="79" t="n">
        <v>871.6392</v>
      </c>
      <c r="M56" s="80" t="n">
        <v>37.119</v>
      </c>
      <c r="N56" s="80" t="n">
        <v>40.9096</v>
      </c>
      <c r="O56" s="80" t="n">
        <v>39.8992</v>
      </c>
      <c r="P56" s="80" t="n">
        <v>2865.79</v>
      </c>
      <c r="Q56" s="80" t="n">
        <v>4.23</v>
      </c>
      <c r="R56" s="62" t="n">
        <f aca="false">P56/3600</f>
        <v>0.796052777777778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4.8688</v>
      </c>
      <c r="E57" s="80" t="n">
        <v>33.656</v>
      </c>
      <c r="F57" s="80" t="n">
        <v>38.8785</v>
      </c>
      <c r="G57" s="80" t="n">
        <v>37.5755</v>
      </c>
      <c r="H57" s="80" t="n">
        <v>2548.21</v>
      </c>
      <c r="I57" s="80" t="n">
        <v>3.47</v>
      </c>
      <c r="J57" s="62" t="n">
        <f aca="false">H57/3600</f>
        <v>0.707836111111111</v>
      </c>
      <c r="L57" s="79" t="n">
        <v>425.0968</v>
      </c>
      <c r="M57" s="80" t="n">
        <v>33.6466</v>
      </c>
      <c r="N57" s="80" t="n">
        <v>38.8784</v>
      </c>
      <c r="O57" s="80" t="n">
        <v>37.5647</v>
      </c>
      <c r="P57" s="80" t="n">
        <v>2556.43</v>
      </c>
      <c r="Q57" s="80" t="n">
        <v>3.53</v>
      </c>
      <c r="R57" s="62" t="n">
        <f aca="false">P57/3600</f>
        <v>0.710119444444444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5.8312</v>
      </c>
      <c r="E58" s="82" t="n">
        <v>30.7198</v>
      </c>
      <c r="F58" s="82" t="n">
        <v>37.506</v>
      </c>
      <c r="G58" s="82" t="n">
        <v>35.9477</v>
      </c>
      <c r="H58" s="82" t="n">
        <v>2282.68</v>
      </c>
      <c r="I58" s="82" t="n">
        <v>2.87</v>
      </c>
      <c r="J58" s="68" t="n">
        <f aca="false">H58/3600</f>
        <v>0.634077777777778</v>
      </c>
      <c r="L58" s="81" t="n">
        <v>216.2</v>
      </c>
      <c r="M58" s="82" t="n">
        <v>30.7316</v>
      </c>
      <c r="N58" s="82" t="n">
        <v>37.4926</v>
      </c>
      <c r="O58" s="82" t="n">
        <v>35.9552</v>
      </c>
      <c r="P58" s="82" t="n">
        <v>2290.43</v>
      </c>
      <c r="Q58" s="82" t="n">
        <v>2.88</v>
      </c>
      <c r="R58" s="68" t="n">
        <f aca="false">P58/3600</f>
        <v>0.636230555555556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98.3472</v>
      </c>
      <c r="E59" s="78" t="n">
        <v>38.3984</v>
      </c>
      <c r="F59" s="78" t="n">
        <v>42.5745</v>
      </c>
      <c r="G59" s="78" t="n">
        <v>43.5596</v>
      </c>
      <c r="H59" s="78" t="n">
        <v>3635.73</v>
      </c>
      <c r="I59" s="78" t="n">
        <v>6.54</v>
      </c>
      <c r="J59" s="57" t="n">
        <f aca="false">H59/3600</f>
        <v>1.009925</v>
      </c>
      <c r="L59" s="77" t="n">
        <v>2199.6624</v>
      </c>
      <c r="M59" s="78" t="n">
        <v>38.3981</v>
      </c>
      <c r="N59" s="78" t="n">
        <v>42.5672</v>
      </c>
      <c r="O59" s="78" t="n">
        <v>43.5539</v>
      </c>
      <c r="P59" s="78" t="n">
        <v>3626.96</v>
      </c>
      <c r="Q59" s="78" t="n">
        <v>6.54</v>
      </c>
      <c r="R59" s="57" t="n">
        <f aca="false">P59/3600</f>
        <v>1.00748888888889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1.4488</v>
      </c>
      <c r="E60" s="80" t="n">
        <v>34.6715</v>
      </c>
      <c r="F60" s="80" t="n">
        <v>40.598</v>
      </c>
      <c r="G60" s="80" t="n">
        <v>41.5345</v>
      </c>
      <c r="H60" s="80" t="n">
        <v>3030.5</v>
      </c>
      <c r="I60" s="80" t="n">
        <v>4.84</v>
      </c>
      <c r="J60" s="62" t="n">
        <f aca="false">H60/3600</f>
        <v>0.841805555555556</v>
      </c>
      <c r="L60" s="79" t="n">
        <v>761.072</v>
      </c>
      <c r="M60" s="80" t="n">
        <v>34.6713</v>
      </c>
      <c r="N60" s="80" t="n">
        <v>40.6353</v>
      </c>
      <c r="O60" s="80" t="n">
        <v>41.5179</v>
      </c>
      <c r="P60" s="80" t="n">
        <v>3022.5</v>
      </c>
      <c r="Q60" s="80" t="n">
        <v>4.82</v>
      </c>
      <c r="R60" s="62" t="n">
        <f aca="false">P60/3600</f>
        <v>0.839583333333333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9.5552</v>
      </c>
      <c r="E61" s="80" t="n">
        <v>31.4964</v>
      </c>
      <c r="F61" s="80" t="n">
        <v>39.2148</v>
      </c>
      <c r="G61" s="80" t="n">
        <v>40.0982</v>
      </c>
      <c r="H61" s="80" t="n">
        <v>2618.72</v>
      </c>
      <c r="I61" s="80" t="n">
        <v>3.84</v>
      </c>
      <c r="J61" s="62" t="n">
        <f aca="false">H61/3600</f>
        <v>0.727422222222222</v>
      </c>
      <c r="L61" s="79" t="n">
        <v>299.3968</v>
      </c>
      <c r="M61" s="80" t="n">
        <v>31.5083</v>
      </c>
      <c r="N61" s="80" t="n">
        <v>39.2345</v>
      </c>
      <c r="O61" s="80" t="n">
        <v>40.1472</v>
      </c>
      <c r="P61" s="80" t="n">
        <v>2617.95</v>
      </c>
      <c r="Q61" s="80" t="n">
        <v>3.84</v>
      </c>
      <c r="R61" s="62" t="n">
        <f aca="false">P61/3600</f>
        <v>0.727208333333333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30.2536</v>
      </c>
      <c r="E62" s="82" t="n">
        <v>28.536</v>
      </c>
      <c r="F62" s="82" t="n">
        <v>38.1929</v>
      </c>
      <c r="G62" s="82" t="n">
        <v>39.0922</v>
      </c>
      <c r="H62" s="82" t="n">
        <v>2347.99</v>
      </c>
      <c r="I62" s="82" t="n">
        <v>3.28</v>
      </c>
      <c r="J62" s="68" t="n">
        <f aca="false">H62/3600</f>
        <v>0.652219444444444</v>
      </c>
      <c r="L62" s="81" t="n">
        <v>130.2976</v>
      </c>
      <c r="M62" s="82" t="n">
        <v>28.5358</v>
      </c>
      <c r="N62" s="82" t="n">
        <v>38.1917</v>
      </c>
      <c r="O62" s="82" t="n">
        <v>39.0719</v>
      </c>
      <c r="P62" s="82" t="n">
        <v>2341.9</v>
      </c>
      <c r="Q62" s="82" t="n">
        <v>3.25</v>
      </c>
      <c r="R62" s="68" t="n">
        <f aca="false">P62/3600</f>
        <v>0.650527777777778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44.3832</v>
      </c>
      <c r="E63" s="78" t="n">
        <v>38.1031</v>
      </c>
      <c r="F63" s="78" t="n">
        <v>40.6666</v>
      </c>
      <c r="G63" s="78" t="n">
        <v>41.3646</v>
      </c>
      <c r="H63" s="78" t="n">
        <v>3062.64</v>
      </c>
      <c r="I63" s="78" t="n">
        <v>5.23</v>
      </c>
      <c r="J63" s="57" t="n">
        <f aca="false">H63/3600</f>
        <v>0.850733333333333</v>
      </c>
      <c r="L63" s="77" t="n">
        <v>1943.9592</v>
      </c>
      <c r="M63" s="78" t="n">
        <v>38.1039</v>
      </c>
      <c r="N63" s="78" t="n">
        <v>40.6786</v>
      </c>
      <c r="O63" s="78" t="n">
        <v>41.3542</v>
      </c>
      <c r="P63" s="78" t="n">
        <v>3049.16</v>
      </c>
      <c r="Q63" s="78" t="n">
        <v>5.25</v>
      </c>
      <c r="R63" s="57" t="n">
        <f aca="false">P63/3600</f>
        <v>0.846988888888889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5.8592</v>
      </c>
      <c r="E64" s="80" t="n">
        <v>34.3535</v>
      </c>
      <c r="F64" s="80" t="n">
        <v>38.0112</v>
      </c>
      <c r="G64" s="80" t="n">
        <v>38.5648</v>
      </c>
      <c r="H64" s="80" t="n">
        <v>2569.87</v>
      </c>
      <c r="I64" s="80" t="n">
        <v>3.97</v>
      </c>
      <c r="J64" s="62" t="n">
        <f aca="false">H64/3600</f>
        <v>0.713852777777778</v>
      </c>
      <c r="L64" s="79" t="n">
        <v>825.86</v>
      </c>
      <c r="M64" s="80" t="n">
        <v>34.3577</v>
      </c>
      <c r="N64" s="80" t="n">
        <v>38.0143</v>
      </c>
      <c r="O64" s="80" t="n">
        <v>38.5584</v>
      </c>
      <c r="P64" s="80" t="n">
        <v>2563.06</v>
      </c>
      <c r="Q64" s="80" t="n">
        <v>3.95</v>
      </c>
      <c r="R64" s="62" t="n">
        <f aca="false">P64/3600</f>
        <v>0.711961111111111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4.0048</v>
      </c>
      <c r="E65" s="80" t="n">
        <v>30.9246</v>
      </c>
      <c r="F65" s="80" t="n">
        <v>36.0731</v>
      </c>
      <c r="G65" s="80" t="n">
        <v>36.5945</v>
      </c>
      <c r="H65" s="80" t="n">
        <v>2213.69</v>
      </c>
      <c r="I65" s="80" t="n">
        <v>2.95</v>
      </c>
      <c r="J65" s="62" t="n">
        <f aca="false">H65/3600</f>
        <v>0.614913888888889</v>
      </c>
      <c r="L65" s="79" t="n">
        <v>354.4344</v>
      </c>
      <c r="M65" s="80" t="n">
        <v>30.9201</v>
      </c>
      <c r="N65" s="80" t="n">
        <v>36.0679</v>
      </c>
      <c r="O65" s="80" t="n">
        <v>36.5585</v>
      </c>
      <c r="P65" s="80" t="n">
        <v>2229.69</v>
      </c>
      <c r="Q65" s="80" t="n">
        <v>2.99</v>
      </c>
      <c r="R65" s="62" t="n">
        <f aca="false">P65/3600</f>
        <v>0.619358333333333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52.488</v>
      </c>
      <c r="E66" s="82" t="n">
        <v>27.9137</v>
      </c>
      <c r="F66" s="82" t="n">
        <v>34.6619</v>
      </c>
      <c r="G66" s="82" t="n">
        <v>35.1602</v>
      </c>
      <c r="H66" s="82" t="n">
        <v>1948.75</v>
      </c>
      <c r="I66" s="82" t="n">
        <v>2.38</v>
      </c>
      <c r="J66" s="68" t="n">
        <f aca="false">H66/3600</f>
        <v>0.541319444444445</v>
      </c>
      <c r="L66" s="81" t="n">
        <v>152.5664</v>
      </c>
      <c r="M66" s="82" t="n">
        <v>27.9173</v>
      </c>
      <c r="N66" s="82" t="n">
        <v>34.6339</v>
      </c>
      <c r="O66" s="82" t="n">
        <v>35.1545</v>
      </c>
      <c r="P66" s="82" t="n">
        <v>1956.88</v>
      </c>
      <c r="Q66" s="82" t="n">
        <v>2.37</v>
      </c>
      <c r="R66" s="68" t="n">
        <f aca="false">P66/3600</f>
        <v>0.543577777777778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70.2528</v>
      </c>
      <c r="E67" s="78" t="n">
        <v>40.0108</v>
      </c>
      <c r="F67" s="78" t="n">
        <v>41.2971</v>
      </c>
      <c r="G67" s="78" t="n">
        <v>42.3199</v>
      </c>
      <c r="H67" s="78" t="n">
        <v>2317.57</v>
      </c>
      <c r="I67" s="78" t="n">
        <v>3.87</v>
      </c>
      <c r="J67" s="57" t="n">
        <f aca="false">H67/3600</f>
        <v>0.643769444444445</v>
      </c>
      <c r="L67" s="77" t="n">
        <v>1370.2624</v>
      </c>
      <c r="M67" s="78" t="n">
        <v>40.0059</v>
      </c>
      <c r="N67" s="78" t="n">
        <v>41.2954</v>
      </c>
      <c r="O67" s="78" t="n">
        <v>42.3267</v>
      </c>
      <c r="P67" s="78" t="n">
        <v>2316.03</v>
      </c>
      <c r="Q67" s="78" t="n">
        <v>3.87</v>
      </c>
      <c r="R67" s="57" t="n">
        <f aca="false">P67/3600</f>
        <v>0.643341666666667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7.7648</v>
      </c>
      <c r="E68" s="80" t="n">
        <v>35.9245</v>
      </c>
      <c r="F68" s="80" t="n">
        <v>38.4579</v>
      </c>
      <c r="G68" s="80" t="n">
        <v>39.6558</v>
      </c>
      <c r="H68" s="80" t="n">
        <v>2028.55</v>
      </c>
      <c r="I68" s="80" t="n">
        <v>3.15</v>
      </c>
      <c r="J68" s="62" t="n">
        <f aca="false">H68/3600</f>
        <v>0.563486111111111</v>
      </c>
      <c r="L68" s="79" t="n">
        <v>647.196</v>
      </c>
      <c r="M68" s="80" t="n">
        <v>35.9231</v>
      </c>
      <c r="N68" s="80" t="n">
        <v>38.4508</v>
      </c>
      <c r="O68" s="80" t="n">
        <v>39.655</v>
      </c>
      <c r="P68" s="80" t="n">
        <v>2029.67</v>
      </c>
      <c r="Q68" s="80" t="n">
        <v>3.15</v>
      </c>
      <c r="R68" s="62" t="n">
        <f aca="false">P68/3600</f>
        <v>0.563797222222222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3.3008</v>
      </c>
      <c r="E69" s="80" t="n">
        <v>32.3165</v>
      </c>
      <c r="F69" s="80" t="n">
        <v>36.4715</v>
      </c>
      <c r="G69" s="80" t="n">
        <v>37.6444</v>
      </c>
      <c r="H69" s="80" t="n">
        <v>1759.71</v>
      </c>
      <c r="I69" s="80" t="n">
        <v>2.45</v>
      </c>
      <c r="J69" s="62" t="n">
        <f aca="false">H69/3600</f>
        <v>0.488808333333333</v>
      </c>
      <c r="L69" s="79" t="n">
        <v>303.9944</v>
      </c>
      <c r="M69" s="80" t="n">
        <v>32.3116</v>
      </c>
      <c r="N69" s="80" t="n">
        <v>36.5001</v>
      </c>
      <c r="O69" s="80" t="n">
        <v>37.6294</v>
      </c>
      <c r="P69" s="80" t="n">
        <v>1761.81</v>
      </c>
      <c r="Q69" s="80" t="n">
        <v>2.45</v>
      </c>
      <c r="R69" s="62" t="n">
        <f aca="false">P69/3600</f>
        <v>0.489391666666667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6.1416</v>
      </c>
      <c r="E70" s="82" t="n">
        <v>29.4564</v>
      </c>
      <c r="F70" s="82" t="n">
        <v>35.0665</v>
      </c>
      <c r="G70" s="82" t="n">
        <v>36.1439</v>
      </c>
      <c r="H70" s="82" t="n">
        <v>1539.42</v>
      </c>
      <c r="I70" s="82" t="n">
        <v>1.88</v>
      </c>
      <c r="J70" s="68" t="n">
        <f aca="false">H70/3600</f>
        <v>0.427616666666667</v>
      </c>
      <c r="L70" s="81" t="n">
        <v>145.9768</v>
      </c>
      <c r="M70" s="82" t="n">
        <v>29.4512</v>
      </c>
      <c r="N70" s="82" t="n">
        <v>35.0636</v>
      </c>
      <c r="O70" s="82" t="n">
        <v>36.1137</v>
      </c>
      <c r="P70" s="82" t="n">
        <v>1543.21</v>
      </c>
      <c r="Q70" s="82" t="n">
        <v>1.89</v>
      </c>
      <c r="R70" s="68" t="n">
        <f aca="false">P70/3600</f>
        <v>0.428669444444444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101.312</v>
      </c>
      <c r="E71" s="78" t="n">
        <v>43.4889</v>
      </c>
      <c r="F71" s="78" t="n">
        <v>46.7377</v>
      </c>
      <c r="G71" s="78" t="n">
        <v>47.6945</v>
      </c>
      <c r="H71" s="78" t="n">
        <v>21521.7</v>
      </c>
      <c r="I71" s="78" t="n">
        <v>28.82</v>
      </c>
      <c r="J71" s="57" t="n">
        <f aca="false">H71/3600</f>
        <v>5.97825</v>
      </c>
      <c r="L71" s="77" t="n">
        <v>2100.912</v>
      </c>
      <c r="M71" s="78" t="n">
        <v>43.4892</v>
      </c>
      <c r="N71" s="78" t="n">
        <v>46.7399</v>
      </c>
      <c r="O71" s="78" t="n">
        <v>47.7017</v>
      </c>
      <c r="P71" s="78" t="n">
        <v>21632.05</v>
      </c>
      <c r="Q71" s="78" t="n">
        <v>28.69</v>
      </c>
      <c r="R71" s="57" t="n">
        <f aca="false">P71/3600</f>
        <v>6.00890277777778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55.6744</v>
      </c>
      <c r="E72" s="80" t="n">
        <v>41.2768</v>
      </c>
      <c r="F72" s="80" t="n">
        <v>45.4072</v>
      </c>
      <c r="G72" s="80" t="n">
        <v>46.0896</v>
      </c>
      <c r="H72" s="80" t="n">
        <v>19498.36</v>
      </c>
      <c r="I72" s="80" t="n">
        <v>23.44</v>
      </c>
      <c r="J72" s="62" t="n">
        <f aca="false">H72/3600</f>
        <v>5.41621111111111</v>
      </c>
      <c r="L72" s="79" t="n">
        <v>755.5992</v>
      </c>
      <c r="M72" s="80" t="n">
        <v>41.2734</v>
      </c>
      <c r="N72" s="80" t="n">
        <v>45.3709</v>
      </c>
      <c r="O72" s="80" t="n">
        <v>46.0447</v>
      </c>
      <c r="P72" s="80" t="n">
        <v>19637.71</v>
      </c>
      <c r="Q72" s="80" t="n">
        <v>23.79</v>
      </c>
      <c r="R72" s="62" t="n">
        <f aca="false">P72/3600</f>
        <v>5.45491944444444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9.1312</v>
      </c>
      <c r="E73" s="80" t="n">
        <v>38.8262</v>
      </c>
      <c r="F73" s="80" t="n">
        <v>44.0557</v>
      </c>
      <c r="G73" s="80" t="n">
        <v>44.4789</v>
      </c>
      <c r="H73" s="80" t="n">
        <v>18562.77</v>
      </c>
      <c r="I73" s="80" t="n">
        <v>20.88</v>
      </c>
      <c r="J73" s="62" t="n">
        <f aca="false">H73/3600</f>
        <v>5.156325</v>
      </c>
      <c r="L73" s="79" t="n">
        <v>358.56</v>
      </c>
      <c r="M73" s="80" t="n">
        <v>38.8323</v>
      </c>
      <c r="N73" s="80" t="n">
        <v>44.0549</v>
      </c>
      <c r="O73" s="80" t="n">
        <v>44.5292</v>
      </c>
      <c r="P73" s="80" t="n">
        <v>18681.51</v>
      </c>
      <c r="Q73" s="80" t="n">
        <v>20.98</v>
      </c>
      <c r="R73" s="62" t="n">
        <f aca="false">P73/3600</f>
        <v>5.18930833333333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89.9432</v>
      </c>
      <c r="E74" s="82" t="n">
        <v>36.1142</v>
      </c>
      <c r="F74" s="82" t="n">
        <v>43.0798</v>
      </c>
      <c r="G74" s="82" t="n">
        <v>43.301</v>
      </c>
      <c r="H74" s="82" t="n">
        <v>17997.26</v>
      </c>
      <c r="I74" s="82" t="n">
        <v>19.01</v>
      </c>
      <c r="J74" s="68" t="n">
        <f aca="false">H74/3600</f>
        <v>4.99923888888889</v>
      </c>
      <c r="L74" s="81" t="n">
        <v>189.9168</v>
      </c>
      <c r="M74" s="82" t="n">
        <v>36.1269</v>
      </c>
      <c r="N74" s="82" t="n">
        <v>43.0313</v>
      </c>
      <c r="O74" s="82" t="n">
        <v>43.2895</v>
      </c>
      <c r="P74" s="82" t="n">
        <v>18122.24</v>
      </c>
      <c r="Q74" s="82" t="n">
        <v>19.07</v>
      </c>
      <c r="R74" s="68" t="n">
        <f aca="false">P74/3600</f>
        <v>5.03395555555556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773.9392</v>
      </c>
      <c r="E75" s="78" t="n">
        <v>43.3469</v>
      </c>
      <c r="F75" s="78" t="n">
        <v>48.3144</v>
      </c>
      <c r="G75" s="78" t="n">
        <v>47.8581</v>
      </c>
      <c r="H75" s="78" t="n">
        <v>21869.73</v>
      </c>
      <c r="I75" s="78" t="n">
        <v>30.02</v>
      </c>
      <c r="J75" s="57" t="n">
        <f aca="false">H75/3600</f>
        <v>6.074925</v>
      </c>
      <c r="L75" s="77" t="n">
        <v>2772.7072</v>
      </c>
      <c r="M75" s="78" t="n">
        <v>43.3467</v>
      </c>
      <c r="N75" s="78" t="n">
        <v>48.3082</v>
      </c>
      <c r="O75" s="78" t="n">
        <v>47.8576</v>
      </c>
      <c r="P75" s="78" t="n">
        <v>22025.55</v>
      </c>
      <c r="Q75" s="78" t="n">
        <v>29.9</v>
      </c>
      <c r="R75" s="57" t="n">
        <f aca="false">P75/3600</f>
        <v>6.11820833333333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900.8264</v>
      </c>
      <c r="E76" s="80" t="n">
        <v>41.0857</v>
      </c>
      <c r="F76" s="80" t="n">
        <v>46.9342</v>
      </c>
      <c r="G76" s="80" t="n">
        <v>46.0018</v>
      </c>
      <c r="H76" s="80" t="n">
        <v>19745.52</v>
      </c>
      <c r="I76" s="80" t="n">
        <v>24.8</v>
      </c>
      <c r="J76" s="62" t="n">
        <f aca="false">H76/3600</f>
        <v>5.48486666666667</v>
      </c>
      <c r="L76" s="79" t="n">
        <v>901.0088</v>
      </c>
      <c r="M76" s="80" t="n">
        <v>41.0826</v>
      </c>
      <c r="N76" s="80" t="n">
        <v>46.9318</v>
      </c>
      <c r="O76" s="80" t="n">
        <v>45.989</v>
      </c>
      <c r="P76" s="80" t="n">
        <v>19866.37</v>
      </c>
      <c r="Q76" s="80" t="n">
        <v>24.68</v>
      </c>
      <c r="R76" s="62" t="n">
        <f aca="false">P76/3600</f>
        <v>5.51843611111111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9.1472</v>
      </c>
      <c r="E77" s="80" t="n">
        <v>38.5858</v>
      </c>
      <c r="F77" s="80" t="n">
        <v>45.7334</v>
      </c>
      <c r="G77" s="80" t="n">
        <v>44.2092</v>
      </c>
      <c r="H77" s="80" t="n">
        <v>18727.26</v>
      </c>
      <c r="I77" s="80" t="n">
        <v>22.43</v>
      </c>
      <c r="J77" s="62" t="n">
        <f aca="false">H77/3600</f>
        <v>5.20201666666667</v>
      </c>
      <c r="L77" s="79" t="n">
        <v>419.1712</v>
      </c>
      <c r="M77" s="80" t="n">
        <v>38.5933</v>
      </c>
      <c r="N77" s="80" t="n">
        <v>45.6861</v>
      </c>
      <c r="O77" s="80" t="n">
        <v>44.1869</v>
      </c>
      <c r="P77" s="80" t="n">
        <v>18898.87</v>
      </c>
      <c r="Q77" s="80" t="n">
        <v>22.58</v>
      </c>
      <c r="R77" s="62" t="n">
        <f aca="false">P77/3600</f>
        <v>5.24968611111111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22.22</v>
      </c>
      <c r="E78" s="82" t="n">
        <v>35.6811</v>
      </c>
      <c r="F78" s="82" t="n">
        <v>44.8627</v>
      </c>
      <c r="G78" s="82" t="n">
        <v>42.8683</v>
      </c>
      <c r="H78" s="82" t="n">
        <v>18082.27</v>
      </c>
      <c r="I78" s="82" t="n">
        <v>20.59</v>
      </c>
      <c r="J78" s="68" t="n">
        <f aca="false">H78/3600</f>
        <v>5.02285277777778</v>
      </c>
      <c r="L78" s="81" t="n">
        <v>221.9992</v>
      </c>
      <c r="M78" s="82" t="n">
        <v>35.6998</v>
      </c>
      <c r="N78" s="82" t="n">
        <v>44.904</v>
      </c>
      <c r="O78" s="82" t="n">
        <v>42.8992</v>
      </c>
      <c r="P78" s="82" t="n">
        <v>18259.45</v>
      </c>
      <c r="Q78" s="82" t="n">
        <v>20.59</v>
      </c>
      <c r="R78" s="68" t="n">
        <f aca="false">P78/3600</f>
        <v>5.07206944444445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86.7624</v>
      </c>
      <c r="E79" s="78" t="n">
        <v>43.2432</v>
      </c>
      <c r="F79" s="78" t="n">
        <v>48.1152</v>
      </c>
      <c r="G79" s="78" t="n">
        <v>48.3496</v>
      </c>
      <c r="H79" s="78" t="n">
        <v>21867.67</v>
      </c>
      <c r="I79" s="78" t="n">
        <v>28.53</v>
      </c>
      <c r="J79" s="57" t="n">
        <f aca="false">H79/3600</f>
        <v>6.07435277777778</v>
      </c>
      <c r="L79" s="77" t="n">
        <v>2382.6432</v>
      </c>
      <c r="M79" s="78" t="n">
        <v>43.237</v>
      </c>
      <c r="N79" s="78" t="n">
        <v>48.1134</v>
      </c>
      <c r="O79" s="78" t="n">
        <v>48.349</v>
      </c>
      <c r="P79" s="78" t="n">
        <v>21985.17</v>
      </c>
      <c r="Q79" s="78" t="n">
        <v>28.65</v>
      </c>
      <c r="R79" s="57" t="n">
        <f aca="false">P79/3600</f>
        <v>6.10699166666667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51.0168</v>
      </c>
      <c r="E80" s="80" t="n">
        <v>40.885</v>
      </c>
      <c r="F80" s="80" t="n">
        <v>46.3901</v>
      </c>
      <c r="G80" s="80" t="n">
        <v>46.5142</v>
      </c>
      <c r="H80" s="80" t="n">
        <v>19701.14</v>
      </c>
      <c r="I80" s="80" t="n">
        <v>24.64</v>
      </c>
      <c r="J80" s="62" t="n">
        <f aca="false">H80/3600</f>
        <v>5.47253888888889</v>
      </c>
      <c r="L80" s="79" t="n">
        <v>749.2336</v>
      </c>
      <c r="M80" s="80" t="n">
        <v>40.8876</v>
      </c>
      <c r="N80" s="80" t="n">
        <v>46.4183</v>
      </c>
      <c r="O80" s="80" t="n">
        <v>46.5169</v>
      </c>
      <c r="P80" s="80" t="n">
        <v>19884.47</v>
      </c>
      <c r="Q80" s="80" t="n">
        <v>24.71</v>
      </c>
      <c r="R80" s="62" t="n">
        <f aca="false">P80/3600</f>
        <v>5.52346388888889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5.4984</v>
      </c>
      <c r="E81" s="80" t="n">
        <v>38.3884</v>
      </c>
      <c r="F81" s="80" t="n">
        <v>44.7324</v>
      </c>
      <c r="G81" s="80" t="n">
        <v>44.726</v>
      </c>
      <c r="H81" s="80" t="n">
        <v>18657.62</v>
      </c>
      <c r="I81" s="80" t="n">
        <v>21.94</v>
      </c>
      <c r="J81" s="62" t="n">
        <f aca="false">H81/3600</f>
        <v>5.18267222222222</v>
      </c>
      <c r="L81" s="79" t="n">
        <v>326.3192</v>
      </c>
      <c r="M81" s="80" t="n">
        <v>38.3864</v>
      </c>
      <c r="N81" s="80" t="n">
        <v>44.7358</v>
      </c>
      <c r="O81" s="80" t="n">
        <v>44.78</v>
      </c>
      <c r="P81" s="80" t="n">
        <v>18805.17</v>
      </c>
      <c r="Q81" s="80" t="n">
        <v>21.93</v>
      </c>
      <c r="R81" s="62" t="n">
        <f aca="false">P81/3600</f>
        <v>5.22365833333333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68.2784</v>
      </c>
      <c r="E82" s="82" t="n">
        <v>35.7645</v>
      </c>
      <c r="F82" s="82" t="n">
        <v>43.5172</v>
      </c>
      <c r="G82" s="82" t="n">
        <v>43.479</v>
      </c>
      <c r="H82" s="82" t="n">
        <v>18082</v>
      </c>
      <c r="I82" s="82" t="n">
        <v>19.28</v>
      </c>
      <c r="J82" s="68" t="n">
        <f aca="false">H82/3600</f>
        <v>5.02277777777778</v>
      </c>
      <c r="L82" s="81" t="n">
        <v>168.4376</v>
      </c>
      <c r="M82" s="82" t="n">
        <v>35.7733</v>
      </c>
      <c r="N82" s="82" t="n">
        <v>43.4746</v>
      </c>
      <c r="O82" s="82" t="n">
        <v>43.4494</v>
      </c>
      <c r="P82" s="82" t="n">
        <v>18211.59</v>
      </c>
      <c r="Q82" s="82" t="n">
        <v>19.53</v>
      </c>
      <c r="R82" s="68" t="n">
        <f aca="false">P82/3600</f>
        <v>5.058775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906.5912</v>
      </c>
      <c r="E83" s="78" t="n">
        <v>40.4331</v>
      </c>
      <c r="F83" s="78" t="n">
        <v>42.5671</v>
      </c>
      <c r="G83" s="78" t="n">
        <v>43.1064</v>
      </c>
      <c r="H83" s="78" t="n">
        <v>11806.5</v>
      </c>
      <c r="I83" s="78" t="n">
        <v>16.7</v>
      </c>
      <c r="J83" s="57" t="n">
        <f aca="false">H83/3600</f>
        <v>3.27958333333333</v>
      </c>
      <c r="L83" s="77" t="n">
        <v>3907.4832</v>
      </c>
      <c r="M83" s="78" t="n">
        <v>40.4279</v>
      </c>
      <c r="N83" s="78" t="n">
        <v>42.5842</v>
      </c>
      <c r="O83" s="78" t="n">
        <v>43.0999</v>
      </c>
      <c r="P83" s="78" t="n">
        <v>11713.77</v>
      </c>
      <c r="Q83" s="78" t="n">
        <v>16.7</v>
      </c>
      <c r="R83" s="57" t="n">
        <f aca="false">P83/3600</f>
        <v>3.253825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831.8728</v>
      </c>
      <c r="E84" s="80" t="n">
        <v>37.1715</v>
      </c>
      <c r="F84" s="80" t="n">
        <v>39.8516</v>
      </c>
      <c r="G84" s="80" t="n">
        <v>40.1976</v>
      </c>
      <c r="H84" s="80" t="n">
        <v>10335.46</v>
      </c>
      <c r="I84" s="80" t="n">
        <v>14.44</v>
      </c>
      <c r="J84" s="62" t="n">
        <f aca="false">H84/3600</f>
        <v>2.87096111111111</v>
      </c>
      <c r="L84" s="79" t="n">
        <v>1832.3784</v>
      </c>
      <c r="M84" s="80" t="n">
        <v>37.1755</v>
      </c>
      <c r="N84" s="80" t="n">
        <v>39.8578</v>
      </c>
      <c r="O84" s="80" t="n">
        <v>40.1933</v>
      </c>
      <c r="P84" s="80" t="n">
        <v>10302.98</v>
      </c>
      <c r="Q84" s="80" t="n">
        <v>14.4</v>
      </c>
      <c r="R84" s="62" t="n">
        <f aca="false">P84/3600</f>
        <v>2.86193888888889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85.3904</v>
      </c>
      <c r="E85" s="80" t="n">
        <v>34.2529</v>
      </c>
      <c r="F85" s="80" t="n">
        <v>37.7031</v>
      </c>
      <c r="G85" s="80" t="n">
        <v>37.9323</v>
      </c>
      <c r="H85" s="80" t="n">
        <v>9129.07</v>
      </c>
      <c r="I85" s="80" t="n">
        <v>11.95</v>
      </c>
      <c r="J85" s="62" t="n">
        <f aca="false">H85/3600</f>
        <v>2.53585277777778</v>
      </c>
      <c r="L85" s="79" t="n">
        <v>884.8296</v>
      </c>
      <c r="M85" s="80" t="n">
        <v>34.2395</v>
      </c>
      <c r="N85" s="80" t="n">
        <v>37.707</v>
      </c>
      <c r="O85" s="80" t="n">
        <v>37.9153</v>
      </c>
      <c r="P85" s="80" t="n">
        <v>9135.26</v>
      </c>
      <c r="Q85" s="80" t="n">
        <v>12.06</v>
      </c>
      <c r="R85" s="62" t="n">
        <f aca="false">P85/3600</f>
        <v>2.53757222222222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63</v>
      </c>
      <c r="E86" s="82" t="n">
        <v>31.6463</v>
      </c>
      <c r="F86" s="82" t="n">
        <v>36.1276</v>
      </c>
      <c r="G86" s="82" t="n">
        <v>36.2704</v>
      </c>
      <c r="H86" s="82" t="n">
        <v>8299.93</v>
      </c>
      <c r="I86" s="82" t="n">
        <v>10.05</v>
      </c>
      <c r="J86" s="68" t="n">
        <f aca="false">H86/3600</f>
        <v>2.30553611111111</v>
      </c>
      <c r="L86" s="81" t="n">
        <v>462.9344</v>
      </c>
      <c r="M86" s="82" t="n">
        <v>31.6462</v>
      </c>
      <c r="N86" s="82" t="n">
        <v>36.1318</v>
      </c>
      <c r="O86" s="82" t="n">
        <v>36.2904</v>
      </c>
      <c r="P86" s="82" t="n">
        <v>8251.84</v>
      </c>
      <c r="Q86" s="82" t="n">
        <v>10.13</v>
      </c>
      <c r="R86" s="68" t="n">
        <f aca="false">P86/3600</f>
        <v>2.29217777777778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824.405</v>
      </c>
      <c r="E87" s="78" t="n">
        <v>42.8778</v>
      </c>
      <c r="F87" s="78" t="n">
        <v>45.5097</v>
      </c>
      <c r="G87" s="78" t="n">
        <v>45.8168</v>
      </c>
      <c r="H87" s="78" t="n">
        <v>19765.19</v>
      </c>
      <c r="I87" s="78" t="n">
        <v>24.86</v>
      </c>
      <c r="J87" s="57" t="n">
        <f aca="false">H87/3600</f>
        <v>5.49033055555556</v>
      </c>
      <c r="L87" s="77" t="n">
        <v>5822.3366</v>
      </c>
      <c r="M87" s="78" t="n">
        <v>42.8717</v>
      </c>
      <c r="N87" s="78" t="n">
        <v>45.5094</v>
      </c>
      <c r="O87" s="78" t="n">
        <v>45.804</v>
      </c>
      <c r="P87" s="78" t="n">
        <v>19714.74</v>
      </c>
      <c r="Q87" s="78" t="n">
        <v>24.08</v>
      </c>
      <c r="R87" s="57" t="n">
        <f aca="false">P87/3600</f>
        <v>5.47631666666667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92.7661</v>
      </c>
      <c r="E88" s="80" t="n">
        <v>38.8917</v>
      </c>
      <c r="F88" s="80" t="n">
        <v>42.639</v>
      </c>
      <c r="G88" s="80" t="n">
        <v>42.8877</v>
      </c>
      <c r="H88" s="80" t="n">
        <v>17199.99</v>
      </c>
      <c r="I88" s="80" t="n">
        <v>20.26</v>
      </c>
      <c r="J88" s="62" t="n">
        <f aca="false">H88/3600</f>
        <v>4.777775</v>
      </c>
      <c r="L88" s="79" t="n">
        <v>2891.2123</v>
      </c>
      <c r="M88" s="80" t="n">
        <v>38.8925</v>
      </c>
      <c r="N88" s="80" t="n">
        <v>42.6295</v>
      </c>
      <c r="O88" s="80" t="n">
        <v>42.8639</v>
      </c>
      <c r="P88" s="80" t="n">
        <v>17214.85</v>
      </c>
      <c r="Q88" s="80" t="n">
        <v>20.37</v>
      </c>
      <c r="R88" s="62" t="n">
        <f aca="false">P88/3600</f>
        <v>4.78190277777778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76.6842</v>
      </c>
      <c r="E89" s="80" t="n">
        <v>35.1549</v>
      </c>
      <c r="F89" s="80" t="n">
        <v>40.4709</v>
      </c>
      <c r="G89" s="80" t="n">
        <v>40.35</v>
      </c>
      <c r="H89" s="80" t="n">
        <v>14925.21</v>
      </c>
      <c r="I89" s="80" t="n">
        <v>17.09</v>
      </c>
      <c r="J89" s="62" t="n">
        <f aca="false">H89/3600</f>
        <v>4.14589166666667</v>
      </c>
      <c r="L89" s="79" t="n">
        <v>1377.7195</v>
      </c>
      <c r="M89" s="80" t="n">
        <v>35.1589</v>
      </c>
      <c r="N89" s="80" t="n">
        <v>40.4461</v>
      </c>
      <c r="O89" s="80" t="n">
        <v>40.3885</v>
      </c>
      <c r="P89" s="80" t="n">
        <v>14926.37</v>
      </c>
      <c r="Q89" s="80" t="n">
        <v>17.1</v>
      </c>
      <c r="R89" s="62" t="n">
        <f aca="false">P89/3600</f>
        <v>4.14621388888889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30.2069</v>
      </c>
      <c r="E90" s="82" t="n">
        <v>31.8855</v>
      </c>
      <c r="F90" s="82" t="n">
        <v>38.9331</v>
      </c>
      <c r="G90" s="82" t="n">
        <v>38.2709</v>
      </c>
      <c r="H90" s="82" t="n">
        <v>13273.09</v>
      </c>
      <c r="I90" s="82" t="n">
        <v>13.98</v>
      </c>
      <c r="J90" s="68" t="n">
        <f aca="false">H90/3600</f>
        <v>3.68696944444444</v>
      </c>
      <c r="L90" s="81" t="n">
        <v>630.264</v>
      </c>
      <c r="M90" s="82" t="n">
        <v>31.8848</v>
      </c>
      <c r="N90" s="82" t="n">
        <v>38.9868</v>
      </c>
      <c r="O90" s="82" t="n">
        <v>38.2387</v>
      </c>
      <c r="P90" s="82" t="n">
        <v>13621.91</v>
      </c>
      <c r="Q90" s="82" t="n">
        <v>14.4</v>
      </c>
      <c r="R90" s="68" t="n">
        <f aca="false">P90/3600</f>
        <v>3.78386388888889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50.4936</v>
      </c>
      <c r="E91" s="78" t="n">
        <v>46.6035</v>
      </c>
      <c r="F91" s="78" t="n">
        <v>44.7338</v>
      </c>
      <c r="G91" s="78" t="n">
        <v>44.7726</v>
      </c>
      <c r="H91" s="78" t="n">
        <v>7112.88</v>
      </c>
      <c r="I91" s="78" t="n">
        <v>5.99</v>
      </c>
      <c r="J91" s="57" t="n">
        <f aca="false">H91/3600</f>
        <v>1.9758</v>
      </c>
      <c r="L91" s="77" t="n">
        <v>351.2088</v>
      </c>
      <c r="M91" s="78" t="n">
        <v>46.5826</v>
      </c>
      <c r="N91" s="78" t="n">
        <v>44.7302</v>
      </c>
      <c r="O91" s="78" t="n">
        <v>44.7753</v>
      </c>
      <c r="P91" s="78" t="n">
        <v>7125.69</v>
      </c>
      <c r="Q91" s="78" t="n">
        <v>5.99</v>
      </c>
      <c r="R91" s="57" t="n">
        <f aca="false">P91/3600</f>
        <v>1.97935833333333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58.5304</v>
      </c>
      <c r="E92" s="80" t="n">
        <v>42.4912</v>
      </c>
      <c r="F92" s="80" t="n">
        <v>41.0203</v>
      </c>
      <c r="G92" s="80" t="n">
        <v>41.1695</v>
      </c>
      <c r="H92" s="80" t="n">
        <v>7019.56</v>
      </c>
      <c r="I92" s="80" t="n">
        <v>6.02</v>
      </c>
      <c r="J92" s="62" t="n">
        <f aca="false">H92/3600</f>
        <v>1.94987777777778</v>
      </c>
      <c r="L92" s="79" t="n">
        <v>255.788</v>
      </c>
      <c r="M92" s="80" t="n">
        <v>42.4886</v>
      </c>
      <c r="N92" s="80" t="n">
        <v>40.9922</v>
      </c>
      <c r="O92" s="80" t="n">
        <v>41.2022</v>
      </c>
      <c r="P92" s="80" t="n">
        <v>7064.87</v>
      </c>
      <c r="Q92" s="80" t="n">
        <v>6.22</v>
      </c>
      <c r="R92" s="62" t="n">
        <f aca="false">P92/3600</f>
        <v>1.96246388888889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89.1632</v>
      </c>
      <c r="E93" s="80" t="n">
        <v>38.0362</v>
      </c>
      <c r="F93" s="80" t="n">
        <v>39.0203</v>
      </c>
      <c r="G93" s="80" t="n">
        <v>39.2196</v>
      </c>
      <c r="H93" s="80" t="n">
        <v>7477.48</v>
      </c>
      <c r="I93" s="80" t="n">
        <v>6.59</v>
      </c>
      <c r="J93" s="62" t="n">
        <f aca="false">H93/3600</f>
        <v>2.07707777777778</v>
      </c>
      <c r="L93" s="79" t="n">
        <v>189.4416</v>
      </c>
      <c r="M93" s="80" t="n">
        <v>38.0347</v>
      </c>
      <c r="N93" s="80" t="n">
        <v>39.047</v>
      </c>
      <c r="O93" s="80" t="n">
        <v>39.2393</v>
      </c>
      <c r="P93" s="80" t="n">
        <v>6878.18</v>
      </c>
      <c r="Q93" s="80" t="n">
        <v>6.21</v>
      </c>
      <c r="R93" s="62" t="n">
        <f aca="false">P93/3600</f>
        <v>1.91060555555556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4.9192</v>
      </c>
      <c r="E94" s="82" t="n">
        <v>33.3705</v>
      </c>
      <c r="F94" s="82" t="n">
        <v>37.8741</v>
      </c>
      <c r="G94" s="82" t="n">
        <v>37.9681</v>
      </c>
      <c r="H94" s="82" t="n">
        <v>6801.14</v>
      </c>
      <c r="I94" s="82" t="n">
        <v>6.1</v>
      </c>
      <c r="J94" s="68" t="n">
        <f aca="false">H94/3600</f>
        <v>1.88920555555556</v>
      </c>
      <c r="L94" s="81" t="n">
        <v>136.2608</v>
      </c>
      <c r="M94" s="82" t="n">
        <v>33.3784</v>
      </c>
      <c r="N94" s="82" t="n">
        <v>37.9521</v>
      </c>
      <c r="O94" s="82" t="n">
        <v>37.975</v>
      </c>
      <c r="P94" s="82" t="n">
        <v>6863.25</v>
      </c>
      <c r="Q94" s="82" t="n">
        <v>6.12</v>
      </c>
      <c r="R94" s="68" t="n">
        <f aca="false">P94/3600</f>
        <v>1.90645833333333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705.8544</v>
      </c>
      <c r="E95" s="78" t="n">
        <v>48.8556</v>
      </c>
      <c r="F95" s="78" t="n">
        <v>52.1293</v>
      </c>
      <c r="G95" s="78" t="n">
        <v>53.1928</v>
      </c>
      <c r="H95" s="78" t="n">
        <v>13543.92</v>
      </c>
      <c r="I95" s="78" t="n">
        <v>14.18</v>
      </c>
      <c r="J95" s="57" t="n">
        <f aca="false">H95/3600</f>
        <v>3.7622</v>
      </c>
      <c r="L95" s="77" t="n">
        <v>705.4669</v>
      </c>
      <c r="M95" s="78" t="n">
        <v>48.8506</v>
      </c>
      <c r="N95" s="78" t="n">
        <v>52.1407</v>
      </c>
      <c r="O95" s="78" t="n">
        <v>53.2295</v>
      </c>
      <c r="P95" s="78" t="n">
        <v>13275.68</v>
      </c>
      <c r="Q95" s="78" t="n">
        <v>14.12</v>
      </c>
      <c r="R95" s="57" t="n">
        <f aca="false">P95/3600</f>
        <v>3.68768888888889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415.7962</v>
      </c>
      <c r="E96" s="80" t="n">
        <v>45.1992</v>
      </c>
      <c r="F96" s="80" t="n">
        <v>48.9902</v>
      </c>
      <c r="G96" s="80" t="n">
        <v>50.2448</v>
      </c>
      <c r="H96" s="80" t="n">
        <v>12931.2</v>
      </c>
      <c r="I96" s="80" t="n">
        <v>15.75</v>
      </c>
      <c r="J96" s="62" t="n">
        <f aca="false">H96/3600</f>
        <v>3.592</v>
      </c>
      <c r="L96" s="79" t="n">
        <v>415.6166</v>
      </c>
      <c r="M96" s="80" t="n">
        <v>45.1974</v>
      </c>
      <c r="N96" s="80" t="n">
        <v>49.0309</v>
      </c>
      <c r="O96" s="80" t="n">
        <v>50.2452</v>
      </c>
      <c r="P96" s="80" t="n">
        <v>13010.39</v>
      </c>
      <c r="Q96" s="80" t="n">
        <v>14.35</v>
      </c>
      <c r="R96" s="62" t="n">
        <f aca="false">P96/3600</f>
        <v>3.61399722222222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45.7904</v>
      </c>
      <c r="E97" s="80" t="n">
        <v>41.5176</v>
      </c>
      <c r="F97" s="80" t="n">
        <v>46.6169</v>
      </c>
      <c r="G97" s="80" t="n">
        <v>47.9545</v>
      </c>
      <c r="H97" s="80" t="n">
        <v>12473.27</v>
      </c>
      <c r="I97" s="80" t="n">
        <v>13.96</v>
      </c>
      <c r="J97" s="62" t="n">
        <f aca="false">H97/3600</f>
        <v>3.46479722222222</v>
      </c>
      <c r="L97" s="79" t="n">
        <v>245.2406</v>
      </c>
      <c r="M97" s="80" t="n">
        <v>41.5614</v>
      </c>
      <c r="N97" s="80" t="n">
        <v>46.572</v>
      </c>
      <c r="O97" s="80" t="n">
        <v>47.9269</v>
      </c>
      <c r="P97" s="80" t="n">
        <v>13535.45</v>
      </c>
      <c r="Q97" s="80" t="n">
        <v>14.87</v>
      </c>
      <c r="R97" s="62" t="n">
        <f aca="false">P97/3600</f>
        <v>3.75984722222222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52.2611</v>
      </c>
      <c r="E98" s="82" t="n">
        <v>37.9468</v>
      </c>
      <c r="F98" s="82" t="n">
        <v>44.8166</v>
      </c>
      <c r="G98" s="82" t="n">
        <v>46.2737</v>
      </c>
      <c r="H98" s="82" t="n">
        <v>12205.61</v>
      </c>
      <c r="I98" s="82" t="n">
        <v>13.72</v>
      </c>
      <c r="J98" s="68" t="n">
        <f aca="false">H98/3600</f>
        <v>3.39044722222222</v>
      </c>
      <c r="L98" s="81" t="n">
        <v>152.1258</v>
      </c>
      <c r="M98" s="82" t="n">
        <v>37.9424</v>
      </c>
      <c r="N98" s="82" t="n">
        <v>44.831</v>
      </c>
      <c r="O98" s="82" t="n">
        <v>46.4627</v>
      </c>
      <c r="P98" s="82" t="n">
        <v>13117.64</v>
      </c>
      <c r="Q98" s="82" t="n">
        <v>14.59</v>
      </c>
      <c r="R98" s="68" t="n">
        <f aca="false">P98/3600</f>
        <v>3.64378888888889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4.3546494085209</v>
      </c>
      <c r="J106" s="86" t="n">
        <f aca="false">GEOMEAN(J3:J98)</f>
        <v>0</v>
      </c>
      <c r="Q106" s="86" t="n">
        <f aca="false">GEOMEAN(Q3:Q98)</f>
        <v>14.3914769896185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256555071806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455611111111111</v>
      </c>
      <c r="J108" s="86" t="n">
        <f aca="false">SUM(J3:J98)</f>
        <v>352.005702777778</v>
      </c>
      <c r="Q108" s="86" t="n">
        <f aca="false">SUM(Q3:Q98)/3600</f>
        <v>0.457622222222222</v>
      </c>
      <c r="R108" s="86" t="n">
        <f aca="false">SUM(R3:R98)</f>
        <v>353.013380555556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14.9756937862833</v>
      </c>
      <c r="J113" s="86" t="n">
        <f aca="false">GEOMEAN(J19:J82)</f>
        <v>3.10072960387169</v>
      </c>
      <c r="Q113" s="86" t="n">
        <f aca="false">GEOMEAN(Q19:Q82)</f>
        <v>15.0185944097347</v>
      </c>
      <c r="R113" s="86" t="n">
        <f aca="false">GEOMEAN(R19:R82)</f>
        <v>3.10701435028226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286468353745</v>
      </c>
      <c r="R114" s="87" t="n">
        <f aca="false">R113/J113</f>
        <v>1.002026860517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397.9152</v>
      </c>
      <c r="E19" s="78" t="n">
        <v>41.774</v>
      </c>
      <c r="F19" s="78" t="n">
        <v>43.3446</v>
      </c>
      <c r="G19" s="78" t="n">
        <v>44.7624</v>
      </c>
      <c r="H19" s="78" t="n">
        <v>17491.52</v>
      </c>
      <c r="I19" s="78" t="n">
        <v>29.38</v>
      </c>
      <c r="J19" s="57" t="n">
        <f aca="false">H19/3600</f>
        <v>4.85875555555556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2464.604</v>
      </c>
      <c r="E20" s="80" t="n">
        <v>39.7865</v>
      </c>
      <c r="F20" s="80" t="n">
        <v>41.7412</v>
      </c>
      <c r="G20" s="80" t="n">
        <v>42.8169</v>
      </c>
      <c r="H20" s="80" t="n">
        <v>14611.27</v>
      </c>
      <c r="I20" s="80" t="n">
        <v>24.45</v>
      </c>
      <c r="J20" s="62" t="n">
        <f aca="false">H20/3600</f>
        <v>4.05868611111111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177.348</v>
      </c>
      <c r="E21" s="80" t="n">
        <v>37.263</v>
      </c>
      <c r="F21" s="80" t="n">
        <v>40.4991</v>
      </c>
      <c r="G21" s="80" t="n">
        <v>41.5388</v>
      </c>
      <c r="H21" s="80" t="n">
        <v>12678.17</v>
      </c>
      <c r="I21" s="80" t="n">
        <v>20.62</v>
      </c>
      <c r="J21" s="62" t="n">
        <f aca="false">H21/3600</f>
        <v>3.52171388888889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573.7528</v>
      </c>
      <c r="E22" s="82" t="n">
        <v>34.6724</v>
      </c>
      <c r="F22" s="82" t="n">
        <v>39.6419</v>
      </c>
      <c r="G22" s="82" t="n">
        <v>40.8218</v>
      </c>
      <c r="H22" s="82" t="n">
        <v>11187.2</v>
      </c>
      <c r="I22" s="82" t="n">
        <v>18.22</v>
      </c>
      <c r="J22" s="68" t="n">
        <f aca="false">H22/3600</f>
        <v>3.10755555555556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8436.332</v>
      </c>
      <c r="E23" s="78" t="n">
        <v>39.9038</v>
      </c>
      <c r="F23" s="78" t="n">
        <v>41.9403</v>
      </c>
      <c r="G23" s="78" t="n">
        <v>43.0327</v>
      </c>
      <c r="H23" s="78" t="n">
        <v>15583.07</v>
      </c>
      <c r="I23" s="78" t="n">
        <v>31.71</v>
      </c>
      <c r="J23" s="57" t="n">
        <f aca="false">H23/3600</f>
        <v>4.32863055555556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260.6152</v>
      </c>
      <c r="E24" s="80" t="n">
        <v>37.0433</v>
      </c>
      <c r="F24" s="80" t="n">
        <v>39.858</v>
      </c>
      <c r="G24" s="80" t="n">
        <v>40.8151</v>
      </c>
      <c r="H24" s="80" t="n">
        <v>12674.74</v>
      </c>
      <c r="I24" s="80" t="n">
        <v>23.36</v>
      </c>
      <c r="J24" s="62" t="n">
        <f aca="false">H24/3600</f>
        <v>3.52076111111111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58.8672</v>
      </c>
      <c r="E25" s="80" t="n">
        <v>34.2828</v>
      </c>
      <c r="F25" s="80" t="n">
        <v>38.2567</v>
      </c>
      <c r="G25" s="80" t="n">
        <v>39.4565</v>
      </c>
      <c r="H25" s="80" t="n">
        <v>10906.98</v>
      </c>
      <c r="I25" s="80" t="n">
        <v>19.15</v>
      </c>
      <c r="J25" s="62" t="n">
        <f aca="false">H25/3600</f>
        <v>3.02971666666667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585.112</v>
      </c>
      <c r="E26" s="82" t="n">
        <v>31.7021</v>
      </c>
      <c r="F26" s="82" t="n">
        <v>37.1819</v>
      </c>
      <c r="G26" s="82" t="n">
        <v>38.709</v>
      </c>
      <c r="H26" s="82" t="n">
        <v>9816.93</v>
      </c>
      <c r="I26" s="82" t="n">
        <v>18.42</v>
      </c>
      <c r="J26" s="68" t="n">
        <f aca="false">H26/3600</f>
        <v>2.726925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22228.2128</v>
      </c>
      <c r="E27" s="78" t="n">
        <v>38.6809</v>
      </c>
      <c r="F27" s="78" t="n">
        <v>40.0906</v>
      </c>
      <c r="G27" s="78" t="n">
        <v>43.3132</v>
      </c>
      <c r="H27" s="78" t="n">
        <v>33805.73</v>
      </c>
      <c r="I27" s="78" t="n">
        <v>59.91</v>
      </c>
      <c r="J27" s="57" t="n">
        <f aca="false">H27/3600</f>
        <v>9.39048055555556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034.2176</v>
      </c>
      <c r="E28" s="80" t="n">
        <v>36.7442</v>
      </c>
      <c r="F28" s="80" t="n">
        <v>38.9324</v>
      </c>
      <c r="G28" s="80" t="n">
        <v>41.4858</v>
      </c>
      <c r="H28" s="80" t="n">
        <v>27856.85</v>
      </c>
      <c r="I28" s="80" t="n">
        <v>42.24</v>
      </c>
      <c r="J28" s="62" t="n">
        <f aca="false">H28/3600</f>
        <v>7.73801388888889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665.9608</v>
      </c>
      <c r="E29" s="80" t="n">
        <v>34.647</v>
      </c>
      <c r="F29" s="80" t="n">
        <v>38.0263</v>
      </c>
      <c r="G29" s="80" t="n">
        <v>39.8665</v>
      </c>
      <c r="H29" s="80" t="n">
        <v>22601.61</v>
      </c>
      <c r="I29" s="80" t="n">
        <v>36.11</v>
      </c>
      <c r="J29" s="62" t="n">
        <f aca="false">H29/3600</f>
        <v>6.278225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311.1208</v>
      </c>
      <c r="E30" s="82" t="n">
        <v>32.3978</v>
      </c>
      <c r="F30" s="82" t="n">
        <v>37.267</v>
      </c>
      <c r="G30" s="82" t="n">
        <v>38.7073</v>
      </c>
      <c r="H30" s="82" t="n">
        <v>20361.84</v>
      </c>
      <c r="I30" s="82" t="n">
        <v>30.57</v>
      </c>
      <c r="J30" s="68" t="n">
        <f aca="false">H30/3600</f>
        <v>5.65606666666667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21159.08</v>
      </c>
      <c r="E31" s="78" t="n">
        <v>39.4354</v>
      </c>
      <c r="F31" s="78" t="n">
        <v>43.6685</v>
      </c>
      <c r="G31" s="78" t="n">
        <v>44.9107</v>
      </c>
      <c r="H31" s="78" t="n">
        <v>41728.89</v>
      </c>
      <c r="I31" s="78" t="n">
        <v>61.23</v>
      </c>
      <c r="J31" s="57" t="n">
        <f aca="false">H31/3600</f>
        <v>11.5913583333333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061.0888</v>
      </c>
      <c r="E32" s="80" t="n">
        <v>37.5559</v>
      </c>
      <c r="F32" s="80" t="n">
        <v>42.3357</v>
      </c>
      <c r="G32" s="80" t="n">
        <v>42.8802</v>
      </c>
      <c r="H32" s="80" t="n">
        <v>33346.92</v>
      </c>
      <c r="I32" s="80" t="n">
        <v>54.07</v>
      </c>
      <c r="J32" s="62" t="n">
        <f aca="false">H32/3600</f>
        <v>9.26303333333333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214.1872</v>
      </c>
      <c r="E33" s="80" t="n">
        <v>35.6231</v>
      </c>
      <c r="F33" s="80" t="n">
        <v>41.0772</v>
      </c>
      <c r="G33" s="80" t="n">
        <v>41.0559</v>
      </c>
      <c r="H33" s="80" t="n">
        <v>28337.01</v>
      </c>
      <c r="I33" s="80" t="n">
        <v>46.18</v>
      </c>
      <c r="J33" s="62" t="n">
        <f aca="false">H33/3600</f>
        <v>7.87139166666667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1630.0344</v>
      </c>
      <c r="E34" s="82" t="n">
        <v>33.571</v>
      </c>
      <c r="F34" s="82" t="n">
        <v>40.1021</v>
      </c>
      <c r="G34" s="82" t="n">
        <v>39.7293</v>
      </c>
      <c r="H34" s="82" t="n">
        <v>25534.52</v>
      </c>
      <c r="I34" s="82" t="n">
        <v>43.99</v>
      </c>
      <c r="J34" s="68" t="n">
        <f aca="false">H34/3600</f>
        <v>7.09292222222222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63672.6408</v>
      </c>
      <c r="E35" s="78" t="n">
        <v>38.3519</v>
      </c>
      <c r="F35" s="78" t="n">
        <v>41.7973</v>
      </c>
      <c r="G35" s="78" t="n">
        <v>43.9322</v>
      </c>
      <c r="H35" s="78" t="n">
        <v>46418.58</v>
      </c>
      <c r="I35" s="78" t="n">
        <v>101.38</v>
      </c>
      <c r="J35" s="57" t="n">
        <f aca="false">H35/3600</f>
        <v>12.89405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268.4656</v>
      </c>
      <c r="E36" s="80" t="n">
        <v>35.2549</v>
      </c>
      <c r="F36" s="80" t="n">
        <v>40.4444</v>
      </c>
      <c r="G36" s="80" t="n">
        <v>42.8016</v>
      </c>
      <c r="H36" s="80" t="n">
        <v>30747.81</v>
      </c>
      <c r="I36" s="80" t="n">
        <v>54.67</v>
      </c>
      <c r="J36" s="62" t="n">
        <f aca="false">H36/3600</f>
        <v>8.54105833333333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269.7424</v>
      </c>
      <c r="E37" s="80" t="n">
        <v>33.5936</v>
      </c>
      <c r="F37" s="80" t="n">
        <v>39.2871</v>
      </c>
      <c r="G37" s="80" t="n">
        <v>41.8623</v>
      </c>
      <c r="H37" s="80" t="n">
        <v>24865.97</v>
      </c>
      <c r="I37" s="80" t="n">
        <v>38.42</v>
      </c>
      <c r="J37" s="62" t="n">
        <f aca="false">H37/3600</f>
        <v>6.90721388888889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830.5856</v>
      </c>
      <c r="E38" s="82" t="n">
        <v>31.609</v>
      </c>
      <c r="F38" s="82" t="n">
        <v>38.4395</v>
      </c>
      <c r="G38" s="82" t="n">
        <v>41.1219</v>
      </c>
      <c r="H38" s="82" t="n">
        <v>22356.91</v>
      </c>
      <c r="I38" s="82" t="n">
        <v>31.7</v>
      </c>
      <c r="J38" s="68" t="n">
        <f aca="false">H38/3600</f>
        <v>6.21025277777778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3954.1272</v>
      </c>
      <c r="E39" s="78" t="n">
        <v>40.2313</v>
      </c>
      <c r="F39" s="78" t="n">
        <v>42.7414</v>
      </c>
      <c r="G39" s="78" t="n">
        <v>43.3199</v>
      </c>
      <c r="H39" s="78" t="n">
        <v>8959.4</v>
      </c>
      <c r="I39" s="78" t="n">
        <v>15.04</v>
      </c>
      <c r="J39" s="57" t="n">
        <f aca="false">H39/3600</f>
        <v>2.48872222222222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814.7104</v>
      </c>
      <c r="E40" s="80" t="n">
        <v>37.0832</v>
      </c>
      <c r="F40" s="80" t="n">
        <v>40.2781</v>
      </c>
      <c r="G40" s="80" t="n">
        <v>40.5925</v>
      </c>
      <c r="H40" s="80" t="n">
        <v>7541.66</v>
      </c>
      <c r="I40" s="80" t="n">
        <v>12.5</v>
      </c>
      <c r="J40" s="62" t="n">
        <f aca="false">H40/3600</f>
        <v>2.09490555555556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59.42</v>
      </c>
      <c r="E41" s="80" t="n">
        <v>34.2795</v>
      </c>
      <c r="F41" s="80" t="n">
        <v>38.2791</v>
      </c>
      <c r="G41" s="80" t="n">
        <v>38.4588</v>
      </c>
      <c r="H41" s="80" t="n">
        <v>6438.74</v>
      </c>
      <c r="I41" s="80" t="n">
        <v>10.46</v>
      </c>
      <c r="J41" s="62" t="n">
        <f aca="false">H41/3600</f>
        <v>1.78853888888889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38.4184</v>
      </c>
      <c r="E42" s="82" t="n">
        <v>31.8825</v>
      </c>
      <c r="F42" s="82" t="n">
        <v>36.8608</v>
      </c>
      <c r="G42" s="82" t="n">
        <v>36.9375</v>
      </c>
      <c r="H42" s="82" t="n">
        <v>5605.7</v>
      </c>
      <c r="I42" s="82" t="n">
        <v>8.81</v>
      </c>
      <c r="J42" s="68" t="n">
        <f aca="false">H42/3600</f>
        <v>1.55713888888889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587.6096</v>
      </c>
      <c r="E43" s="78" t="n">
        <v>40.0975</v>
      </c>
      <c r="F43" s="78" t="n">
        <v>43.0689</v>
      </c>
      <c r="G43" s="78" t="n">
        <v>44.4518</v>
      </c>
      <c r="H43" s="78" t="n">
        <v>10268.12</v>
      </c>
      <c r="I43" s="78" t="n">
        <v>17.24</v>
      </c>
      <c r="J43" s="57" t="n">
        <f aca="false">H43/3600</f>
        <v>2.85225555555556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975.4168</v>
      </c>
      <c r="E44" s="80" t="n">
        <v>37.2956</v>
      </c>
      <c r="F44" s="80" t="n">
        <v>41.0352</v>
      </c>
      <c r="G44" s="80" t="n">
        <v>42.1285</v>
      </c>
      <c r="H44" s="80" t="n">
        <v>8524.49</v>
      </c>
      <c r="I44" s="80" t="n">
        <v>14.21</v>
      </c>
      <c r="J44" s="62" t="n">
        <f aca="false">H44/3600</f>
        <v>2.36791388888889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34.9152</v>
      </c>
      <c r="E45" s="80" t="n">
        <v>34.4257</v>
      </c>
      <c r="F45" s="80" t="n">
        <v>39.3496</v>
      </c>
      <c r="G45" s="80" t="n">
        <v>40.2857</v>
      </c>
      <c r="H45" s="80" t="n">
        <v>7414.27</v>
      </c>
      <c r="I45" s="80" t="n">
        <v>12.29</v>
      </c>
      <c r="J45" s="62" t="n">
        <f aca="false">H45/3600</f>
        <v>2.05951944444444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70.64</v>
      </c>
      <c r="E46" s="82" t="n">
        <v>31.6129</v>
      </c>
      <c r="F46" s="82" t="n">
        <v>38.0866</v>
      </c>
      <c r="G46" s="82" t="n">
        <v>38.9197</v>
      </c>
      <c r="H46" s="82" t="n">
        <v>6623.9</v>
      </c>
      <c r="I46" s="82" t="n">
        <v>10.39</v>
      </c>
      <c r="J46" s="68" t="n">
        <f aca="false">H46/3600</f>
        <v>1.83997222222222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9346.6728</v>
      </c>
      <c r="E47" s="78" t="n">
        <v>38.2242</v>
      </c>
      <c r="F47" s="78" t="n">
        <v>40.945</v>
      </c>
      <c r="G47" s="78" t="n">
        <v>41.8612</v>
      </c>
      <c r="H47" s="78" t="n">
        <v>10269.61</v>
      </c>
      <c r="I47" s="78" t="n">
        <v>20.45</v>
      </c>
      <c r="J47" s="57" t="n">
        <f aca="false">H47/3600</f>
        <v>2.85266944444444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16.2264</v>
      </c>
      <c r="E48" s="80" t="n">
        <v>34.3846</v>
      </c>
      <c r="F48" s="80" t="n">
        <v>38.3201</v>
      </c>
      <c r="G48" s="80" t="n">
        <v>39.1285</v>
      </c>
      <c r="H48" s="80" t="n">
        <v>8165.66</v>
      </c>
      <c r="I48" s="80" t="n">
        <v>15.52</v>
      </c>
      <c r="J48" s="62" t="n">
        <f aca="false">H48/3600</f>
        <v>2.26823888888889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563.5096</v>
      </c>
      <c r="E49" s="80" t="n">
        <v>31.0648</v>
      </c>
      <c r="F49" s="80" t="n">
        <v>36.4132</v>
      </c>
      <c r="G49" s="80" t="n">
        <v>37.1854</v>
      </c>
      <c r="H49" s="80" t="n">
        <v>6755.3</v>
      </c>
      <c r="I49" s="80" t="n">
        <v>12.3</v>
      </c>
      <c r="J49" s="62" t="n">
        <f aca="false">H49/3600</f>
        <v>1.87647222222222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661.3352</v>
      </c>
      <c r="E50" s="82" t="n">
        <v>27.9502</v>
      </c>
      <c r="F50" s="82" t="n">
        <v>35.0869</v>
      </c>
      <c r="G50" s="82" t="n">
        <v>35.8011</v>
      </c>
      <c r="H50" s="82" t="n">
        <v>5702.24</v>
      </c>
      <c r="I50" s="82" t="n">
        <v>9.52</v>
      </c>
      <c r="J50" s="68" t="n">
        <f aca="false">H50/3600</f>
        <v>1.58395555555556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6127.5392</v>
      </c>
      <c r="E51" s="78" t="n">
        <v>39.9923</v>
      </c>
      <c r="F51" s="78" t="n">
        <v>41.4396</v>
      </c>
      <c r="G51" s="78" t="n">
        <v>42.782</v>
      </c>
      <c r="H51" s="78" t="n">
        <v>7944.25</v>
      </c>
      <c r="I51" s="78" t="n">
        <v>14.5</v>
      </c>
      <c r="J51" s="57" t="n">
        <f aca="false">H51/3600</f>
        <v>2.20673611111111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374.5632</v>
      </c>
      <c r="E52" s="80" t="n">
        <v>36.2113</v>
      </c>
      <c r="F52" s="80" t="n">
        <v>38.8502</v>
      </c>
      <c r="G52" s="80" t="n">
        <v>40.4627</v>
      </c>
      <c r="H52" s="80" t="n">
        <v>6689.22</v>
      </c>
      <c r="I52" s="80" t="n">
        <v>11.64</v>
      </c>
      <c r="J52" s="62" t="n">
        <f aca="false">H52/3600</f>
        <v>1.85811666666667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20.7824</v>
      </c>
      <c r="E53" s="80" t="n">
        <v>33.0676</v>
      </c>
      <c r="F53" s="80" t="n">
        <v>36.9953</v>
      </c>
      <c r="G53" s="80" t="n">
        <v>38.741</v>
      </c>
      <c r="H53" s="80" t="n">
        <v>5453.35</v>
      </c>
      <c r="I53" s="80" t="n">
        <v>9.59</v>
      </c>
      <c r="J53" s="62" t="n">
        <f aca="false">H53/3600</f>
        <v>1.51481944444444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62.768</v>
      </c>
      <c r="E54" s="82" t="n">
        <v>30.2441</v>
      </c>
      <c r="F54" s="82" t="n">
        <v>35.725</v>
      </c>
      <c r="G54" s="82" t="n">
        <v>37.4558</v>
      </c>
      <c r="H54" s="82" t="n">
        <v>4589.76</v>
      </c>
      <c r="I54" s="82" t="n">
        <v>7.82</v>
      </c>
      <c r="J54" s="68" t="n">
        <f aca="false">H54/3600</f>
        <v>1.27493333333333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 t="n">
        <v>1791.5824</v>
      </c>
      <c r="E55" s="78" t="n">
        <v>40.945</v>
      </c>
      <c r="F55" s="78" t="n">
        <v>43.5974</v>
      </c>
      <c r="G55" s="78" t="n">
        <v>43.0261</v>
      </c>
      <c r="H55" s="78" t="n">
        <v>2502.33</v>
      </c>
      <c r="I55" s="78" t="n">
        <v>4.46</v>
      </c>
      <c r="J55" s="57" t="n">
        <f aca="false">H55/3600</f>
        <v>0.695091666666667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882.3456</v>
      </c>
      <c r="E56" s="80" t="n">
        <v>37.0901</v>
      </c>
      <c r="F56" s="80" t="n">
        <v>40.8939</v>
      </c>
      <c r="G56" s="80" t="n">
        <v>39.8662</v>
      </c>
      <c r="H56" s="80" t="n">
        <v>2139.29</v>
      </c>
      <c r="I56" s="80" t="n">
        <v>3.79</v>
      </c>
      <c r="J56" s="62" t="n">
        <f aca="false">H56/3600</f>
        <v>0.594247222222222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28.4456</v>
      </c>
      <c r="E57" s="80" t="n">
        <v>33.6345</v>
      </c>
      <c r="F57" s="80" t="n">
        <v>38.9065</v>
      </c>
      <c r="G57" s="80" t="n">
        <v>37.5851</v>
      </c>
      <c r="H57" s="80" t="n">
        <v>1848.49</v>
      </c>
      <c r="I57" s="80" t="n">
        <v>3.12</v>
      </c>
      <c r="J57" s="62" t="n">
        <f aca="false">H57/3600</f>
        <v>0.513469444444444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216.3144</v>
      </c>
      <c r="E58" s="82" t="n">
        <v>30.7235</v>
      </c>
      <c r="F58" s="82" t="n">
        <v>37.4817</v>
      </c>
      <c r="G58" s="82" t="n">
        <v>35.9435</v>
      </c>
      <c r="H58" s="82" t="n">
        <v>1595.62</v>
      </c>
      <c r="I58" s="82" t="n">
        <v>2.56</v>
      </c>
      <c r="J58" s="68" t="n">
        <f aca="false">H58/3600</f>
        <v>0.443227777777778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759.5768</v>
      </c>
      <c r="E59" s="78" t="n">
        <v>38.2438</v>
      </c>
      <c r="F59" s="78" t="n">
        <v>42.509</v>
      </c>
      <c r="G59" s="78" t="n">
        <v>43.4863</v>
      </c>
      <c r="H59" s="78" t="n">
        <v>2705.95</v>
      </c>
      <c r="I59" s="78" t="n">
        <v>5.51</v>
      </c>
      <c r="J59" s="57" t="n">
        <f aca="false">H59/3600</f>
        <v>0.751652777777778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908.9328</v>
      </c>
      <c r="E60" s="80" t="n">
        <v>34.2729</v>
      </c>
      <c r="F60" s="80" t="n">
        <v>40.6221</v>
      </c>
      <c r="G60" s="80" t="n">
        <v>41.4841</v>
      </c>
      <c r="H60" s="80" t="n">
        <v>2097.11</v>
      </c>
      <c r="I60" s="80" t="n">
        <v>4.04</v>
      </c>
      <c r="J60" s="62" t="n">
        <f aca="false">H60/3600</f>
        <v>0.582530555555556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34.2104</v>
      </c>
      <c r="E61" s="80" t="n">
        <v>31.2404</v>
      </c>
      <c r="F61" s="80" t="n">
        <v>39.2585</v>
      </c>
      <c r="G61" s="80" t="n">
        <v>40.1253</v>
      </c>
      <c r="H61" s="80" t="n">
        <v>1709.5</v>
      </c>
      <c r="I61" s="80" t="n">
        <v>3</v>
      </c>
      <c r="J61" s="62" t="n">
        <f aca="false">H61/3600</f>
        <v>0.474861111111111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32.0056</v>
      </c>
      <c r="E62" s="82" t="n">
        <v>28.4287</v>
      </c>
      <c r="F62" s="82" t="n">
        <v>38.2776</v>
      </c>
      <c r="G62" s="82" t="n">
        <v>39.0786</v>
      </c>
      <c r="H62" s="82" t="n">
        <v>1496.39</v>
      </c>
      <c r="I62" s="82" t="n">
        <v>2.3</v>
      </c>
      <c r="J62" s="68" t="n">
        <f aca="false">H62/3600</f>
        <v>0.415663888888889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2155.1832</v>
      </c>
      <c r="E63" s="78" t="n">
        <v>37.9484</v>
      </c>
      <c r="F63" s="78" t="n">
        <v>40.6234</v>
      </c>
      <c r="G63" s="78" t="n">
        <v>41.3125</v>
      </c>
      <c r="H63" s="78" t="n">
        <v>2289.33</v>
      </c>
      <c r="I63" s="78" t="n">
        <v>4.48</v>
      </c>
      <c r="J63" s="57" t="n">
        <f aca="false">H63/3600</f>
        <v>0.635925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64.3728</v>
      </c>
      <c r="E64" s="80" t="n">
        <v>34.2379</v>
      </c>
      <c r="F64" s="80" t="n">
        <v>37.9912</v>
      </c>
      <c r="G64" s="80" t="n">
        <v>38.5524</v>
      </c>
      <c r="H64" s="80" t="n">
        <v>1810.9</v>
      </c>
      <c r="I64" s="80" t="n">
        <v>3.27</v>
      </c>
      <c r="J64" s="62" t="n">
        <f aca="false">H64/3600</f>
        <v>0.503027777777778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0.9296</v>
      </c>
      <c r="E65" s="80" t="n">
        <v>30.8895</v>
      </c>
      <c r="F65" s="80" t="n">
        <v>36.0552</v>
      </c>
      <c r="G65" s="80" t="n">
        <v>36.6008</v>
      </c>
      <c r="H65" s="80" t="n">
        <v>1485.4</v>
      </c>
      <c r="I65" s="80" t="n">
        <v>2.48</v>
      </c>
      <c r="J65" s="62" t="n">
        <f aca="false">H65/3600</f>
        <v>0.412611111111111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53.0384</v>
      </c>
      <c r="E66" s="82" t="n">
        <v>27.9085</v>
      </c>
      <c r="F66" s="82" t="n">
        <v>34.6523</v>
      </c>
      <c r="G66" s="82" t="n">
        <v>35.154</v>
      </c>
      <c r="H66" s="82" t="n">
        <v>1274.05</v>
      </c>
      <c r="I66" s="82" t="n">
        <v>1.94</v>
      </c>
      <c r="J66" s="68" t="n">
        <f aca="false">H66/3600</f>
        <v>0.353902777777778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402.0184</v>
      </c>
      <c r="E67" s="78" t="n">
        <v>39.9096</v>
      </c>
      <c r="F67" s="78" t="n">
        <v>41.2382</v>
      </c>
      <c r="G67" s="78" t="n">
        <v>42.2782</v>
      </c>
      <c r="H67" s="78" t="n">
        <v>1840.38</v>
      </c>
      <c r="I67" s="78" t="n">
        <v>3.63</v>
      </c>
      <c r="J67" s="57" t="n">
        <f aca="false">H67/3600</f>
        <v>0.511216666666667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52.2088</v>
      </c>
      <c r="E68" s="80" t="n">
        <v>35.8694</v>
      </c>
      <c r="F68" s="80" t="n">
        <v>38.4272</v>
      </c>
      <c r="G68" s="80" t="n">
        <v>39.6247</v>
      </c>
      <c r="H68" s="80" t="n">
        <v>1561.96</v>
      </c>
      <c r="I68" s="80" t="n">
        <v>2.95</v>
      </c>
      <c r="J68" s="62" t="n">
        <f aca="false">H68/3600</f>
        <v>0.433877777777778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3.648</v>
      </c>
      <c r="E69" s="80" t="n">
        <v>32.2906</v>
      </c>
      <c r="F69" s="80" t="n">
        <v>36.4591</v>
      </c>
      <c r="G69" s="80" t="n">
        <v>37.6418</v>
      </c>
      <c r="H69" s="80" t="n">
        <v>1306.16</v>
      </c>
      <c r="I69" s="80" t="n">
        <v>2.28</v>
      </c>
      <c r="J69" s="62" t="n">
        <f aca="false">H69/3600</f>
        <v>0.362822222222222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6.0024</v>
      </c>
      <c r="E70" s="82" t="n">
        <v>29.4547</v>
      </c>
      <c r="F70" s="82" t="n">
        <v>35.0355</v>
      </c>
      <c r="G70" s="82" t="n">
        <v>36.116</v>
      </c>
      <c r="H70" s="82" t="n">
        <v>1095.51</v>
      </c>
      <c r="I70" s="82" t="n">
        <v>1.72</v>
      </c>
      <c r="J70" s="68" t="n">
        <f aca="false">H70/3600</f>
        <v>0.304308333333333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 t="n">
        <v>2304.1552</v>
      </c>
      <c r="E71" s="78" t="n">
        <v>43.445</v>
      </c>
      <c r="F71" s="78" t="n">
        <v>46.7199</v>
      </c>
      <c r="G71" s="78" t="n">
        <v>47.6855</v>
      </c>
      <c r="H71" s="78" t="n">
        <v>14186.68</v>
      </c>
      <c r="I71" s="78" t="n">
        <v>24.39</v>
      </c>
      <c r="J71" s="57" t="n">
        <f aca="false">H71/3600</f>
        <v>3.94074444444444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788.544</v>
      </c>
      <c r="E72" s="80" t="n">
        <v>41.2314</v>
      </c>
      <c r="F72" s="80" t="n">
        <v>45.4051</v>
      </c>
      <c r="G72" s="80" t="n">
        <v>46.0563</v>
      </c>
      <c r="H72" s="80" t="n">
        <v>12427.71</v>
      </c>
      <c r="I72" s="80" t="n">
        <v>18.67</v>
      </c>
      <c r="J72" s="62" t="n">
        <f aca="false">H72/3600</f>
        <v>3.45214166666667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363.348</v>
      </c>
      <c r="E73" s="80" t="n">
        <v>38.7821</v>
      </c>
      <c r="F73" s="80" t="n">
        <v>44.0817</v>
      </c>
      <c r="G73" s="80" t="n">
        <v>44.4607</v>
      </c>
      <c r="H73" s="80" t="n">
        <v>11617.03</v>
      </c>
      <c r="I73" s="80" t="n">
        <v>15.81</v>
      </c>
      <c r="J73" s="62" t="n">
        <f aca="false">H73/3600</f>
        <v>3.22695277777778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189.9544</v>
      </c>
      <c r="E74" s="82" t="n">
        <v>36.0934</v>
      </c>
      <c r="F74" s="82" t="n">
        <v>43.0274</v>
      </c>
      <c r="G74" s="82" t="n">
        <v>43.3255</v>
      </c>
      <c r="H74" s="82" t="n">
        <v>11171.24</v>
      </c>
      <c r="I74" s="82" t="n">
        <v>13.74</v>
      </c>
      <c r="J74" s="68" t="n">
        <f aca="false">H74/3600</f>
        <v>3.10312222222222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 t="n">
        <v>3208.3808</v>
      </c>
      <c r="E75" s="78" t="n">
        <v>43.2981</v>
      </c>
      <c r="F75" s="78" t="n">
        <v>48.2898</v>
      </c>
      <c r="G75" s="78" t="n">
        <v>47.8736</v>
      </c>
      <c r="H75" s="78" t="n">
        <v>14499.66</v>
      </c>
      <c r="I75" s="78" t="n">
        <v>25.25</v>
      </c>
      <c r="J75" s="57" t="n">
        <f aca="false">H75/3600</f>
        <v>4.02768333333333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981.636</v>
      </c>
      <c r="E76" s="80" t="n">
        <v>41.0213</v>
      </c>
      <c r="F76" s="80" t="n">
        <v>46.9357</v>
      </c>
      <c r="G76" s="80" t="n">
        <v>45.9807</v>
      </c>
      <c r="H76" s="80" t="n">
        <v>12918.05</v>
      </c>
      <c r="I76" s="80" t="n">
        <v>20.8</v>
      </c>
      <c r="J76" s="62" t="n">
        <f aca="false">H76/3600</f>
        <v>3.58834722222222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430.9944</v>
      </c>
      <c r="E77" s="80" t="n">
        <v>38.5811</v>
      </c>
      <c r="F77" s="80" t="n">
        <v>45.7288</v>
      </c>
      <c r="G77" s="80" t="n">
        <v>44.2164</v>
      </c>
      <c r="H77" s="80" t="n">
        <v>11653.96</v>
      </c>
      <c r="I77" s="80" t="n">
        <v>18.16</v>
      </c>
      <c r="J77" s="62" t="n">
        <f aca="false">H77/3600</f>
        <v>3.23721111111111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223.4824</v>
      </c>
      <c r="E78" s="82" t="n">
        <v>35.6882</v>
      </c>
      <c r="F78" s="82" t="n">
        <v>44.7979</v>
      </c>
      <c r="G78" s="82" t="n">
        <v>42.8425</v>
      </c>
      <c r="H78" s="82" t="n">
        <v>11282.44</v>
      </c>
      <c r="I78" s="82" t="n">
        <v>15.79</v>
      </c>
      <c r="J78" s="68" t="n">
        <f aca="false">H78/3600</f>
        <v>3.13401111111111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676.3744</v>
      </c>
      <c r="E79" s="78" t="n">
        <v>43.1912</v>
      </c>
      <c r="F79" s="78" t="n">
        <v>48.0928</v>
      </c>
      <c r="G79" s="78" t="n">
        <v>48.34</v>
      </c>
      <c r="H79" s="78" t="n">
        <v>14602.63</v>
      </c>
      <c r="I79" s="78" t="n">
        <v>23.84</v>
      </c>
      <c r="J79" s="57" t="n">
        <f aca="false">H79/3600</f>
        <v>4.05628611111111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792.164</v>
      </c>
      <c r="E80" s="80" t="n">
        <v>40.8334</v>
      </c>
      <c r="F80" s="80" t="n">
        <v>46.3795</v>
      </c>
      <c r="G80" s="80" t="n">
        <v>46.5237</v>
      </c>
      <c r="H80" s="80" t="n">
        <v>12691.16</v>
      </c>
      <c r="I80" s="80" t="n">
        <v>19.72</v>
      </c>
      <c r="J80" s="62" t="n">
        <f aca="false">H80/3600</f>
        <v>3.52532222222222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31.3104</v>
      </c>
      <c r="E81" s="80" t="n">
        <v>38.3593</v>
      </c>
      <c r="F81" s="80" t="n">
        <v>44.7422</v>
      </c>
      <c r="G81" s="80" t="n">
        <v>44.7449</v>
      </c>
      <c r="H81" s="80" t="n">
        <v>11779.74</v>
      </c>
      <c r="I81" s="80" t="n">
        <v>16.78</v>
      </c>
      <c r="J81" s="62" t="n">
        <f aca="false">H81/3600</f>
        <v>3.27215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169.3544</v>
      </c>
      <c r="E82" s="82" t="n">
        <v>35.7386</v>
      </c>
      <c r="F82" s="82" t="n">
        <v>43.5521</v>
      </c>
      <c r="G82" s="82" t="n">
        <v>43.4418</v>
      </c>
      <c r="H82" s="82" t="n">
        <v>11173.45</v>
      </c>
      <c r="I82" s="82" t="n">
        <v>14.22</v>
      </c>
      <c r="J82" s="68" t="n">
        <f aca="false">H82/3600</f>
        <v>3.10373611111111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4293.4504</v>
      </c>
      <c r="E83" s="78" t="n">
        <v>40.3291</v>
      </c>
      <c r="F83" s="78" t="n">
        <v>42.5896</v>
      </c>
      <c r="G83" s="78" t="n">
        <v>43.1203</v>
      </c>
      <c r="H83" s="78" t="n">
        <v>8865.67</v>
      </c>
      <c r="I83" s="78" t="n">
        <v>14.77</v>
      </c>
      <c r="J83" s="57" t="n">
        <f aca="false">H83/3600</f>
        <v>2.46268611111111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75.2744</v>
      </c>
      <c r="E84" s="80" t="n">
        <v>37.0298</v>
      </c>
      <c r="F84" s="80" t="n">
        <v>39.866</v>
      </c>
      <c r="G84" s="80" t="n">
        <v>40.1998</v>
      </c>
      <c r="H84" s="80" t="n">
        <v>7449.8</v>
      </c>
      <c r="I84" s="80" t="n">
        <v>12.14</v>
      </c>
      <c r="J84" s="62" t="n">
        <f aca="false">H84/3600</f>
        <v>2.06938888888889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32.3248</v>
      </c>
      <c r="E85" s="80" t="n">
        <v>34.1242</v>
      </c>
      <c r="F85" s="80" t="n">
        <v>37.7104</v>
      </c>
      <c r="G85" s="80" t="n">
        <v>37.8791</v>
      </c>
      <c r="H85" s="80" t="n">
        <v>6346.16</v>
      </c>
      <c r="I85" s="80" t="n">
        <v>9.8</v>
      </c>
      <c r="J85" s="62" t="n">
        <f aca="false">H85/3600</f>
        <v>1.76282222222222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8.196</v>
      </c>
      <c r="E86" s="82" t="n">
        <v>31.5347</v>
      </c>
      <c r="F86" s="82" t="n">
        <v>36.1448</v>
      </c>
      <c r="G86" s="82" t="n">
        <v>36.2276</v>
      </c>
      <c r="H86" s="82" t="n">
        <v>5553.72</v>
      </c>
      <c r="I86" s="82" t="n">
        <v>8.15</v>
      </c>
      <c r="J86" s="68" t="n">
        <f aca="false">H86/3600</f>
        <v>1.5427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866.8461</v>
      </c>
      <c r="E87" s="78" t="n">
        <v>42.8239</v>
      </c>
      <c r="F87" s="78" t="n">
        <v>45.411</v>
      </c>
      <c r="G87" s="78" t="n">
        <v>45.7594</v>
      </c>
      <c r="H87" s="78" t="n">
        <v>15395.13</v>
      </c>
      <c r="I87" s="78" t="n">
        <v>21.73</v>
      </c>
      <c r="J87" s="57" t="n">
        <f aca="false">H87/3600</f>
        <v>4.276425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901.2016</v>
      </c>
      <c r="E88" s="80" t="n">
        <v>38.8579</v>
      </c>
      <c r="F88" s="80" t="n">
        <v>42.5548</v>
      </c>
      <c r="G88" s="80" t="n">
        <v>42.8125</v>
      </c>
      <c r="H88" s="80" t="n">
        <v>12853.33</v>
      </c>
      <c r="I88" s="80" t="n">
        <v>18.14</v>
      </c>
      <c r="J88" s="62" t="n">
        <f aca="false">H88/3600</f>
        <v>3.57036944444444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74.3211</v>
      </c>
      <c r="E89" s="80" t="n">
        <v>35.1334</v>
      </c>
      <c r="F89" s="80" t="n">
        <v>40.3916</v>
      </c>
      <c r="G89" s="80" t="n">
        <v>40.2854</v>
      </c>
      <c r="H89" s="80" t="n">
        <v>10720.27</v>
      </c>
      <c r="I89" s="80" t="n">
        <v>13.97</v>
      </c>
      <c r="J89" s="62" t="n">
        <f aca="false">H89/3600</f>
        <v>2.97785277777778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2.5158</v>
      </c>
      <c r="E90" s="82" t="n">
        <v>31.8712</v>
      </c>
      <c r="F90" s="82" t="n">
        <v>38.8228</v>
      </c>
      <c r="G90" s="82" t="n">
        <v>38.1523</v>
      </c>
      <c r="H90" s="82" t="n">
        <v>9140.98</v>
      </c>
      <c r="I90" s="82" t="n">
        <v>13.3</v>
      </c>
      <c r="J90" s="68" t="n">
        <f aca="false">H90/3600</f>
        <v>2.53916111111111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53.432</v>
      </c>
      <c r="E91" s="78" t="n">
        <v>46.5637</v>
      </c>
      <c r="F91" s="78" t="n">
        <v>44.7176</v>
      </c>
      <c r="G91" s="78" t="n">
        <v>44.7328</v>
      </c>
      <c r="H91" s="78" t="n">
        <v>4650</v>
      </c>
      <c r="I91" s="78" t="n">
        <v>3.49</v>
      </c>
      <c r="J91" s="57" t="n">
        <f aca="false">H91/3600</f>
        <v>1.29166666666667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53.0496</v>
      </c>
      <c r="E92" s="80" t="n">
        <v>42.4752</v>
      </c>
      <c r="F92" s="80" t="n">
        <v>41.026</v>
      </c>
      <c r="G92" s="80" t="n">
        <v>41.147</v>
      </c>
      <c r="H92" s="80" t="n">
        <v>4511.3</v>
      </c>
      <c r="I92" s="80" t="n">
        <v>4.9</v>
      </c>
      <c r="J92" s="62" t="n">
        <f aca="false">H92/3600</f>
        <v>1.25313888888889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88.4168</v>
      </c>
      <c r="E93" s="80" t="n">
        <v>38.0069</v>
      </c>
      <c r="F93" s="80" t="n">
        <v>39.0096</v>
      </c>
      <c r="G93" s="80" t="n">
        <v>39.2264</v>
      </c>
      <c r="H93" s="80" t="n">
        <v>4401.83</v>
      </c>
      <c r="I93" s="80" t="n">
        <v>3.56</v>
      </c>
      <c r="J93" s="62" t="n">
        <f aca="false">H93/3600</f>
        <v>1.22273055555556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3.5176</v>
      </c>
      <c r="E94" s="82" t="n">
        <v>33.3655</v>
      </c>
      <c r="F94" s="82" t="n">
        <v>37.8548</v>
      </c>
      <c r="G94" s="82" t="n">
        <v>37.9496</v>
      </c>
      <c r="H94" s="82" t="n">
        <v>4298.91</v>
      </c>
      <c r="I94" s="82" t="n">
        <v>3.52</v>
      </c>
      <c r="J94" s="68" t="n">
        <f aca="false">H94/3600</f>
        <v>1.19414166666667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19.2051</v>
      </c>
      <c r="E95" s="78" t="n">
        <v>48.8511</v>
      </c>
      <c r="F95" s="78" t="n">
        <v>52.124</v>
      </c>
      <c r="G95" s="78" t="n">
        <v>53.2325</v>
      </c>
      <c r="H95" s="78" t="n">
        <v>8854.34</v>
      </c>
      <c r="I95" s="78" t="n">
        <v>10.27</v>
      </c>
      <c r="J95" s="57" t="n">
        <f aca="false">H95/3600</f>
        <v>2.45953888888889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9.9197</v>
      </c>
      <c r="E96" s="80" t="n">
        <v>45.166</v>
      </c>
      <c r="F96" s="80" t="n">
        <v>49.0034</v>
      </c>
      <c r="G96" s="80" t="n">
        <v>50.3262</v>
      </c>
      <c r="H96" s="80" t="n">
        <v>8549.69</v>
      </c>
      <c r="I96" s="80" t="n">
        <v>10.24</v>
      </c>
      <c r="J96" s="62" t="n">
        <f aca="false">H96/3600</f>
        <v>2.37491388888889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4.0531</v>
      </c>
      <c r="E97" s="80" t="n">
        <v>41.4847</v>
      </c>
      <c r="F97" s="80" t="n">
        <v>46.5857</v>
      </c>
      <c r="G97" s="80" t="n">
        <v>47.9014</v>
      </c>
      <c r="H97" s="80" t="n">
        <v>8120.77</v>
      </c>
      <c r="I97" s="80" t="n">
        <v>10.05</v>
      </c>
      <c r="J97" s="62" t="n">
        <f aca="false">H97/3600</f>
        <v>2.25576944444444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48.7014</v>
      </c>
      <c r="E98" s="82" t="n">
        <v>37.8918</v>
      </c>
      <c r="F98" s="82" t="n">
        <v>44.8079</v>
      </c>
      <c r="G98" s="82" t="n">
        <v>46.116</v>
      </c>
      <c r="H98" s="82" t="n">
        <v>7727.4</v>
      </c>
      <c r="I98" s="82" t="n">
        <v>9.7</v>
      </c>
      <c r="J98" s="68" t="n">
        <f aca="false">H98/3600</f>
        <v>2.1465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2.1379053355934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398469444444444</v>
      </c>
      <c r="J108" s="86" t="n">
        <f aca="false">SUM(J3:J98)</f>
        <v>246.127669444444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13.0358644029545</v>
      </c>
      <c r="J113" s="86" t="n">
        <f aca="false">GEOMEAN(J19:J82)</f>
        <v>2.16594310936278</v>
      </c>
      <c r="Q113" s="86" t="e">
        <f aca="false">GEOMEAN(Q19:Q82)</f>
        <v>#NUM!</v>
      </c>
      <c r="R113" s="86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7" t="e">
        <f aca="false">Q113/I113</f>
        <v>#NUM!</v>
      </c>
      <c r="R114" s="8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10473.6544</v>
      </c>
      <c r="E3" s="56" t="n">
        <v>43.4054</v>
      </c>
      <c r="F3" s="56" t="n">
        <v>43.1048</v>
      </c>
      <c r="G3" s="56" t="n">
        <v>44.889</v>
      </c>
      <c r="H3" s="56" t="n">
        <v>2939.37</v>
      </c>
      <c r="I3" s="56" t="n">
        <v>62.64</v>
      </c>
      <c r="J3" s="57" t="n">
        <f aca="false">H3/3600</f>
        <v>0.816491666666667</v>
      </c>
      <c r="L3" s="55" t="n">
        <v>110310.8288</v>
      </c>
      <c r="M3" s="56" t="n">
        <v>43.3994</v>
      </c>
      <c r="N3" s="56" t="n">
        <v>43.1042</v>
      </c>
      <c r="O3" s="56" t="n">
        <v>44.889</v>
      </c>
      <c r="P3" s="56" t="n">
        <v>2937.79</v>
      </c>
      <c r="Q3" s="56" t="n">
        <v>62.53</v>
      </c>
      <c r="R3" s="58" t="n">
        <f aca="false">P3/3600</f>
        <v>0.816052777777778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62554.3344</v>
      </c>
      <c r="E4" s="61" t="n">
        <v>40.2405</v>
      </c>
      <c r="F4" s="61" t="n">
        <v>40.498</v>
      </c>
      <c r="G4" s="61" t="n">
        <v>42.4533</v>
      </c>
      <c r="H4" s="61" t="n">
        <v>2656.06</v>
      </c>
      <c r="I4" s="61" t="n">
        <v>51.78</v>
      </c>
      <c r="J4" s="62" t="n">
        <f aca="false">H4/3600</f>
        <v>0.737794444444444</v>
      </c>
      <c r="L4" s="60" t="n">
        <v>62499.2192</v>
      </c>
      <c r="M4" s="61" t="n">
        <v>40.2389</v>
      </c>
      <c r="N4" s="61" t="n">
        <v>40.498</v>
      </c>
      <c r="O4" s="61" t="n">
        <v>42.4521</v>
      </c>
      <c r="P4" s="61" t="n">
        <v>2659.35</v>
      </c>
      <c r="Q4" s="61" t="n">
        <v>53.14</v>
      </c>
      <c r="R4" s="63" t="n">
        <f aca="false">P4/3600</f>
        <v>0.738708333333333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5663.4448</v>
      </c>
      <c r="E5" s="61" t="n">
        <v>37.2209</v>
      </c>
      <c r="F5" s="61" t="n">
        <v>38.6611</v>
      </c>
      <c r="G5" s="61" t="n">
        <v>40.6911</v>
      </c>
      <c r="H5" s="61" t="n">
        <v>2508.5</v>
      </c>
      <c r="I5" s="61" t="n">
        <v>45.39</v>
      </c>
      <c r="J5" s="62" t="n">
        <f aca="false">H5/3600</f>
        <v>0.696805555555556</v>
      </c>
      <c r="L5" s="60" t="n">
        <v>35660.8176</v>
      </c>
      <c r="M5" s="61" t="n">
        <v>37.2218</v>
      </c>
      <c r="N5" s="61" t="n">
        <v>38.6605</v>
      </c>
      <c r="O5" s="61" t="n">
        <v>40.6901</v>
      </c>
      <c r="P5" s="61" t="n">
        <v>2479.2</v>
      </c>
      <c r="Q5" s="61" t="n">
        <v>44.68</v>
      </c>
      <c r="R5" s="63" t="n">
        <f aca="false">P5/3600</f>
        <v>0.688666666666667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20341.7136</v>
      </c>
      <c r="E6" s="67" t="n">
        <v>34.2867</v>
      </c>
      <c r="F6" s="67" t="n">
        <v>37.3787</v>
      </c>
      <c r="G6" s="67" t="n">
        <v>39.4898</v>
      </c>
      <c r="H6" s="67" t="n">
        <v>2321.8</v>
      </c>
      <c r="I6" s="67" t="n">
        <v>39.38</v>
      </c>
      <c r="J6" s="68" t="n">
        <f aca="false">H6/3600</f>
        <v>0.644944444444445</v>
      </c>
      <c r="L6" s="66" t="n">
        <v>20341.416</v>
      </c>
      <c r="M6" s="67" t="n">
        <v>34.287</v>
      </c>
      <c r="N6" s="67" t="n">
        <v>37.3803</v>
      </c>
      <c r="O6" s="67" t="n">
        <v>39.4907</v>
      </c>
      <c r="P6" s="67" t="n">
        <v>2337.67</v>
      </c>
      <c r="Q6" s="67" t="n">
        <v>39</v>
      </c>
      <c r="R6" s="69" t="n">
        <f aca="false">P6/3600</f>
        <v>0.649352777777778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112114.9488</v>
      </c>
      <c r="E7" s="56" t="n">
        <v>43.2284</v>
      </c>
      <c r="F7" s="56" t="n">
        <v>45.6737</v>
      </c>
      <c r="G7" s="56" t="n">
        <v>45.4049</v>
      </c>
      <c r="H7" s="56" t="n">
        <v>2966.83</v>
      </c>
      <c r="I7" s="56" t="n">
        <v>62.07</v>
      </c>
      <c r="J7" s="57" t="n">
        <f aca="false">H7/3600</f>
        <v>0.824119444444444</v>
      </c>
      <c r="L7" s="55" t="n">
        <v>112004.4624</v>
      </c>
      <c r="M7" s="56" t="n">
        <v>43.2258</v>
      </c>
      <c r="N7" s="56" t="n">
        <v>45.6749</v>
      </c>
      <c r="O7" s="56" t="n">
        <v>45.4047</v>
      </c>
      <c r="P7" s="56" t="n">
        <v>2948.27</v>
      </c>
      <c r="Q7" s="56" t="n">
        <v>62.18</v>
      </c>
      <c r="R7" s="58" t="n">
        <f aca="false">P7/3600</f>
        <v>0.818963888888889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5691.2816</v>
      </c>
      <c r="E8" s="61" t="n">
        <v>39.8598</v>
      </c>
      <c r="F8" s="61" t="n">
        <v>43.2903</v>
      </c>
      <c r="G8" s="61" t="n">
        <v>43.5159</v>
      </c>
      <c r="H8" s="61" t="n">
        <v>2701.09</v>
      </c>
      <c r="I8" s="61" t="n">
        <v>54.7</v>
      </c>
      <c r="J8" s="62" t="n">
        <f aca="false">H8/3600</f>
        <v>0.750302777777778</v>
      </c>
      <c r="L8" s="60" t="n">
        <v>65668.096</v>
      </c>
      <c r="M8" s="61" t="n">
        <v>39.859</v>
      </c>
      <c r="N8" s="61" t="n">
        <v>43.2898</v>
      </c>
      <c r="O8" s="61" t="n">
        <v>43.5171</v>
      </c>
      <c r="P8" s="61" t="n">
        <v>2711.21</v>
      </c>
      <c r="Q8" s="61" t="n">
        <v>54.33</v>
      </c>
      <c r="R8" s="63" t="n">
        <f aca="false">P8/3600</f>
        <v>0.753113888888889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7740.9456</v>
      </c>
      <c r="E9" s="61" t="n">
        <v>36.7809</v>
      </c>
      <c r="F9" s="61" t="n">
        <v>41.3351</v>
      </c>
      <c r="G9" s="61" t="n">
        <v>41.8578</v>
      </c>
      <c r="H9" s="61" t="n">
        <v>2517.64</v>
      </c>
      <c r="I9" s="61" t="n">
        <v>49.68</v>
      </c>
      <c r="J9" s="62" t="n">
        <f aca="false">H9/3600</f>
        <v>0.699344444444444</v>
      </c>
      <c r="L9" s="60" t="n">
        <v>37733.0976</v>
      </c>
      <c r="M9" s="61" t="n">
        <v>36.7806</v>
      </c>
      <c r="N9" s="61" t="n">
        <v>41.3348</v>
      </c>
      <c r="O9" s="61" t="n">
        <v>41.8602</v>
      </c>
      <c r="P9" s="61" t="n">
        <v>2560.97</v>
      </c>
      <c r="Q9" s="61" t="n">
        <v>49.7</v>
      </c>
      <c r="R9" s="63" t="n">
        <f aca="false">P9/3600</f>
        <v>0.711380555555556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2025.8416</v>
      </c>
      <c r="E10" s="67" t="n">
        <v>33.9511</v>
      </c>
      <c r="F10" s="67" t="n">
        <v>39.8373</v>
      </c>
      <c r="G10" s="67" t="n">
        <v>40.5769</v>
      </c>
      <c r="H10" s="67" t="n">
        <v>2392.15</v>
      </c>
      <c r="I10" s="67" t="n">
        <v>43.67</v>
      </c>
      <c r="J10" s="68" t="n">
        <f aca="false">H10/3600</f>
        <v>0.664486111111111</v>
      </c>
      <c r="L10" s="66" t="n">
        <v>22030.408</v>
      </c>
      <c r="M10" s="67" t="n">
        <v>33.9518</v>
      </c>
      <c r="N10" s="67" t="n">
        <v>39.8361</v>
      </c>
      <c r="O10" s="67" t="n">
        <v>40.5798</v>
      </c>
      <c r="P10" s="67" t="n">
        <v>2367.53</v>
      </c>
      <c r="Q10" s="67" t="n">
        <v>43.12</v>
      </c>
      <c r="R10" s="69" t="n">
        <f aca="false">P10/3600</f>
        <v>0.657647222222222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26141.5656</v>
      </c>
      <c r="E19" s="78" t="n">
        <v>42.842</v>
      </c>
      <c r="F19" s="78" t="n">
        <v>44.6254</v>
      </c>
      <c r="G19" s="78" t="n">
        <v>46.0672</v>
      </c>
      <c r="H19" s="78" t="n">
        <v>2197.93</v>
      </c>
      <c r="I19" s="78" t="n">
        <v>36.97</v>
      </c>
      <c r="J19" s="57" t="n">
        <f aca="false">H19/3600</f>
        <v>0.610536111111111</v>
      </c>
      <c r="L19" s="77" t="n">
        <v>26062.3368</v>
      </c>
      <c r="M19" s="78" t="n">
        <v>42.8399</v>
      </c>
      <c r="N19" s="78" t="n">
        <v>44.6267</v>
      </c>
      <c r="O19" s="78" t="n">
        <v>46.0683</v>
      </c>
      <c r="P19" s="78" t="n">
        <v>2180.84</v>
      </c>
      <c r="Q19" s="78" t="n">
        <v>36.87</v>
      </c>
      <c r="R19" s="57" t="n">
        <f aca="false">P19/3600</f>
        <v>0.605788888888889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13338.576</v>
      </c>
      <c r="E20" s="80" t="n">
        <v>41.0299</v>
      </c>
      <c r="F20" s="80" t="n">
        <v>42.7794</v>
      </c>
      <c r="G20" s="80" t="n">
        <v>43.88</v>
      </c>
      <c r="H20" s="80" t="n">
        <v>1997.61</v>
      </c>
      <c r="I20" s="80" t="n">
        <v>29.83</v>
      </c>
      <c r="J20" s="62" t="n">
        <f aca="false">H20/3600</f>
        <v>0.554891666666667</v>
      </c>
      <c r="L20" s="79" t="n">
        <v>13327.9232</v>
      </c>
      <c r="M20" s="80" t="n">
        <v>41.03</v>
      </c>
      <c r="N20" s="80" t="n">
        <v>42.7789</v>
      </c>
      <c r="O20" s="80" t="n">
        <v>43.8804</v>
      </c>
      <c r="P20" s="80" t="n">
        <v>1956.44</v>
      </c>
      <c r="Q20" s="80" t="n">
        <v>30.3</v>
      </c>
      <c r="R20" s="62" t="n">
        <f aca="false">P20/3600</f>
        <v>0.543455555555556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7455.8528</v>
      </c>
      <c r="E21" s="80" t="n">
        <v>38.9787</v>
      </c>
      <c r="F21" s="80" t="n">
        <v>41.3508</v>
      </c>
      <c r="G21" s="80" t="n">
        <v>42.327</v>
      </c>
      <c r="H21" s="80" t="n">
        <v>1850.12</v>
      </c>
      <c r="I21" s="80" t="n">
        <v>27.76</v>
      </c>
      <c r="J21" s="62" t="n">
        <f aca="false">H21/3600</f>
        <v>0.513922222222222</v>
      </c>
      <c r="L21" s="79" t="n">
        <v>7454.6968</v>
      </c>
      <c r="M21" s="80" t="n">
        <v>38.9778</v>
      </c>
      <c r="N21" s="80" t="n">
        <v>41.3513</v>
      </c>
      <c r="O21" s="80" t="n">
        <v>42.3248</v>
      </c>
      <c r="P21" s="80" t="n">
        <v>1845.44</v>
      </c>
      <c r="Q21" s="80" t="n">
        <v>26.88</v>
      </c>
      <c r="R21" s="62" t="n">
        <f aca="false">P21/3600</f>
        <v>0.5126222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4184.0824</v>
      </c>
      <c r="E22" s="82" t="n">
        <v>36.6088</v>
      </c>
      <c r="F22" s="82" t="n">
        <v>40.2995</v>
      </c>
      <c r="G22" s="82" t="n">
        <v>41.3462</v>
      </c>
      <c r="H22" s="82" t="n">
        <v>1773.2</v>
      </c>
      <c r="I22" s="82" t="n">
        <v>24.93</v>
      </c>
      <c r="J22" s="68" t="n">
        <f aca="false">H22/3600</f>
        <v>0.492555555555556</v>
      </c>
      <c r="L22" s="81" t="n">
        <v>4183.592</v>
      </c>
      <c r="M22" s="82" t="n">
        <v>36.6086</v>
      </c>
      <c r="N22" s="82" t="n">
        <v>40.2999</v>
      </c>
      <c r="O22" s="82" t="n">
        <v>41.3471</v>
      </c>
      <c r="P22" s="82" t="n">
        <v>1762.01</v>
      </c>
      <c r="Q22" s="82" t="n">
        <v>24.64</v>
      </c>
      <c r="R22" s="68" t="n">
        <f aca="false">P22/3600</f>
        <v>0.489447222222222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57620.1936</v>
      </c>
      <c r="E23" s="78" t="n">
        <v>41.8099</v>
      </c>
      <c r="F23" s="78" t="n">
        <v>43.3454</v>
      </c>
      <c r="G23" s="78" t="n">
        <v>44.2047</v>
      </c>
      <c r="H23" s="78" t="n">
        <v>2664.46</v>
      </c>
      <c r="I23" s="78" t="n">
        <v>60.27</v>
      </c>
      <c r="J23" s="57" t="n">
        <f aca="false">H23/3600</f>
        <v>0.740127777777778</v>
      </c>
      <c r="L23" s="77" t="n">
        <v>57509.0608</v>
      </c>
      <c r="M23" s="78" t="n">
        <v>41.8023</v>
      </c>
      <c r="N23" s="78" t="n">
        <v>43.3474</v>
      </c>
      <c r="O23" s="78" t="n">
        <v>44.2073</v>
      </c>
      <c r="P23" s="78" t="n">
        <v>2468.15</v>
      </c>
      <c r="Q23" s="78" t="n">
        <v>57.05</v>
      </c>
      <c r="R23" s="57" t="n">
        <f aca="false">P23/3600</f>
        <v>0.685597222222222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368.7016</v>
      </c>
      <c r="E24" s="80" t="n">
        <v>38.7178</v>
      </c>
      <c r="F24" s="80" t="n">
        <v>40.7856</v>
      </c>
      <c r="G24" s="80" t="n">
        <v>41.5899</v>
      </c>
      <c r="H24" s="80" t="n">
        <v>2185.61</v>
      </c>
      <c r="I24" s="80" t="n">
        <v>44.96</v>
      </c>
      <c r="J24" s="62" t="n">
        <f aca="false">H24/3600</f>
        <v>0.607113888888889</v>
      </c>
      <c r="L24" s="79" t="n">
        <v>31314.1864</v>
      </c>
      <c r="M24" s="80" t="n">
        <v>38.7129</v>
      </c>
      <c r="N24" s="80" t="n">
        <v>40.7871</v>
      </c>
      <c r="O24" s="80" t="n">
        <v>41.5914</v>
      </c>
      <c r="P24" s="80" t="n">
        <v>2367.3</v>
      </c>
      <c r="Q24" s="80" t="n">
        <v>48.51</v>
      </c>
      <c r="R24" s="62" t="n">
        <f aca="false">P24/3600</f>
        <v>0.657583333333333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6489.6272</v>
      </c>
      <c r="E25" s="80" t="n">
        <v>35.7668</v>
      </c>
      <c r="F25" s="80" t="n">
        <v>38.9015</v>
      </c>
      <c r="G25" s="80" t="n">
        <v>39.9128</v>
      </c>
      <c r="H25" s="80" t="n">
        <v>1981.41</v>
      </c>
      <c r="I25" s="80" t="n">
        <v>38.88</v>
      </c>
      <c r="J25" s="62" t="n">
        <f aca="false">H25/3600</f>
        <v>0.550391666666667</v>
      </c>
      <c r="L25" s="79" t="n">
        <v>16478.744</v>
      </c>
      <c r="M25" s="80" t="n">
        <v>35.7651</v>
      </c>
      <c r="N25" s="80" t="n">
        <v>38.9023</v>
      </c>
      <c r="O25" s="80" t="n">
        <v>39.9133</v>
      </c>
      <c r="P25" s="80" t="n">
        <v>1991.31</v>
      </c>
      <c r="Q25" s="80" t="n">
        <v>37.68</v>
      </c>
      <c r="R25" s="62" t="n">
        <f aca="false">P25/3600</f>
        <v>0.553141666666667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8264.6936</v>
      </c>
      <c r="E26" s="82" t="n">
        <v>33.0001</v>
      </c>
      <c r="F26" s="82" t="n">
        <v>37.6336</v>
      </c>
      <c r="G26" s="82" t="n">
        <v>38.9646</v>
      </c>
      <c r="H26" s="82" t="n">
        <v>1880.86</v>
      </c>
      <c r="I26" s="82" t="n">
        <v>32.68</v>
      </c>
      <c r="J26" s="68" t="n">
        <f aca="false">H26/3600</f>
        <v>0.522461111111111</v>
      </c>
      <c r="L26" s="81" t="n">
        <v>8264.3016</v>
      </c>
      <c r="M26" s="82" t="n">
        <v>32.9999</v>
      </c>
      <c r="N26" s="82" t="n">
        <v>37.633</v>
      </c>
      <c r="O26" s="82" t="n">
        <v>38.9621</v>
      </c>
      <c r="P26" s="82" t="n">
        <v>1844.35</v>
      </c>
      <c r="Q26" s="82" t="n">
        <v>31.13</v>
      </c>
      <c r="R26" s="68" t="n">
        <f aca="false">P26/3600</f>
        <v>0.512319444444444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24322.9656</v>
      </c>
      <c r="E27" s="78" t="n">
        <v>41.0187</v>
      </c>
      <c r="F27" s="78" t="n">
        <v>41.9902</v>
      </c>
      <c r="G27" s="78" t="n">
        <v>44.2041</v>
      </c>
      <c r="H27" s="78" t="n">
        <v>5447.65</v>
      </c>
      <c r="I27" s="78" t="n">
        <v>121.24</v>
      </c>
      <c r="J27" s="57" t="n">
        <f aca="false">H27/3600</f>
        <v>1.51323611111111</v>
      </c>
      <c r="L27" s="77" t="n">
        <v>124075.6608</v>
      </c>
      <c r="M27" s="78" t="n">
        <v>41.0119</v>
      </c>
      <c r="N27" s="78" t="n">
        <v>41.9916</v>
      </c>
      <c r="O27" s="78" t="n">
        <v>44.2064</v>
      </c>
      <c r="P27" s="78" t="n">
        <v>5338.36</v>
      </c>
      <c r="Q27" s="78" t="n">
        <v>118.61</v>
      </c>
      <c r="R27" s="57" t="n">
        <f aca="false">P27/3600</f>
        <v>1.48287777777778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5488.1768</v>
      </c>
      <c r="E28" s="80" t="n">
        <v>38.067</v>
      </c>
      <c r="F28" s="80" t="n">
        <v>39.6557</v>
      </c>
      <c r="G28" s="80" t="n">
        <v>42.0938</v>
      </c>
      <c r="H28" s="80" t="n">
        <v>4484.12</v>
      </c>
      <c r="I28" s="80" t="n">
        <v>89.43</v>
      </c>
      <c r="J28" s="62" t="n">
        <f aca="false">H28/3600</f>
        <v>1.24558888888889</v>
      </c>
      <c r="L28" s="79" t="n">
        <v>55396.224</v>
      </c>
      <c r="M28" s="80" t="n">
        <v>38.0643</v>
      </c>
      <c r="N28" s="80" t="n">
        <v>39.6578</v>
      </c>
      <c r="O28" s="80" t="n">
        <v>42.0987</v>
      </c>
      <c r="P28" s="80" t="n">
        <v>4582.78</v>
      </c>
      <c r="Q28" s="80" t="n">
        <v>90.01</v>
      </c>
      <c r="R28" s="62" t="n">
        <f aca="false">P28/3600</f>
        <v>1.27299444444444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8877.0264</v>
      </c>
      <c r="E29" s="80" t="n">
        <v>35.796</v>
      </c>
      <c r="F29" s="80" t="n">
        <v>38.4425</v>
      </c>
      <c r="G29" s="80" t="n">
        <v>40.3935</v>
      </c>
      <c r="H29" s="80" t="n">
        <v>4078.41</v>
      </c>
      <c r="I29" s="80" t="n">
        <v>73.42</v>
      </c>
      <c r="J29" s="62" t="n">
        <f aca="false">H29/3600</f>
        <v>1.13289166666667</v>
      </c>
      <c r="L29" s="79" t="n">
        <v>28871.1936</v>
      </c>
      <c r="M29" s="80" t="n">
        <v>35.7956</v>
      </c>
      <c r="N29" s="80" t="n">
        <v>38.4429</v>
      </c>
      <c r="O29" s="80" t="n">
        <v>40.3931</v>
      </c>
      <c r="P29" s="80" t="n">
        <v>4101.97</v>
      </c>
      <c r="Q29" s="80" t="n">
        <v>74.61</v>
      </c>
      <c r="R29" s="62" t="n">
        <f aca="false">P29/3600</f>
        <v>1.13943611111111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5781.1776</v>
      </c>
      <c r="E30" s="82" t="n">
        <v>33.4403</v>
      </c>
      <c r="F30" s="82" t="n">
        <v>37.6013</v>
      </c>
      <c r="G30" s="82" t="n">
        <v>39.099</v>
      </c>
      <c r="H30" s="82" t="n">
        <v>3871.28</v>
      </c>
      <c r="I30" s="82" t="n">
        <v>63.78</v>
      </c>
      <c r="J30" s="68" t="n">
        <f aca="false">H30/3600</f>
        <v>1.07535555555556</v>
      </c>
      <c r="L30" s="81" t="n">
        <v>15780.612</v>
      </c>
      <c r="M30" s="82" t="n">
        <v>33.4404</v>
      </c>
      <c r="N30" s="82" t="n">
        <v>37.6022</v>
      </c>
      <c r="O30" s="82" t="n">
        <v>39.0994</v>
      </c>
      <c r="P30" s="82" t="n">
        <v>3851.15</v>
      </c>
      <c r="Q30" s="82" t="n">
        <v>63.51</v>
      </c>
      <c r="R30" s="68" t="n">
        <f aca="false">P30/3600</f>
        <v>1.06976388888889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86757.2992</v>
      </c>
      <c r="E31" s="78" t="n">
        <v>41.701</v>
      </c>
      <c r="F31" s="78" t="n">
        <v>44.4908</v>
      </c>
      <c r="G31" s="78" t="n">
        <v>46.015</v>
      </c>
      <c r="H31" s="78" t="n">
        <v>5009.31</v>
      </c>
      <c r="I31" s="78" t="n">
        <v>101.22</v>
      </c>
      <c r="J31" s="57" t="n">
        <f aca="false">H31/3600</f>
        <v>1.391475</v>
      </c>
      <c r="L31" s="77" t="n">
        <v>86644.2024</v>
      </c>
      <c r="M31" s="78" t="n">
        <v>41.6979</v>
      </c>
      <c r="N31" s="78" t="n">
        <v>44.4921</v>
      </c>
      <c r="O31" s="78" t="n">
        <v>46.0163</v>
      </c>
      <c r="P31" s="78" t="n">
        <v>5010.38</v>
      </c>
      <c r="Q31" s="78" t="n">
        <v>101</v>
      </c>
      <c r="R31" s="57" t="n">
        <f aca="false">P31/3600</f>
        <v>1.39177222222222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3976.9784</v>
      </c>
      <c r="E32" s="80" t="n">
        <v>38.8921</v>
      </c>
      <c r="F32" s="80" t="n">
        <v>42.9849</v>
      </c>
      <c r="G32" s="80" t="n">
        <v>43.9471</v>
      </c>
      <c r="H32" s="80" t="n">
        <v>4317.74</v>
      </c>
      <c r="I32" s="80" t="n">
        <v>75.53</v>
      </c>
      <c r="J32" s="62" t="n">
        <f aca="false">H32/3600</f>
        <v>1.19937222222222</v>
      </c>
      <c r="L32" s="79" t="n">
        <v>33971.4728</v>
      </c>
      <c r="M32" s="80" t="n">
        <v>38.8921</v>
      </c>
      <c r="N32" s="80" t="n">
        <v>42.9803</v>
      </c>
      <c r="O32" s="80" t="n">
        <v>43.9423</v>
      </c>
      <c r="P32" s="80" t="n">
        <v>4236.73</v>
      </c>
      <c r="Q32" s="80" t="n">
        <v>75.37</v>
      </c>
      <c r="R32" s="62" t="n">
        <f aca="false">P32/3600</f>
        <v>1.17686944444444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6887.5592</v>
      </c>
      <c r="E33" s="80" t="n">
        <v>37.0678</v>
      </c>
      <c r="F33" s="80" t="n">
        <v>41.6376</v>
      </c>
      <c r="G33" s="80" t="n">
        <v>42.1068</v>
      </c>
      <c r="H33" s="80" t="n">
        <v>3944.54</v>
      </c>
      <c r="I33" s="80" t="n">
        <v>63.05</v>
      </c>
      <c r="J33" s="62" t="n">
        <f aca="false">H33/3600</f>
        <v>1.09570555555556</v>
      </c>
      <c r="L33" s="79" t="n">
        <v>16891.3808</v>
      </c>
      <c r="M33" s="80" t="n">
        <v>37.0678</v>
      </c>
      <c r="N33" s="80" t="n">
        <v>41.6312</v>
      </c>
      <c r="O33" s="80" t="n">
        <v>42.1013</v>
      </c>
      <c r="P33" s="80" t="n">
        <v>3917.24</v>
      </c>
      <c r="Q33" s="80" t="n">
        <v>65.76</v>
      </c>
      <c r="R33" s="62" t="n">
        <f aca="false">P33/3600</f>
        <v>1.08812222222222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9400.2208</v>
      </c>
      <c r="E34" s="82" t="n">
        <v>35.1557</v>
      </c>
      <c r="F34" s="82" t="n">
        <v>40.5604</v>
      </c>
      <c r="G34" s="82" t="n">
        <v>40.6956</v>
      </c>
      <c r="H34" s="82" t="n">
        <v>3782.07</v>
      </c>
      <c r="I34" s="82" t="n">
        <v>56.91</v>
      </c>
      <c r="J34" s="68" t="n">
        <f aca="false">H34/3600</f>
        <v>1.050575</v>
      </c>
      <c r="L34" s="81" t="n">
        <v>9402.7032</v>
      </c>
      <c r="M34" s="82" t="n">
        <v>35.1552</v>
      </c>
      <c r="N34" s="82" t="n">
        <v>40.5577</v>
      </c>
      <c r="O34" s="82" t="n">
        <v>40.6897</v>
      </c>
      <c r="P34" s="82" t="n">
        <v>3747.31</v>
      </c>
      <c r="Q34" s="82" t="n">
        <v>56.36</v>
      </c>
      <c r="R34" s="68" t="n">
        <f aca="false">P34/3600</f>
        <v>1.04091944444444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188087.2504</v>
      </c>
      <c r="E35" s="78" t="n">
        <v>42.2829</v>
      </c>
      <c r="F35" s="78" t="n">
        <v>42.9621</v>
      </c>
      <c r="G35" s="78" t="n">
        <v>44.5309</v>
      </c>
      <c r="H35" s="78" t="n">
        <v>6767.53</v>
      </c>
      <c r="I35" s="78" t="n">
        <v>146.2</v>
      </c>
      <c r="J35" s="57" t="n">
        <f aca="false">H35/3600</f>
        <v>1.87986944444444</v>
      </c>
      <c r="L35" s="77" t="n">
        <v>188107.6792</v>
      </c>
      <c r="M35" s="78" t="n">
        <v>42.2832</v>
      </c>
      <c r="N35" s="78" t="n">
        <v>42.9629</v>
      </c>
      <c r="O35" s="78" t="n">
        <v>44.5314</v>
      </c>
      <c r="P35" s="78" t="n">
        <v>6730.22</v>
      </c>
      <c r="Q35" s="78" t="n">
        <v>149.37</v>
      </c>
      <c r="R35" s="57" t="n">
        <f aca="false">P35/3600</f>
        <v>1.8695055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93028.7816</v>
      </c>
      <c r="E36" s="80" t="n">
        <v>37.3746</v>
      </c>
      <c r="F36" s="80" t="n">
        <v>40.9923</v>
      </c>
      <c r="G36" s="80" t="n">
        <v>43.0062</v>
      </c>
      <c r="H36" s="80" t="n">
        <v>5777.19</v>
      </c>
      <c r="I36" s="80" t="n">
        <v>116.08</v>
      </c>
      <c r="J36" s="62" t="n">
        <f aca="false">H36/3600</f>
        <v>1.604775</v>
      </c>
      <c r="L36" s="79" t="n">
        <v>92929.016</v>
      </c>
      <c r="M36" s="80" t="n">
        <v>37.3721</v>
      </c>
      <c r="N36" s="80" t="n">
        <v>40.9936</v>
      </c>
      <c r="O36" s="80" t="n">
        <v>43.0103</v>
      </c>
      <c r="P36" s="80" t="n">
        <v>5751.41</v>
      </c>
      <c r="Q36" s="80" t="n">
        <v>115.78</v>
      </c>
      <c r="R36" s="62" t="n">
        <f aca="false">P36/3600</f>
        <v>1.59761388888889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4742.6208</v>
      </c>
      <c r="E37" s="80" t="n">
        <v>34.593</v>
      </c>
      <c r="F37" s="80" t="n">
        <v>39.5261</v>
      </c>
      <c r="G37" s="80" t="n">
        <v>41.7108</v>
      </c>
      <c r="H37" s="80" t="n">
        <v>5110.6</v>
      </c>
      <c r="I37" s="80" t="n">
        <v>97.97</v>
      </c>
      <c r="J37" s="62" t="n">
        <f aca="false">H37/3600</f>
        <v>1.41961111111111</v>
      </c>
      <c r="L37" s="79" t="n">
        <v>44724.296</v>
      </c>
      <c r="M37" s="80" t="n">
        <v>34.5929</v>
      </c>
      <c r="N37" s="80" t="n">
        <v>39.5278</v>
      </c>
      <c r="O37" s="80" t="n">
        <v>41.7122</v>
      </c>
      <c r="P37" s="80" t="n">
        <v>5074.41</v>
      </c>
      <c r="Q37" s="80" t="n">
        <v>95.29</v>
      </c>
      <c r="R37" s="62" t="n">
        <f aca="false">P37/3600</f>
        <v>1.40955833333333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24125.3896</v>
      </c>
      <c r="E38" s="82" t="n">
        <v>32.1908</v>
      </c>
      <c r="F38" s="82" t="n">
        <v>38.4757</v>
      </c>
      <c r="G38" s="82" t="n">
        <v>40.7479</v>
      </c>
      <c r="H38" s="82" t="n">
        <v>4760.62</v>
      </c>
      <c r="I38" s="82" t="n">
        <v>84.03</v>
      </c>
      <c r="J38" s="68" t="n">
        <f aca="false">H38/3600</f>
        <v>1.32239444444444</v>
      </c>
      <c r="L38" s="81" t="n">
        <v>24127.3624</v>
      </c>
      <c r="M38" s="82" t="n">
        <v>32.1906</v>
      </c>
      <c r="N38" s="82" t="n">
        <v>38.475</v>
      </c>
      <c r="O38" s="82" t="n">
        <v>40.7451</v>
      </c>
      <c r="P38" s="82" t="n">
        <v>4722.85</v>
      </c>
      <c r="Q38" s="82" t="n">
        <v>83.67</v>
      </c>
      <c r="R38" s="68" t="n">
        <f aca="false">P38/3600</f>
        <v>1.31190277777778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22673.3672</v>
      </c>
      <c r="E39" s="78" t="n">
        <v>41.8227</v>
      </c>
      <c r="F39" s="78" t="n">
        <v>43.8534</v>
      </c>
      <c r="G39" s="78" t="n">
        <v>44.3975</v>
      </c>
      <c r="H39" s="78" t="n">
        <v>1306.94</v>
      </c>
      <c r="I39" s="78" t="n">
        <v>31.31</v>
      </c>
      <c r="J39" s="57" t="n">
        <f aca="false">H39/3600</f>
        <v>0.363038888888889</v>
      </c>
      <c r="L39" s="77" t="n">
        <v>22678.9512</v>
      </c>
      <c r="M39" s="78" t="n">
        <v>41.8222</v>
      </c>
      <c r="N39" s="78" t="n">
        <v>43.8509</v>
      </c>
      <c r="O39" s="78" t="n">
        <v>44.3942</v>
      </c>
      <c r="P39" s="78" t="n">
        <v>1301.38</v>
      </c>
      <c r="Q39" s="78" t="n">
        <v>31.59</v>
      </c>
      <c r="R39" s="57" t="n">
        <f aca="false">P39/3600</f>
        <v>0.361494444444444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2554.9832</v>
      </c>
      <c r="E40" s="80" t="n">
        <v>38.5108</v>
      </c>
      <c r="F40" s="80" t="n">
        <v>41.1092</v>
      </c>
      <c r="G40" s="80" t="n">
        <v>41.2831</v>
      </c>
      <c r="H40" s="80" t="n">
        <v>1158.9</v>
      </c>
      <c r="I40" s="80" t="n">
        <v>26.03</v>
      </c>
      <c r="J40" s="62" t="n">
        <f aca="false">H40/3600</f>
        <v>0.321916666666667</v>
      </c>
      <c r="L40" s="79" t="n">
        <v>12556.2352</v>
      </c>
      <c r="M40" s="80" t="n">
        <v>38.5097</v>
      </c>
      <c r="N40" s="80" t="n">
        <v>41.1061</v>
      </c>
      <c r="O40" s="80" t="n">
        <v>41.2763</v>
      </c>
      <c r="P40" s="80" t="n">
        <v>1163.92</v>
      </c>
      <c r="Q40" s="80" t="n">
        <v>26.01</v>
      </c>
      <c r="R40" s="62" t="n">
        <f aca="false">P40/3600</f>
        <v>0.323311111111111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729.6168</v>
      </c>
      <c r="E41" s="80" t="n">
        <v>35.5566</v>
      </c>
      <c r="F41" s="80" t="n">
        <v>38.9517</v>
      </c>
      <c r="G41" s="80" t="n">
        <v>38.9064</v>
      </c>
      <c r="H41" s="80" t="n">
        <v>1043.31</v>
      </c>
      <c r="I41" s="80" t="n">
        <v>21.1</v>
      </c>
      <c r="J41" s="62" t="n">
        <f aca="false">H41/3600</f>
        <v>0.289808333333333</v>
      </c>
      <c r="L41" s="79" t="n">
        <v>6732.3576</v>
      </c>
      <c r="M41" s="80" t="n">
        <v>35.5562</v>
      </c>
      <c r="N41" s="80" t="n">
        <v>38.9542</v>
      </c>
      <c r="O41" s="80" t="n">
        <v>38.9063</v>
      </c>
      <c r="P41" s="80" t="n">
        <v>1046.79</v>
      </c>
      <c r="Q41" s="80" t="n">
        <v>21.12</v>
      </c>
      <c r="R41" s="62" t="n">
        <f aca="false">P41/3600</f>
        <v>0.290775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3679.6784</v>
      </c>
      <c r="E42" s="82" t="n">
        <v>32.9244</v>
      </c>
      <c r="F42" s="82" t="n">
        <v>37.3586</v>
      </c>
      <c r="G42" s="82" t="n">
        <v>37.1884</v>
      </c>
      <c r="H42" s="82" t="n">
        <v>973.02</v>
      </c>
      <c r="I42" s="82" t="n">
        <v>17.54</v>
      </c>
      <c r="J42" s="68" t="n">
        <f aca="false">H42/3600</f>
        <v>0.270283333333333</v>
      </c>
      <c r="L42" s="81" t="n">
        <v>3679.672</v>
      </c>
      <c r="M42" s="82" t="n">
        <v>32.9235</v>
      </c>
      <c r="N42" s="82" t="n">
        <v>37.3615</v>
      </c>
      <c r="O42" s="82" t="n">
        <v>37.1933</v>
      </c>
      <c r="P42" s="82" t="n">
        <v>975.51</v>
      </c>
      <c r="Q42" s="82" t="n">
        <v>17.47</v>
      </c>
      <c r="R42" s="68" t="n">
        <f aca="false">P42/3600</f>
        <v>0.270975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5363.2368</v>
      </c>
      <c r="E43" s="78" t="n">
        <v>42.0231</v>
      </c>
      <c r="F43" s="78" t="n">
        <v>44.1532</v>
      </c>
      <c r="G43" s="78" t="n">
        <v>45.4597</v>
      </c>
      <c r="H43" s="78" t="n">
        <v>1515.07</v>
      </c>
      <c r="I43" s="78" t="n">
        <v>34.1</v>
      </c>
      <c r="J43" s="57" t="n">
        <f aca="false">H43/3600</f>
        <v>0.420852777777778</v>
      </c>
      <c r="L43" s="77" t="n">
        <v>25376.2512</v>
      </c>
      <c r="M43" s="78" t="n">
        <v>42.0232</v>
      </c>
      <c r="N43" s="78" t="n">
        <v>44.1522</v>
      </c>
      <c r="O43" s="78" t="n">
        <v>45.4567</v>
      </c>
      <c r="P43" s="78" t="n">
        <v>1509.73</v>
      </c>
      <c r="Q43" s="78" t="n">
        <v>33.85</v>
      </c>
      <c r="R43" s="57" t="n">
        <f aca="false">P43/3600</f>
        <v>0.419369444444444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936.9016</v>
      </c>
      <c r="E44" s="80" t="n">
        <v>39.1085</v>
      </c>
      <c r="F44" s="80" t="n">
        <v>41.7909</v>
      </c>
      <c r="G44" s="80" t="n">
        <v>42.8799</v>
      </c>
      <c r="H44" s="80" t="n">
        <v>1361.94</v>
      </c>
      <c r="I44" s="80" t="n">
        <v>28.67</v>
      </c>
      <c r="J44" s="62" t="n">
        <f aca="false">H44/3600</f>
        <v>0.378316666666667</v>
      </c>
      <c r="L44" s="79" t="n">
        <v>14947.2552</v>
      </c>
      <c r="M44" s="80" t="n">
        <v>39.1087</v>
      </c>
      <c r="N44" s="80" t="n">
        <v>41.7875</v>
      </c>
      <c r="O44" s="80" t="n">
        <v>42.8775</v>
      </c>
      <c r="P44" s="80" t="n">
        <v>1382.39</v>
      </c>
      <c r="Q44" s="80" t="n">
        <v>28.66</v>
      </c>
      <c r="R44" s="62" t="n">
        <f aca="false">P44/3600</f>
        <v>0.383997222222222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820.2376</v>
      </c>
      <c r="E45" s="80" t="n">
        <v>36.1062</v>
      </c>
      <c r="F45" s="80" t="n">
        <v>39.8865</v>
      </c>
      <c r="G45" s="80" t="n">
        <v>40.8096</v>
      </c>
      <c r="H45" s="80" t="n">
        <v>1258.98</v>
      </c>
      <c r="I45" s="80" t="n">
        <v>24.96</v>
      </c>
      <c r="J45" s="62" t="n">
        <f aca="false">H45/3600</f>
        <v>0.349716666666667</v>
      </c>
      <c r="L45" s="79" t="n">
        <v>8825.4104</v>
      </c>
      <c r="M45" s="80" t="n">
        <v>36.107</v>
      </c>
      <c r="N45" s="80" t="n">
        <v>39.8868</v>
      </c>
      <c r="O45" s="80" t="n">
        <v>40.8053</v>
      </c>
      <c r="P45" s="80" t="n">
        <v>1265.04</v>
      </c>
      <c r="Q45" s="80" t="n">
        <v>24.94</v>
      </c>
      <c r="R45" s="62" t="n">
        <f aca="false">P45/3600</f>
        <v>0.3514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5098.0712</v>
      </c>
      <c r="E46" s="82" t="n">
        <v>33.1132</v>
      </c>
      <c r="F46" s="82" t="n">
        <v>38.4763</v>
      </c>
      <c r="G46" s="82" t="n">
        <v>39.307</v>
      </c>
      <c r="H46" s="82" t="n">
        <v>1177.93</v>
      </c>
      <c r="I46" s="82" t="n">
        <v>21.8</v>
      </c>
      <c r="J46" s="68" t="n">
        <f aca="false">H46/3600</f>
        <v>0.327202777777778</v>
      </c>
      <c r="L46" s="81" t="n">
        <v>5101.8968</v>
      </c>
      <c r="M46" s="82" t="n">
        <v>33.1145</v>
      </c>
      <c r="N46" s="82" t="n">
        <v>38.4769</v>
      </c>
      <c r="O46" s="82" t="n">
        <v>39.3074</v>
      </c>
      <c r="P46" s="82" t="n">
        <v>1186.91</v>
      </c>
      <c r="Q46" s="82" t="n">
        <v>21.7</v>
      </c>
      <c r="R46" s="68" t="n">
        <f aca="false">P46/3600</f>
        <v>0.329697222222222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45893.8104</v>
      </c>
      <c r="E47" s="78" t="n">
        <v>41.0343</v>
      </c>
      <c r="F47" s="78" t="n">
        <v>42.5753</v>
      </c>
      <c r="G47" s="78" t="n">
        <v>43.3397</v>
      </c>
      <c r="H47" s="78" t="n">
        <v>1513.32</v>
      </c>
      <c r="I47" s="78" t="n">
        <v>39.84</v>
      </c>
      <c r="J47" s="57" t="n">
        <f aca="false">H47/3600</f>
        <v>0.420366666666667</v>
      </c>
      <c r="L47" s="77" t="n">
        <v>45890.4704</v>
      </c>
      <c r="M47" s="78" t="n">
        <v>41.0334</v>
      </c>
      <c r="N47" s="78" t="n">
        <v>42.5764</v>
      </c>
      <c r="O47" s="78" t="n">
        <v>43.3423</v>
      </c>
      <c r="P47" s="78" t="n">
        <v>1502.06</v>
      </c>
      <c r="Q47" s="78" t="n">
        <v>39.44</v>
      </c>
      <c r="R47" s="57" t="n">
        <f aca="false">P47/3600</f>
        <v>0.417238888888889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8807.2464</v>
      </c>
      <c r="E48" s="80" t="n">
        <v>36.9057</v>
      </c>
      <c r="F48" s="80" t="n">
        <v>39.4163</v>
      </c>
      <c r="G48" s="80" t="n">
        <v>40.1369</v>
      </c>
      <c r="H48" s="80" t="n">
        <v>1363.82</v>
      </c>
      <c r="I48" s="80" t="n">
        <v>33.6</v>
      </c>
      <c r="J48" s="62" t="n">
        <f aca="false">H48/3600</f>
        <v>0.378838888888889</v>
      </c>
      <c r="L48" s="79" t="n">
        <v>28807.9832</v>
      </c>
      <c r="M48" s="80" t="n">
        <v>36.9056</v>
      </c>
      <c r="N48" s="80" t="n">
        <v>39.4151</v>
      </c>
      <c r="O48" s="80" t="n">
        <v>40.1368</v>
      </c>
      <c r="P48" s="80" t="n">
        <v>1360.06</v>
      </c>
      <c r="Q48" s="80" t="n">
        <v>33.34</v>
      </c>
      <c r="R48" s="62" t="n">
        <f aca="false">P48/3600</f>
        <v>0.377794444444444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7228.908</v>
      </c>
      <c r="E49" s="80" t="n">
        <v>33.1401</v>
      </c>
      <c r="F49" s="80" t="n">
        <v>37.2323</v>
      </c>
      <c r="G49" s="80" t="n">
        <v>37.8791</v>
      </c>
      <c r="H49" s="80" t="n">
        <v>1219.51</v>
      </c>
      <c r="I49" s="80" t="n">
        <v>27.92</v>
      </c>
      <c r="J49" s="62" t="n">
        <f aca="false">H49/3600</f>
        <v>0.338752777777778</v>
      </c>
      <c r="L49" s="79" t="n">
        <v>17228.5792</v>
      </c>
      <c r="M49" s="80" t="n">
        <v>33.1394</v>
      </c>
      <c r="N49" s="80" t="n">
        <v>37.2318</v>
      </c>
      <c r="O49" s="80" t="n">
        <v>37.8784</v>
      </c>
      <c r="P49" s="80" t="n">
        <v>1217.79</v>
      </c>
      <c r="Q49" s="80" t="n">
        <v>28.46</v>
      </c>
      <c r="R49" s="62" t="n">
        <f aca="false">P49/3600</f>
        <v>0.338275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9623.5328</v>
      </c>
      <c r="E50" s="82" t="n">
        <v>29.6101</v>
      </c>
      <c r="F50" s="82" t="n">
        <v>35.7002</v>
      </c>
      <c r="G50" s="82" t="n">
        <v>36.2752</v>
      </c>
      <c r="H50" s="82" t="n">
        <v>1103.57</v>
      </c>
      <c r="I50" s="82" t="n">
        <v>23.74</v>
      </c>
      <c r="J50" s="68" t="n">
        <f aca="false">H50/3600</f>
        <v>0.306547222222222</v>
      </c>
      <c r="L50" s="81" t="n">
        <v>9626.1072</v>
      </c>
      <c r="M50" s="82" t="n">
        <v>29.6106</v>
      </c>
      <c r="N50" s="82" t="n">
        <v>35.6994</v>
      </c>
      <c r="O50" s="82" t="n">
        <v>36.2723</v>
      </c>
      <c r="P50" s="82" t="n">
        <v>1102.07</v>
      </c>
      <c r="Q50" s="82" t="n">
        <v>24.11</v>
      </c>
      <c r="R50" s="68" t="n">
        <f aca="false">P50/3600</f>
        <v>0.306130555555556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16001.6904</v>
      </c>
      <c r="E51" s="78" t="n">
        <v>42.3113</v>
      </c>
      <c r="F51" s="78" t="n">
        <v>43.5394</v>
      </c>
      <c r="G51" s="78" t="n">
        <v>44.424</v>
      </c>
      <c r="H51" s="78" t="n">
        <v>783.26</v>
      </c>
      <c r="I51" s="78" t="n">
        <v>16.92</v>
      </c>
      <c r="J51" s="57" t="n">
        <f aca="false">H51/3600</f>
        <v>0.217572222222222</v>
      </c>
      <c r="L51" s="77" t="n">
        <v>16043.3416</v>
      </c>
      <c r="M51" s="78" t="n">
        <v>42.3276</v>
      </c>
      <c r="N51" s="78" t="n">
        <v>43.535</v>
      </c>
      <c r="O51" s="78" t="n">
        <v>44.4233</v>
      </c>
      <c r="P51" s="78" t="n">
        <v>780.45</v>
      </c>
      <c r="Q51" s="78" t="n">
        <v>16.93</v>
      </c>
      <c r="R51" s="57" t="n">
        <f aca="false">P51/3600</f>
        <v>0.21679166666666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555.7784</v>
      </c>
      <c r="E52" s="80" t="n">
        <v>38.8922</v>
      </c>
      <c r="F52" s="80" t="n">
        <v>40.4104</v>
      </c>
      <c r="G52" s="80" t="n">
        <v>41.7077</v>
      </c>
      <c r="H52" s="80" t="n">
        <v>704.78</v>
      </c>
      <c r="I52" s="80" t="n">
        <v>14.1</v>
      </c>
      <c r="J52" s="62" t="n">
        <f aca="false">H52/3600</f>
        <v>0.195772222222222</v>
      </c>
      <c r="L52" s="79" t="n">
        <v>9559.5152</v>
      </c>
      <c r="M52" s="80" t="n">
        <v>38.8932</v>
      </c>
      <c r="N52" s="80" t="n">
        <v>40.4059</v>
      </c>
      <c r="O52" s="80" t="n">
        <v>41.709</v>
      </c>
      <c r="P52" s="80" t="n">
        <v>705.3</v>
      </c>
      <c r="Q52" s="80" t="n">
        <v>14.01</v>
      </c>
      <c r="R52" s="62" t="n">
        <f aca="false">P52/3600</f>
        <v>0.195916666666667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511.4928</v>
      </c>
      <c r="E53" s="80" t="n">
        <v>35.5677</v>
      </c>
      <c r="F53" s="80" t="n">
        <v>38.1446</v>
      </c>
      <c r="G53" s="80" t="n">
        <v>39.7348</v>
      </c>
      <c r="H53" s="80" t="n">
        <v>646.31</v>
      </c>
      <c r="I53" s="80" t="n">
        <v>12.38</v>
      </c>
      <c r="J53" s="62" t="n">
        <f aca="false">H53/3600</f>
        <v>0.179530555555556</v>
      </c>
      <c r="L53" s="79" t="n">
        <v>5506.0288</v>
      </c>
      <c r="M53" s="80" t="n">
        <v>35.5645</v>
      </c>
      <c r="N53" s="80" t="n">
        <v>38.1419</v>
      </c>
      <c r="O53" s="80" t="n">
        <v>39.7335</v>
      </c>
      <c r="P53" s="80" t="n">
        <v>646.49</v>
      </c>
      <c r="Q53" s="80" t="n">
        <v>12.4</v>
      </c>
      <c r="R53" s="62" t="n">
        <f aca="false">P53/3600</f>
        <v>0.179580555555556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2896.264</v>
      </c>
      <c r="E54" s="82" t="n">
        <v>32.3662</v>
      </c>
      <c r="F54" s="82" t="n">
        <v>36.6105</v>
      </c>
      <c r="G54" s="82" t="n">
        <v>38.2724</v>
      </c>
      <c r="H54" s="82" t="n">
        <v>597.72</v>
      </c>
      <c r="I54" s="82" t="n">
        <v>10.88</v>
      </c>
      <c r="J54" s="68" t="n">
        <f aca="false">H54/3600</f>
        <v>0.166033333333333</v>
      </c>
      <c r="L54" s="81" t="n">
        <v>2895.7472</v>
      </c>
      <c r="M54" s="82" t="n">
        <v>32.3653</v>
      </c>
      <c r="N54" s="82" t="n">
        <v>36.6111</v>
      </c>
      <c r="O54" s="82" t="n">
        <v>38.2779</v>
      </c>
      <c r="P54" s="82" t="n">
        <v>598.15</v>
      </c>
      <c r="Q54" s="82" t="n">
        <v>10.86</v>
      </c>
      <c r="R54" s="68" t="n">
        <f aca="false">P54/3600</f>
        <v>0.166152777777778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5637.8952</v>
      </c>
      <c r="E55" s="78" t="n">
        <v>42.9764</v>
      </c>
      <c r="F55" s="78" t="n">
        <v>45.1132</v>
      </c>
      <c r="G55" s="78" t="n">
        <v>44.8642</v>
      </c>
      <c r="H55" s="78" t="n">
        <v>309.09</v>
      </c>
      <c r="I55" s="78" t="n">
        <v>6.85</v>
      </c>
      <c r="J55" s="57" t="n">
        <f aca="false">H55/3600</f>
        <v>0.0858583333333333</v>
      </c>
      <c r="L55" s="77" t="n">
        <v>5639.3936</v>
      </c>
      <c r="M55" s="78" t="n">
        <v>42.9768</v>
      </c>
      <c r="N55" s="78" t="n">
        <v>45.1098</v>
      </c>
      <c r="O55" s="78" t="n">
        <v>44.8654</v>
      </c>
      <c r="P55" s="78" t="n">
        <v>309</v>
      </c>
      <c r="Q55" s="78" t="n">
        <v>6.85</v>
      </c>
      <c r="R55" s="57" t="n">
        <f aca="false">P55/3600</f>
        <v>0.0858333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3404.5128</v>
      </c>
      <c r="E56" s="80" t="n">
        <v>39.4977</v>
      </c>
      <c r="F56" s="80" t="n">
        <v>42.1719</v>
      </c>
      <c r="G56" s="80" t="n">
        <v>41.6662</v>
      </c>
      <c r="H56" s="80" t="n">
        <v>280.88</v>
      </c>
      <c r="I56" s="80" t="n">
        <v>5.8</v>
      </c>
      <c r="J56" s="62" t="n">
        <f aca="false">H56/3600</f>
        <v>0.0780222222222222</v>
      </c>
      <c r="L56" s="79" t="n">
        <v>3405.3848</v>
      </c>
      <c r="M56" s="80" t="n">
        <v>39.4981</v>
      </c>
      <c r="N56" s="80" t="n">
        <v>42.1651</v>
      </c>
      <c r="O56" s="80" t="n">
        <v>41.66</v>
      </c>
      <c r="P56" s="80" t="n">
        <v>280.59</v>
      </c>
      <c r="Q56" s="80" t="n">
        <v>5.77</v>
      </c>
      <c r="R56" s="62" t="n">
        <f aca="false">P56/3600</f>
        <v>0.0779416666666667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972.6448</v>
      </c>
      <c r="E57" s="80" t="n">
        <v>36.1688</v>
      </c>
      <c r="F57" s="80" t="n">
        <v>39.8611</v>
      </c>
      <c r="G57" s="80" t="n">
        <v>39.1797</v>
      </c>
      <c r="H57" s="80" t="n">
        <v>256.83</v>
      </c>
      <c r="I57" s="80" t="n">
        <v>4.99</v>
      </c>
      <c r="J57" s="62" t="n">
        <f aca="false">H57/3600</f>
        <v>0.0713416666666667</v>
      </c>
      <c r="L57" s="79" t="n">
        <v>1973.4544</v>
      </c>
      <c r="M57" s="80" t="n">
        <v>36.1691</v>
      </c>
      <c r="N57" s="80" t="n">
        <v>39.8572</v>
      </c>
      <c r="O57" s="80" t="n">
        <v>39.1811</v>
      </c>
      <c r="P57" s="80" t="n">
        <v>259.02</v>
      </c>
      <c r="Q57" s="80" t="n">
        <v>4.92</v>
      </c>
      <c r="R57" s="62" t="n">
        <f aca="false">P57/3600</f>
        <v>0.07195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115.7248</v>
      </c>
      <c r="E58" s="82" t="n">
        <v>33.0909</v>
      </c>
      <c r="F58" s="82" t="n">
        <v>38.181</v>
      </c>
      <c r="G58" s="82" t="n">
        <v>37.369</v>
      </c>
      <c r="H58" s="82" t="n">
        <v>238.14</v>
      </c>
      <c r="I58" s="82" t="n">
        <v>4.3</v>
      </c>
      <c r="J58" s="68" t="n">
        <f aca="false">H58/3600</f>
        <v>0.06615</v>
      </c>
      <c r="L58" s="81" t="n">
        <v>1115.624</v>
      </c>
      <c r="M58" s="82" t="n">
        <v>33.0905</v>
      </c>
      <c r="N58" s="82" t="n">
        <v>38.1707</v>
      </c>
      <c r="O58" s="82" t="n">
        <v>37.3651</v>
      </c>
      <c r="P58" s="82" t="n">
        <v>237.14</v>
      </c>
      <c r="Q58" s="82" t="n">
        <v>4.27</v>
      </c>
      <c r="R58" s="68" t="n">
        <f aca="false">P58/3600</f>
        <v>0.0658722222222222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3657.164</v>
      </c>
      <c r="E59" s="78" t="n">
        <v>41.1113</v>
      </c>
      <c r="F59" s="78" t="n">
        <v>43.4482</v>
      </c>
      <c r="G59" s="78" t="n">
        <v>44.3451</v>
      </c>
      <c r="H59" s="78" t="n">
        <v>433.86</v>
      </c>
      <c r="I59" s="78" t="n">
        <v>11.26</v>
      </c>
      <c r="J59" s="57" t="n">
        <f aca="false">H59/3600</f>
        <v>0.120516666666667</v>
      </c>
      <c r="L59" s="77" t="n">
        <v>13662.124</v>
      </c>
      <c r="M59" s="78" t="n">
        <v>41.1125</v>
      </c>
      <c r="N59" s="78" t="n">
        <v>43.4494</v>
      </c>
      <c r="O59" s="78" t="n">
        <v>44.3407</v>
      </c>
      <c r="P59" s="78" t="n">
        <v>434.7</v>
      </c>
      <c r="Q59" s="78" t="n">
        <v>11.25</v>
      </c>
      <c r="R59" s="57" t="n">
        <f aca="false">P59/3600</f>
        <v>0.12075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801.7328</v>
      </c>
      <c r="E60" s="80" t="n">
        <v>36.8323</v>
      </c>
      <c r="F60" s="80" t="n">
        <v>40.8437</v>
      </c>
      <c r="G60" s="80" t="n">
        <v>41.726</v>
      </c>
      <c r="H60" s="80" t="n">
        <v>392.55</v>
      </c>
      <c r="I60" s="80" t="n">
        <v>9.36</v>
      </c>
      <c r="J60" s="62" t="n">
        <f aca="false">H60/3600</f>
        <v>0.109041666666667</v>
      </c>
      <c r="L60" s="79" t="n">
        <v>8803.1696</v>
      </c>
      <c r="M60" s="80" t="n">
        <v>36.8324</v>
      </c>
      <c r="N60" s="80" t="n">
        <v>40.8431</v>
      </c>
      <c r="O60" s="80" t="n">
        <v>41.726</v>
      </c>
      <c r="P60" s="80" t="n">
        <v>392.21</v>
      </c>
      <c r="Q60" s="80" t="n">
        <v>9.34</v>
      </c>
      <c r="R60" s="62" t="n">
        <f aca="false">P60/3600</f>
        <v>0.108947222222222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396.3432</v>
      </c>
      <c r="E61" s="80" t="n">
        <v>33.0163</v>
      </c>
      <c r="F61" s="80" t="n">
        <v>39.0913</v>
      </c>
      <c r="G61" s="80" t="n">
        <v>39.8996</v>
      </c>
      <c r="H61" s="80" t="n">
        <v>350.59</v>
      </c>
      <c r="I61" s="80" t="n">
        <v>7.89</v>
      </c>
      <c r="J61" s="62" t="n">
        <f aca="false">H61/3600</f>
        <v>0.0973861111111111</v>
      </c>
      <c r="L61" s="79" t="n">
        <v>5398.3768</v>
      </c>
      <c r="M61" s="80" t="n">
        <v>33.0163</v>
      </c>
      <c r="N61" s="80" t="n">
        <v>39.0902</v>
      </c>
      <c r="O61" s="80" t="n">
        <v>39.8941</v>
      </c>
      <c r="P61" s="80" t="n">
        <v>351.21</v>
      </c>
      <c r="Q61" s="80" t="n">
        <v>7.87</v>
      </c>
      <c r="R61" s="62" t="n">
        <f aca="false">P61/3600</f>
        <v>0.0975583333333333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3222.0952</v>
      </c>
      <c r="E62" s="82" t="n">
        <v>29.5558</v>
      </c>
      <c r="F62" s="82" t="n">
        <v>37.9196</v>
      </c>
      <c r="G62" s="82" t="n">
        <v>38.5863</v>
      </c>
      <c r="H62" s="82" t="n">
        <v>316.94</v>
      </c>
      <c r="I62" s="82" t="n">
        <v>6.89</v>
      </c>
      <c r="J62" s="68" t="n">
        <f aca="false">H62/3600</f>
        <v>0.0880388888888889</v>
      </c>
      <c r="L62" s="81" t="n">
        <v>3222.52</v>
      </c>
      <c r="M62" s="82" t="n">
        <v>29.5547</v>
      </c>
      <c r="N62" s="82" t="n">
        <v>37.9159</v>
      </c>
      <c r="O62" s="82" t="n">
        <v>38.5781</v>
      </c>
      <c r="P62" s="82" t="n">
        <v>318.57</v>
      </c>
      <c r="Q62" s="82" t="n">
        <v>6.84</v>
      </c>
      <c r="R62" s="68" t="n">
        <f aca="false">P62/3600</f>
        <v>0.0884916666666667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1966.6392</v>
      </c>
      <c r="E63" s="78" t="n">
        <v>40.9646</v>
      </c>
      <c r="F63" s="78" t="n">
        <v>42.1991</v>
      </c>
      <c r="G63" s="78" t="n">
        <v>42.8333</v>
      </c>
      <c r="H63" s="78" t="n">
        <v>371.89</v>
      </c>
      <c r="I63" s="78" t="n">
        <v>10.05</v>
      </c>
      <c r="J63" s="57" t="n">
        <f aca="false">H63/3600</f>
        <v>0.103302777777778</v>
      </c>
      <c r="L63" s="77" t="n">
        <v>11966.0368</v>
      </c>
      <c r="M63" s="78" t="n">
        <v>40.9653</v>
      </c>
      <c r="N63" s="78" t="n">
        <v>42.1981</v>
      </c>
      <c r="O63" s="78" t="n">
        <v>42.8337</v>
      </c>
      <c r="P63" s="78" t="n">
        <v>369.61</v>
      </c>
      <c r="Q63" s="78" t="n">
        <v>10.09</v>
      </c>
      <c r="R63" s="57" t="n">
        <f aca="false">P63/3600</f>
        <v>0.102669444444444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63.9416</v>
      </c>
      <c r="E64" s="80" t="n">
        <v>36.7515</v>
      </c>
      <c r="F64" s="80" t="n">
        <v>39.1244</v>
      </c>
      <c r="G64" s="80" t="n">
        <v>39.6082</v>
      </c>
      <c r="H64" s="80" t="n">
        <v>333.82</v>
      </c>
      <c r="I64" s="80" t="n">
        <v>8.36</v>
      </c>
      <c r="J64" s="62" t="n">
        <f aca="false">H64/3600</f>
        <v>0.0927277777777778</v>
      </c>
      <c r="L64" s="79" t="n">
        <v>7464.7928</v>
      </c>
      <c r="M64" s="80" t="n">
        <v>36.7518</v>
      </c>
      <c r="N64" s="80" t="n">
        <v>39.1257</v>
      </c>
      <c r="O64" s="80" t="n">
        <v>39.6084</v>
      </c>
      <c r="P64" s="80" t="n">
        <v>335.06</v>
      </c>
      <c r="Q64" s="80" t="n">
        <v>8.47</v>
      </c>
      <c r="R64" s="62" t="n">
        <f aca="false">P64/3600</f>
        <v>0.0930722222222222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328.1128</v>
      </c>
      <c r="E65" s="80" t="n">
        <v>32.8986</v>
      </c>
      <c r="F65" s="80" t="n">
        <v>36.8769</v>
      </c>
      <c r="G65" s="80" t="n">
        <v>37.2955</v>
      </c>
      <c r="H65" s="80" t="n">
        <v>297.57</v>
      </c>
      <c r="I65" s="80" t="n">
        <v>7.07</v>
      </c>
      <c r="J65" s="62" t="n">
        <f aca="false">H65/3600</f>
        <v>0.0826583333333333</v>
      </c>
      <c r="L65" s="79" t="n">
        <v>4329.3064</v>
      </c>
      <c r="M65" s="80" t="n">
        <v>32.9001</v>
      </c>
      <c r="N65" s="80" t="n">
        <v>36.8748</v>
      </c>
      <c r="O65" s="80" t="n">
        <v>37.2981</v>
      </c>
      <c r="P65" s="80" t="n">
        <v>301.72</v>
      </c>
      <c r="Q65" s="80" t="n">
        <v>7.04</v>
      </c>
      <c r="R65" s="62" t="n">
        <f aca="false">P65/3600</f>
        <v>0.0838111111111111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2306.5904</v>
      </c>
      <c r="E66" s="82" t="n">
        <v>29.494</v>
      </c>
      <c r="F66" s="82" t="n">
        <v>35.2977</v>
      </c>
      <c r="G66" s="82" t="n">
        <v>35.6924</v>
      </c>
      <c r="H66" s="82" t="n">
        <v>266.39</v>
      </c>
      <c r="I66" s="82" t="n">
        <v>5.79</v>
      </c>
      <c r="J66" s="68" t="n">
        <f aca="false">H66/3600</f>
        <v>0.0739972222222222</v>
      </c>
      <c r="L66" s="81" t="n">
        <v>2307.024</v>
      </c>
      <c r="M66" s="82" t="n">
        <v>29.4958</v>
      </c>
      <c r="N66" s="82" t="n">
        <v>35.2947</v>
      </c>
      <c r="O66" s="82" t="n">
        <v>35.6948</v>
      </c>
      <c r="P66" s="82" t="n">
        <v>266.01</v>
      </c>
      <c r="Q66" s="82" t="n">
        <v>5.77</v>
      </c>
      <c r="R66" s="68" t="n">
        <f aca="false">P66/3600</f>
        <v>0.0738916666666667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4674.56</v>
      </c>
      <c r="E67" s="78" t="n">
        <v>42.3157</v>
      </c>
      <c r="F67" s="78" t="n">
        <v>43.1366</v>
      </c>
      <c r="G67" s="78" t="n">
        <v>43.9666</v>
      </c>
      <c r="H67" s="78" t="n">
        <v>197.73</v>
      </c>
      <c r="I67" s="78" t="n">
        <v>4.58</v>
      </c>
      <c r="J67" s="57" t="n">
        <f aca="false">H67/3600</f>
        <v>0.054925</v>
      </c>
      <c r="L67" s="77" t="n">
        <v>4677.6264</v>
      </c>
      <c r="M67" s="78" t="n">
        <v>42.3195</v>
      </c>
      <c r="N67" s="78" t="n">
        <v>43.132</v>
      </c>
      <c r="O67" s="78" t="n">
        <v>43.9636</v>
      </c>
      <c r="P67" s="78" t="n">
        <v>200.02</v>
      </c>
      <c r="Q67" s="78" t="n">
        <v>4.6</v>
      </c>
      <c r="R67" s="57" t="n">
        <f aca="false">P67/3600</f>
        <v>0.0555611111111111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853.8</v>
      </c>
      <c r="E68" s="80" t="n">
        <v>38.4117</v>
      </c>
      <c r="F68" s="80" t="n">
        <v>39.8735</v>
      </c>
      <c r="G68" s="80" t="n">
        <v>40.9924</v>
      </c>
      <c r="H68" s="80" t="n">
        <v>179.34</v>
      </c>
      <c r="I68" s="80" t="n">
        <v>3.9</v>
      </c>
      <c r="J68" s="62" t="n">
        <f aca="false">H68/3600</f>
        <v>0.0498166666666667</v>
      </c>
      <c r="L68" s="79" t="n">
        <v>2851.9408</v>
      </c>
      <c r="M68" s="80" t="n">
        <v>38.4096</v>
      </c>
      <c r="N68" s="80" t="n">
        <v>39.8772</v>
      </c>
      <c r="O68" s="80" t="n">
        <v>40.9923</v>
      </c>
      <c r="P68" s="80" t="n">
        <v>180.27</v>
      </c>
      <c r="Q68" s="80" t="n">
        <v>3.91</v>
      </c>
      <c r="R68" s="62" t="n">
        <f aca="false">P68/3600</f>
        <v>0.050075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609.4192</v>
      </c>
      <c r="E69" s="80" t="n">
        <v>34.738</v>
      </c>
      <c r="F69" s="80" t="n">
        <v>37.5732</v>
      </c>
      <c r="G69" s="80" t="n">
        <v>38.7215</v>
      </c>
      <c r="H69" s="80" t="n">
        <v>162.62</v>
      </c>
      <c r="I69" s="80" t="n">
        <v>3.36</v>
      </c>
      <c r="J69" s="62" t="n">
        <f aca="false">H69/3600</f>
        <v>0.0451722222222222</v>
      </c>
      <c r="L69" s="79" t="n">
        <v>1608.932</v>
      </c>
      <c r="M69" s="80" t="n">
        <v>34.741</v>
      </c>
      <c r="N69" s="80" t="n">
        <v>37.576</v>
      </c>
      <c r="O69" s="80" t="n">
        <v>38.7252</v>
      </c>
      <c r="P69" s="80" t="n">
        <v>163.11</v>
      </c>
      <c r="Q69" s="80" t="n">
        <v>3.37</v>
      </c>
      <c r="R69" s="62" t="n">
        <f aca="false">P69/3600</f>
        <v>0.0453083333333333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843.5376</v>
      </c>
      <c r="E70" s="82" t="n">
        <v>31.5758</v>
      </c>
      <c r="F70" s="82" t="n">
        <v>35.9683</v>
      </c>
      <c r="G70" s="82" t="n">
        <v>37.0425</v>
      </c>
      <c r="H70" s="82" t="n">
        <v>147.94</v>
      </c>
      <c r="I70" s="82" t="n">
        <v>2.89</v>
      </c>
      <c r="J70" s="68" t="n">
        <f aca="false">H70/3600</f>
        <v>0.0410944444444444</v>
      </c>
      <c r="L70" s="81" t="n">
        <v>843.076</v>
      </c>
      <c r="M70" s="82" t="n">
        <v>31.5744</v>
      </c>
      <c r="N70" s="82" t="n">
        <v>35.9665</v>
      </c>
      <c r="O70" s="82" t="n">
        <v>37.0408</v>
      </c>
      <c r="P70" s="82" t="n">
        <v>148.09</v>
      </c>
      <c r="Q70" s="82" t="n">
        <v>2.87</v>
      </c>
      <c r="R70" s="68" t="n">
        <f aca="false">P70/3600</f>
        <v>0.0411361111111111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3378.2328</v>
      </c>
      <c r="E71" s="78" t="n">
        <v>44.7081</v>
      </c>
      <c r="F71" s="78" t="n">
        <v>47.3319</v>
      </c>
      <c r="G71" s="78" t="n">
        <v>48.1423</v>
      </c>
      <c r="H71" s="78" t="n">
        <v>3039.82</v>
      </c>
      <c r="I71" s="78" t="n">
        <v>56.39</v>
      </c>
      <c r="J71" s="57" t="n">
        <f aca="false">H71/3600</f>
        <v>0.844394444444444</v>
      </c>
      <c r="L71" s="77" t="n">
        <v>23388.288</v>
      </c>
      <c r="M71" s="78" t="n">
        <v>44.7083</v>
      </c>
      <c r="N71" s="78" t="n">
        <v>47.332</v>
      </c>
      <c r="O71" s="78" t="n">
        <v>48.1427</v>
      </c>
      <c r="P71" s="78" t="n">
        <v>3038.6</v>
      </c>
      <c r="Q71" s="78" t="n">
        <v>56.33</v>
      </c>
      <c r="R71" s="57" t="n">
        <f aca="false">P71/3600</f>
        <v>0.844055555555556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13429.4496</v>
      </c>
      <c r="E72" s="80" t="n">
        <v>42.2957</v>
      </c>
      <c r="F72" s="80" t="n">
        <v>45.6352</v>
      </c>
      <c r="G72" s="80" t="n">
        <v>46.257</v>
      </c>
      <c r="H72" s="80" t="n">
        <v>2800.91</v>
      </c>
      <c r="I72" s="80" t="n">
        <v>48.7</v>
      </c>
      <c r="J72" s="62" t="n">
        <f aca="false">H72/3600</f>
        <v>0.778030555555556</v>
      </c>
      <c r="L72" s="79" t="n">
        <v>13430.664</v>
      </c>
      <c r="M72" s="80" t="n">
        <v>42.2947</v>
      </c>
      <c r="N72" s="80" t="n">
        <v>45.6358</v>
      </c>
      <c r="O72" s="80" t="n">
        <v>46.2582</v>
      </c>
      <c r="P72" s="80" t="n">
        <v>2794.72</v>
      </c>
      <c r="Q72" s="80" t="n">
        <v>48.58</v>
      </c>
      <c r="R72" s="62" t="n">
        <f aca="false">P72/3600</f>
        <v>0.776311111111111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998.3752</v>
      </c>
      <c r="E73" s="80" t="n">
        <v>39.6904</v>
      </c>
      <c r="F73" s="80" t="n">
        <v>44.0217</v>
      </c>
      <c r="G73" s="80" t="n">
        <v>44.4516</v>
      </c>
      <c r="H73" s="80" t="n">
        <v>2659.67</v>
      </c>
      <c r="I73" s="80" t="n">
        <v>43.83</v>
      </c>
      <c r="J73" s="62" t="n">
        <f aca="false">H73/3600</f>
        <v>0.738797222222222</v>
      </c>
      <c r="L73" s="79" t="n">
        <v>7997.2176</v>
      </c>
      <c r="M73" s="80" t="n">
        <v>39.6896</v>
      </c>
      <c r="N73" s="80" t="n">
        <v>44.0227</v>
      </c>
      <c r="O73" s="80" t="n">
        <v>44.4493</v>
      </c>
      <c r="P73" s="80" t="n">
        <v>2679.18</v>
      </c>
      <c r="Q73" s="80" t="n">
        <v>43.5</v>
      </c>
      <c r="R73" s="62" t="n">
        <f aca="false">P73/3600</f>
        <v>0.744216666666667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4799.8968</v>
      </c>
      <c r="E74" s="82" t="n">
        <v>36.8952</v>
      </c>
      <c r="F74" s="82" t="n">
        <v>42.8345</v>
      </c>
      <c r="G74" s="82" t="n">
        <v>43.1723</v>
      </c>
      <c r="H74" s="82" t="n">
        <v>2537.23</v>
      </c>
      <c r="I74" s="82" t="n">
        <v>39.62</v>
      </c>
      <c r="J74" s="68" t="n">
        <f aca="false">H74/3600</f>
        <v>0.704786111111111</v>
      </c>
      <c r="L74" s="81" t="n">
        <v>4800.5744</v>
      </c>
      <c r="M74" s="82" t="n">
        <v>36.8946</v>
      </c>
      <c r="N74" s="82" t="n">
        <v>42.8365</v>
      </c>
      <c r="O74" s="82" t="n">
        <v>43.1736</v>
      </c>
      <c r="P74" s="82" t="n">
        <v>2549.88</v>
      </c>
      <c r="Q74" s="82" t="n">
        <v>39.66</v>
      </c>
      <c r="R74" s="68" t="n">
        <f aca="false">P74/3600</f>
        <v>0.7083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3771.8784</v>
      </c>
      <c r="E75" s="78" t="n">
        <v>44.6142</v>
      </c>
      <c r="F75" s="78" t="n">
        <v>48.5854</v>
      </c>
      <c r="G75" s="78" t="n">
        <v>48.2917</v>
      </c>
      <c r="H75" s="78" t="n">
        <v>2994.02</v>
      </c>
      <c r="I75" s="78" t="n">
        <v>54.61</v>
      </c>
      <c r="J75" s="57" t="n">
        <f aca="false">H75/3600</f>
        <v>0.831672222222222</v>
      </c>
      <c r="L75" s="77" t="n">
        <v>23752.7312</v>
      </c>
      <c r="M75" s="78" t="n">
        <v>44.6143</v>
      </c>
      <c r="N75" s="78" t="n">
        <v>48.5848</v>
      </c>
      <c r="O75" s="78" t="n">
        <v>48.2929</v>
      </c>
      <c r="P75" s="78" t="n">
        <v>2987.97</v>
      </c>
      <c r="Q75" s="78" t="n">
        <v>54.61</v>
      </c>
      <c r="R75" s="57" t="n">
        <f aca="false">P75/3600</f>
        <v>0.829991666666667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4221.7296</v>
      </c>
      <c r="E76" s="80" t="n">
        <v>42.1905</v>
      </c>
      <c r="F76" s="80" t="n">
        <v>46.9038</v>
      </c>
      <c r="G76" s="80" t="n">
        <v>46.0383</v>
      </c>
      <c r="H76" s="80" t="n">
        <v>2779.48</v>
      </c>
      <c r="I76" s="80" t="n">
        <v>47.47</v>
      </c>
      <c r="J76" s="62" t="n">
        <f aca="false">H76/3600</f>
        <v>0.772077777777778</v>
      </c>
      <c r="L76" s="79" t="n">
        <v>14214.608</v>
      </c>
      <c r="M76" s="80" t="n">
        <v>42.1905</v>
      </c>
      <c r="N76" s="80" t="n">
        <v>46.8991</v>
      </c>
      <c r="O76" s="80" t="n">
        <v>46.0357</v>
      </c>
      <c r="P76" s="80" t="n">
        <v>2791.86</v>
      </c>
      <c r="Q76" s="80" t="n">
        <v>47.55</v>
      </c>
      <c r="R76" s="62" t="n">
        <f aca="false">P76/3600</f>
        <v>0.775516666666667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716.712</v>
      </c>
      <c r="E77" s="80" t="n">
        <v>39.4259</v>
      </c>
      <c r="F77" s="80" t="n">
        <v>45.5444</v>
      </c>
      <c r="G77" s="80" t="n">
        <v>44.1042</v>
      </c>
      <c r="H77" s="80" t="n">
        <v>2652.93</v>
      </c>
      <c r="I77" s="80" t="n">
        <v>43.44</v>
      </c>
      <c r="J77" s="62" t="n">
        <f aca="false">H77/3600</f>
        <v>0.736925</v>
      </c>
      <c r="L77" s="79" t="n">
        <v>8714.044</v>
      </c>
      <c r="M77" s="80" t="n">
        <v>39.4249</v>
      </c>
      <c r="N77" s="80" t="n">
        <v>45.5475</v>
      </c>
      <c r="O77" s="80" t="n">
        <v>44.107</v>
      </c>
      <c r="P77" s="80" t="n">
        <v>2697.52</v>
      </c>
      <c r="Q77" s="80" t="n">
        <v>43.15</v>
      </c>
      <c r="R77" s="62" t="n">
        <f aca="false">P77/3600</f>
        <v>0.749311111111111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5285.9544</v>
      </c>
      <c r="E78" s="82" t="n">
        <v>36.4146</v>
      </c>
      <c r="F78" s="82" t="n">
        <v>44.5513</v>
      </c>
      <c r="G78" s="82" t="n">
        <v>42.7514</v>
      </c>
      <c r="H78" s="82" t="n">
        <v>2550.09</v>
      </c>
      <c r="I78" s="82" t="n">
        <v>39.57</v>
      </c>
      <c r="J78" s="68" t="n">
        <f aca="false">H78/3600</f>
        <v>0.708358333333333</v>
      </c>
      <c r="L78" s="81" t="n">
        <v>5284.5704</v>
      </c>
      <c r="M78" s="82" t="n">
        <v>36.4208</v>
      </c>
      <c r="N78" s="82" t="n">
        <v>44.5598</v>
      </c>
      <c r="O78" s="82" t="n">
        <v>42.7546</v>
      </c>
      <c r="P78" s="82" t="n">
        <v>2559.06</v>
      </c>
      <c r="Q78" s="82" t="n">
        <v>39.87</v>
      </c>
      <c r="R78" s="68" t="n">
        <f aca="false">P78/3600</f>
        <v>0.71085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5320.2416</v>
      </c>
      <c r="E79" s="78" t="n">
        <v>44.6693</v>
      </c>
      <c r="F79" s="78" t="n">
        <v>48.5121</v>
      </c>
      <c r="G79" s="78" t="n">
        <v>48.7084</v>
      </c>
      <c r="H79" s="78" t="n">
        <v>3020.66</v>
      </c>
      <c r="I79" s="78" t="n">
        <v>55.7</v>
      </c>
      <c r="J79" s="57" t="n">
        <f aca="false">H79/3600</f>
        <v>0.839072222222222</v>
      </c>
      <c r="L79" s="77" t="n">
        <v>25290.656</v>
      </c>
      <c r="M79" s="78" t="n">
        <v>44.6664</v>
      </c>
      <c r="N79" s="78" t="n">
        <v>48.5146</v>
      </c>
      <c r="O79" s="78" t="n">
        <v>48.7103</v>
      </c>
      <c r="P79" s="78" t="n">
        <v>3019.78</v>
      </c>
      <c r="Q79" s="78" t="n">
        <v>55.76</v>
      </c>
      <c r="R79" s="57" t="n">
        <f aca="false">P79/3600</f>
        <v>0.838827777777778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4492.0976</v>
      </c>
      <c r="E80" s="80" t="n">
        <v>41.96</v>
      </c>
      <c r="F80" s="80" t="n">
        <v>46.5204</v>
      </c>
      <c r="G80" s="80" t="n">
        <v>46.7113</v>
      </c>
      <c r="H80" s="80" t="n">
        <v>2790.12</v>
      </c>
      <c r="I80" s="80" t="n">
        <v>48.09</v>
      </c>
      <c r="J80" s="62" t="n">
        <f aca="false">H80/3600</f>
        <v>0.775033333333333</v>
      </c>
      <c r="L80" s="79" t="n">
        <v>14486.3776</v>
      </c>
      <c r="M80" s="80" t="n">
        <v>41.9593</v>
      </c>
      <c r="N80" s="80" t="n">
        <v>46.5212</v>
      </c>
      <c r="O80" s="80" t="n">
        <v>46.714</v>
      </c>
      <c r="P80" s="80" t="n">
        <v>2810.2</v>
      </c>
      <c r="Q80" s="80" t="n">
        <v>48.12</v>
      </c>
      <c r="R80" s="62" t="n">
        <f aca="false">P80/3600</f>
        <v>0.780611111111111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306.7464</v>
      </c>
      <c r="E81" s="80" t="n">
        <v>39.2162</v>
      </c>
      <c r="F81" s="80" t="n">
        <v>44.7809</v>
      </c>
      <c r="G81" s="80" t="n">
        <v>44.8332</v>
      </c>
      <c r="H81" s="80" t="n">
        <v>2662.38</v>
      </c>
      <c r="I81" s="80" t="n">
        <v>43.26</v>
      </c>
      <c r="J81" s="62" t="n">
        <f aca="false">H81/3600</f>
        <v>0.73955</v>
      </c>
      <c r="L81" s="79" t="n">
        <v>8301.8488</v>
      </c>
      <c r="M81" s="80" t="n">
        <v>39.2167</v>
      </c>
      <c r="N81" s="80" t="n">
        <v>44.7763</v>
      </c>
      <c r="O81" s="80" t="n">
        <v>44.8344</v>
      </c>
      <c r="P81" s="80" t="n">
        <v>2657.03</v>
      </c>
      <c r="Q81" s="80" t="n">
        <v>43.74</v>
      </c>
      <c r="R81" s="62" t="n">
        <f aca="false">P81/3600</f>
        <v>0.738063888888889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4756.5792</v>
      </c>
      <c r="E82" s="82" t="n">
        <v>36.4952</v>
      </c>
      <c r="F82" s="82" t="n">
        <v>43.4511</v>
      </c>
      <c r="G82" s="82" t="n">
        <v>43.4135</v>
      </c>
      <c r="H82" s="82" t="n">
        <v>2536.63</v>
      </c>
      <c r="I82" s="82" t="n">
        <v>39.41</v>
      </c>
      <c r="J82" s="68" t="n">
        <f aca="false">H82/3600</f>
        <v>0.704619444444445</v>
      </c>
      <c r="L82" s="81" t="n">
        <v>4753.3952</v>
      </c>
      <c r="M82" s="82" t="n">
        <v>36.4942</v>
      </c>
      <c r="N82" s="82" t="n">
        <v>43.4414</v>
      </c>
      <c r="O82" s="82" t="n">
        <v>43.4084</v>
      </c>
      <c r="P82" s="82" t="n">
        <v>2541.67</v>
      </c>
      <c r="Q82" s="82" t="n">
        <v>39.7</v>
      </c>
      <c r="R82" s="68" t="n">
        <f aca="false">P82/3600</f>
        <v>0.706019444444444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24755.6528</v>
      </c>
      <c r="E83" s="78" t="n">
        <v>41.9887</v>
      </c>
      <c r="F83" s="78" t="n">
        <v>43.7021</v>
      </c>
      <c r="G83" s="78" t="n">
        <v>44.2131</v>
      </c>
      <c r="H83" s="78" t="n">
        <v>1322.52</v>
      </c>
      <c r="I83" s="78" t="n">
        <v>31.92</v>
      </c>
      <c r="J83" s="57" t="n">
        <f aca="false">H83/3600</f>
        <v>0.367366666666667</v>
      </c>
      <c r="L83" s="77" t="n">
        <v>24762.3048</v>
      </c>
      <c r="M83" s="78" t="n">
        <v>41.9888</v>
      </c>
      <c r="N83" s="78" t="n">
        <v>43.6986</v>
      </c>
      <c r="O83" s="78" t="n">
        <v>44.2107</v>
      </c>
      <c r="P83" s="78" t="n">
        <v>1322.89</v>
      </c>
      <c r="Q83" s="78" t="n">
        <v>32.01</v>
      </c>
      <c r="R83" s="57" t="n">
        <f aca="false">P83/3600</f>
        <v>0.367469444444444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4454.1088</v>
      </c>
      <c r="E84" s="80" t="n">
        <v>38.5851</v>
      </c>
      <c r="F84" s="80" t="n">
        <v>40.6964</v>
      </c>
      <c r="G84" s="80" t="n">
        <v>40.9003</v>
      </c>
      <c r="H84" s="80" t="n">
        <v>1177.43</v>
      </c>
      <c r="I84" s="80" t="n">
        <v>26.68</v>
      </c>
      <c r="J84" s="62" t="n">
        <f aca="false">H84/3600</f>
        <v>0.327063888888889</v>
      </c>
      <c r="L84" s="79" t="n">
        <v>14455.2136</v>
      </c>
      <c r="M84" s="80" t="n">
        <v>38.5846</v>
      </c>
      <c r="N84" s="80" t="n">
        <v>40.6907</v>
      </c>
      <c r="O84" s="80" t="n">
        <v>40.8978</v>
      </c>
      <c r="P84" s="80" t="n">
        <v>1189.16</v>
      </c>
      <c r="Q84" s="80" t="n">
        <v>26.73</v>
      </c>
      <c r="R84" s="62" t="n">
        <f aca="false">P84/3600</f>
        <v>0.330322222222222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272.0152</v>
      </c>
      <c r="E85" s="80" t="n">
        <v>35.4793</v>
      </c>
      <c r="F85" s="80" t="n">
        <v>38.3047</v>
      </c>
      <c r="G85" s="80" t="n">
        <v>38.346</v>
      </c>
      <c r="H85" s="80" t="n">
        <v>1071.72</v>
      </c>
      <c r="I85" s="80" t="n">
        <v>22.16</v>
      </c>
      <c r="J85" s="62" t="n">
        <f aca="false">H85/3600</f>
        <v>0.2977</v>
      </c>
      <c r="L85" s="79" t="n">
        <v>8272.1624</v>
      </c>
      <c r="M85" s="80" t="n">
        <v>35.4784</v>
      </c>
      <c r="N85" s="80" t="n">
        <v>38.3044</v>
      </c>
      <c r="O85" s="80" t="n">
        <v>38.3454</v>
      </c>
      <c r="P85" s="80" t="n">
        <v>1074.49</v>
      </c>
      <c r="Q85" s="80" t="n">
        <v>22.02</v>
      </c>
      <c r="R85" s="62" t="n">
        <f aca="false">P85/3600</f>
        <v>0.298469444444444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19.9984</v>
      </c>
      <c r="E86" s="82" t="n">
        <v>32.6136</v>
      </c>
      <c r="F86" s="82" t="n">
        <v>36.4857</v>
      </c>
      <c r="G86" s="82" t="n">
        <v>36.4583</v>
      </c>
      <c r="H86" s="82" t="n">
        <v>995.36</v>
      </c>
      <c r="I86" s="82" t="n">
        <v>18.56</v>
      </c>
      <c r="J86" s="68" t="n">
        <f aca="false">H86/3600</f>
        <v>0.276488888888889</v>
      </c>
      <c r="L86" s="81" t="n">
        <v>4818.7928</v>
      </c>
      <c r="M86" s="82" t="n">
        <v>32.612</v>
      </c>
      <c r="N86" s="82" t="n">
        <v>36.4867</v>
      </c>
      <c r="O86" s="82" t="n">
        <v>36.4583</v>
      </c>
      <c r="P86" s="82" t="n">
        <v>1004.23</v>
      </c>
      <c r="Q86" s="82" t="n">
        <v>18.79</v>
      </c>
      <c r="R86" s="68" t="n">
        <f aca="false">P86/3600</f>
        <v>0.278952777777778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25784.7792</v>
      </c>
      <c r="E87" s="78" t="n">
        <v>44.4355</v>
      </c>
      <c r="F87" s="78" t="n">
        <v>46.3818</v>
      </c>
      <c r="G87" s="78" t="n">
        <v>46.4582</v>
      </c>
      <c r="H87" s="78" t="n">
        <v>1914.69</v>
      </c>
      <c r="I87" s="78" t="n">
        <v>39.97</v>
      </c>
      <c r="J87" s="57" t="n">
        <f aca="false">H87/3600</f>
        <v>0.531858333333333</v>
      </c>
      <c r="L87" s="77" t="n">
        <v>25785.1411</v>
      </c>
      <c r="M87" s="78" t="n">
        <v>44.4363</v>
      </c>
      <c r="N87" s="78" t="n">
        <v>46.3809</v>
      </c>
      <c r="O87" s="78" t="n">
        <v>46.4574</v>
      </c>
      <c r="P87" s="78" t="n">
        <v>1921.49</v>
      </c>
      <c r="Q87" s="78" t="n">
        <v>40.4</v>
      </c>
      <c r="R87" s="57" t="n">
        <f aca="false">P87/3600</f>
        <v>0.533747222222222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17445.7541</v>
      </c>
      <c r="E88" s="80" t="n">
        <v>40.5648</v>
      </c>
      <c r="F88" s="80" t="n">
        <v>43.1441</v>
      </c>
      <c r="G88" s="80" t="n">
        <v>42.9054</v>
      </c>
      <c r="H88" s="80" t="n">
        <v>1930.13</v>
      </c>
      <c r="I88" s="80" t="n">
        <v>37.92</v>
      </c>
      <c r="J88" s="62" t="n">
        <f aca="false">H88/3600</f>
        <v>0.536147222222222</v>
      </c>
      <c r="L88" s="79" t="n">
        <v>17446.2965</v>
      </c>
      <c r="M88" s="80" t="n">
        <v>40.5658</v>
      </c>
      <c r="N88" s="80" t="n">
        <v>43.1425</v>
      </c>
      <c r="O88" s="80" t="n">
        <v>42.9028</v>
      </c>
      <c r="P88" s="80" t="n">
        <v>1802.25</v>
      </c>
      <c r="Q88" s="80" t="n">
        <v>35.97</v>
      </c>
      <c r="R88" s="62" t="n">
        <f aca="false">P88/3600</f>
        <v>0.500625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1423.3323</v>
      </c>
      <c r="E89" s="80" t="n">
        <v>36.7526</v>
      </c>
      <c r="F89" s="80" t="n">
        <v>40.7584</v>
      </c>
      <c r="G89" s="80" t="n">
        <v>40.2317</v>
      </c>
      <c r="H89" s="80" t="n">
        <v>1662.73</v>
      </c>
      <c r="I89" s="80" t="n">
        <v>31.54</v>
      </c>
      <c r="J89" s="62" t="n">
        <f aca="false">H89/3600</f>
        <v>0.461869444444444</v>
      </c>
      <c r="L89" s="79" t="n">
        <v>11423.9112</v>
      </c>
      <c r="M89" s="80" t="n">
        <v>36.7529</v>
      </c>
      <c r="N89" s="80" t="n">
        <v>40.7566</v>
      </c>
      <c r="O89" s="80" t="n">
        <v>40.2324</v>
      </c>
      <c r="P89" s="80" t="n">
        <v>1656.54</v>
      </c>
      <c r="Q89" s="80" t="n">
        <v>31.13</v>
      </c>
      <c r="R89" s="62" t="n">
        <f aca="false">P89/3600</f>
        <v>0.46015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364.171</v>
      </c>
      <c r="E90" s="82" t="n">
        <v>33.173</v>
      </c>
      <c r="F90" s="82" t="n">
        <v>39.0881</v>
      </c>
      <c r="G90" s="82" t="n">
        <v>38.2181</v>
      </c>
      <c r="H90" s="82" t="n">
        <v>1565.07</v>
      </c>
      <c r="I90" s="82" t="n">
        <v>27.32</v>
      </c>
      <c r="J90" s="68" t="n">
        <f aca="false">H90/3600</f>
        <v>0.434741666666667</v>
      </c>
      <c r="L90" s="81" t="n">
        <v>7362.7066</v>
      </c>
      <c r="M90" s="82" t="n">
        <v>33.172</v>
      </c>
      <c r="N90" s="82" t="n">
        <v>39.0886</v>
      </c>
      <c r="O90" s="82" t="n">
        <v>38.2191</v>
      </c>
      <c r="P90" s="82" t="n">
        <v>1570.64</v>
      </c>
      <c r="Q90" s="82" t="n">
        <v>28.55</v>
      </c>
      <c r="R90" s="68" t="n">
        <f aca="false">P90/3600</f>
        <v>0.436288888888889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9277.1392</v>
      </c>
      <c r="E91" s="78" t="n">
        <v>45.4478</v>
      </c>
      <c r="F91" s="78" t="n">
        <v>44.7859</v>
      </c>
      <c r="G91" s="78" t="n">
        <v>44.8305</v>
      </c>
      <c r="H91" s="78" t="n">
        <v>1446.75</v>
      </c>
      <c r="I91" s="78" t="n">
        <v>32.13</v>
      </c>
      <c r="J91" s="57" t="n">
        <f aca="false">H91/3600</f>
        <v>0.401875</v>
      </c>
      <c r="L91" s="77" t="n">
        <v>39284.16</v>
      </c>
      <c r="M91" s="78" t="n">
        <v>45.4404</v>
      </c>
      <c r="N91" s="78" t="n">
        <v>44.785</v>
      </c>
      <c r="O91" s="78" t="n">
        <v>44.8316</v>
      </c>
      <c r="P91" s="78" t="n">
        <v>1390.69</v>
      </c>
      <c r="Q91" s="78" t="n">
        <v>31.13</v>
      </c>
      <c r="R91" s="57" t="n">
        <f aca="false">P91/3600</f>
        <v>0.386302777777778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9756.2784</v>
      </c>
      <c r="E92" s="80" t="n">
        <v>40.9402</v>
      </c>
      <c r="F92" s="80" t="n">
        <v>41.2005</v>
      </c>
      <c r="G92" s="80" t="n">
        <v>41.2261</v>
      </c>
      <c r="H92" s="80" t="n">
        <v>1358.9</v>
      </c>
      <c r="I92" s="80" t="n">
        <v>28.34</v>
      </c>
      <c r="J92" s="62" t="n">
        <f aca="false">H92/3600</f>
        <v>0.377472222222222</v>
      </c>
      <c r="L92" s="79" t="n">
        <v>29762.8888</v>
      </c>
      <c r="M92" s="80" t="n">
        <v>40.9404</v>
      </c>
      <c r="N92" s="80" t="n">
        <v>41.1996</v>
      </c>
      <c r="O92" s="80" t="n">
        <v>41.2246</v>
      </c>
      <c r="P92" s="80" t="n">
        <v>1445.12</v>
      </c>
      <c r="Q92" s="80" t="n">
        <v>30.71</v>
      </c>
      <c r="R92" s="62" t="n">
        <f aca="false">P92/3600</f>
        <v>0.401422222222222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22166.3264</v>
      </c>
      <c r="E93" s="80" t="n">
        <v>36.2009</v>
      </c>
      <c r="F93" s="80" t="n">
        <v>39.0201</v>
      </c>
      <c r="G93" s="80" t="n">
        <v>38.9707</v>
      </c>
      <c r="H93" s="80" t="n">
        <v>1274.23</v>
      </c>
      <c r="I93" s="80" t="n">
        <v>26.27</v>
      </c>
      <c r="J93" s="62" t="n">
        <f aca="false">H93/3600</f>
        <v>0.353952777777778</v>
      </c>
      <c r="L93" s="79" t="n">
        <v>22171.0424</v>
      </c>
      <c r="M93" s="80" t="n">
        <v>36.2038</v>
      </c>
      <c r="N93" s="80" t="n">
        <v>39.0132</v>
      </c>
      <c r="O93" s="80" t="n">
        <v>38.9729</v>
      </c>
      <c r="P93" s="80" t="n">
        <v>1272.39</v>
      </c>
      <c r="Q93" s="80" t="n">
        <v>26.67</v>
      </c>
      <c r="R93" s="62" t="n">
        <f aca="false">P93/3600</f>
        <v>0.353441666666667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5835.5992</v>
      </c>
      <c r="E94" s="82" t="n">
        <v>31.5757</v>
      </c>
      <c r="F94" s="82" t="n">
        <v>37.646</v>
      </c>
      <c r="G94" s="82" t="n">
        <v>37.3825</v>
      </c>
      <c r="H94" s="82" t="n">
        <v>1220.56</v>
      </c>
      <c r="I94" s="82" t="n">
        <v>24.46</v>
      </c>
      <c r="J94" s="68" t="n">
        <f aca="false">H94/3600</f>
        <v>0.339044444444444</v>
      </c>
      <c r="L94" s="81" t="n">
        <v>15844.016</v>
      </c>
      <c r="M94" s="82" t="n">
        <v>31.5738</v>
      </c>
      <c r="N94" s="82" t="n">
        <v>37.6466</v>
      </c>
      <c r="O94" s="82" t="n">
        <v>37.3869</v>
      </c>
      <c r="P94" s="82" t="n">
        <v>1194.76</v>
      </c>
      <c r="Q94" s="82" t="n">
        <v>24.14</v>
      </c>
      <c r="R94" s="68" t="n">
        <f aca="false">P94/3600</f>
        <v>0.331877777777778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5655.9866</v>
      </c>
      <c r="E95" s="78" t="n">
        <v>50.0984</v>
      </c>
      <c r="F95" s="78" t="n">
        <v>53.0081</v>
      </c>
      <c r="G95" s="78" t="n">
        <v>53.9247</v>
      </c>
      <c r="H95" s="78" t="n">
        <v>1727.9</v>
      </c>
      <c r="I95" s="78" t="n">
        <v>29.72</v>
      </c>
      <c r="J95" s="57" t="n">
        <f aca="false">H95/3600</f>
        <v>0.479972222222222</v>
      </c>
      <c r="L95" s="77" t="n">
        <v>5653.095</v>
      </c>
      <c r="M95" s="78" t="n">
        <v>50.091</v>
      </c>
      <c r="N95" s="78" t="n">
        <v>52.9993</v>
      </c>
      <c r="O95" s="78" t="n">
        <v>53.9128</v>
      </c>
      <c r="P95" s="78" t="n">
        <v>1706.11</v>
      </c>
      <c r="Q95" s="78" t="n">
        <v>27.91</v>
      </c>
      <c r="R95" s="57" t="n">
        <f aca="false">P95/3600</f>
        <v>0.473919444444444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836.9066</v>
      </c>
      <c r="E96" s="80" t="n">
        <v>46.5423</v>
      </c>
      <c r="F96" s="80" t="n">
        <v>49.6586</v>
      </c>
      <c r="G96" s="80" t="n">
        <v>50.6344</v>
      </c>
      <c r="H96" s="80" t="n">
        <v>1663</v>
      </c>
      <c r="I96" s="80" t="n">
        <v>26.09</v>
      </c>
      <c r="J96" s="62" t="n">
        <f aca="false">H96/3600</f>
        <v>0.461944444444444</v>
      </c>
      <c r="L96" s="79" t="n">
        <v>3838.2157</v>
      </c>
      <c r="M96" s="80" t="n">
        <v>46.5387</v>
      </c>
      <c r="N96" s="80" t="n">
        <v>49.6562</v>
      </c>
      <c r="O96" s="80" t="n">
        <v>50.6481</v>
      </c>
      <c r="P96" s="80" t="n">
        <v>1694.89</v>
      </c>
      <c r="Q96" s="80" t="n">
        <v>26.59</v>
      </c>
      <c r="R96" s="62" t="n">
        <f aca="false">P96/3600</f>
        <v>0.470802777777778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584.5408</v>
      </c>
      <c r="E97" s="80" t="n">
        <v>42.8861</v>
      </c>
      <c r="F97" s="80" t="n">
        <v>46.954</v>
      </c>
      <c r="G97" s="80" t="n">
        <v>48.1716</v>
      </c>
      <c r="H97" s="80" t="n">
        <v>1629.96</v>
      </c>
      <c r="I97" s="80" t="n">
        <v>25.12</v>
      </c>
      <c r="J97" s="62" t="n">
        <f aca="false">H97/3600</f>
        <v>0.452766666666667</v>
      </c>
      <c r="L97" s="79" t="n">
        <v>2584.7248</v>
      </c>
      <c r="M97" s="80" t="n">
        <v>42.8786</v>
      </c>
      <c r="N97" s="80" t="n">
        <v>46.947</v>
      </c>
      <c r="O97" s="80" t="n">
        <v>48.164</v>
      </c>
      <c r="P97" s="80" t="n">
        <v>1621.18</v>
      </c>
      <c r="Q97" s="80" t="n">
        <v>24.67</v>
      </c>
      <c r="R97" s="62" t="n">
        <f aca="false">P97/3600</f>
        <v>0.450327777777778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719.5267</v>
      </c>
      <c r="E98" s="82" t="n">
        <v>39.1636</v>
      </c>
      <c r="F98" s="82" t="n">
        <v>44.8981</v>
      </c>
      <c r="G98" s="82" t="n">
        <v>45.8425</v>
      </c>
      <c r="H98" s="82" t="n">
        <v>1595.39</v>
      </c>
      <c r="I98" s="82" t="n">
        <v>23.95</v>
      </c>
      <c r="J98" s="68" t="n">
        <f aca="false">H98/3600</f>
        <v>0.443163888888889</v>
      </c>
      <c r="L98" s="81" t="n">
        <v>1719.5021</v>
      </c>
      <c r="M98" s="82" t="n">
        <v>39.1641</v>
      </c>
      <c r="N98" s="82" t="n">
        <v>44.921</v>
      </c>
      <c r="O98" s="82" t="n">
        <v>45.8839</v>
      </c>
      <c r="P98" s="82" t="n">
        <v>1569.48</v>
      </c>
      <c r="Q98" s="82" t="n">
        <v>23.45</v>
      </c>
      <c r="R98" s="68" t="n">
        <f aca="false">P98/3600</f>
        <v>0.435966666666667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7.4181657098178</v>
      </c>
      <c r="J106" s="86" t="n">
        <f aca="false">GEOMEAN(J3:J98)</f>
        <v>0</v>
      </c>
      <c r="Q106" s="86" t="n">
        <f aca="false">GEOMEAN(Q3:Q98)</f>
        <v>27.3740620534278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0.998391443947901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915255555555556</v>
      </c>
      <c r="J108" s="86" t="n">
        <f aca="false">SUM(J3:J98)</f>
        <v>48.2584833333333</v>
      </c>
      <c r="Q108" s="86" t="n">
        <f aca="false">SUM(Q3:Q98)/3600</f>
        <v>0.914066666666667</v>
      </c>
      <c r="R108" s="86" t="n">
        <f aca="false">SUM(R3:R98)</f>
        <v>48.1491083333333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27.3412851030836</v>
      </c>
      <c r="J113" s="86" t="n">
        <f aca="false">GEOMEAN(J3:J10,J19:J82)</f>
        <v>0.389197031870098</v>
      </c>
      <c r="Q113" s="86" t="n">
        <f aca="false">GEOMEAN(Q3:Q10,Q19:Q82)</f>
        <v>27.2999982821288</v>
      </c>
      <c r="R113" s="86" t="n">
        <f aca="false">GEOMEAN(R3:R10,R19:R82)</f>
        <v>0.389136561926032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0.998489945852979</v>
      </c>
      <c r="R114" s="87" t="n">
        <f aca="false">R113/J113</f>
        <v>0.9998446289690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2669.92</v>
      </c>
      <c r="E3" s="56" t="n">
        <v>41.3873</v>
      </c>
      <c r="F3" s="56" t="n">
        <v>41.2714</v>
      </c>
      <c r="G3" s="56" t="n">
        <v>43.8917</v>
      </c>
      <c r="H3" s="56" t="n">
        <v>11120.38</v>
      </c>
      <c r="I3" s="56" t="n">
        <v>25.69</v>
      </c>
      <c r="J3" s="57" t="n">
        <f aca="false">H3/3600</f>
        <v>3.08899444444444</v>
      </c>
      <c r="L3" s="55" t="n">
        <v>12661.8576</v>
      </c>
      <c r="M3" s="56" t="n">
        <v>41.3866</v>
      </c>
      <c r="N3" s="56" t="n">
        <v>41.272</v>
      </c>
      <c r="O3" s="56" t="n">
        <v>43.8941</v>
      </c>
      <c r="P3" s="56" t="n">
        <v>11066.76</v>
      </c>
      <c r="Q3" s="56" t="n">
        <v>25</v>
      </c>
      <c r="R3" s="58" t="n">
        <f aca="false">P3/3600</f>
        <v>3.0741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264.3648</v>
      </c>
      <c r="E4" s="61" t="n">
        <v>38.9241</v>
      </c>
      <c r="F4" s="61" t="n">
        <v>39.6375</v>
      </c>
      <c r="G4" s="61" t="n">
        <v>42.0925</v>
      </c>
      <c r="H4" s="61" t="n">
        <v>10263.18</v>
      </c>
      <c r="I4" s="61" t="n">
        <v>20.13</v>
      </c>
      <c r="J4" s="62" t="n">
        <f aca="false">H4/3600</f>
        <v>2.85088333333333</v>
      </c>
      <c r="L4" s="60" t="n">
        <v>5262.784</v>
      </c>
      <c r="M4" s="61" t="n">
        <v>38.9242</v>
      </c>
      <c r="N4" s="61" t="n">
        <v>39.6395</v>
      </c>
      <c r="O4" s="61" t="n">
        <v>42.0889</v>
      </c>
      <c r="P4" s="61" t="n">
        <v>10247.77</v>
      </c>
      <c r="Q4" s="61" t="n">
        <v>19.46</v>
      </c>
      <c r="R4" s="63" t="n">
        <f aca="false">P4/3600</f>
        <v>2.84660277777778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53.2544</v>
      </c>
      <c r="E5" s="61" t="n">
        <v>36.4048</v>
      </c>
      <c r="F5" s="61" t="n">
        <v>38.3672</v>
      </c>
      <c r="G5" s="61" t="n">
        <v>40.6516</v>
      </c>
      <c r="H5" s="61" t="n">
        <v>9862.8</v>
      </c>
      <c r="I5" s="61" t="n">
        <v>16.63</v>
      </c>
      <c r="J5" s="62" t="n">
        <f aca="false">H5/3600</f>
        <v>2.73966666666667</v>
      </c>
      <c r="L5" s="60" t="n">
        <v>2552.952</v>
      </c>
      <c r="M5" s="61" t="n">
        <v>36.4072</v>
      </c>
      <c r="N5" s="61" t="n">
        <v>38.3602</v>
      </c>
      <c r="O5" s="61" t="n">
        <v>40.6586</v>
      </c>
      <c r="P5" s="61" t="n">
        <v>9967.12</v>
      </c>
      <c r="Q5" s="61" t="n">
        <v>16.74</v>
      </c>
      <c r="R5" s="63" t="n">
        <f aca="false">P5/3600</f>
        <v>2.76864444444444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31.0528</v>
      </c>
      <c r="E6" s="67" t="n">
        <v>33.8015</v>
      </c>
      <c r="F6" s="67" t="n">
        <v>37.3492</v>
      </c>
      <c r="G6" s="67" t="n">
        <v>39.5966</v>
      </c>
      <c r="H6" s="67" t="n">
        <v>9479.82</v>
      </c>
      <c r="I6" s="67" t="n">
        <v>14.91</v>
      </c>
      <c r="J6" s="68" t="n">
        <f aca="false">H6/3600</f>
        <v>2.63328333333333</v>
      </c>
      <c r="L6" s="66" t="n">
        <v>1330.0928</v>
      </c>
      <c r="M6" s="67" t="n">
        <v>33.7975</v>
      </c>
      <c r="N6" s="67" t="n">
        <v>37.3527</v>
      </c>
      <c r="O6" s="67" t="n">
        <v>39.6067</v>
      </c>
      <c r="P6" s="67" t="n">
        <v>9445.86</v>
      </c>
      <c r="Q6" s="67" t="n">
        <v>14.88</v>
      </c>
      <c r="R6" s="69" t="n">
        <f aca="false">P6/3600</f>
        <v>2.62385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32792.8144</v>
      </c>
      <c r="E7" s="56" t="n">
        <v>39.7977</v>
      </c>
      <c r="F7" s="56" t="n">
        <v>44.6167</v>
      </c>
      <c r="G7" s="56" t="n">
        <v>44.4396</v>
      </c>
      <c r="H7" s="56" t="n">
        <v>15061.28</v>
      </c>
      <c r="I7" s="56" t="n">
        <v>41.33</v>
      </c>
      <c r="J7" s="57" t="n">
        <f aca="false">H7/3600</f>
        <v>4.18368888888889</v>
      </c>
      <c r="L7" s="55" t="n">
        <v>32789.4736</v>
      </c>
      <c r="M7" s="56" t="n">
        <v>39.7977</v>
      </c>
      <c r="N7" s="56" t="n">
        <v>44.6162</v>
      </c>
      <c r="O7" s="56" t="n">
        <v>44.442</v>
      </c>
      <c r="P7" s="56" t="n">
        <v>15010.85</v>
      </c>
      <c r="Q7" s="56" t="n">
        <v>40.99</v>
      </c>
      <c r="R7" s="58" t="n">
        <f aca="false">P7/3600</f>
        <v>4.16968055555556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6078.5424</v>
      </c>
      <c r="E8" s="61" t="n">
        <v>36.9198</v>
      </c>
      <c r="F8" s="61" t="n">
        <v>42.7161</v>
      </c>
      <c r="G8" s="61" t="n">
        <v>43.042</v>
      </c>
      <c r="H8" s="61" t="n">
        <v>13481.57</v>
      </c>
      <c r="I8" s="61" t="n">
        <v>30.86</v>
      </c>
      <c r="J8" s="62" t="n">
        <f aca="false">H8/3600</f>
        <v>3.74488055555556</v>
      </c>
      <c r="L8" s="60" t="n">
        <v>16079.008</v>
      </c>
      <c r="M8" s="61" t="n">
        <v>36.9186</v>
      </c>
      <c r="N8" s="61" t="n">
        <v>42.7125</v>
      </c>
      <c r="O8" s="61" t="n">
        <v>43.0335</v>
      </c>
      <c r="P8" s="61" t="n">
        <v>13487.42</v>
      </c>
      <c r="Q8" s="61" t="n">
        <v>30.93</v>
      </c>
      <c r="R8" s="63" t="n">
        <f aca="false">P8/3600</f>
        <v>3.74650555555556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472.76</v>
      </c>
      <c r="E9" s="61" t="n">
        <v>34.0259</v>
      </c>
      <c r="F9" s="61" t="n">
        <v>41.0941</v>
      </c>
      <c r="G9" s="61" t="n">
        <v>41.6832</v>
      </c>
      <c r="H9" s="61" t="n">
        <v>12476.47</v>
      </c>
      <c r="I9" s="61" t="n">
        <v>25.33</v>
      </c>
      <c r="J9" s="62" t="n">
        <f aca="false">H9/3600</f>
        <v>3.46568611111111</v>
      </c>
      <c r="L9" s="60" t="n">
        <v>8473.3904</v>
      </c>
      <c r="M9" s="61" t="n">
        <v>34.025</v>
      </c>
      <c r="N9" s="61" t="n">
        <v>41.088</v>
      </c>
      <c r="O9" s="61" t="n">
        <v>41.6937</v>
      </c>
      <c r="P9" s="61" t="n">
        <v>12516.06</v>
      </c>
      <c r="Q9" s="61" t="n">
        <v>25.54</v>
      </c>
      <c r="R9" s="63" t="n">
        <f aca="false">P9/3600</f>
        <v>3.47668333333333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743.7936</v>
      </c>
      <c r="E10" s="67" t="n">
        <v>31.308</v>
      </c>
      <c r="F10" s="67" t="n">
        <v>39.8551</v>
      </c>
      <c r="G10" s="67" t="n">
        <v>40.6384</v>
      </c>
      <c r="H10" s="67" t="n">
        <v>11795.3</v>
      </c>
      <c r="I10" s="67" t="n">
        <v>21.71</v>
      </c>
      <c r="J10" s="68" t="n">
        <f aca="false">H10/3600</f>
        <v>3.27647222222222</v>
      </c>
      <c r="L10" s="66" t="n">
        <v>4745.0736</v>
      </c>
      <c r="M10" s="67" t="n">
        <v>31.3087</v>
      </c>
      <c r="N10" s="67" t="n">
        <v>39.8488</v>
      </c>
      <c r="O10" s="67" t="n">
        <v>40.6634</v>
      </c>
      <c r="P10" s="67" t="n">
        <v>11833.39</v>
      </c>
      <c r="Q10" s="67" t="n">
        <v>21.99</v>
      </c>
      <c r="R10" s="69" t="n">
        <f aca="false">P10/3600</f>
        <v>3.28705277777778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907.576</v>
      </c>
      <c r="E19" s="78" t="n">
        <v>41.4061</v>
      </c>
      <c r="F19" s="78" t="n">
        <v>43.2715</v>
      </c>
      <c r="G19" s="78" t="n">
        <v>44.9863</v>
      </c>
      <c r="H19" s="78" t="n">
        <v>10476.76</v>
      </c>
      <c r="I19" s="78" t="n">
        <v>20.96</v>
      </c>
      <c r="J19" s="57" t="n">
        <f aca="false">H19/3600</f>
        <v>2.91021111111111</v>
      </c>
      <c r="L19" s="77" t="n">
        <v>4903.6392</v>
      </c>
      <c r="M19" s="78" t="n">
        <v>41.4058</v>
      </c>
      <c r="N19" s="78" t="n">
        <v>43.2709</v>
      </c>
      <c r="O19" s="78" t="n">
        <v>44.9881</v>
      </c>
      <c r="P19" s="78" t="n">
        <v>10463.13</v>
      </c>
      <c r="Q19" s="78" t="n">
        <v>21.28</v>
      </c>
      <c r="R19" s="57" t="n">
        <f aca="false">P19/3600</f>
        <v>2.906425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35.7296</v>
      </c>
      <c r="E20" s="80" t="n">
        <v>39.5636</v>
      </c>
      <c r="F20" s="80" t="n">
        <v>41.975</v>
      </c>
      <c r="G20" s="80" t="n">
        <v>43.2695</v>
      </c>
      <c r="H20" s="80" t="n">
        <v>9886.59</v>
      </c>
      <c r="I20" s="80" t="n">
        <v>17.24</v>
      </c>
      <c r="J20" s="62" t="n">
        <f aca="false">H20/3600</f>
        <v>2.746275</v>
      </c>
      <c r="L20" s="79" t="n">
        <v>2234.0968</v>
      </c>
      <c r="M20" s="80" t="n">
        <v>39.5613</v>
      </c>
      <c r="N20" s="80" t="n">
        <v>41.968</v>
      </c>
      <c r="O20" s="80" t="n">
        <v>43.2671</v>
      </c>
      <c r="P20" s="80" t="n">
        <v>9627.5</v>
      </c>
      <c r="Q20" s="80" t="n">
        <v>18.07</v>
      </c>
      <c r="R20" s="62" t="n">
        <f aca="false">P20/3600</f>
        <v>2.67430555555556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9.376</v>
      </c>
      <c r="E21" s="80" t="n">
        <v>37.2607</v>
      </c>
      <c r="F21" s="80" t="n">
        <v>40.8254</v>
      </c>
      <c r="G21" s="80" t="n">
        <v>41.9952</v>
      </c>
      <c r="H21" s="80" t="n">
        <v>9054.67</v>
      </c>
      <c r="I21" s="80" t="n">
        <v>15.07</v>
      </c>
      <c r="J21" s="62" t="n">
        <f aca="false">H21/3600</f>
        <v>2.51518611111111</v>
      </c>
      <c r="L21" s="79" t="n">
        <v>1089.6128</v>
      </c>
      <c r="M21" s="80" t="n">
        <v>37.2625</v>
      </c>
      <c r="N21" s="80" t="n">
        <v>40.8249</v>
      </c>
      <c r="O21" s="80" t="n">
        <v>41.989</v>
      </c>
      <c r="P21" s="80" t="n">
        <v>9048.1</v>
      </c>
      <c r="Q21" s="80" t="n">
        <v>14.59</v>
      </c>
      <c r="R21" s="62" t="n">
        <f aca="false">P21/3600</f>
        <v>2.51336111111111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4.8664</v>
      </c>
      <c r="E22" s="82" t="n">
        <v>34.8766</v>
      </c>
      <c r="F22" s="82" t="n">
        <v>39.9668</v>
      </c>
      <c r="G22" s="82" t="n">
        <v>41.1488</v>
      </c>
      <c r="H22" s="82" t="n">
        <v>8548.1</v>
      </c>
      <c r="I22" s="82" t="n">
        <v>13.13</v>
      </c>
      <c r="J22" s="68" t="n">
        <f aca="false">H22/3600</f>
        <v>2.37447222222222</v>
      </c>
      <c r="L22" s="81" t="n">
        <v>544.9808</v>
      </c>
      <c r="M22" s="82" t="n">
        <v>34.8755</v>
      </c>
      <c r="N22" s="82" t="n">
        <v>39.9697</v>
      </c>
      <c r="O22" s="82" t="n">
        <v>41.1497</v>
      </c>
      <c r="P22" s="82" t="n">
        <v>9299.83</v>
      </c>
      <c r="Q22" s="82" t="n">
        <v>14.06</v>
      </c>
      <c r="R22" s="68" t="n">
        <f aca="false">P22/3600</f>
        <v>2.58328611111111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01.5368</v>
      </c>
      <c r="E23" s="78" t="n">
        <v>39.8009</v>
      </c>
      <c r="F23" s="78" t="n">
        <v>42.102</v>
      </c>
      <c r="G23" s="78" t="n">
        <v>43.4595</v>
      </c>
      <c r="H23" s="78" t="n">
        <v>9673.25</v>
      </c>
      <c r="I23" s="78" t="n">
        <v>23.63</v>
      </c>
      <c r="J23" s="57" t="n">
        <f aca="false">H23/3600</f>
        <v>2.68701388888889</v>
      </c>
      <c r="L23" s="77" t="n">
        <v>7598.304</v>
      </c>
      <c r="M23" s="78" t="n">
        <v>39.7996</v>
      </c>
      <c r="N23" s="78" t="n">
        <v>42.1012</v>
      </c>
      <c r="O23" s="78" t="n">
        <v>43.4606</v>
      </c>
      <c r="P23" s="78" t="n">
        <v>9436.8</v>
      </c>
      <c r="Q23" s="78" t="n">
        <v>23.25</v>
      </c>
      <c r="R23" s="57" t="n">
        <f aca="false">P23/3600</f>
        <v>2.621333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1.6536</v>
      </c>
      <c r="E24" s="80" t="n">
        <v>37.3517</v>
      </c>
      <c r="F24" s="80" t="n">
        <v>40.3195</v>
      </c>
      <c r="G24" s="80" t="n">
        <v>41.3943</v>
      </c>
      <c r="H24" s="80" t="n">
        <v>8892.58</v>
      </c>
      <c r="I24" s="80" t="n">
        <v>18.08</v>
      </c>
      <c r="J24" s="62" t="n">
        <f aca="false">H24/3600</f>
        <v>2.47016111111111</v>
      </c>
      <c r="L24" s="79" t="n">
        <v>3361.548</v>
      </c>
      <c r="M24" s="80" t="n">
        <v>37.353</v>
      </c>
      <c r="N24" s="80" t="n">
        <v>40.3192</v>
      </c>
      <c r="O24" s="80" t="n">
        <v>41.3883</v>
      </c>
      <c r="P24" s="80" t="n">
        <v>8836.73</v>
      </c>
      <c r="Q24" s="80" t="n">
        <v>18.35</v>
      </c>
      <c r="R24" s="62" t="n">
        <f aca="false">P24/3600</f>
        <v>2.45464722222222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65.0472</v>
      </c>
      <c r="E25" s="80" t="n">
        <v>34.8119</v>
      </c>
      <c r="F25" s="80" t="n">
        <v>38.7857</v>
      </c>
      <c r="G25" s="80" t="n">
        <v>39.8926</v>
      </c>
      <c r="H25" s="80" t="n">
        <v>8273.66</v>
      </c>
      <c r="I25" s="80" t="n">
        <v>14.82</v>
      </c>
      <c r="J25" s="62" t="n">
        <f aca="false">H25/3600</f>
        <v>2.29823888888889</v>
      </c>
      <c r="L25" s="79" t="n">
        <v>1563.4528</v>
      </c>
      <c r="M25" s="80" t="n">
        <v>34.8104</v>
      </c>
      <c r="N25" s="80" t="n">
        <v>38.7866</v>
      </c>
      <c r="O25" s="80" t="n">
        <v>39.8951</v>
      </c>
      <c r="P25" s="80" t="n">
        <v>8269.8</v>
      </c>
      <c r="Q25" s="80" t="n">
        <v>14.85</v>
      </c>
      <c r="R25" s="62" t="n">
        <f aca="false">P25/3600</f>
        <v>2.29716666666667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9.9304</v>
      </c>
      <c r="E26" s="82" t="n">
        <v>32.3436</v>
      </c>
      <c r="F26" s="82" t="n">
        <v>37.6304</v>
      </c>
      <c r="G26" s="82" t="n">
        <v>38.9736</v>
      </c>
      <c r="H26" s="82" t="n">
        <v>8054.25</v>
      </c>
      <c r="I26" s="82" t="n">
        <v>13.15</v>
      </c>
      <c r="J26" s="68" t="n">
        <f aca="false">H26/3600</f>
        <v>2.23729166666667</v>
      </c>
      <c r="L26" s="81" t="n">
        <v>729.1304</v>
      </c>
      <c r="M26" s="82" t="n">
        <v>32.3421</v>
      </c>
      <c r="N26" s="82" t="n">
        <v>37.625</v>
      </c>
      <c r="O26" s="82" t="n">
        <v>38.9831</v>
      </c>
      <c r="P26" s="82" t="n">
        <v>7969.63</v>
      </c>
      <c r="Q26" s="82" t="n">
        <v>13.62</v>
      </c>
      <c r="R26" s="68" t="n">
        <f aca="false">P26/3600</f>
        <v>2.21378611111111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7604.9688</v>
      </c>
      <c r="E27" s="78" t="n">
        <v>38.2741</v>
      </c>
      <c r="F27" s="78" t="n">
        <v>39.846</v>
      </c>
      <c r="G27" s="78" t="n">
        <v>43.26</v>
      </c>
      <c r="H27" s="78" t="n">
        <v>22108.48</v>
      </c>
      <c r="I27" s="78" t="n">
        <v>49.3</v>
      </c>
      <c r="J27" s="57" t="n">
        <f aca="false">H27/3600</f>
        <v>6.14124444444444</v>
      </c>
      <c r="L27" s="77" t="n">
        <v>17585.5912</v>
      </c>
      <c r="M27" s="78" t="n">
        <v>38.2735</v>
      </c>
      <c r="N27" s="78" t="n">
        <v>39.8465</v>
      </c>
      <c r="O27" s="78" t="n">
        <v>43.2601</v>
      </c>
      <c r="P27" s="78" t="n">
        <v>21735.49</v>
      </c>
      <c r="Q27" s="78" t="n">
        <v>49.12</v>
      </c>
      <c r="R27" s="57" t="n">
        <f aca="false">P27/3600</f>
        <v>6.0376361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91.0536</v>
      </c>
      <c r="E28" s="80" t="n">
        <v>36.6737</v>
      </c>
      <c r="F28" s="80" t="n">
        <v>38.9134</v>
      </c>
      <c r="G28" s="80" t="n">
        <v>41.5926</v>
      </c>
      <c r="H28" s="80" t="n">
        <v>19002.08</v>
      </c>
      <c r="I28" s="80" t="n">
        <v>33.82</v>
      </c>
      <c r="J28" s="62" t="n">
        <f aca="false">H28/3600</f>
        <v>5.27835555555556</v>
      </c>
      <c r="L28" s="79" t="n">
        <v>5887.7136</v>
      </c>
      <c r="M28" s="80" t="n">
        <v>36.6726</v>
      </c>
      <c r="N28" s="80" t="n">
        <v>38.9113</v>
      </c>
      <c r="O28" s="80" t="n">
        <v>41.5881</v>
      </c>
      <c r="P28" s="80" t="n">
        <v>18953.34</v>
      </c>
      <c r="Q28" s="80" t="n">
        <v>33.86</v>
      </c>
      <c r="R28" s="62" t="n">
        <f aca="false">P28/3600</f>
        <v>5.26481666666667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36.2904</v>
      </c>
      <c r="E29" s="80" t="n">
        <v>34.7707</v>
      </c>
      <c r="F29" s="80" t="n">
        <v>38.1194</v>
      </c>
      <c r="G29" s="80" t="n">
        <v>40.0877</v>
      </c>
      <c r="H29" s="80" t="n">
        <v>17672.34</v>
      </c>
      <c r="I29" s="80" t="n">
        <v>29.19</v>
      </c>
      <c r="J29" s="62" t="n">
        <f aca="false">H29/3600</f>
        <v>4.90898333333333</v>
      </c>
      <c r="L29" s="79" t="n">
        <v>2735.8088</v>
      </c>
      <c r="M29" s="80" t="n">
        <v>34.7691</v>
      </c>
      <c r="N29" s="80" t="n">
        <v>38.116</v>
      </c>
      <c r="O29" s="80" t="n">
        <v>40.0823</v>
      </c>
      <c r="P29" s="80" t="n">
        <v>17753.73</v>
      </c>
      <c r="Q29" s="80" t="n">
        <v>29.17</v>
      </c>
      <c r="R29" s="62" t="n">
        <f aca="false">P29/3600</f>
        <v>4.93159166666667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4.6576</v>
      </c>
      <c r="E30" s="82" t="n">
        <v>32.602</v>
      </c>
      <c r="F30" s="82" t="n">
        <v>37.4251</v>
      </c>
      <c r="G30" s="82" t="n">
        <v>38.9247</v>
      </c>
      <c r="H30" s="82" t="n">
        <v>18248.86</v>
      </c>
      <c r="I30" s="82" t="n">
        <v>28.13</v>
      </c>
      <c r="J30" s="68" t="n">
        <f aca="false">H30/3600</f>
        <v>5.06912777777778</v>
      </c>
      <c r="L30" s="81" t="n">
        <v>1385.2208</v>
      </c>
      <c r="M30" s="82" t="n">
        <v>32.6015</v>
      </c>
      <c r="N30" s="82" t="n">
        <v>37.4112</v>
      </c>
      <c r="O30" s="82" t="n">
        <v>38.9193</v>
      </c>
      <c r="P30" s="82" t="n">
        <v>16856.5</v>
      </c>
      <c r="Q30" s="82" t="n">
        <v>27.82</v>
      </c>
      <c r="R30" s="68" t="n">
        <f aca="false">P30/3600</f>
        <v>4.6823611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197.7144</v>
      </c>
      <c r="E31" s="78" t="n">
        <v>38.9332</v>
      </c>
      <c r="F31" s="78" t="n">
        <v>43.5631</v>
      </c>
      <c r="G31" s="78" t="n">
        <v>44.6688</v>
      </c>
      <c r="H31" s="78" t="n">
        <v>25452.7</v>
      </c>
      <c r="I31" s="78" t="n">
        <v>49.79</v>
      </c>
      <c r="J31" s="57" t="n">
        <f aca="false">H31/3600</f>
        <v>7.07019444444445</v>
      </c>
      <c r="L31" s="77" t="n">
        <v>17193.948</v>
      </c>
      <c r="M31" s="78" t="n">
        <v>38.9326</v>
      </c>
      <c r="N31" s="78" t="n">
        <v>43.5635</v>
      </c>
      <c r="O31" s="78" t="n">
        <v>44.6704</v>
      </c>
      <c r="P31" s="78" t="n">
        <v>25806.77</v>
      </c>
      <c r="Q31" s="78" t="n">
        <v>50.26</v>
      </c>
      <c r="R31" s="57" t="n">
        <f aca="false">P31/3600</f>
        <v>7.16854722222222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283.632</v>
      </c>
      <c r="E32" s="80" t="n">
        <v>37.3416</v>
      </c>
      <c r="F32" s="80" t="n">
        <v>42.3213</v>
      </c>
      <c r="G32" s="80" t="n">
        <v>42.7849</v>
      </c>
      <c r="H32" s="80" t="n">
        <v>24591.26</v>
      </c>
      <c r="I32" s="80" t="n">
        <v>39.97</v>
      </c>
      <c r="J32" s="62" t="n">
        <f aca="false">H32/3600</f>
        <v>6.83090555555556</v>
      </c>
      <c r="L32" s="79" t="n">
        <v>6286.0768</v>
      </c>
      <c r="M32" s="80" t="n">
        <v>37.3406</v>
      </c>
      <c r="N32" s="80" t="n">
        <v>42.319</v>
      </c>
      <c r="O32" s="80" t="n">
        <v>42.7891</v>
      </c>
      <c r="P32" s="80" t="n">
        <v>22748.49</v>
      </c>
      <c r="Q32" s="80" t="n">
        <v>37.48</v>
      </c>
      <c r="R32" s="62" t="n">
        <f aca="false">P32/3600</f>
        <v>6.319025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933.356</v>
      </c>
      <c r="E33" s="80" t="n">
        <v>35.4941</v>
      </c>
      <c r="F33" s="80" t="n">
        <v>41.122</v>
      </c>
      <c r="G33" s="80" t="n">
        <v>41.0405</v>
      </c>
      <c r="H33" s="80" t="n">
        <v>21357.28</v>
      </c>
      <c r="I33" s="80" t="n">
        <v>32.76</v>
      </c>
      <c r="J33" s="62" t="n">
        <f aca="false">H33/3600</f>
        <v>5.93257777777778</v>
      </c>
      <c r="L33" s="79" t="n">
        <v>2932.3376</v>
      </c>
      <c r="M33" s="80" t="n">
        <v>35.4928</v>
      </c>
      <c r="N33" s="80" t="n">
        <v>41.1214</v>
      </c>
      <c r="O33" s="80" t="n">
        <v>41.0362</v>
      </c>
      <c r="P33" s="80" t="n">
        <v>21077.57</v>
      </c>
      <c r="Q33" s="80" t="n">
        <v>33.99</v>
      </c>
      <c r="R33" s="62" t="n">
        <f aca="false">P33/3600</f>
        <v>5.85488055555556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18.1456</v>
      </c>
      <c r="E34" s="82" t="n">
        <v>33.5016</v>
      </c>
      <c r="F34" s="82" t="n">
        <v>40.1375</v>
      </c>
      <c r="G34" s="82" t="n">
        <v>39.716</v>
      </c>
      <c r="H34" s="82" t="n">
        <v>19960.04</v>
      </c>
      <c r="I34" s="82" t="n">
        <v>28.5</v>
      </c>
      <c r="J34" s="68" t="n">
        <f aca="false">H34/3600</f>
        <v>5.54445555555556</v>
      </c>
      <c r="L34" s="81" t="n">
        <v>1518.3112</v>
      </c>
      <c r="M34" s="82" t="n">
        <v>33.4998</v>
      </c>
      <c r="N34" s="82" t="n">
        <v>40.1372</v>
      </c>
      <c r="O34" s="82" t="n">
        <v>39.7264</v>
      </c>
      <c r="P34" s="82" t="n">
        <v>20172.16</v>
      </c>
      <c r="Q34" s="82" t="n">
        <v>29.48</v>
      </c>
      <c r="R34" s="68" t="n">
        <f aca="false">P34/3600</f>
        <v>5.60337777777778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4401.756</v>
      </c>
      <c r="E35" s="78" t="n">
        <v>36.98</v>
      </c>
      <c r="F35" s="78" t="n">
        <v>41.9037</v>
      </c>
      <c r="G35" s="78" t="n">
        <v>44.0644</v>
      </c>
      <c r="H35" s="78" t="n">
        <v>27698.47</v>
      </c>
      <c r="I35" s="78" t="n">
        <v>76.41</v>
      </c>
      <c r="J35" s="57" t="n">
        <f aca="false">H35/3600</f>
        <v>7.69401944444445</v>
      </c>
      <c r="L35" s="77" t="n">
        <v>34401.0792</v>
      </c>
      <c r="M35" s="78" t="n">
        <v>36.9804</v>
      </c>
      <c r="N35" s="78" t="n">
        <v>41.905</v>
      </c>
      <c r="O35" s="78" t="n">
        <v>44.0644</v>
      </c>
      <c r="P35" s="78" t="n">
        <v>29790.11</v>
      </c>
      <c r="Q35" s="78" t="n">
        <v>79.3</v>
      </c>
      <c r="R35" s="57" t="n">
        <f aca="false">P35/3600</f>
        <v>8.2750305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728.8696</v>
      </c>
      <c r="E36" s="80" t="n">
        <v>35.1107</v>
      </c>
      <c r="F36" s="80" t="n">
        <v>40.648</v>
      </c>
      <c r="G36" s="80" t="n">
        <v>42.9559</v>
      </c>
      <c r="H36" s="80" t="n">
        <v>22478.47</v>
      </c>
      <c r="I36" s="80" t="n">
        <v>40.2</v>
      </c>
      <c r="J36" s="62" t="n">
        <f aca="false">H36/3600</f>
        <v>6.24401944444445</v>
      </c>
      <c r="L36" s="79" t="n">
        <v>6727.3592</v>
      </c>
      <c r="M36" s="80" t="n">
        <v>35.1102</v>
      </c>
      <c r="N36" s="80" t="n">
        <v>40.6469</v>
      </c>
      <c r="O36" s="80" t="n">
        <v>42.9513</v>
      </c>
      <c r="P36" s="80" t="n">
        <v>22371.08</v>
      </c>
      <c r="Q36" s="80" t="n">
        <v>40.51</v>
      </c>
      <c r="R36" s="62" t="n">
        <f aca="false">P36/3600</f>
        <v>6.21418888888889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1.268</v>
      </c>
      <c r="E37" s="80" t="n">
        <v>33.6772</v>
      </c>
      <c r="F37" s="80" t="n">
        <v>39.4976</v>
      </c>
      <c r="G37" s="80" t="n">
        <v>41.8876</v>
      </c>
      <c r="H37" s="80" t="n">
        <v>21131.39</v>
      </c>
      <c r="I37" s="80" t="n">
        <v>32.66</v>
      </c>
      <c r="J37" s="62" t="n">
        <f aca="false">H37/3600</f>
        <v>5.86983055555556</v>
      </c>
      <c r="L37" s="79" t="n">
        <v>2242.376</v>
      </c>
      <c r="M37" s="80" t="n">
        <v>33.6759</v>
      </c>
      <c r="N37" s="80" t="n">
        <v>39.4971</v>
      </c>
      <c r="O37" s="80" t="n">
        <v>41.8913</v>
      </c>
      <c r="P37" s="80" t="n">
        <v>20998.24</v>
      </c>
      <c r="Q37" s="80" t="n">
        <v>33.14</v>
      </c>
      <c r="R37" s="62" t="n">
        <f aca="false">P37/3600</f>
        <v>5.83284444444444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72.8432</v>
      </c>
      <c r="E38" s="82" t="n">
        <v>31.8311</v>
      </c>
      <c r="F38" s="82" t="n">
        <v>38.5954</v>
      </c>
      <c r="G38" s="82" t="n">
        <v>41.037</v>
      </c>
      <c r="H38" s="82" t="n">
        <v>20288.8</v>
      </c>
      <c r="I38" s="82" t="n">
        <v>29.91</v>
      </c>
      <c r="J38" s="68" t="n">
        <f aca="false">H38/3600</f>
        <v>5.63577777777778</v>
      </c>
      <c r="L38" s="81" t="n">
        <v>972.368</v>
      </c>
      <c r="M38" s="82" t="n">
        <v>31.8324</v>
      </c>
      <c r="N38" s="82" t="n">
        <v>38.5995</v>
      </c>
      <c r="O38" s="82" t="n">
        <v>41.0251</v>
      </c>
      <c r="P38" s="82" t="n">
        <v>20431.58</v>
      </c>
      <c r="Q38" s="82" t="n">
        <v>29.99</v>
      </c>
      <c r="R38" s="68" t="n">
        <f aca="false">P38/3600</f>
        <v>5.675438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514.1088</v>
      </c>
      <c r="E39" s="78" t="n">
        <v>40.126</v>
      </c>
      <c r="F39" s="78" t="n">
        <v>42.5505</v>
      </c>
      <c r="G39" s="78" t="n">
        <v>42.9923</v>
      </c>
      <c r="H39" s="78" t="n">
        <v>5638.08</v>
      </c>
      <c r="I39" s="78" t="n">
        <v>12.82</v>
      </c>
      <c r="J39" s="57" t="n">
        <f aca="false">H39/3600</f>
        <v>1.56613333333333</v>
      </c>
      <c r="L39" s="77" t="n">
        <v>3514.4352</v>
      </c>
      <c r="M39" s="78" t="n">
        <v>40.1252</v>
      </c>
      <c r="N39" s="78" t="n">
        <v>42.5408</v>
      </c>
      <c r="O39" s="78" t="n">
        <v>42.9796</v>
      </c>
      <c r="P39" s="78" t="n">
        <v>5643.4</v>
      </c>
      <c r="Q39" s="78" t="n">
        <v>12.79</v>
      </c>
      <c r="R39" s="57" t="n">
        <f aca="false">P39/3600</f>
        <v>1.56761111111111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14.8448</v>
      </c>
      <c r="E40" s="80" t="n">
        <v>37.1245</v>
      </c>
      <c r="F40" s="80" t="n">
        <v>40.2655</v>
      </c>
      <c r="G40" s="80" t="n">
        <v>40.3698</v>
      </c>
      <c r="H40" s="80" t="n">
        <v>5147.57</v>
      </c>
      <c r="I40" s="80" t="n">
        <v>10.43</v>
      </c>
      <c r="J40" s="62" t="n">
        <f aca="false">H40/3600</f>
        <v>1.42988055555556</v>
      </c>
      <c r="L40" s="79" t="n">
        <v>1715.0304</v>
      </c>
      <c r="M40" s="80" t="n">
        <v>37.1279</v>
      </c>
      <c r="N40" s="80" t="n">
        <v>40.2631</v>
      </c>
      <c r="O40" s="80" t="n">
        <v>40.3572</v>
      </c>
      <c r="P40" s="80" t="n">
        <v>5148.96</v>
      </c>
      <c r="Q40" s="80" t="n">
        <v>10.45</v>
      </c>
      <c r="R40" s="62" t="n">
        <f aca="false">P40/3600</f>
        <v>1.43026666666667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42.132</v>
      </c>
      <c r="E41" s="80" t="n">
        <v>34.2594</v>
      </c>
      <c r="F41" s="80" t="n">
        <v>38.3646</v>
      </c>
      <c r="G41" s="80" t="n">
        <v>38.2033</v>
      </c>
      <c r="H41" s="80" t="n">
        <v>4759.05</v>
      </c>
      <c r="I41" s="80" t="n">
        <v>8.92</v>
      </c>
      <c r="J41" s="62" t="n">
        <f aca="false">H41/3600</f>
        <v>1.32195833333333</v>
      </c>
      <c r="L41" s="79" t="n">
        <v>842.2856</v>
      </c>
      <c r="M41" s="80" t="n">
        <v>34.2665</v>
      </c>
      <c r="N41" s="80" t="n">
        <v>38.3538</v>
      </c>
      <c r="O41" s="80" t="n">
        <v>38.2225</v>
      </c>
      <c r="P41" s="80" t="n">
        <v>4767.18</v>
      </c>
      <c r="Q41" s="80" t="n">
        <v>8.78</v>
      </c>
      <c r="R41" s="62" t="n">
        <f aca="false">P41/3600</f>
        <v>1.324216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8.5064</v>
      </c>
      <c r="E42" s="82" t="n">
        <v>31.7523</v>
      </c>
      <c r="F42" s="82" t="n">
        <v>36.9198</v>
      </c>
      <c r="G42" s="82" t="n">
        <v>36.595</v>
      </c>
      <c r="H42" s="82" t="n">
        <v>4490.43</v>
      </c>
      <c r="I42" s="82" t="n">
        <v>7.68</v>
      </c>
      <c r="J42" s="68" t="n">
        <f aca="false">H42/3600</f>
        <v>1.24734166666667</v>
      </c>
      <c r="L42" s="81" t="n">
        <v>438.492</v>
      </c>
      <c r="M42" s="82" t="n">
        <v>31.7572</v>
      </c>
      <c r="N42" s="82" t="n">
        <v>36.903</v>
      </c>
      <c r="O42" s="82" t="n">
        <v>36.5781</v>
      </c>
      <c r="P42" s="82" t="n">
        <v>4491.33</v>
      </c>
      <c r="Q42" s="82" t="n">
        <v>7.68</v>
      </c>
      <c r="R42" s="68" t="n">
        <f aca="false">P42/3600</f>
        <v>1.24759166666667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12.0576</v>
      </c>
      <c r="E43" s="78" t="n">
        <v>39.8596</v>
      </c>
      <c r="F43" s="78" t="n">
        <v>43.1595</v>
      </c>
      <c r="G43" s="78" t="n">
        <v>44.5501</v>
      </c>
      <c r="H43" s="78" t="n">
        <v>6386.14</v>
      </c>
      <c r="I43" s="78" t="n">
        <v>14.45</v>
      </c>
      <c r="J43" s="57" t="n">
        <f aca="false">H43/3600</f>
        <v>1.77392777777778</v>
      </c>
      <c r="L43" s="77" t="n">
        <v>3613.8008</v>
      </c>
      <c r="M43" s="78" t="n">
        <v>39.8594</v>
      </c>
      <c r="N43" s="78" t="n">
        <v>43.1528</v>
      </c>
      <c r="O43" s="78" t="n">
        <v>44.5503</v>
      </c>
      <c r="P43" s="78" t="n">
        <v>6403.87</v>
      </c>
      <c r="Q43" s="78" t="n">
        <v>14.51</v>
      </c>
      <c r="R43" s="57" t="n">
        <f aca="false">P43/3600</f>
        <v>1.77885277777778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9.744</v>
      </c>
      <c r="E44" s="80" t="n">
        <v>37.3562</v>
      </c>
      <c r="F44" s="80" t="n">
        <v>41.2858</v>
      </c>
      <c r="G44" s="80" t="n">
        <v>42.3431</v>
      </c>
      <c r="H44" s="80" t="n">
        <v>5871.17</v>
      </c>
      <c r="I44" s="80" t="n">
        <v>11.77</v>
      </c>
      <c r="J44" s="62" t="n">
        <f aca="false">H44/3600</f>
        <v>1.63088055555556</v>
      </c>
      <c r="L44" s="79" t="n">
        <v>1711.6072</v>
      </c>
      <c r="M44" s="80" t="n">
        <v>37.3556</v>
      </c>
      <c r="N44" s="80" t="n">
        <v>41.2746</v>
      </c>
      <c r="O44" s="80" t="n">
        <v>42.338</v>
      </c>
      <c r="P44" s="80" t="n">
        <v>5897.67</v>
      </c>
      <c r="Q44" s="80" t="n">
        <v>11.72</v>
      </c>
      <c r="R44" s="62" t="n">
        <f aca="false">P44/3600</f>
        <v>1.63824166666667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57.0728</v>
      </c>
      <c r="E45" s="80" t="n">
        <v>34.6409</v>
      </c>
      <c r="F45" s="80" t="n">
        <v>39.6168</v>
      </c>
      <c r="G45" s="80" t="n">
        <v>40.4852</v>
      </c>
      <c r="H45" s="80" t="n">
        <v>5541.34</v>
      </c>
      <c r="I45" s="80" t="n">
        <v>10.15</v>
      </c>
      <c r="J45" s="62" t="n">
        <f aca="false">H45/3600</f>
        <v>1.53926111111111</v>
      </c>
      <c r="L45" s="79" t="n">
        <v>858.2</v>
      </c>
      <c r="M45" s="80" t="n">
        <v>34.6404</v>
      </c>
      <c r="N45" s="80" t="n">
        <v>39.6169</v>
      </c>
      <c r="O45" s="80" t="n">
        <v>40.471</v>
      </c>
      <c r="P45" s="80" t="n">
        <v>5568.73</v>
      </c>
      <c r="Q45" s="80" t="n">
        <v>10.14</v>
      </c>
      <c r="R45" s="62" t="n">
        <f aca="false">P45/3600</f>
        <v>1.54686944444444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0.5864</v>
      </c>
      <c r="E46" s="82" t="n">
        <v>31.9378</v>
      </c>
      <c r="F46" s="82" t="n">
        <v>38.3731</v>
      </c>
      <c r="G46" s="82" t="n">
        <v>39.1056</v>
      </c>
      <c r="H46" s="82" t="n">
        <v>5326.16</v>
      </c>
      <c r="I46" s="82" t="n">
        <v>9.12</v>
      </c>
      <c r="J46" s="68" t="n">
        <f aca="false">H46/3600</f>
        <v>1.47948888888889</v>
      </c>
      <c r="L46" s="81" t="n">
        <v>450.728</v>
      </c>
      <c r="M46" s="82" t="n">
        <v>31.9348</v>
      </c>
      <c r="N46" s="82" t="n">
        <v>38.3506</v>
      </c>
      <c r="O46" s="82" t="n">
        <v>39.0983</v>
      </c>
      <c r="P46" s="82" t="n">
        <v>5330.56</v>
      </c>
      <c r="Q46" s="82" t="n">
        <v>9.12</v>
      </c>
      <c r="R46" s="68" t="n">
        <f aca="false">P46/3600</f>
        <v>1.48071111111111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740.2608</v>
      </c>
      <c r="E47" s="78" t="n">
        <v>37.7863</v>
      </c>
      <c r="F47" s="78" t="n">
        <v>40.8738</v>
      </c>
      <c r="G47" s="78" t="n">
        <v>41.8714</v>
      </c>
      <c r="H47" s="78" t="n">
        <v>5823.33</v>
      </c>
      <c r="I47" s="78" t="n">
        <v>16.32</v>
      </c>
      <c r="J47" s="57" t="n">
        <f aca="false">H47/3600</f>
        <v>1.61759166666667</v>
      </c>
      <c r="L47" s="77" t="n">
        <v>6741.3304</v>
      </c>
      <c r="M47" s="78" t="n">
        <v>37.7847</v>
      </c>
      <c r="N47" s="78" t="n">
        <v>40.873</v>
      </c>
      <c r="O47" s="78" t="n">
        <v>41.8688</v>
      </c>
      <c r="P47" s="78" t="n">
        <v>5836.76</v>
      </c>
      <c r="Q47" s="78" t="n">
        <v>16.36</v>
      </c>
      <c r="R47" s="57" t="n">
        <f aca="false">P47/3600</f>
        <v>1.62132222222222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07.744</v>
      </c>
      <c r="E48" s="80" t="n">
        <v>34.3896</v>
      </c>
      <c r="F48" s="80" t="n">
        <v>38.5073</v>
      </c>
      <c r="G48" s="80" t="n">
        <v>39.4038</v>
      </c>
      <c r="H48" s="80" t="n">
        <v>5155.1</v>
      </c>
      <c r="I48" s="80" t="n">
        <v>12.54</v>
      </c>
      <c r="J48" s="62" t="n">
        <f aca="false">H48/3600</f>
        <v>1.43197222222222</v>
      </c>
      <c r="L48" s="79" t="n">
        <v>3108.9304</v>
      </c>
      <c r="M48" s="80" t="n">
        <v>34.3892</v>
      </c>
      <c r="N48" s="80" t="n">
        <v>38.5132</v>
      </c>
      <c r="O48" s="80" t="n">
        <v>39.4181</v>
      </c>
      <c r="P48" s="80" t="n">
        <v>5157.05</v>
      </c>
      <c r="Q48" s="80" t="n">
        <v>12.31</v>
      </c>
      <c r="R48" s="62" t="n">
        <f aca="false">P48/3600</f>
        <v>1.43251388888889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61.4488</v>
      </c>
      <c r="E49" s="80" t="n">
        <v>31.3171</v>
      </c>
      <c r="F49" s="80" t="n">
        <v>36.7413</v>
      </c>
      <c r="G49" s="80" t="n">
        <v>37.5319</v>
      </c>
      <c r="H49" s="80" t="n">
        <v>4728.05</v>
      </c>
      <c r="I49" s="80" t="n">
        <v>9.92</v>
      </c>
      <c r="J49" s="62" t="n">
        <f aca="false">H49/3600</f>
        <v>1.31334722222222</v>
      </c>
      <c r="L49" s="79" t="n">
        <v>1462.3984</v>
      </c>
      <c r="M49" s="80" t="n">
        <v>31.3128</v>
      </c>
      <c r="N49" s="80" t="n">
        <v>36.7495</v>
      </c>
      <c r="O49" s="80" t="n">
        <v>37.5468</v>
      </c>
      <c r="P49" s="80" t="n">
        <v>4740.83</v>
      </c>
      <c r="Q49" s="80" t="n">
        <v>9.97</v>
      </c>
      <c r="R49" s="62" t="n">
        <f aca="false">P49/3600</f>
        <v>1.31689722222222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89.7424</v>
      </c>
      <c r="E50" s="82" t="n">
        <v>28.4947</v>
      </c>
      <c r="F50" s="82" t="n">
        <v>35.4855</v>
      </c>
      <c r="G50" s="82" t="n">
        <v>36.1807</v>
      </c>
      <c r="H50" s="82" t="n">
        <v>4471.05</v>
      </c>
      <c r="I50" s="82" t="n">
        <v>8.43</v>
      </c>
      <c r="J50" s="68" t="n">
        <f aca="false">H50/3600</f>
        <v>1.24195833333333</v>
      </c>
      <c r="L50" s="81" t="n">
        <v>690.7336</v>
      </c>
      <c r="M50" s="82" t="n">
        <v>28.4935</v>
      </c>
      <c r="N50" s="82" t="n">
        <v>35.4744</v>
      </c>
      <c r="O50" s="82" t="n">
        <v>36.1889</v>
      </c>
      <c r="P50" s="82" t="n">
        <v>4467.85</v>
      </c>
      <c r="Q50" s="82" t="n">
        <v>8.45</v>
      </c>
      <c r="R50" s="68" t="n">
        <f aca="false">P50/3600</f>
        <v>1.24106944444444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685.724</v>
      </c>
      <c r="E51" s="78" t="n">
        <v>38.6166</v>
      </c>
      <c r="F51" s="78" t="n">
        <v>41.017</v>
      </c>
      <c r="G51" s="78" t="n">
        <v>42.4651</v>
      </c>
      <c r="H51" s="78" t="n">
        <v>4350.85</v>
      </c>
      <c r="I51" s="78" t="n">
        <v>10.88</v>
      </c>
      <c r="J51" s="57" t="n">
        <f aca="false">H51/3600</f>
        <v>1.20856944444444</v>
      </c>
      <c r="L51" s="77" t="n">
        <v>4688.14</v>
      </c>
      <c r="M51" s="78" t="n">
        <v>38.6176</v>
      </c>
      <c r="N51" s="78" t="n">
        <v>41.0126</v>
      </c>
      <c r="O51" s="78" t="n">
        <v>42.4562</v>
      </c>
      <c r="P51" s="78" t="n">
        <v>4339.47</v>
      </c>
      <c r="Q51" s="78" t="n">
        <v>10.89</v>
      </c>
      <c r="R51" s="57" t="n">
        <f aca="false">P51/3600</f>
        <v>1.20540833333333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2.8</v>
      </c>
      <c r="E52" s="80" t="n">
        <v>35.573</v>
      </c>
      <c r="F52" s="80" t="n">
        <v>38.8146</v>
      </c>
      <c r="G52" s="80" t="n">
        <v>40.4032</v>
      </c>
      <c r="H52" s="80" t="n">
        <v>3835.55</v>
      </c>
      <c r="I52" s="80" t="n">
        <v>8.12</v>
      </c>
      <c r="J52" s="62" t="n">
        <f aca="false">H52/3600</f>
        <v>1.06543055555556</v>
      </c>
      <c r="L52" s="79" t="n">
        <v>2049.2408</v>
      </c>
      <c r="M52" s="80" t="n">
        <v>35.5703</v>
      </c>
      <c r="N52" s="80" t="n">
        <v>38.8106</v>
      </c>
      <c r="O52" s="80" t="n">
        <v>40.3999</v>
      </c>
      <c r="P52" s="80" t="n">
        <v>3839.13</v>
      </c>
      <c r="Q52" s="80" t="n">
        <v>8.14</v>
      </c>
      <c r="R52" s="62" t="n">
        <f aca="false">P52/3600</f>
        <v>1.066425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0.7256</v>
      </c>
      <c r="E53" s="80" t="n">
        <v>32.7285</v>
      </c>
      <c r="F53" s="80" t="n">
        <v>37.0335</v>
      </c>
      <c r="G53" s="80" t="n">
        <v>38.6992</v>
      </c>
      <c r="H53" s="80" t="n">
        <v>3451.59</v>
      </c>
      <c r="I53" s="80" t="n">
        <v>6.49</v>
      </c>
      <c r="J53" s="62" t="n">
        <f aca="false">H53/3600</f>
        <v>0.958775</v>
      </c>
      <c r="L53" s="79" t="n">
        <v>960.8616</v>
      </c>
      <c r="M53" s="80" t="n">
        <v>32.7298</v>
      </c>
      <c r="N53" s="80" t="n">
        <v>37.0404</v>
      </c>
      <c r="O53" s="80" t="n">
        <v>38.6877</v>
      </c>
      <c r="P53" s="80" t="n">
        <v>3443.49</v>
      </c>
      <c r="Q53" s="80" t="n">
        <v>6.45</v>
      </c>
      <c r="R53" s="62" t="n">
        <f aca="false">P53/3600</f>
        <v>0.956525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7.9272</v>
      </c>
      <c r="E54" s="82" t="n">
        <v>30.1539</v>
      </c>
      <c r="F54" s="82" t="n">
        <v>35.7326</v>
      </c>
      <c r="G54" s="82" t="n">
        <v>37.3648</v>
      </c>
      <c r="H54" s="82" t="n">
        <v>3168.87</v>
      </c>
      <c r="I54" s="82" t="n">
        <v>5.47</v>
      </c>
      <c r="J54" s="68" t="n">
        <f aca="false">H54/3600</f>
        <v>0.880241666666667</v>
      </c>
      <c r="L54" s="81" t="n">
        <v>467.6504</v>
      </c>
      <c r="M54" s="82" t="n">
        <v>30.1464</v>
      </c>
      <c r="N54" s="82" t="n">
        <v>35.7379</v>
      </c>
      <c r="O54" s="82" t="n">
        <v>37.39</v>
      </c>
      <c r="P54" s="82" t="n">
        <v>3166.08</v>
      </c>
      <c r="Q54" s="82" t="n">
        <v>5.47</v>
      </c>
      <c r="R54" s="68" t="n">
        <f aca="false">P54/3600</f>
        <v>0.879466666666667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511.74</v>
      </c>
      <c r="E55" s="78" t="n">
        <v>40.1903</v>
      </c>
      <c r="F55" s="78" t="n">
        <v>43.347</v>
      </c>
      <c r="G55" s="78" t="n">
        <v>42.4734</v>
      </c>
      <c r="H55" s="78" t="n">
        <v>1511.04</v>
      </c>
      <c r="I55" s="78" t="n">
        <v>3.95</v>
      </c>
      <c r="J55" s="57" t="n">
        <f aca="false">H55/3600</f>
        <v>0.419733333333333</v>
      </c>
      <c r="L55" s="77" t="n">
        <v>1512.7664</v>
      </c>
      <c r="M55" s="78" t="n">
        <v>40.1918</v>
      </c>
      <c r="N55" s="78" t="n">
        <v>43.3412</v>
      </c>
      <c r="O55" s="78" t="n">
        <v>42.4633</v>
      </c>
      <c r="P55" s="78" t="n">
        <v>1511.97</v>
      </c>
      <c r="Q55" s="78" t="n">
        <v>3.97</v>
      </c>
      <c r="R55" s="57" t="n">
        <f aca="false">P55/3600</f>
        <v>0.419991666666667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7.4944</v>
      </c>
      <c r="E56" s="80" t="n">
        <v>36.6139</v>
      </c>
      <c r="F56" s="80" t="n">
        <v>40.9021</v>
      </c>
      <c r="G56" s="80" t="n">
        <v>39.6747</v>
      </c>
      <c r="H56" s="80" t="n">
        <v>1382.13</v>
      </c>
      <c r="I56" s="80" t="n">
        <v>3.24</v>
      </c>
      <c r="J56" s="62" t="n">
        <f aca="false">H56/3600</f>
        <v>0.383925</v>
      </c>
      <c r="L56" s="79" t="n">
        <v>767.728</v>
      </c>
      <c r="M56" s="80" t="n">
        <v>36.6109</v>
      </c>
      <c r="N56" s="80" t="n">
        <v>40.9048</v>
      </c>
      <c r="O56" s="80" t="n">
        <v>39.6718</v>
      </c>
      <c r="P56" s="80" t="n">
        <v>1376.24</v>
      </c>
      <c r="Q56" s="80" t="n">
        <v>3.24</v>
      </c>
      <c r="R56" s="62" t="n">
        <f aca="false">P56/3600</f>
        <v>0.382288888888889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81.0176</v>
      </c>
      <c r="E57" s="80" t="n">
        <v>33.351</v>
      </c>
      <c r="F57" s="80" t="n">
        <v>38.9513</v>
      </c>
      <c r="G57" s="80" t="n">
        <v>37.4675</v>
      </c>
      <c r="H57" s="80" t="n">
        <v>1264.06</v>
      </c>
      <c r="I57" s="80" t="n">
        <v>2.69</v>
      </c>
      <c r="J57" s="62" t="n">
        <f aca="false">H57/3600</f>
        <v>0.351127777777778</v>
      </c>
      <c r="L57" s="79" t="n">
        <v>380.5832</v>
      </c>
      <c r="M57" s="80" t="n">
        <v>33.348</v>
      </c>
      <c r="N57" s="80" t="n">
        <v>38.934</v>
      </c>
      <c r="O57" s="80" t="n">
        <v>37.4718</v>
      </c>
      <c r="P57" s="80" t="n">
        <v>1263.32</v>
      </c>
      <c r="Q57" s="80" t="n">
        <v>2.69</v>
      </c>
      <c r="R57" s="62" t="n">
        <f aca="false">P57/3600</f>
        <v>0.350922222222222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96.4424</v>
      </c>
      <c r="E58" s="82" t="n">
        <v>30.6046</v>
      </c>
      <c r="F58" s="82" t="n">
        <v>37.5135</v>
      </c>
      <c r="G58" s="82" t="n">
        <v>35.8734</v>
      </c>
      <c r="H58" s="82" t="n">
        <v>1184.06</v>
      </c>
      <c r="I58" s="82" t="n">
        <v>2.45</v>
      </c>
      <c r="J58" s="68" t="n">
        <f aca="false">H58/3600</f>
        <v>0.328905555555556</v>
      </c>
      <c r="L58" s="81" t="n">
        <v>196.5096</v>
      </c>
      <c r="M58" s="82" t="n">
        <v>30.6185</v>
      </c>
      <c r="N58" s="82" t="n">
        <v>37.5293</v>
      </c>
      <c r="O58" s="82" t="n">
        <v>35.8797</v>
      </c>
      <c r="P58" s="82" t="n">
        <v>1182.42</v>
      </c>
      <c r="Q58" s="82" t="n">
        <v>2.34</v>
      </c>
      <c r="R58" s="68" t="n">
        <f aca="false">P58/3600</f>
        <v>0.3284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563.2432</v>
      </c>
      <c r="E59" s="78" t="n">
        <v>37.4582</v>
      </c>
      <c r="F59" s="78" t="n">
        <v>42.7626</v>
      </c>
      <c r="G59" s="78" t="n">
        <v>43.7588</v>
      </c>
      <c r="H59" s="78" t="n">
        <v>1571.29</v>
      </c>
      <c r="I59" s="78" t="n">
        <v>4.73</v>
      </c>
      <c r="J59" s="57" t="n">
        <f aca="false">H59/3600</f>
        <v>0.436469444444444</v>
      </c>
      <c r="L59" s="77" t="n">
        <v>1564.5616</v>
      </c>
      <c r="M59" s="78" t="n">
        <v>37.4584</v>
      </c>
      <c r="N59" s="78" t="n">
        <v>42.7621</v>
      </c>
      <c r="O59" s="78" t="n">
        <v>43.7522</v>
      </c>
      <c r="P59" s="78" t="n">
        <v>1560.21</v>
      </c>
      <c r="Q59" s="78" t="n">
        <v>4.7</v>
      </c>
      <c r="R59" s="57" t="n">
        <f aca="false">P59/3600</f>
        <v>0.433391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07.6576</v>
      </c>
      <c r="E60" s="80" t="n">
        <v>34.204</v>
      </c>
      <c r="F60" s="80" t="n">
        <v>40.8565</v>
      </c>
      <c r="G60" s="80" t="n">
        <v>41.7151</v>
      </c>
      <c r="H60" s="80" t="n">
        <v>1373.79</v>
      </c>
      <c r="I60" s="80" t="n">
        <v>3.36</v>
      </c>
      <c r="J60" s="62" t="n">
        <f aca="false">H60/3600</f>
        <v>0.381608333333333</v>
      </c>
      <c r="L60" s="79" t="n">
        <v>608.176</v>
      </c>
      <c r="M60" s="80" t="n">
        <v>34.2027</v>
      </c>
      <c r="N60" s="80" t="n">
        <v>40.8271</v>
      </c>
      <c r="O60" s="80" t="n">
        <v>41.7465</v>
      </c>
      <c r="P60" s="80" t="n">
        <v>1388.05</v>
      </c>
      <c r="Q60" s="80" t="n">
        <v>3.35</v>
      </c>
      <c r="R60" s="62" t="n">
        <f aca="false">P60/3600</f>
        <v>0.385569444444444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73.088</v>
      </c>
      <c r="E61" s="80" t="n">
        <v>31.4755</v>
      </c>
      <c r="F61" s="80" t="n">
        <v>39.3271</v>
      </c>
      <c r="G61" s="80" t="n">
        <v>40.2001</v>
      </c>
      <c r="H61" s="80" t="n">
        <v>1278.87</v>
      </c>
      <c r="I61" s="80" t="n">
        <v>2.73</v>
      </c>
      <c r="J61" s="62" t="n">
        <f aca="false">H61/3600</f>
        <v>0.355241666666667</v>
      </c>
      <c r="L61" s="79" t="n">
        <v>272.5264</v>
      </c>
      <c r="M61" s="80" t="n">
        <v>31.4744</v>
      </c>
      <c r="N61" s="80" t="n">
        <v>39.3215</v>
      </c>
      <c r="O61" s="80" t="n">
        <v>40.134</v>
      </c>
      <c r="P61" s="80" t="n">
        <v>1275.43</v>
      </c>
      <c r="Q61" s="80" t="n">
        <v>2.72</v>
      </c>
      <c r="R61" s="62" t="n">
        <f aca="false">P61/3600</f>
        <v>0.354286111111111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37.172</v>
      </c>
      <c r="E62" s="82" t="n">
        <v>28.8492</v>
      </c>
      <c r="F62" s="82" t="n">
        <v>38.2143</v>
      </c>
      <c r="G62" s="82" t="n">
        <v>38.9952</v>
      </c>
      <c r="H62" s="82" t="n">
        <v>1234.83</v>
      </c>
      <c r="I62" s="82" t="n">
        <v>2.48</v>
      </c>
      <c r="J62" s="68" t="n">
        <f aca="false">H62/3600</f>
        <v>0.343008333333333</v>
      </c>
      <c r="L62" s="81" t="n">
        <v>137.2504</v>
      </c>
      <c r="M62" s="82" t="n">
        <v>28.845</v>
      </c>
      <c r="N62" s="82" t="n">
        <v>38.1998</v>
      </c>
      <c r="O62" s="82" t="n">
        <v>38.992</v>
      </c>
      <c r="P62" s="82" t="n">
        <v>1230.25</v>
      </c>
      <c r="Q62" s="82" t="n">
        <v>2.48</v>
      </c>
      <c r="R62" s="68" t="n">
        <f aca="false">P62/3600</f>
        <v>0.341736111111111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598.028</v>
      </c>
      <c r="E63" s="78" t="n">
        <v>37.7164</v>
      </c>
      <c r="F63" s="78" t="n">
        <v>40.7102</v>
      </c>
      <c r="G63" s="78" t="n">
        <v>41.5781</v>
      </c>
      <c r="H63" s="78" t="n">
        <v>1308.25</v>
      </c>
      <c r="I63" s="78" t="n">
        <v>3.97</v>
      </c>
      <c r="J63" s="57" t="n">
        <f aca="false">H63/3600</f>
        <v>0.363402777777778</v>
      </c>
      <c r="L63" s="77" t="n">
        <v>1599.204</v>
      </c>
      <c r="M63" s="78" t="n">
        <v>37.7181</v>
      </c>
      <c r="N63" s="78" t="n">
        <v>40.7147</v>
      </c>
      <c r="O63" s="78" t="n">
        <v>41.5838</v>
      </c>
      <c r="P63" s="78" t="n">
        <v>1306.29</v>
      </c>
      <c r="Q63" s="78" t="n">
        <v>3.96</v>
      </c>
      <c r="R63" s="57" t="n">
        <f aca="false">P63/3600</f>
        <v>0.36285833333333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37.9744</v>
      </c>
      <c r="E64" s="80" t="n">
        <v>34.4469</v>
      </c>
      <c r="F64" s="80" t="n">
        <v>38.2947</v>
      </c>
      <c r="G64" s="80" t="n">
        <v>39.0151</v>
      </c>
      <c r="H64" s="80" t="n">
        <v>1159.33</v>
      </c>
      <c r="I64" s="80" t="n">
        <v>3.03</v>
      </c>
      <c r="J64" s="62" t="n">
        <f aca="false">H64/3600</f>
        <v>0.322036111111111</v>
      </c>
      <c r="L64" s="79" t="n">
        <v>738.32</v>
      </c>
      <c r="M64" s="80" t="n">
        <v>34.4495</v>
      </c>
      <c r="N64" s="80" t="n">
        <v>38.2933</v>
      </c>
      <c r="O64" s="80" t="n">
        <v>39.0346</v>
      </c>
      <c r="P64" s="80" t="n">
        <v>1161.4</v>
      </c>
      <c r="Q64" s="80" t="n">
        <v>3.03</v>
      </c>
      <c r="R64" s="62" t="n">
        <f aca="false">P64/3600</f>
        <v>0.322611111111111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47.372</v>
      </c>
      <c r="E65" s="80" t="n">
        <v>31.3914</v>
      </c>
      <c r="F65" s="80" t="n">
        <v>36.431</v>
      </c>
      <c r="G65" s="80" t="n">
        <v>37.0825</v>
      </c>
      <c r="H65" s="80" t="n">
        <v>1069.36</v>
      </c>
      <c r="I65" s="80" t="n">
        <v>2.47</v>
      </c>
      <c r="J65" s="62" t="n">
        <f aca="false">H65/3600</f>
        <v>0.297044444444444</v>
      </c>
      <c r="L65" s="79" t="n">
        <v>347.716</v>
      </c>
      <c r="M65" s="80" t="n">
        <v>31.3938</v>
      </c>
      <c r="N65" s="80" t="n">
        <v>36.4132</v>
      </c>
      <c r="O65" s="80" t="n">
        <v>37.0566</v>
      </c>
      <c r="P65" s="80" t="n">
        <v>1069.32</v>
      </c>
      <c r="Q65" s="80" t="n">
        <v>2.48</v>
      </c>
      <c r="R65" s="62" t="n">
        <f aca="false">P65/3600</f>
        <v>0.297033333333333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2.588</v>
      </c>
      <c r="E66" s="82" t="n">
        <v>28.5987</v>
      </c>
      <c r="F66" s="82" t="n">
        <v>35.0747</v>
      </c>
      <c r="G66" s="82" t="n">
        <v>35.6226</v>
      </c>
      <c r="H66" s="82" t="n">
        <v>1010.6</v>
      </c>
      <c r="I66" s="82" t="n">
        <v>2.18</v>
      </c>
      <c r="J66" s="68" t="n">
        <f aca="false">H66/3600</f>
        <v>0.280722222222222</v>
      </c>
      <c r="L66" s="81" t="n">
        <v>162.984</v>
      </c>
      <c r="M66" s="82" t="n">
        <v>28.6021</v>
      </c>
      <c r="N66" s="82" t="n">
        <v>35.0837</v>
      </c>
      <c r="O66" s="82" t="n">
        <v>35.6779</v>
      </c>
      <c r="P66" s="82" t="n">
        <v>1012.66</v>
      </c>
      <c r="Q66" s="82" t="n">
        <v>2.13</v>
      </c>
      <c r="R66" s="68" t="n">
        <f aca="false">P66/3600</f>
        <v>0.281294444444444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190.0808</v>
      </c>
      <c r="E67" s="78" t="n">
        <v>38.9898</v>
      </c>
      <c r="F67" s="78" t="n">
        <v>41.0401</v>
      </c>
      <c r="G67" s="78" t="n">
        <v>42.1234</v>
      </c>
      <c r="H67" s="78" t="n">
        <v>984</v>
      </c>
      <c r="I67" s="78" t="n">
        <v>2.92</v>
      </c>
      <c r="J67" s="57" t="n">
        <f aca="false">H67/3600</f>
        <v>0.273333333333333</v>
      </c>
      <c r="L67" s="77" t="n">
        <v>1191.6744</v>
      </c>
      <c r="M67" s="78" t="n">
        <v>38.9923</v>
      </c>
      <c r="N67" s="78" t="n">
        <v>41.0429</v>
      </c>
      <c r="O67" s="78" t="n">
        <v>42.1239</v>
      </c>
      <c r="P67" s="78" t="n">
        <v>983.38</v>
      </c>
      <c r="Q67" s="78" t="n">
        <v>2.91</v>
      </c>
      <c r="R67" s="57" t="n">
        <f aca="false">P67/3600</f>
        <v>0.273161111111111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3.3448</v>
      </c>
      <c r="E68" s="80" t="n">
        <v>35.4165</v>
      </c>
      <c r="F68" s="80" t="n">
        <v>38.5013</v>
      </c>
      <c r="G68" s="80" t="n">
        <v>39.6647</v>
      </c>
      <c r="H68" s="80" t="n">
        <v>876.77</v>
      </c>
      <c r="I68" s="80" t="n">
        <v>2.29</v>
      </c>
      <c r="J68" s="62" t="n">
        <f aca="false">H68/3600</f>
        <v>0.243547222222222</v>
      </c>
      <c r="L68" s="79" t="n">
        <v>593.8952</v>
      </c>
      <c r="M68" s="80" t="n">
        <v>35.4208</v>
      </c>
      <c r="N68" s="80" t="n">
        <v>38.4914</v>
      </c>
      <c r="O68" s="80" t="n">
        <v>39.6792</v>
      </c>
      <c r="P68" s="80" t="n">
        <v>877.5</v>
      </c>
      <c r="Q68" s="80" t="n">
        <v>2.28</v>
      </c>
      <c r="R68" s="62" t="n">
        <f aca="false">P68/3600</f>
        <v>0.24375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6312</v>
      </c>
      <c r="E69" s="80" t="n">
        <v>32.0992</v>
      </c>
      <c r="F69" s="80" t="n">
        <v>36.5764</v>
      </c>
      <c r="G69" s="80" t="n">
        <v>37.7195</v>
      </c>
      <c r="H69" s="80" t="n">
        <v>788.76</v>
      </c>
      <c r="I69" s="80" t="n">
        <v>1.82</v>
      </c>
      <c r="J69" s="62" t="n">
        <f aca="false">H69/3600</f>
        <v>0.2191</v>
      </c>
      <c r="L69" s="79" t="n">
        <v>289.4968</v>
      </c>
      <c r="M69" s="80" t="n">
        <v>32.0997</v>
      </c>
      <c r="N69" s="80" t="n">
        <v>36.5702</v>
      </c>
      <c r="O69" s="80" t="n">
        <v>37.7173</v>
      </c>
      <c r="P69" s="80" t="n">
        <v>788.89</v>
      </c>
      <c r="Q69" s="80" t="n">
        <v>1.82</v>
      </c>
      <c r="R69" s="62" t="n">
        <f aca="false">P69/3600</f>
        <v>0.219136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2.5</v>
      </c>
      <c r="E70" s="82" t="n">
        <v>29.3991</v>
      </c>
      <c r="F70" s="82" t="n">
        <v>35.1818</v>
      </c>
      <c r="G70" s="82" t="n">
        <v>36.2867</v>
      </c>
      <c r="H70" s="82" t="n">
        <v>725.57</v>
      </c>
      <c r="I70" s="82" t="n">
        <v>1.51</v>
      </c>
      <c r="J70" s="68" t="n">
        <f aca="false">H70/3600</f>
        <v>0.201547222222222</v>
      </c>
      <c r="L70" s="81" t="n">
        <v>142.2472</v>
      </c>
      <c r="M70" s="82" t="n">
        <v>29.3998</v>
      </c>
      <c r="N70" s="82" t="n">
        <v>35.1577</v>
      </c>
      <c r="O70" s="82" t="n">
        <v>36.2795</v>
      </c>
      <c r="P70" s="82" t="n">
        <v>726.07</v>
      </c>
      <c r="Q70" s="82" t="n">
        <v>1.52</v>
      </c>
      <c r="R70" s="68" t="n">
        <f aca="false">P70/3600</f>
        <v>0.201686111111111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645.5024</v>
      </c>
      <c r="E83" s="78" t="n">
        <v>40.2006</v>
      </c>
      <c r="F83" s="78" t="n">
        <v>42.2865</v>
      </c>
      <c r="G83" s="78" t="n">
        <v>42.753</v>
      </c>
      <c r="H83" s="78" t="n">
        <v>5560.01</v>
      </c>
      <c r="I83" s="78" t="n">
        <v>12.78</v>
      </c>
      <c r="J83" s="57" t="n">
        <f aca="false">H83/3600</f>
        <v>1.54444722222222</v>
      </c>
      <c r="L83" s="77" t="n">
        <v>3645.972</v>
      </c>
      <c r="M83" s="78" t="n">
        <v>40.1997</v>
      </c>
      <c r="N83" s="78" t="n">
        <v>42.2889</v>
      </c>
      <c r="O83" s="78" t="n">
        <v>42.7573</v>
      </c>
      <c r="P83" s="78" t="n">
        <v>5581.68</v>
      </c>
      <c r="Q83" s="78" t="n">
        <v>12.68</v>
      </c>
      <c r="R83" s="57" t="n">
        <f aca="false">P83/3600</f>
        <v>1.55046666666667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822.5528</v>
      </c>
      <c r="E84" s="80" t="n">
        <v>37.1011</v>
      </c>
      <c r="F84" s="80" t="n">
        <v>39.7566</v>
      </c>
      <c r="G84" s="80" t="n">
        <v>39.9139</v>
      </c>
      <c r="H84" s="80" t="n">
        <v>5064.54</v>
      </c>
      <c r="I84" s="80" t="n">
        <v>10.43</v>
      </c>
      <c r="J84" s="62" t="n">
        <f aca="false">H84/3600</f>
        <v>1.40681666666667</v>
      </c>
      <c r="L84" s="79" t="n">
        <v>1823.3432</v>
      </c>
      <c r="M84" s="80" t="n">
        <v>37.1025</v>
      </c>
      <c r="N84" s="80" t="n">
        <v>39.7487</v>
      </c>
      <c r="O84" s="80" t="n">
        <v>39.9185</v>
      </c>
      <c r="P84" s="80" t="n">
        <v>5091.91</v>
      </c>
      <c r="Q84" s="80" t="n">
        <v>10.5</v>
      </c>
      <c r="R84" s="62" t="n">
        <f aca="false">P84/3600</f>
        <v>1.41441944444444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18.4896</v>
      </c>
      <c r="E85" s="80" t="n">
        <v>34.1062</v>
      </c>
      <c r="F85" s="80" t="n">
        <v>37.6409</v>
      </c>
      <c r="G85" s="80" t="n">
        <v>37.6109</v>
      </c>
      <c r="H85" s="80" t="n">
        <v>4695.84</v>
      </c>
      <c r="I85" s="80" t="n">
        <v>8.84</v>
      </c>
      <c r="J85" s="62" t="n">
        <f aca="false">H85/3600</f>
        <v>1.3044</v>
      </c>
      <c r="L85" s="79" t="n">
        <v>918.5048</v>
      </c>
      <c r="M85" s="80" t="n">
        <v>34.1066</v>
      </c>
      <c r="N85" s="80" t="n">
        <v>37.6304</v>
      </c>
      <c r="O85" s="80" t="n">
        <v>37.6012</v>
      </c>
      <c r="P85" s="80" t="n">
        <v>4712.49</v>
      </c>
      <c r="Q85" s="80" t="n">
        <v>8.85</v>
      </c>
      <c r="R85" s="62" t="n">
        <f aca="false">P85/3600</f>
        <v>1.309025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7.5928</v>
      </c>
      <c r="E86" s="82" t="n">
        <v>31.4329</v>
      </c>
      <c r="F86" s="82" t="n">
        <v>36.048</v>
      </c>
      <c r="G86" s="82" t="n">
        <v>35.8913</v>
      </c>
      <c r="H86" s="82" t="n">
        <v>4412.87</v>
      </c>
      <c r="I86" s="82" t="n">
        <v>7.73</v>
      </c>
      <c r="J86" s="68" t="n">
        <f aca="false">H86/3600</f>
        <v>1.22579722222222</v>
      </c>
      <c r="L86" s="81" t="n">
        <v>487.8232</v>
      </c>
      <c r="M86" s="82" t="n">
        <v>31.4344</v>
      </c>
      <c r="N86" s="82" t="n">
        <v>36.0521</v>
      </c>
      <c r="O86" s="82" t="n">
        <v>35.8752</v>
      </c>
      <c r="P86" s="82" t="n">
        <v>4430.63</v>
      </c>
      <c r="Q86" s="82" t="n">
        <v>7.76</v>
      </c>
      <c r="R86" s="68" t="n">
        <f aca="false">P86/3600</f>
        <v>1.23073055555556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521.4347</v>
      </c>
      <c r="E87" s="78" t="n">
        <v>41.5681</v>
      </c>
      <c r="F87" s="78" t="n">
        <v>45.173</v>
      </c>
      <c r="G87" s="78" t="n">
        <v>45.0369</v>
      </c>
      <c r="H87" s="78" t="n">
        <v>9766.55</v>
      </c>
      <c r="I87" s="78" t="n">
        <v>20.33</v>
      </c>
      <c r="J87" s="57" t="n">
        <f aca="false">H87/3600</f>
        <v>2.71293055555556</v>
      </c>
      <c r="L87" s="77" t="n">
        <v>5521.0954</v>
      </c>
      <c r="M87" s="78" t="n">
        <v>41.563</v>
      </c>
      <c r="N87" s="78" t="n">
        <v>45.1728</v>
      </c>
      <c r="O87" s="78" t="n">
        <v>45.0374</v>
      </c>
      <c r="P87" s="78" t="n">
        <v>9710.94</v>
      </c>
      <c r="Q87" s="78" t="n">
        <v>22.16</v>
      </c>
      <c r="R87" s="57" t="n">
        <f aca="false">P87/3600</f>
        <v>2.69748333333333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76.9861</v>
      </c>
      <c r="E88" s="80" t="n">
        <v>37.8006</v>
      </c>
      <c r="F88" s="80" t="n">
        <v>42.4488</v>
      </c>
      <c r="G88" s="80" t="n">
        <v>42.0092</v>
      </c>
      <c r="H88" s="80" t="n">
        <v>8552.34</v>
      </c>
      <c r="I88" s="80" t="n">
        <v>16.97</v>
      </c>
      <c r="J88" s="62" t="n">
        <f aca="false">H88/3600</f>
        <v>2.37565</v>
      </c>
      <c r="L88" s="79" t="n">
        <v>2873.629</v>
      </c>
      <c r="M88" s="80" t="n">
        <v>37.7999</v>
      </c>
      <c r="N88" s="80" t="n">
        <v>42.4552</v>
      </c>
      <c r="O88" s="80" t="n">
        <v>42.0126</v>
      </c>
      <c r="P88" s="80" t="n">
        <v>8489.62</v>
      </c>
      <c r="Q88" s="80" t="n">
        <v>16.79</v>
      </c>
      <c r="R88" s="62" t="n">
        <f aca="false">P88/3600</f>
        <v>2.35822777777778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419.6408</v>
      </c>
      <c r="E89" s="80" t="n">
        <v>34.1958</v>
      </c>
      <c r="F89" s="80" t="n">
        <v>40.363</v>
      </c>
      <c r="G89" s="80" t="n">
        <v>39.6819</v>
      </c>
      <c r="H89" s="80" t="n">
        <v>7540.2</v>
      </c>
      <c r="I89" s="80" t="n">
        <v>13.2</v>
      </c>
      <c r="J89" s="62" t="n">
        <f aca="false">H89/3600</f>
        <v>2.0945</v>
      </c>
      <c r="L89" s="79" t="n">
        <v>1420.0123</v>
      </c>
      <c r="M89" s="80" t="n">
        <v>34.1921</v>
      </c>
      <c r="N89" s="80" t="n">
        <v>40.3669</v>
      </c>
      <c r="O89" s="80" t="n">
        <v>39.6839</v>
      </c>
      <c r="P89" s="80" t="n">
        <v>7591.01</v>
      </c>
      <c r="Q89" s="80" t="n">
        <v>13.27</v>
      </c>
      <c r="R89" s="62" t="n">
        <f aca="false">P89/3600</f>
        <v>2.10861388888889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02.3557</v>
      </c>
      <c r="E90" s="82" t="n">
        <v>31.1389</v>
      </c>
      <c r="F90" s="82" t="n">
        <v>38.8902</v>
      </c>
      <c r="G90" s="82" t="n">
        <v>37.9339</v>
      </c>
      <c r="H90" s="82" t="n">
        <v>6922.13</v>
      </c>
      <c r="I90" s="82" t="n">
        <v>11.19</v>
      </c>
      <c r="J90" s="68" t="n">
        <f aca="false">H90/3600</f>
        <v>1.92281388888889</v>
      </c>
      <c r="L90" s="81" t="n">
        <v>702.8141</v>
      </c>
      <c r="M90" s="82" t="n">
        <v>31.1381</v>
      </c>
      <c r="N90" s="82" t="n">
        <v>38.8911</v>
      </c>
      <c r="O90" s="82" t="n">
        <v>37.9328</v>
      </c>
      <c r="P90" s="82" t="n">
        <v>7499.87</v>
      </c>
      <c r="Q90" s="82" t="n">
        <v>12.05</v>
      </c>
      <c r="R90" s="68" t="n">
        <f aca="false">P90/3600</f>
        <v>2.08329722222222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1526.644</v>
      </c>
      <c r="E91" s="78" t="n">
        <v>45.7317</v>
      </c>
      <c r="F91" s="78" t="n">
        <v>44.8299</v>
      </c>
      <c r="G91" s="78" t="n">
        <v>44.8252</v>
      </c>
      <c r="H91" s="78" t="n">
        <v>3814.81</v>
      </c>
      <c r="I91" s="78" t="n">
        <v>6.24</v>
      </c>
      <c r="J91" s="57" t="n">
        <f aca="false">H91/3600</f>
        <v>1.05966944444444</v>
      </c>
      <c r="L91" s="77" t="n">
        <v>1520.9504</v>
      </c>
      <c r="M91" s="78" t="n">
        <v>45.7153</v>
      </c>
      <c r="N91" s="78" t="n">
        <v>44.8314</v>
      </c>
      <c r="O91" s="78" t="n">
        <v>44.8217</v>
      </c>
      <c r="P91" s="78" t="n">
        <v>3775.48</v>
      </c>
      <c r="Q91" s="78" t="n">
        <v>6.52</v>
      </c>
      <c r="R91" s="57" t="n">
        <f aca="false">P91/3600</f>
        <v>1.04874444444444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1150.5064</v>
      </c>
      <c r="E92" s="80" t="n">
        <v>41.3495</v>
      </c>
      <c r="F92" s="80" t="n">
        <v>41.308</v>
      </c>
      <c r="G92" s="80" t="n">
        <v>41.2752</v>
      </c>
      <c r="H92" s="80" t="n">
        <v>3756.63</v>
      </c>
      <c r="I92" s="80" t="n">
        <v>6.14</v>
      </c>
      <c r="J92" s="62" t="n">
        <f aca="false">H92/3600</f>
        <v>1.04350833333333</v>
      </c>
      <c r="L92" s="79" t="n">
        <v>1149.7496</v>
      </c>
      <c r="M92" s="80" t="n">
        <v>41.3418</v>
      </c>
      <c r="N92" s="80" t="n">
        <v>41.3071</v>
      </c>
      <c r="O92" s="80" t="n">
        <v>41.2735</v>
      </c>
      <c r="P92" s="80" t="n">
        <v>3716.04</v>
      </c>
      <c r="Q92" s="80" t="n">
        <v>6.19</v>
      </c>
      <c r="R92" s="62" t="n">
        <f aca="false">P92/3600</f>
        <v>1.03223333333333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855.0896</v>
      </c>
      <c r="E93" s="80" t="n">
        <v>36.6454</v>
      </c>
      <c r="F93" s="80" t="n">
        <v>39.1939</v>
      </c>
      <c r="G93" s="80" t="n">
        <v>39.1058</v>
      </c>
      <c r="H93" s="80" t="n">
        <v>3740.97</v>
      </c>
      <c r="I93" s="80" t="n">
        <v>6.73</v>
      </c>
      <c r="J93" s="62" t="n">
        <f aca="false">H93/3600</f>
        <v>1.03915833333333</v>
      </c>
      <c r="L93" s="79" t="n">
        <v>855.9456</v>
      </c>
      <c r="M93" s="80" t="n">
        <v>36.6423</v>
      </c>
      <c r="N93" s="80" t="n">
        <v>39.1893</v>
      </c>
      <c r="O93" s="80" t="n">
        <v>39.0942</v>
      </c>
      <c r="P93" s="80" t="n">
        <v>3691.35</v>
      </c>
      <c r="Q93" s="80" t="n">
        <v>6.19</v>
      </c>
      <c r="R93" s="62" t="n">
        <f aca="false">P93/3600</f>
        <v>1.025375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611.2288</v>
      </c>
      <c r="E94" s="82" t="n">
        <v>32.0279</v>
      </c>
      <c r="F94" s="82" t="n">
        <v>37.9057</v>
      </c>
      <c r="G94" s="82" t="n">
        <v>37.6027</v>
      </c>
      <c r="H94" s="82" t="n">
        <v>3691.86</v>
      </c>
      <c r="I94" s="82" t="n">
        <v>8.02</v>
      </c>
      <c r="J94" s="68" t="n">
        <f aca="false">H94/3600</f>
        <v>1.02551666666667</v>
      </c>
      <c r="L94" s="81" t="n">
        <v>611.2984</v>
      </c>
      <c r="M94" s="82" t="n">
        <v>32.044</v>
      </c>
      <c r="N94" s="82" t="n">
        <v>37.8992</v>
      </c>
      <c r="O94" s="82" t="n">
        <v>37.6011</v>
      </c>
      <c r="P94" s="82" t="n">
        <v>3669.54</v>
      </c>
      <c r="Q94" s="82" t="n">
        <v>6.06</v>
      </c>
      <c r="R94" s="68" t="n">
        <f aca="false">P94/3600</f>
        <v>1.01931666666667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862.5565</v>
      </c>
      <c r="E95" s="78" t="n">
        <v>49.3713</v>
      </c>
      <c r="F95" s="78" t="n">
        <v>52.4694</v>
      </c>
      <c r="G95" s="78" t="n">
        <v>53.5279</v>
      </c>
      <c r="H95" s="78" t="n">
        <v>6631.7</v>
      </c>
      <c r="I95" s="78" t="n">
        <v>11.88</v>
      </c>
      <c r="J95" s="57" t="n">
        <f aca="false">H95/3600</f>
        <v>1.84213888888889</v>
      </c>
      <c r="L95" s="77" t="n">
        <v>863.241</v>
      </c>
      <c r="M95" s="78" t="n">
        <v>49.3728</v>
      </c>
      <c r="N95" s="78" t="n">
        <v>52.5132</v>
      </c>
      <c r="O95" s="78" t="n">
        <v>53.5439</v>
      </c>
      <c r="P95" s="78" t="n">
        <v>6618.78</v>
      </c>
      <c r="Q95" s="78" t="n">
        <v>12.03</v>
      </c>
      <c r="R95" s="57" t="n">
        <f aca="false">P95/3600</f>
        <v>1.8385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541.0048</v>
      </c>
      <c r="E96" s="80" t="n">
        <v>45.6613</v>
      </c>
      <c r="F96" s="80" t="n">
        <v>49.3452</v>
      </c>
      <c r="G96" s="80" t="n">
        <v>50.4652</v>
      </c>
      <c r="H96" s="80" t="n">
        <v>6468.54</v>
      </c>
      <c r="I96" s="80" t="n">
        <v>11.26</v>
      </c>
      <c r="J96" s="62" t="n">
        <f aca="false">H96/3600</f>
        <v>1.79681666666667</v>
      </c>
      <c r="L96" s="79" t="n">
        <v>541.5949</v>
      </c>
      <c r="M96" s="80" t="n">
        <v>45.6613</v>
      </c>
      <c r="N96" s="80" t="n">
        <v>49.3223</v>
      </c>
      <c r="O96" s="80" t="n">
        <v>50.4683</v>
      </c>
      <c r="P96" s="80" t="n">
        <v>6442.86</v>
      </c>
      <c r="Q96" s="80" t="n">
        <v>11.29</v>
      </c>
      <c r="R96" s="62" t="n">
        <f aca="false">P96/3600</f>
        <v>1.78968333333333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344.4118</v>
      </c>
      <c r="E97" s="80" t="n">
        <v>42.0299</v>
      </c>
      <c r="F97" s="80" t="n">
        <v>46.8969</v>
      </c>
      <c r="G97" s="80" t="n">
        <v>48.1565</v>
      </c>
      <c r="H97" s="80" t="n">
        <v>6297.61</v>
      </c>
      <c r="I97" s="80" t="n">
        <v>11.45</v>
      </c>
      <c r="J97" s="62" t="n">
        <f aca="false">H97/3600</f>
        <v>1.74933611111111</v>
      </c>
      <c r="L97" s="79" t="n">
        <v>343.7907</v>
      </c>
      <c r="M97" s="80" t="n">
        <v>42.0296</v>
      </c>
      <c r="N97" s="80" t="n">
        <v>46.891</v>
      </c>
      <c r="O97" s="80" t="n">
        <v>48.1447</v>
      </c>
      <c r="P97" s="80" t="n">
        <v>6300.89</v>
      </c>
      <c r="Q97" s="80" t="n">
        <v>10.84</v>
      </c>
      <c r="R97" s="62" t="n">
        <f aca="false">P97/3600</f>
        <v>1.75024722222222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224.8054</v>
      </c>
      <c r="E98" s="82" t="n">
        <v>38.4307</v>
      </c>
      <c r="F98" s="82" t="n">
        <v>44.8571</v>
      </c>
      <c r="G98" s="82" t="n">
        <v>46.2059</v>
      </c>
      <c r="H98" s="82" t="n">
        <v>6162.85</v>
      </c>
      <c r="I98" s="82" t="n">
        <v>11.3</v>
      </c>
      <c r="J98" s="68" t="n">
        <f aca="false">H98/3600</f>
        <v>1.71190277777778</v>
      </c>
      <c r="L98" s="81" t="n">
        <v>224.6387</v>
      </c>
      <c r="M98" s="82" t="n">
        <v>38.4411</v>
      </c>
      <c r="N98" s="82" t="n">
        <v>44.8927</v>
      </c>
      <c r="O98" s="82" t="n">
        <v>46.1926</v>
      </c>
      <c r="P98" s="82" t="n">
        <v>6183.51</v>
      </c>
      <c r="Q98" s="82" t="n">
        <v>10.61</v>
      </c>
      <c r="R98" s="68" t="n">
        <f aca="false">P98/3600</f>
        <v>1.71764166666667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0.8702262105393</v>
      </c>
      <c r="J106" s="86" t="n">
        <f aca="false">GEOMEAN(J3:J98)</f>
        <v>0</v>
      </c>
      <c r="Q106" s="86" t="n">
        <f aca="false">GEOMEAN(Q3:Q98)</f>
        <v>10.8409183588144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0.997303841598395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329758333333333</v>
      </c>
      <c r="J108" s="86" t="n">
        <f aca="false">SUM(J3:J98)</f>
        <v>171.204811111111</v>
      </c>
      <c r="Q108" s="86" t="n">
        <f aca="false">SUM(Q3:Q98)/3600</f>
        <v>0.330655555555556</v>
      </c>
      <c r="R108" s="86" t="n">
        <f aca="false">SUM(R3:R98)</f>
        <v>171.023380555556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70)</f>
        <v>11.0211779629368</v>
      </c>
      <c r="J113" s="86" t="n">
        <f aca="false">GEOMEAN(J3:J10,J19:J70)</f>
        <v>1.50247032569152</v>
      </c>
      <c r="Q113" s="86" t="n">
        <f aca="false">GEOMEAN(Q3:Q10,Q19:Q70)</f>
        <v>11.0304627291299</v>
      </c>
      <c r="R113" s="86" t="n">
        <f aca="false">GEOMEAN(R3:R10,R19:R70)</f>
        <v>1.50086376693461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084244771515</v>
      </c>
      <c r="R114" s="87" t="n">
        <f aca="false">R113/J113</f>
        <v>0.9989307218056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11T08:39:08Z</dcterms:modified>
  <cp:revision>0</cp:revision>
  <dc:subject/>
  <dc:title/>
</cp:coreProperties>
</file>