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_lowQP</t>
  </si>
  <si>
    <t xml:space="preserve">Y</t>
  </si>
  <si>
    <t xml:space="preserve">U</t>
  </si>
  <si>
    <t xml:space="preserve">V</t>
  </si>
  <si>
    <t xml:space="preserve">Tested:</t>
  </si>
  <si>
    <t xml:space="preserve">G308 ref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13302"/>
        <c:axId val="93635584"/>
      </c:scatterChart>
      <c:valAx>
        <c:axId val="9491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584"/>
        <c:crossesAt val="0"/>
        <c:crossBetween val="midCat"/>
      </c:valAx>
      <c:valAx>
        <c:axId val="936355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884484"/>
        <c:axId val="56220091"/>
      </c:scatterChart>
      <c:valAx>
        <c:axId val="7188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091"/>
        <c:crossesAt val="0"/>
        <c:crossBetween val="midCat"/>
      </c:valAx>
      <c:valAx>
        <c:axId val="5622009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43938"/>
        <c:axId val="11288446"/>
      </c:scatterChart>
      <c:valAx>
        <c:axId val="8564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46"/>
        <c:crossesAt val="0"/>
        <c:crossBetween val="midCat"/>
      </c:valAx>
      <c:valAx>
        <c:axId val="112884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0475"/>
        <c:axId val="23593838"/>
      </c:scatterChart>
      <c:valAx>
        <c:axId val="54604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38"/>
        <c:crossesAt val="0"/>
        <c:crossBetween val="midCat"/>
      </c:valAx>
      <c:valAx>
        <c:axId val="235938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3315612988</cdr:x>
      <cdr:y>0.0764775764775765</cdr:y>
    </cdr:from>
    <cdr:to>
      <cdr:x>0.758730678007688</cdr:x>
      <cdr:y>0.122735372735373</cdr:y>
    </cdr:to>
    <cdr:sp>
      <cdr:nvSpPr>
        <cdr:cNvPr id="1" name="Text Box 4"/>
        <cdr:cNvSpPr/>
      </cdr:nvSpPr>
      <cdr:spPr>
        <a:xfrm>
          <a:off x="2218320" y="370800"/>
          <a:ext cx="4461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690037719103617</cdr:y>
    </cdr:from>
    <cdr:to>
      <cdr:x>0.752262397117235</cdr:x>
      <cdr:y>0.113009392796391</cdr:y>
    </cdr:to>
    <cdr:sp>
      <cdr:nvSpPr>
        <cdr:cNvPr id="3" name="Text Box 1"/>
        <cdr:cNvSpPr/>
      </cdr:nvSpPr>
      <cdr:spPr>
        <a:xfrm>
          <a:off x="2167200" y="335880"/>
          <a:ext cx="4446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39752671881</cdr:x>
      <cdr:y>0.0689885142645424</cdr:y>
    </cdr:from>
    <cdr:to>
      <cdr:x>0.753490848040621</cdr:x>
      <cdr:y>0.113745831789552</cdr:y>
    </cdr:to>
    <cdr:sp>
      <cdr:nvSpPr>
        <cdr:cNvPr id="5" name="Text Box 1"/>
        <cdr:cNvSpPr/>
      </cdr:nvSpPr>
      <cdr:spPr>
        <a:xfrm>
          <a:off x="2156040" y="335160"/>
          <a:ext cx="4468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21"/>
      <c r="J10" s="21"/>
      <c r="K10" s="22"/>
      <c r="M10" s="1" t="s">
        <v>17</v>
      </c>
    </row>
    <row r="11" customFormat="false" ht="12.75" hidden="false" customHeight="false" outlineLevel="0" collapsed="false">
      <c r="B11" s="23" t="s">
        <v>18</v>
      </c>
      <c r="C11" s="24" t="e">
        <f aca="false">'AI-HE'!T104</f>
        <v>#VALUE!</v>
      </c>
      <c r="D11" s="25" t="e">
        <f aca="false">'AI-HE'!U104</f>
        <v>#VALUE!</v>
      </c>
      <c r="E11" s="26" t="e">
        <f aca="false">'AI-HE'!V104</f>
        <v>#VALUE!</v>
      </c>
      <c r="F11" s="24" t="e">
        <f aca="false">'AI-LC'!T104</f>
        <v>#VALUE!</v>
      </c>
      <c r="G11" s="25" t="e">
        <f aca="false">'AI-LC'!U104</f>
        <v>#VALUE!</v>
      </c>
      <c r="H11" s="26" t="e">
        <f aca="false">'AI-LC'!V104</f>
        <v>#VALUE!</v>
      </c>
      <c r="I11" s="24"/>
      <c r="J11" s="25"/>
      <c r="K11" s="26"/>
    </row>
    <row r="12" customFormat="false" ht="12" hidden="false" customHeight="false" outlineLevel="0" collapsed="false">
      <c r="B12" s="11" t="s">
        <v>19</v>
      </c>
      <c r="C12" s="27" t="n">
        <f aca="false">'AI-HE'!R114</f>
        <v>0.997624067998799</v>
      </c>
      <c r="D12" s="27"/>
      <c r="E12" s="27"/>
      <c r="F12" s="27" t="n">
        <f aca="false">'AI-LC'!R114</f>
        <v>0.997752511149805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18" t="s">
        <v>20</v>
      </c>
      <c r="C13" s="28" t="n">
        <f aca="false">'AI-HE'!Q114</f>
        <v>1.00191352699887</v>
      </c>
      <c r="D13" s="28"/>
      <c r="E13" s="28"/>
      <c r="F13" s="28" t="n">
        <f aca="false">'AI-LC'!Q114</f>
        <v>1.00159826443019</v>
      </c>
      <c r="G13" s="28"/>
      <c r="H13" s="28"/>
      <c r="I13" s="28"/>
      <c r="J13" s="28"/>
      <c r="K13" s="28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</row>
    <row r="25" customFormat="false" ht="12" hidden="false" customHeight="false" outlineLevel="0" collapsed="false">
      <c r="B25" s="7" t="s">
        <v>19</v>
      </c>
      <c r="C25" s="27" t="n">
        <f aca="false">'RA-HE'!R114</f>
        <v>0.994290179595498</v>
      </c>
      <c r="D25" s="27"/>
      <c r="E25" s="27"/>
      <c r="F25" s="27" t="n">
        <f aca="false">'RA-LC'!R114</f>
        <v>0.995439735926844</v>
      </c>
      <c r="G25" s="27"/>
      <c r="H25" s="27"/>
      <c r="I25" s="27" t="n">
        <f aca="false">'RA-HE10'!R114</f>
        <v>0.991936395836362</v>
      </c>
      <c r="J25" s="27"/>
      <c r="K25" s="27"/>
    </row>
    <row r="26" customFormat="false" ht="12.75" hidden="false" customHeight="false" outlineLevel="0" collapsed="false">
      <c r="B26" s="18" t="s">
        <v>20</v>
      </c>
      <c r="C26" s="28" t="n">
        <f aca="false">'RA-HE'!Q114</f>
        <v>0.997062917609589</v>
      </c>
      <c r="D26" s="28"/>
      <c r="E26" s="28"/>
      <c r="F26" s="28" t="n">
        <f aca="false">'RA-LC'!Q114</f>
        <v>0.998265378013028</v>
      </c>
      <c r="G26" s="28"/>
      <c r="H26" s="28"/>
      <c r="I26" s="28" t="n">
        <f aca="false">'RA-HE10'!Q114</f>
        <v>0.995351568113604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38"/>
      <c r="J35" s="38"/>
      <c r="K35" s="39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7" t="s">
        <v>19</v>
      </c>
      <c r="C38" s="27" t="n">
        <f aca="false">'LB-HE'!R114</f>
        <v>0.998069216722745</v>
      </c>
      <c r="D38" s="27"/>
      <c r="E38" s="27"/>
      <c r="F38" s="27" t="n">
        <f aca="false">'LB-LC'!R114</f>
        <v>1.00138889954445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18" t="s">
        <v>20</v>
      </c>
      <c r="C39" s="28" t="n">
        <f aca="false">'LB-HE'!Q114</f>
        <v>1.00119484594539</v>
      </c>
      <c r="D39" s="28"/>
      <c r="E39" s="28"/>
      <c r="F39" s="28" t="n">
        <f aca="false">'LB-LC'!Q114</f>
        <v>1.00112980535454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21"/>
      <c r="D49" s="21"/>
      <c r="E49" s="22"/>
      <c r="F49" s="21"/>
      <c r="G49" s="21"/>
      <c r="H49" s="22"/>
      <c r="I49" s="21"/>
      <c r="J49" s="21"/>
      <c r="K49" s="22"/>
    </row>
    <row r="50" customFormat="false" ht="12.75" hidden="false" customHeight="false" outlineLevel="0" collapsed="false">
      <c r="B50" s="18" t="s">
        <v>18</v>
      </c>
      <c r="C50" s="32"/>
      <c r="D50" s="33"/>
      <c r="E50" s="34"/>
      <c r="F50" s="32"/>
      <c r="G50" s="33"/>
      <c r="H50" s="34"/>
      <c r="I50" s="32"/>
      <c r="J50" s="33"/>
      <c r="K50" s="34"/>
    </row>
    <row r="51" customFormat="false" ht="12" hidden="false" customHeight="false" outlineLevel="0" collapsed="false">
      <c r="B51" s="7" t="s">
        <v>19</v>
      </c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18" t="s">
        <v>20</v>
      </c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58154.8304</v>
      </c>
      <c r="E19" s="78" t="n">
        <v>46.5644</v>
      </c>
      <c r="F19" s="78" t="n">
        <v>47.3275</v>
      </c>
      <c r="G19" s="78" t="n">
        <v>48.7171</v>
      </c>
      <c r="H19" s="78" t="n">
        <v>22490.16</v>
      </c>
      <c r="I19" s="78" t="n">
        <v>60.14</v>
      </c>
      <c r="J19" s="57" t="n">
        <f aca="false">H19/3600</f>
        <v>6.24726666666667</v>
      </c>
      <c r="L19" s="77" t="n">
        <v>58017.6512</v>
      </c>
      <c r="M19" s="78" t="n">
        <v>46.5593</v>
      </c>
      <c r="N19" s="78" t="n">
        <v>47.3317</v>
      </c>
      <c r="O19" s="78" t="n">
        <v>48.7131</v>
      </c>
      <c r="P19" s="78" t="n">
        <v>22319.61</v>
      </c>
      <c r="Q19" s="78" t="n">
        <v>59.66</v>
      </c>
      <c r="R19" s="57" t="n">
        <f aca="false">P19/3600</f>
        <v>6.19989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5592.908</v>
      </c>
      <c r="E20" s="80" t="n">
        <v>43.1257</v>
      </c>
      <c r="F20" s="80" t="n">
        <v>44.6447</v>
      </c>
      <c r="G20" s="80" t="n">
        <v>46.5899</v>
      </c>
      <c r="H20" s="80" t="n">
        <v>18566.42</v>
      </c>
      <c r="I20" s="80" t="n">
        <v>36.31</v>
      </c>
      <c r="J20" s="62" t="n">
        <f aca="false">H20/3600</f>
        <v>5.15733888888889</v>
      </c>
      <c r="L20" s="79" t="n">
        <v>15578.5992</v>
      </c>
      <c r="M20" s="80" t="n">
        <v>43.1265</v>
      </c>
      <c r="N20" s="80" t="n">
        <v>44.6451</v>
      </c>
      <c r="O20" s="80" t="n">
        <v>46.5875</v>
      </c>
      <c r="P20" s="80" t="n">
        <v>18558.56</v>
      </c>
      <c r="Q20" s="80" t="n">
        <v>38.76</v>
      </c>
      <c r="R20" s="62" t="n">
        <f aca="false">P20/3600</f>
        <v>5.15515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5328.0528</v>
      </c>
      <c r="E21" s="80" t="n">
        <v>41.4709</v>
      </c>
      <c r="F21" s="80" t="n">
        <v>43.0572</v>
      </c>
      <c r="G21" s="80" t="n">
        <v>44.4916</v>
      </c>
      <c r="H21" s="80" t="n">
        <v>16564.08</v>
      </c>
      <c r="I21" s="80" t="n">
        <v>23.52</v>
      </c>
      <c r="J21" s="62" t="n">
        <f aca="false">H21/3600</f>
        <v>4.60113333333333</v>
      </c>
      <c r="L21" s="79" t="n">
        <v>5324.4816</v>
      </c>
      <c r="M21" s="80" t="n">
        <v>41.4703</v>
      </c>
      <c r="N21" s="80" t="n">
        <v>43.0547</v>
      </c>
      <c r="O21" s="80" t="n">
        <v>44.4932</v>
      </c>
      <c r="P21" s="80" t="n">
        <v>18024.83</v>
      </c>
      <c r="Q21" s="80" t="n">
        <v>25.13</v>
      </c>
      <c r="R21" s="62" t="n">
        <f aca="false">P21/3600</f>
        <v>5.00689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479.9384</v>
      </c>
      <c r="E22" s="82" t="n">
        <v>39.48</v>
      </c>
      <c r="F22" s="82" t="n">
        <v>41.4327</v>
      </c>
      <c r="G22" s="82" t="n">
        <v>42.6042</v>
      </c>
      <c r="H22" s="82" t="n">
        <v>15349.03</v>
      </c>
      <c r="I22" s="82" t="n">
        <v>18.33</v>
      </c>
      <c r="J22" s="68" t="n">
        <f aca="false">H22/3600</f>
        <v>4.26361944444444</v>
      </c>
      <c r="L22" s="81" t="n">
        <v>2479.1712</v>
      </c>
      <c r="M22" s="82" t="n">
        <v>39.4778</v>
      </c>
      <c r="N22" s="82" t="n">
        <v>41.4346</v>
      </c>
      <c r="O22" s="82" t="n">
        <v>42.6122</v>
      </c>
      <c r="P22" s="82" t="n">
        <v>15383.92</v>
      </c>
      <c r="Q22" s="82" t="n">
        <v>18.4</v>
      </c>
      <c r="R22" s="68" t="n">
        <f aca="false">P22/3600</f>
        <v>4.273311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66412.0792</v>
      </c>
      <c r="E23" s="78" t="n">
        <v>46.3307</v>
      </c>
      <c r="F23" s="78" t="n">
        <v>46.8547</v>
      </c>
      <c r="G23" s="78" t="n">
        <v>47.8442</v>
      </c>
      <c r="H23" s="78" t="n">
        <v>20819.36</v>
      </c>
      <c r="I23" s="78" t="n">
        <v>66.15</v>
      </c>
      <c r="J23" s="57" t="n">
        <f aca="false">H23/3600</f>
        <v>5.78315555555556</v>
      </c>
      <c r="L23" s="77" t="n">
        <v>66353.5648</v>
      </c>
      <c r="M23" s="78" t="n">
        <v>46.3281</v>
      </c>
      <c r="N23" s="78" t="n">
        <v>46.8573</v>
      </c>
      <c r="O23" s="78" t="n">
        <v>47.8432</v>
      </c>
      <c r="P23" s="78" t="n">
        <v>20751</v>
      </c>
      <c r="Q23" s="78" t="n">
        <v>65.84</v>
      </c>
      <c r="R23" s="57" t="n">
        <f aca="false">P23/3600</f>
        <v>5.76416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1561.7936</v>
      </c>
      <c r="E24" s="80" t="n">
        <v>42.3405</v>
      </c>
      <c r="F24" s="80" t="n">
        <v>43.8027</v>
      </c>
      <c r="G24" s="80" t="n">
        <v>45.2287</v>
      </c>
      <c r="H24" s="80" t="n">
        <v>16866.74</v>
      </c>
      <c r="I24" s="80" t="n">
        <v>41.63</v>
      </c>
      <c r="J24" s="62" t="n">
        <f aca="false">H24/3600</f>
        <v>4.68520555555556</v>
      </c>
      <c r="L24" s="79" t="n">
        <v>21554.3472</v>
      </c>
      <c r="M24" s="80" t="n">
        <v>42.3407</v>
      </c>
      <c r="N24" s="80" t="n">
        <v>43.8029</v>
      </c>
      <c r="O24" s="80" t="n">
        <v>45.2248</v>
      </c>
      <c r="P24" s="80" t="n">
        <v>17288.3</v>
      </c>
      <c r="Q24" s="80" t="n">
        <v>41.79</v>
      </c>
      <c r="R24" s="62" t="n">
        <f aca="false">P24/3600</f>
        <v>4.80230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842.7952</v>
      </c>
      <c r="E25" s="80" t="n">
        <v>39.648</v>
      </c>
      <c r="F25" s="80" t="n">
        <v>41.6693</v>
      </c>
      <c r="G25" s="80" t="n">
        <v>42.7317</v>
      </c>
      <c r="H25" s="80" t="n">
        <v>14701.92</v>
      </c>
      <c r="I25" s="80" t="n">
        <v>29.29</v>
      </c>
      <c r="J25" s="62" t="n">
        <f aca="false">H25/3600</f>
        <v>4.08386666666667</v>
      </c>
      <c r="L25" s="79" t="n">
        <v>7846.324</v>
      </c>
      <c r="M25" s="80" t="n">
        <v>39.6487</v>
      </c>
      <c r="N25" s="80" t="n">
        <v>41.6667</v>
      </c>
      <c r="O25" s="80" t="n">
        <v>42.7368</v>
      </c>
      <c r="P25" s="80" t="n">
        <v>14709.04</v>
      </c>
      <c r="Q25" s="80" t="n">
        <v>26.72</v>
      </c>
      <c r="R25" s="62" t="n">
        <f aca="false">P25/3600</f>
        <v>4.0858444444444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85.036</v>
      </c>
      <c r="E26" s="82" t="n">
        <v>36.7966</v>
      </c>
      <c r="F26" s="82" t="n">
        <v>39.5792</v>
      </c>
      <c r="G26" s="82" t="n">
        <v>40.5718</v>
      </c>
      <c r="H26" s="82" t="n">
        <v>13468.04</v>
      </c>
      <c r="I26" s="82" t="n">
        <v>19.19</v>
      </c>
      <c r="J26" s="68" t="n">
        <f aca="false">H26/3600</f>
        <v>3.74112222222222</v>
      </c>
      <c r="L26" s="81" t="n">
        <v>3184.8864</v>
      </c>
      <c r="M26" s="82" t="n">
        <v>36.7965</v>
      </c>
      <c r="N26" s="82" t="n">
        <v>39.5839</v>
      </c>
      <c r="O26" s="82" t="n">
        <v>40.5756</v>
      </c>
      <c r="P26" s="82" t="n">
        <v>13459.5</v>
      </c>
      <c r="Q26" s="82" t="n">
        <v>19.3</v>
      </c>
      <c r="R26" s="68" t="n">
        <f aca="false">P26/3600</f>
        <v>3.7387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21158.8296</v>
      </c>
      <c r="E27" s="78" t="n">
        <v>46.127</v>
      </c>
      <c r="F27" s="78" t="n">
        <v>45.9939</v>
      </c>
      <c r="G27" s="78" t="n">
        <v>46.9778</v>
      </c>
      <c r="H27" s="78" t="n">
        <v>46722.61</v>
      </c>
      <c r="I27" s="78" t="n">
        <v>156.85</v>
      </c>
      <c r="J27" s="57" t="n">
        <f aca="false">H27/3600</f>
        <v>12.9785027777778</v>
      </c>
      <c r="L27" s="77" t="n">
        <v>221462.7888</v>
      </c>
      <c r="M27" s="78" t="n">
        <v>46.1325</v>
      </c>
      <c r="N27" s="78" t="n">
        <v>45.9951</v>
      </c>
      <c r="O27" s="78" t="n">
        <v>46.9791</v>
      </c>
      <c r="P27" s="78" t="n">
        <v>46731.77</v>
      </c>
      <c r="Q27" s="78" t="n">
        <v>159.95</v>
      </c>
      <c r="R27" s="57" t="n">
        <f aca="false">P27/3600</f>
        <v>12.981047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92591.0784</v>
      </c>
      <c r="E28" s="80" t="n">
        <v>41.6063</v>
      </c>
      <c r="F28" s="80" t="n">
        <v>42.355</v>
      </c>
      <c r="G28" s="80" t="n">
        <v>44.9177</v>
      </c>
      <c r="H28" s="80" t="n">
        <v>40347.02</v>
      </c>
      <c r="I28" s="80" t="n">
        <v>113</v>
      </c>
      <c r="J28" s="62" t="n">
        <f aca="false">H28/3600</f>
        <v>11.2075055555556</v>
      </c>
      <c r="L28" s="79" t="n">
        <v>92554.6984</v>
      </c>
      <c r="M28" s="80" t="n">
        <v>41.6055</v>
      </c>
      <c r="N28" s="80" t="n">
        <v>42.3555</v>
      </c>
      <c r="O28" s="80" t="n">
        <v>44.9168</v>
      </c>
      <c r="P28" s="80" t="n">
        <v>43529.1</v>
      </c>
      <c r="Q28" s="80" t="n">
        <v>119.6</v>
      </c>
      <c r="R28" s="62" t="n">
        <f aca="false">P28/3600</f>
        <v>12.0914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9763.9808</v>
      </c>
      <c r="E29" s="80" t="n">
        <v>38.5385</v>
      </c>
      <c r="F29" s="80" t="n">
        <v>39.8826</v>
      </c>
      <c r="G29" s="80" t="n">
        <v>43.0118</v>
      </c>
      <c r="H29" s="80" t="n">
        <v>31732.19</v>
      </c>
      <c r="I29" s="80" t="n">
        <v>55.86</v>
      </c>
      <c r="J29" s="62" t="n">
        <f aca="false">H29/3600</f>
        <v>8.81449722222222</v>
      </c>
      <c r="L29" s="79" t="n">
        <v>19754.2872</v>
      </c>
      <c r="M29" s="80" t="n">
        <v>38.5388</v>
      </c>
      <c r="N29" s="80" t="n">
        <v>39.8822</v>
      </c>
      <c r="O29" s="80" t="n">
        <v>43.0098</v>
      </c>
      <c r="P29" s="80" t="n">
        <v>31066.27</v>
      </c>
      <c r="Q29" s="80" t="n">
        <v>55.27</v>
      </c>
      <c r="R29" s="62" t="n">
        <f aca="false">P29/3600</f>
        <v>8.62951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6021.6616</v>
      </c>
      <c r="E30" s="82" t="n">
        <v>36.6</v>
      </c>
      <c r="F30" s="82" t="n">
        <v>38.7155</v>
      </c>
      <c r="G30" s="82" t="n">
        <v>41.0804</v>
      </c>
      <c r="H30" s="82" t="n">
        <v>27153.93</v>
      </c>
      <c r="I30" s="82" t="n">
        <v>37.52</v>
      </c>
      <c r="J30" s="68" t="n">
        <f aca="false">H30/3600</f>
        <v>7.54275833333333</v>
      </c>
      <c r="L30" s="81" t="n">
        <v>6021.9008</v>
      </c>
      <c r="M30" s="82" t="n">
        <v>36.6007</v>
      </c>
      <c r="N30" s="82" t="n">
        <v>38.7224</v>
      </c>
      <c r="O30" s="82" t="n">
        <v>41.0861</v>
      </c>
      <c r="P30" s="82" t="n">
        <v>27186.26</v>
      </c>
      <c r="Q30" s="82" t="n">
        <v>37.61</v>
      </c>
      <c r="R30" s="68" t="n">
        <f aca="false">P30/3600</f>
        <v>7.551738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83293.4136</v>
      </c>
      <c r="E31" s="78" t="n">
        <v>47.2079</v>
      </c>
      <c r="F31" s="78" t="n">
        <v>47.0141</v>
      </c>
      <c r="G31" s="78" t="n">
        <v>48.3572</v>
      </c>
      <c r="H31" s="78" t="n">
        <v>52810.82</v>
      </c>
      <c r="I31" s="78" t="n">
        <v>135.99</v>
      </c>
      <c r="J31" s="57" t="n">
        <f aca="false">H31/3600</f>
        <v>14.6696722222222</v>
      </c>
      <c r="L31" s="77" t="n">
        <v>183298.888</v>
      </c>
      <c r="M31" s="78" t="n">
        <v>47.2082</v>
      </c>
      <c r="N31" s="78" t="n">
        <v>47.0139</v>
      </c>
      <c r="O31" s="78" t="n">
        <v>48.3573</v>
      </c>
      <c r="P31" s="78" t="n">
        <v>52466.22</v>
      </c>
      <c r="Q31" s="78" t="n">
        <v>136.32</v>
      </c>
      <c r="R31" s="57" t="n">
        <f aca="false">P31/3600</f>
        <v>14.5739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78460.2512</v>
      </c>
      <c r="E32" s="80" t="n">
        <v>42.3437</v>
      </c>
      <c r="F32" s="80" t="n">
        <v>44.7074</v>
      </c>
      <c r="G32" s="80" t="n">
        <v>46.3583</v>
      </c>
      <c r="H32" s="80" t="n">
        <v>45172.82</v>
      </c>
      <c r="I32" s="80" t="n">
        <v>102.41</v>
      </c>
      <c r="J32" s="62" t="n">
        <f aca="false">H32/3600</f>
        <v>12.5480055555556</v>
      </c>
      <c r="L32" s="79" t="n">
        <v>78457.6408</v>
      </c>
      <c r="M32" s="80" t="n">
        <v>42.3433</v>
      </c>
      <c r="N32" s="80" t="n">
        <v>44.7069</v>
      </c>
      <c r="O32" s="80" t="n">
        <v>46.3577</v>
      </c>
      <c r="P32" s="80" t="n">
        <v>45172.3</v>
      </c>
      <c r="Q32" s="80" t="n">
        <v>101.24</v>
      </c>
      <c r="R32" s="62" t="n">
        <f aca="false">P32/3600</f>
        <v>12.54786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20770.14</v>
      </c>
      <c r="E33" s="80" t="n">
        <v>39.2596</v>
      </c>
      <c r="F33" s="80" t="n">
        <v>43.3942</v>
      </c>
      <c r="G33" s="80" t="n">
        <v>44.4824</v>
      </c>
      <c r="H33" s="80" t="n">
        <v>38566.57</v>
      </c>
      <c r="I33" s="80" t="n">
        <v>58.81</v>
      </c>
      <c r="J33" s="62" t="n">
        <f aca="false">H33/3600</f>
        <v>10.7129361111111</v>
      </c>
      <c r="L33" s="79" t="n">
        <v>20764.1864</v>
      </c>
      <c r="M33" s="80" t="n">
        <v>39.2591</v>
      </c>
      <c r="N33" s="80" t="n">
        <v>43.3928</v>
      </c>
      <c r="O33" s="80" t="n">
        <v>44.4791</v>
      </c>
      <c r="P33" s="80" t="n">
        <v>38608.42</v>
      </c>
      <c r="Q33" s="80" t="n">
        <v>59.67</v>
      </c>
      <c r="R33" s="62" t="n">
        <f aca="false">P33/3600</f>
        <v>10.72456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7308.4472</v>
      </c>
      <c r="E34" s="82" t="n">
        <v>37.3988</v>
      </c>
      <c r="F34" s="82" t="n">
        <v>41.9819</v>
      </c>
      <c r="G34" s="82" t="n">
        <v>42.4249</v>
      </c>
      <c r="H34" s="82" t="n">
        <v>33524.5</v>
      </c>
      <c r="I34" s="82" t="n">
        <v>43.52</v>
      </c>
      <c r="J34" s="68" t="n">
        <f aca="false">H34/3600</f>
        <v>9.31236111111111</v>
      </c>
      <c r="L34" s="81" t="n">
        <v>7311.3096</v>
      </c>
      <c r="M34" s="82" t="n">
        <v>37.3964</v>
      </c>
      <c r="N34" s="82" t="n">
        <v>41.9906</v>
      </c>
      <c r="O34" s="82" t="n">
        <v>42.4099</v>
      </c>
      <c r="P34" s="82" t="n">
        <v>33817.11</v>
      </c>
      <c r="Q34" s="82" t="n">
        <v>42.17</v>
      </c>
      <c r="R34" s="68" t="n">
        <f aca="false">P34/3600</f>
        <v>9.39364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74650.7848</v>
      </c>
      <c r="E35" s="78" t="n">
        <v>46.7523</v>
      </c>
      <c r="F35" s="78" t="n">
        <v>46.5398</v>
      </c>
      <c r="G35" s="78" t="n">
        <v>47.1152</v>
      </c>
      <c r="H35" s="78" t="n">
        <v>55092.38</v>
      </c>
      <c r="I35" s="78" t="n">
        <v>179.21</v>
      </c>
      <c r="J35" s="57" t="n">
        <f aca="false">H35/3600</f>
        <v>15.3034388888889</v>
      </c>
      <c r="L35" s="77" t="n">
        <v>274647.7968</v>
      </c>
      <c r="M35" s="78" t="n">
        <v>46.7525</v>
      </c>
      <c r="N35" s="78" t="n">
        <v>46.5393</v>
      </c>
      <c r="O35" s="78" t="n">
        <v>47.1157</v>
      </c>
      <c r="P35" s="78" t="n">
        <v>54491.87</v>
      </c>
      <c r="Q35" s="78" t="n">
        <v>184.36</v>
      </c>
      <c r="R35" s="57" t="n">
        <f aca="false">P35/3600</f>
        <v>15.136630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50469.1288</v>
      </c>
      <c r="E36" s="80" t="n">
        <v>42.4593</v>
      </c>
      <c r="F36" s="80" t="n">
        <v>43.3919</v>
      </c>
      <c r="G36" s="80" t="n">
        <v>45.1448</v>
      </c>
      <c r="H36" s="80" t="n">
        <v>47664.2</v>
      </c>
      <c r="I36" s="80" t="n">
        <v>139.81</v>
      </c>
      <c r="J36" s="62" t="n">
        <f aca="false">H36/3600</f>
        <v>13.2400555555556</v>
      </c>
      <c r="L36" s="79" t="n">
        <v>150471.7656</v>
      </c>
      <c r="M36" s="80" t="n">
        <v>42.459</v>
      </c>
      <c r="N36" s="80" t="n">
        <v>43.3925</v>
      </c>
      <c r="O36" s="80" t="n">
        <v>45.1455</v>
      </c>
      <c r="P36" s="80" t="n">
        <v>47292.13</v>
      </c>
      <c r="Q36" s="80" t="n">
        <v>141.26</v>
      </c>
      <c r="R36" s="62" t="n">
        <f aca="false">P36/3600</f>
        <v>13.136702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46503.0072</v>
      </c>
      <c r="E37" s="80" t="n">
        <v>37.7405</v>
      </c>
      <c r="F37" s="80" t="n">
        <v>41.7766</v>
      </c>
      <c r="G37" s="80" t="n">
        <v>43.8692</v>
      </c>
      <c r="H37" s="80" t="n">
        <v>40061.12</v>
      </c>
      <c r="I37" s="80" t="n">
        <v>90.04</v>
      </c>
      <c r="J37" s="62" t="n">
        <f aca="false">H37/3600</f>
        <v>11.1280888888889</v>
      </c>
      <c r="L37" s="79" t="n">
        <v>46507.6552</v>
      </c>
      <c r="M37" s="80" t="n">
        <v>37.7407</v>
      </c>
      <c r="N37" s="80" t="n">
        <v>41.7756</v>
      </c>
      <c r="O37" s="80" t="n">
        <v>43.8648</v>
      </c>
      <c r="P37" s="80" t="n">
        <v>38938.46</v>
      </c>
      <c r="Q37" s="80" t="n">
        <v>89.39</v>
      </c>
      <c r="R37" s="62" t="n">
        <f aca="false">P37/3600</f>
        <v>10.81623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080.732</v>
      </c>
      <c r="E38" s="82" t="n">
        <v>35.2339</v>
      </c>
      <c r="F38" s="82" t="n">
        <v>40.2719</v>
      </c>
      <c r="G38" s="82" t="n">
        <v>42.6364</v>
      </c>
      <c r="H38" s="82" t="n">
        <v>31700.24</v>
      </c>
      <c r="I38" s="82" t="n">
        <v>46.72</v>
      </c>
      <c r="J38" s="68" t="n">
        <f aca="false">H38/3600</f>
        <v>8.80562222222222</v>
      </c>
      <c r="L38" s="81" t="n">
        <v>7074.6696</v>
      </c>
      <c r="M38" s="82" t="n">
        <v>35.2336</v>
      </c>
      <c r="N38" s="82" t="n">
        <v>40.274</v>
      </c>
      <c r="O38" s="82" t="n">
        <v>42.6015</v>
      </c>
      <c r="P38" s="82" t="n">
        <v>31982.54</v>
      </c>
      <c r="Q38" s="82" t="n">
        <v>44.42</v>
      </c>
      <c r="R38" s="68" t="n">
        <f aca="false">P38/3600</f>
        <v>8.8840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8211.8592</v>
      </c>
      <c r="E39" s="78" t="n">
        <v>46.4252</v>
      </c>
      <c r="F39" s="78" t="n">
        <v>47.0098</v>
      </c>
      <c r="G39" s="78" t="n">
        <v>48.112</v>
      </c>
      <c r="H39" s="78" t="n">
        <v>10017.24</v>
      </c>
      <c r="I39" s="78" t="n">
        <v>25.34</v>
      </c>
      <c r="J39" s="57" t="n">
        <f aca="false">H39/3600</f>
        <v>2.78256666666667</v>
      </c>
      <c r="L39" s="77" t="n">
        <v>18213.64</v>
      </c>
      <c r="M39" s="78" t="n">
        <v>46.4242</v>
      </c>
      <c r="N39" s="78" t="n">
        <v>47.0124</v>
      </c>
      <c r="O39" s="78" t="n">
        <v>48.1065</v>
      </c>
      <c r="P39" s="78" t="n">
        <v>10007.34</v>
      </c>
      <c r="Q39" s="78" t="n">
        <v>25.28</v>
      </c>
      <c r="R39" s="57" t="n">
        <f aca="false">P39/3600</f>
        <v>2.7798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758.404</v>
      </c>
      <c r="E40" s="80" t="n">
        <v>43.2254</v>
      </c>
      <c r="F40" s="80" t="n">
        <v>44.5284</v>
      </c>
      <c r="G40" s="80" t="n">
        <v>45.2806</v>
      </c>
      <c r="H40" s="80" t="n">
        <v>8742.21</v>
      </c>
      <c r="I40" s="80" t="n">
        <v>17.7</v>
      </c>
      <c r="J40" s="62" t="n">
        <f aca="false">H40/3600</f>
        <v>2.42839166666667</v>
      </c>
      <c r="L40" s="79" t="n">
        <v>7758.984</v>
      </c>
      <c r="M40" s="80" t="n">
        <v>43.2227</v>
      </c>
      <c r="N40" s="80" t="n">
        <v>44.53</v>
      </c>
      <c r="O40" s="80" t="n">
        <v>45.2778</v>
      </c>
      <c r="P40" s="80" t="n">
        <v>8727.07</v>
      </c>
      <c r="Q40" s="80" t="n">
        <v>17.63</v>
      </c>
      <c r="R40" s="62" t="n">
        <f aca="false">P40/3600</f>
        <v>2.424186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796.528</v>
      </c>
      <c r="E41" s="80" t="n">
        <v>40.062</v>
      </c>
      <c r="F41" s="80" t="n">
        <v>42.0393</v>
      </c>
      <c r="G41" s="80" t="n">
        <v>42.4506</v>
      </c>
      <c r="H41" s="80" t="n">
        <v>7970.71</v>
      </c>
      <c r="I41" s="80" t="n">
        <v>14.31</v>
      </c>
      <c r="J41" s="62" t="n">
        <f aca="false">H41/3600</f>
        <v>2.21408611111111</v>
      </c>
      <c r="L41" s="79" t="n">
        <v>3797.2144</v>
      </c>
      <c r="M41" s="80" t="n">
        <v>40.0606</v>
      </c>
      <c r="N41" s="80" t="n">
        <v>42.0458</v>
      </c>
      <c r="O41" s="80" t="n">
        <v>42.4471</v>
      </c>
      <c r="P41" s="80" t="n">
        <v>7972.8</v>
      </c>
      <c r="Q41" s="80" t="n">
        <v>14.28</v>
      </c>
      <c r="R41" s="62" t="n">
        <f aca="false">P41/3600</f>
        <v>2.21466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823.5984</v>
      </c>
      <c r="E42" s="82" t="n">
        <v>36.9105</v>
      </c>
      <c r="F42" s="82" t="n">
        <v>39.5671</v>
      </c>
      <c r="G42" s="82" t="n">
        <v>39.675</v>
      </c>
      <c r="H42" s="82" t="n">
        <v>7324.7</v>
      </c>
      <c r="I42" s="82" t="n">
        <v>11.73</v>
      </c>
      <c r="J42" s="68" t="n">
        <f aca="false">H42/3600</f>
        <v>2.03463888888889</v>
      </c>
      <c r="L42" s="81" t="n">
        <v>1822.7184</v>
      </c>
      <c r="M42" s="82" t="n">
        <v>36.9071</v>
      </c>
      <c r="N42" s="82" t="n">
        <v>39.5668</v>
      </c>
      <c r="O42" s="82" t="n">
        <v>39.6813</v>
      </c>
      <c r="P42" s="82" t="n">
        <v>7321.47</v>
      </c>
      <c r="Q42" s="82" t="n">
        <v>11.7</v>
      </c>
      <c r="R42" s="68" t="n">
        <f aca="false">P42/3600</f>
        <v>2.03374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31630.0272</v>
      </c>
      <c r="E43" s="78" t="n">
        <v>46.2395</v>
      </c>
      <c r="F43" s="78" t="n">
        <v>46.9602</v>
      </c>
      <c r="G43" s="78" t="n">
        <v>48.4526</v>
      </c>
      <c r="H43" s="78" t="n">
        <v>12732.35</v>
      </c>
      <c r="I43" s="78" t="n">
        <v>38.89</v>
      </c>
      <c r="J43" s="57" t="n">
        <f aca="false">H43/3600</f>
        <v>3.53676388888889</v>
      </c>
      <c r="L43" s="77" t="n">
        <v>31626.7496</v>
      </c>
      <c r="M43" s="78" t="n">
        <v>46.2388</v>
      </c>
      <c r="N43" s="78" t="n">
        <v>46.9616</v>
      </c>
      <c r="O43" s="78" t="n">
        <v>48.4554</v>
      </c>
      <c r="P43" s="78" t="n">
        <v>12709.25</v>
      </c>
      <c r="Q43" s="78" t="n">
        <v>38.98</v>
      </c>
      <c r="R43" s="57" t="n">
        <f aca="false">P43/3600</f>
        <v>3.53034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10737.2192</v>
      </c>
      <c r="E44" s="80" t="n">
        <v>42.3653</v>
      </c>
      <c r="F44" s="80" t="n">
        <v>44.7035</v>
      </c>
      <c r="G44" s="80" t="n">
        <v>46.2854</v>
      </c>
      <c r="H44" s="80" t="n">
        <v>10503.73</v>
      </c>
      <c r="I44" s="80" t="n">
        <v>23.94</v>
      </c>
      <c r="J44" s="62" t="n">
        <f aca="false">H44/3600</f>
        <v>2.91770277777778</v>
      </c>
      <c r="L44" s="79" t="n">
        <v>10738.1864</v>
      </c>
      <c r="M44" s="80" t="n">
        <v>42.3653</v>
      </c>
      <c r="N44" s="80" t="n">
        <v>44.7024</v>
      </c>
      <c r="O44" s="80" t="n">
        <v>46.2823</v>
      </c>
      <c r="P44" s="80" t="n">
        <v>10495.11</v>
      </c>
      <c r="Q44" s="80" t="n">
        <v>23.84</v>
      </c>
      <c r="R44" s="62" t="n">
        <f aca="false">P44/3600</f>
        <v>2.91530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4230.8056</v>
      </c>
      <c r="E45" s="80" t="n">
        <v>39.8156</v>
      </c>
      <c r="F45" s="80" t="n">
        <v>42.7004</v>
      </c>
      <c r="G45" s="80" t="n">
        <v>43.9367</v>
      </c>
      <c r="H45" s="80" t="n">
        <v>9247.35</v>
      </c>
      <c r="I45" s="80" t="n">
        <v>16.79</v>
      </c>
      <c r="J45" s="62" t="n">
        <f aca="false">H45/3600</f>
        <v>2.56870833333333</v>
      </c>
      <c r="L45" s="79" t="n">
        <v>4233.1672</v>
      </c>
      <c r="M45" s="80" t="n">
        <v>39.8151</v>
      </c>
      <c r="N45" s="80" t="n">
        <v>42.703</v>
      </c>
      <c r="O45" s="80" t="n">
        <v>43.9407</v>
      </c>
      <c r="P45" s="80" t="n">
        <v>9299.83</v>
      </c>
      <c r="Q45" s="80" t="n">
        <v>16.71</v>
      </c>
      <c r="R45" s="62" t="n">
        <f aca="false">P45/3600</f>
        <v>2.58328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913.6328</v>
      </c>
      <c r="E46" s="82" t="n">
        <v>36.9786</v>
      </c>
      <c r="F46" s="82" t="n">
        <v>40.597</v>
      </c>
      <c r="G46" s="82" t="n">
        <v>41.5618</v>
      </c>
      <c r="H46" s="82" t="n">
        <v>8507.34</v>
      </c>
      <c r="I46" s="82" t="n">
        <v>13.19</v>
      </c>
      <c r="J46" s="68" t="n">
        <f aca="false">H46/3600</f>
        <v>2.36315</v>
      </c>
      <c r="L46" s="81" t="n">
        <v>1915.0272</v>
      </c>
      <c r="M46" s="82" t="n">
        <v>36.9774</v>
      </c>
      <c r="N46" s="82" t="n">
        <v>40.5937</v>
      </c>
      <c r="O46" s="82" t="n">
        <v>41.5685</v>
      </c>
      <c r="P46" s="82" t="n">
        <v>8555.53</v>
      </c>
      <c r="Q46" s="82" t="n">
        <v>13.1</v>
      </c>
      <c r="R46" s="68" t="n">
        <f aca="false">P46/3600</f>
        <v>2.376536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5171.8688</v>
      </c>
      <c r="E47" s="78" t="n">
        <v>45.9934</v>
      </c>
      <c r="F47" s="78" t="n">
        <v>46.6107</v>
      </c>
      <c r="G47" s="78" t="n">
        <v>47.5071</v>
      </c>
      <c r="H47" s="78" t="n">
        <v>10666.37</v>
      </c>
      <c r="I47" s="78" t="n">
        <v>35.88</v>
      </c>
      <c r="J47" s="57" t="n">
        <f aca="false">H47/3600</f>
        <v>2.96288055555556</v>
      </c>
      <c r="L47" s="77" t="n">
        <v>35158.2792</v>
      </c>
      <c r="M47" s="78" t="n">
        <v>45.9914</v>
      </c>
      <c r="N47" s="78" t="n">
        <v>46.6101</v>
      </c>
      <c r="O47" s="78" t="n">
        <v>47.5084</v>
      </c>
      <c r="P47" s="78" t="n">
        <v>10597.36</v>
      </c>
      <c r="Q47" s="78" t="n">
        <v>35.69</v>
      </c>
      <c r="R47" s="57" t="n">
        <f aca="false">P47/3600</f>
        <v>2.94371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7183.4904</v>
      </c>
      <c r="E48" s="80" t="n">
        <v>41.7432</v>
      </c>
      <c r="F48" s="80" t="n">
        <v>43.4373</v>
      </c>
      <c r="G48" s="80" t="n">
        <v>44.3385</v>
      </c>
      <c r="H48" s="80" t="n">
        <v>9455.24</v>
      </c>
      <c r="I48" s="80" t="n">
        <v>26.69</v>
      </c>
      <c r="J48" s="62" t="n">
        <f aca="false">H48/3600</f>
        <v>2.62645555555556</v>
      </c>
      <c r="L48" s="79" t="n">
        <v>17184.98</v>
      </c>
      <c r="M48" s="80" t="n">
        <v>41.7455</v>
      </c>
      <c r="N48" s="80" t="n">
        <v>43.4389</v>
      </c>
      <c r="O48" s="80" t="n">
        <v>44.3374</v>
      </c>
      <c r="P48" s="80" t="n">
        <v>9360.18</v>
      </c>
      <c r="Q48" s="80" t="n">
        <v>26.67</v>
      </c>
      <c r="R48" s="62" t="n">
        <f aca="false">P48/3600</f>
        <v>2.6000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8078.8192</v>
      </c>
      <c r="E49" s="80" t="n">
        <v>37.9601</v>
      </c>
      <c r="F49" s="80" t="n">
        <v>40.4862</v>
      </c>
      <c r="G49" s="80" t="n">
        <v>41.3571</v>
      </c>
      <c r="H49" s="80" t="n">
        <v>8324.87</v>
      </c>
      <c r="I49" s="80" t="n">
        <v>19.63</v>
      </c>
      <c r="J49" s="62" t="n">
        <f aca="false">H49/3600</f>
        <v>2.31246388888889</v>
      </c>
      <c r="L49" s="79" t="n">
        <v>8082.6416</v>
      </c>
      <c r="M49" s="80" t="n">
        <v>37.9594</v>
      </c>
      <c r="N49" s="80" t="n">
        <v>40.4865</v>
      </c>
      <c r="O49" s="80" t="n">
        <v>41.3513</v>
      </c>
      <c r="P49" s="80" t="n">
        <v>8281.4</v>
      </c>
      <c r="Q49" s="80" t="n">
        <v>19.65</v>
      </c>
      <c r="R49" s="62" t="n">
        <f aca="false">P49/3600</f>
        <v>2.30038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498.3576</v>
      </c>
      <c r="E50" s="82" t="n">
        <v>34.2308</v>
      </c>
      <c r="F50" s="82" t="n">
        <v>37.9193</v>
      </c>
      <c r="G50" s="82" t="n">
        <v>38.7362</v>
      </c>
      <c r="H50" s="82" t="n">
        <v>7403.14</v>
      </c>
      <c r="I50" s="82" t="n">
        <v>14.14</v>
      </c>
      <c r="J50" s="68" t="n">
        <f aca="false">H50/3600</f>
        <v>2.05642777777778</v>
      </c>
      <c r="L50" s="81" t="n">
        <v>3496.5856</v>
      </c>
      <c r="M50" s="82" t="n">
        <v>34.2287</v>
      </c>
      <c r="N50" s="82" t="n">
        <v>37.917</v>
      </c>
      <c r="O50" s="82" t="n">
        <v>38.7252</v>
      </c>
      <c r="P50" s="82" t="n">
        <v>7371.23</v>
      </c>
      <c r="Q50" s="82" t="n">
        <v>14.19</v>
      </c>
      <c r="R50" s="68" t="n">
        <f aca="false">P50/3600</f>
        <v>2.047563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2921.8816</v>
      </c>
      <c r="E51" s="78" t="n">
        <v>46.6136</v>
      </c>
      <c r="F51" s="78" t="n">
        <v>47.4907</v>
      </c>
      <c r="G51" s="78" t="n">
        <v>47.8934</v>
      </c>
      <c r="H51" s="78" t="n">
        <v>7984.06</v>
      </c>
      <c r="I51" s="78" t="n">
        <v>21.21</v>
      </c>
      <c r="J51" s="57" t="n">
        <f aca="false">H51/3600</f>
        <v>2.21779444444444</v>
      </c>
      <c r="L51" s="77" t="n">
        <v>22944.9104</v>
      </c>
      <c r="M51" s="78" t="n">
        <v>46.6181</v>
      </c>
      <c r="N51" s="78" t="n">
        <v>47.4856</v>
      </c>
      <c r="O51" s="78" t="n">
        <v>47.8898</v>
      </c>
      <c r="P51" s="78" t="n">
        <v>7980.35</v>
      </c>
      <c r="Q51" s="78" t="n">
        <v>21.4</v>
      </c>
      <c r="R51" s="57" t="n">
        <f aca="false">P51/3600</f>
        <v>2.216763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1816.6768</v>
      </c>
      <c r="E52" s="80" t="n">
        <v>42.6995</v>
      </c>
      <c r="F52" s="80" t="n">
        <v>43.9255</v>
      </c>
      <c r="G52" s="80" t="n">
        <v>44.9382</v>
      </c>
      <c r="H52" s="80" t="n">
        <v>7185.58</v>
      </c>
      <c r="I52" s="80" t="n">
        <v>16.31</v>
      </c>
      <c r="J52" s="62" t="n">
        <f aca="false">H52/3600</f>
        <v>1.99599444444444</v>
      </c>
      <c r="L52" s="79" t="n">
        <v>11824.9288</v>
      </c>
      <c r="M52" s="80" t="n">
        <v>42.7012</v>
      </c>
      <c r="N52" s="80" t="n">
        <v>43.9189</v>
      </c>
      <c r="O52" s="80" t="n">
        <v>44.938</v>
      </c>
      <c r="P52" s="80" t="n">
        <v>7237.74</v>
      </c>
      <c r="Q52" s="80" t="n">
        <v>16.31</v>
      </c>
      <c r="R52" s="62" t="n">
        <f aca="false">P52/3600</f>
        <v>2.010483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5533.9232</v>
      </c>
      <c r="E53" s="80" t="n">
        <v>39.3589</v>
      </c>
      <c r="F53" s="80" t="n">
        <v>41.0865</v>
      </c>
      <c r="G53" s="80" t="n">
        <v>42.411</v>
      </c>
      <c r="H53" s="80" t="n">
        <v>6501.09</v>
      </c>
      <c r="I53" s="80" t="n">
        <v>12.3</v>
      </c>
      <c r="J53" s="62" t="n">
        <f aca="false">H53/3600</f>
        <v>1.80585833333333</v>
      </c>
      <c r="L53" s="79" t="n">
        <v>5536.2784</v>
      </c>
      <c r="M53" s="80" t="n">
        <v>39.359</v>
      </c>
      <c r="N53" s="80" t="n">
        <v>41.0836</v>
      </c>
      <c r="O53" s="80" t="n">
        <v>42.4</v>
      </c>
      <c r="P53" s="80" t="n">
        <v>6476.83</v>
      </c>
      <c r="Q53" s="80" t="n">
        <v>12.31</v>
      </c>
      <c r="R53" s="62" t="n">
        <f aca="false">P53/3600</f>
        <v>1.799119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274.332</v>
      </c>
      <c r="E54" s="82" t="n">
        <v>35.9261</v>
      </c>
      <c r="F54" s="82" t="n">
        <v>38.5401</v>
      </c>
      <c r="G54" s="82" t="n">
        <v>40.0779</v>
      </c>
      <c r="H54" s="82" t="n">
        <v>5813.17</v>
      </c>
      <c r="I54" s="82" t="n">
        <v>9</v>
      </c>
      <c r="J54" s="68" t="n">
        <f aca="false">H54/3600</f>
        <v>1.61476944444444</v>
      </c>
      <c r="L54" s="81" t="n">
        <v>2274.6384</v>
      </c>
      <c r="M54" s="82" t="n">
        <v>35.9198</v>
      </c>
      <c r="N54" s="82" t="n">
        <v>38.5425</v>
      </c>
      <c r="O54" s="82" t="n">
        <v>40.0727</v>
      </c>
      <c r="P54" s="82" t="n">
        <v>5796.74</v>
      </c>
      <c r="Q54" s="82" t="n">
        <v>9.09</v>
      </c>
      <c r="R54" s="68" t="n">
        <f aca="false">P54/3600</f>
        <v>1.610205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5122.4568</v>
      </c>
      <c r="E55" s="78" t="n">
        <v>47.3527</v>
      </c>
      <c r="F55" s="78" t="n">
        <v>48.4678</v>
      </c>
      <c r="G55" s="78" t="n">
        <v>48.5389</v>
      </c>
      <c r="H55" s="78" t="n">
        <v>2506.98</v>
      </c>
      <c r="I55" s="78" t="n">
        <v>6.32</v>
      </c>
      <c r="J55" s="57" t="n">
        <f aca="false">H55/3600</f>
        <v>0.696383333333333</v>
      </c>
      <c r="L55" s="77" t="n">
        <v>5124.1272</v>
      </c>
      <c r="M55" s="78" t="n">
        <v>47.3528</v>
      </c>
      <c r="N55" s="78" t="n">
        <v>48.4614</v>
      </c>
      <c r="O55" s="78" t="n">
        <v>48.5289</v>
      </c>
      <c r="P55" s="78" t="n">
        <v>2504.66</v>
      </c>
      <c r="Q55" s="78" t="n">
        <v>6.36</v>
      </c>
      <c r="R55" s="57" t="n">
        <f aca="false">P55/3600</f>
        <v>0.69573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3059.7744</v>
      </c>
      <c r="E56" s="80" t="n">
        <v>43.8928</v>
      </c>
      <c r="F56" s="80" t="n">
        <v>45.6616</v>
      </c>
      <c r="G56" s="80" t="n">
        <v>45.4086</v>
      </c>
      <c r="H56" s="80" t="n">
        <v>2331.6</v>
      </c>
      <c r="I56" s="80" t="n">
        <v>5.2</v>
      </c>
      <c r="J56" s="62" t="n">
        <f aca="false">H56/3600</f>
        <v>0.647666666666667</v>
      </c>
      <c r="L56" s="79" t="n">
        <v>3060.6448</v>
      </c>
      <c r="M56" s="80" t="n">
        <v>43.8933</v>
      </c>
      <c r="N56" s="80" t="n">
        <v>45.6592</v>
      </c>
      <c r="O56" s="80" t="n">
        <v>45.4092</v>
      </c>
      <c r="P56" s="80" t="n">
        <v>2324.42</v>
      </c>
      <c r="Q56" s="80" t="n">
        <v>5.2</v>
      </c>
      <c r="R56" s="62" t="n">
        <f aca="false">P56/3600</f>
        <v>0.645672222222222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741.9224</v>
      </c>
      <c r="E57" s="80" t="n">
        <v>40.4024</v>
      </c>
      <c r="F57" s="80" t="n">
        <v>42.9664</v>
      </c>
      <c r="G57" s="80" t="n">
        <v>42.333</v>
      </c>
      <c r="H57" s="80" t="n">
        <v>2158.82</v>
      </c>
      <c r="I57" s="80" t="n">
        <v>4.32</v>
      </c>
      <c r="J57" s="62" t="n">
        <f aca="false">H57/3600</f>
        <v>0.599672222222222</v>
      </c>
      <c r="L57" s="79" t="n">
        <v>1740.9032</v>
      </c>
      <c r="M57" s="80" t="n">
        <v>40.4002</v>
      </c>
      <c r="N57" s="80" t="n">
        <v>42.9616</v>
      </c>
      <c r="O57" s="80" t="n">
        <v>42.3361</v>
      </c>
      <c r="P57" s="80" t="n">
        <v>2162.29</v>
      </c>
      <c r="Q57" s="80" t="n">
        <v>4.32</v>
      </c>
      <c r="R57" s="62" t="n">
        <f aca="false">P57/3600</f>
        <v>0.60063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886.6424</v>
      </c>
      <c r="E58" s="82" t="n">
        <v>36.7389</v>
      </c>
      <c r="F58" s="82" t="n">
        <v>40.3759</v>
      </c>
      <c r="G58" s="82" t="n">
        <v>39.3485</v>
      </c>
      <c r="H58" s="82" t="n">
        <v>1979.81</v>
      </c>
      <c r="I58" s="82" t="n">
        <v>3.5</v>
      </c>
      <c r="J58" s="68" t="n">
        <f aca="false">H58/3600</f>
        <v>0.549947222222222</v>
      </c>
      <c r="L58" s="81" t="n">
        <v>887.8568</v>
      </c>
      <c r="M58" s="82" t="n">
        <v>36.7378</v>
      </c>
      <c r="N58" s="82" t="n">
        <v>40.3763</v>
      </c>
      <c r="O58" s="82" t="n">
        <v>39.3526</v>
      </c>
      <c r="P58" s="82" t="n">
        <v>1980.95</v>
      </c>
      <c r="Q58" s="82" t="n">
        <v>3.52</v>
      </c>
      <c r="R58" s="68" t="n">
        <f aca="false">P58/3600</f>
        <v>0.550263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9808.536</v>
      </c>
      <c r="E59" s="78" t="n">
        <v>45.9597</v>
      </c>
      <c r="F59" s="78" t="n">
        <v>47.0117</v>
      </c>
      <c r="G59" s="78" t="n">
        <v>47.875</v>
      </c>
      <c r="H59" s="78" t="n">
        <v>2860.9</v>
      </c>
      <c r="I59" s="78" t="n">
        <v>10.56</v>
      </c>
      <c r="J59" s="57" t="n">
        <f aca="false">H59/3600</f>
        <v>0.794694444444445</v>
      </c>
      <c r="L59" s="77" t="n">
        <v>9807.84</v>
      </c>
      <c r="M59" s="78" t="n">
        <v>45.9599</v>
      </c>
      <c r="N59" s="78" t="n">
        <v>47.015</v>
      </c>
      <c r="O59" s="78" t="n">
        <v>47.8776</v>
      </c>
      <c r="P59" s="78" t="n">
        <v>2852.88</v>
      </c>
      <c r="Q59" s="78" t="n">
        <v>10.6</v>
      </c>
      <c r="R59" s="57" t="n">
        <f aca="false">P59/3600</f>
        <v>0.7924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4865.9032</v>
      </c>
      <c r="E60" s="80" t="n">
        <v>41.7359</v>
      </c>
      <c r="F60" s="80" t="n">
        <v>44.4949</v>
      </c>
      <c r="G60" s="80" t="n">
        <v>45.5393</v>
      </c>
      <c r="H60" s="80" t="n">
        <v>2549.13</v>
      </c>
      <c r="I60" s="80" t="n">
        <v>7.97</v>
      </c>
      <c r="J60" s="62" t="n">
        <f aca="false">H60/3600</f>
        <v>0.708091666666667</v>
      </c>
      <c r="L60" s="79" t="n">
        <v>4866.7576</v>
      </c>
      <c r="M60" s="80" t="n">
        <v>41.7358</v>
      </c>
      <c r="N60" s="80" t="n">
        <v>44.498</v>
      </c>
      <c r="O60" s="80" t="n">
        <v>45.5354</v>
      </c>
      <c r="P60" s="80" t="n">
        <v>2536.87</v>
      </c>
      <c r="Q60" s="80" t="n">
        <v>8</v>
      </c>
      <c r="R60" s="62" t="n">
        <f aca="false">P60/3600</f>
        <v>0.7046861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2138.3384</v>
      </c>
      <c r="E61" s="80" t="n">
        <v>37.834</v>
      </c>
      <c r="F61" s="80" t="n">
        <v>42.2733</v>
      </c>
      <c r="G61" s="80" t="n">
        <v>43.1605</v>
      </c>
      <c r="H61" s="80" t="n">
        <v>2251.39</v>
      </c>
      <c r="I61" s="80" t="n">
        <v>5.85</v>
      </c>
      <c r="J61" s="62" t="n">
        <f aca="false">H61/3600</f>
        <v>0.625386111111111</v>
      </c>
      <c r="L61" s="79" t="n">
        <v>2137.4664</v>
      </c>
      <c r="M61" s="80" t="n">
        <v>37.8355</v>
      </c>
      <c r="N61" s="80" t="n">
        <v>42.2709</v>
      </c>
      <c r="O61" s="80" t="n">
        <v>43.1747</v>
      </c>
      <c r="P61" s="80" t="n">
        <v>2247.47</v>
      </c>
      <c r="Q61" s="80" t="n">
        <v>5.82</v>
      </c>
      <c r="R61" s="62" t="n">
        <f aca="false">P61/3600</f>
        <v>0.624297222222222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745.0296</v>
      </c>
      <c r="E62" s="82" t="n">
        <v>34.0921</v>
      </c>
      <c r="F62" s="82" t="n">
        <v>40.4045</v>
      </c>
      <c r="G62" s="82" t="n">
        <v>41.1319</v>
      </c>
      <c r="H62" s="82" t="n">
        <v>1972.57</v>
      </c>
      <c r="I62" s="82" t="n">
        <v>3.96</v>
      </c>
      <c r="J62" s="68" t="n">
        <f aca="false">H62/3600</f>
        <v>0.547936111111111</v>
      </c>
      <c r="L62" s="81" t="n">
        <v>744.58</v>
      </c>
      <c r="M62" s="82" t="n">
        <v>34.0928</v>
      </c>
      <c r="N62" s="82" t="n">
        <v>40.3737</v>
      </c>
      <c r="O62" s="82" t="n">
        <v>41.1609</v>
      </c>
      <c r="P62" s="82" t="n">
        <v>1968.8</v>
      </c>
      <c r="Q62" s="82" t="n">
        <v>3.95</v>
      </c>
      <c r="R62" s="68" t="n">
        <f aca="false">P62/3600</f>
        <v>0.5468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8972.4424</v>
      </c>
      <c r="E63" s="78" t="n">
        <v>45.9485</v>
      </c>
      <c r="F63" s="78" t="n">
        <v>46.1205</v>
      </c>
      <c r="G63" s="78" t="n">
        <v>47.0212</v>
      </c>
      <c r="H63" s="78" t="n">
        <v>2470.84</v>
      </c>
      <c r="I63" s="78" t="n">
        <v>9.02</v>
      </c>
      <c r="J63" s="57" t="n">
        <f aca="false">H63/3600</f>
        <v>0.686344444444445</v>
      </c>
      <c r="L63" s="77" t="n">
        <v>8969.1952</v>
      </c>
      <c r="M63" s="78" t="n">
        <v>45.9463</v>
      </c>
      <c r="N63" s="78" t="n">
        <v>46.1188</v>
      </c>
      <c r="O63" s="78" t="n">
        <v>47.0157</v>
      </c>
      <c r="P63" s="78" t="n">
        <v>2453.84</v>
      </c>
      <c r="Q63" s="78" t="n">
        <v>9.07</v>
      </c>
      <c r="R63" s="57" t="n">
        <f aca="false">P63/3600</f>
        <v>0.68162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4277.7296</v>
      </c>
      <c r="E64" s="80" t="n">
        <v>41.472</v>
      </c>
      <c r="F64" s="80" t="n">
        <v>42.9646</v>
      </c>
      <c r="G64" s="80" t="n">
        <v>43.8047</v>
      </c>
      <c r="H64" s="80" t="n">
        <v>2174.58</v>
      </c>
      <c r="I64" s="80" t="n">
        <v>6.71</v>
      </c>
      <c r="J64" s="62" t="n">
        <f aca="false">H64/3600</f>
        <v>0.60405</v>
      </c>
      <c r="L64" s="79" t="n">
        <v>4274.8208</v>
      </c>
      <c r="M64" s="80" t="n">
        <v>41.4702</v>
      </c>
      <c r="N64" s="80" t="n">
        <v>42.9679</v>
      </c>
      <c r="O64" s="80" t="n">
        <v>43.7979</v>
      </c>
      <c r="P64" s="80" t="n">
        <v>2166.06</v>
      </c>
      <c r="Q64" s="80" t="n">
        <v>6.74</v>
      </c>
      <c r="R64" s="62" t="n">
        <f aca="false">P64/3600</f>
        <v>0.601683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904.6832</v>
      </c>
      <c r="E65" s="80" t="n">
        <v>37.6109</v>
      </c>
      <c r="F65" s="80" t="n">
        <v>40.1295</v>
      </c>
      <c r="G65" s="80" t="n">
        <v>40.7947</v>
      </c>
      <c r="H65" s="80" t="n">
        <v>1883.16</v>
      </c>
      <c r="I65" s="80" t="n">
        <v>4.76</v>
      </c>
      <c r="J65" s="62" t="n">
        <f aca="false">H65/3600</f>
        <v>0.5231</v>
      </c>
      <c r="L65" s="79" t="n">
        <v>1904.2512</v>
      </c>
      <c r="M65" s="80" t="n">
        <v>37.6105</v>
      </c>
      <c r="N65" s="80" t="n">
        <v>40.1236</v>
      </c>
      <c r="O65" s="80" t="n">
        <v>40.7886</v>
      </c>
      <c r="P65" s="80" t="n">
        <v>1885.18</v>
      </c>
      <c r="Q65" s="80" t="n">
        <v>4.79</v>
      </c>
      <c r="R65" s="62" t="n">
        <f aca="false">P65/3600</f>
        <v>0.523661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822.344</v>
      </c>
      <c r="E66" s="82" t="n">
        <v>33.9899</v>
      </c>
      <c r="F66" s="82" t="n">
        <v>37.5172</v>
      </c>
      <c r="G66" s="82" t="n">
        <v>38.1407</v>
      </c>
      <c r="H66" s="82" t="n">
        <v>1668.65</v>
      </c>
      <c r="I66" s="82" t="n">
        <v>3.42</v>
      </c>
      <c r="J66" s="68" t="n">
        <f aca="false">H66/3600</f>
        <v>0.463513888888889</v>
      </c>
      <c r="L66" s="81" t="n">
        <v>822.828</v>
      </c>
      <c r="M66" s="82" t="n">
        <v>33.9944</v>
      </c>
      <c r="N66" s="82" t="n">
        <v>37.5288</v>
      </c>
      <c r="O66" s="82" t="n">
        <v>38.1204</v>
      </c>
      <c r="P66" s="82" t="n">
        <v>1667.26</v>
      </c>
      <c r="Q66" s="82" t="n">
        <v>3.41</v>
      </c>
      <c r="R66" s="68" t="n">
        <f aca="false">P66/3600</f>
        <v>0.46312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623.2592</v>
      </c>
      <c r="E67" s="78" t="n">
        <v>46.7895</v>
      </c>
      <c r="F67" s="78" t="n">
        <v>47.1961</v>
      </c>
      <c r="G67" s="78" t="n">
        <v>47.7096</v>
      </c>
      <c r="H67" s="78" t="n">
        <v>1766.07</v>
      </c>
      <c r="I67" s="78" t="n">
        <v>5.13</v>
      </c>
      <c r="J67" s="57" t="n">
        <f aca="false">H67/3600</f>
        <v>0.490575</v>
      </c>
      <c r="L67" s="77" t="n">
        <v>4622.368</v>
      </c>
      <c r="M67" s="78" t="n">
        <v>46.791</v>
      </c>
      <c r="N67" s="78" t="n">
        <v>47.1951</v>
      </c>
      <c r="O67" s="78" t="n">
        <v>47.7104</v>
      </c>
      <c r="P67" s="78" t="n">
        <v>1764.1</v>
      </c>
      <c r="Q67" s="78" t="n">
        <v>5.15</v>
      </c>
      <c r="R67" s="57" t="n">
        <f aca="false">P67/3600</f>
        <v>0.49002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523.7432</v>
      </c>
      <c r="E68" s="80" t="n">
        <v>43.0039</v>
      </c>
      <c r="F68" s="80" t="n">
        <v>43.8537</v>
      </c>
      <c r="G68" s="80" t="n">
        <v>44.6484</v>
      </c>
      <c r="H68" s="80" t="n">
        <v>1623.16</v>
      </c>
      <c r="I68" s="80" t="n">
        <v>4.04</v>
      </c>
      <c r="J68" s="62" t="n">
        <f aca="false">H68/3600</f>
        <v>0.450877777777778</v>
      </c>
      <c r="L68" s="79" t="n">
        <v>2523.968</v>
      </c>
      <c r="M68" s="80" t="n">
        <v>43.0052</v>
      </c>
      <c r="N68" s="80" t="n">
        <v>43.8499</v>
      </c>
      <c r="O68" s="80" t="n">
        <v>44.6427</v>
      </c>
      <c r="P68" s="80" t="n">
        <v>1620.42</v>
      </c>
      <c r="Q68" s="80" t="n">
        <v>4.02</v>
      </c>
      <c r="R68" s="62" t="n">
        <f aca="false">P68/3600</f>
        <v>0.45011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324.6144</v>
      </c>
      <c r="E69" s="80" t="n">
        <v>39.3515</v>
      </c>
      <c r="F69" s="80" t="n">
        <v>40.778</v>
      </c>
      <c r="G69" s="80" t="n">
        <v>41.7786</v>
      </c>
      <c r="H69" s="80" t="n">
        <v>1485.74</v>
      </c>
      <c r="I69" s="80" t="n">
        <v>3.19</v>
      </c>
      <c r="J69" s="62" t="n">
        <f aca="false">H69/3600</f>
        <v>0.412705555555556</v>
      </c>
      <c r="L69" s="79" t="n">
        <v>1325.9288</v>
      </c>
      <c r="M69" s="80" t="n">
        <v>39.3595</v>
      </c>
      <c r="N69" s="80" t="n">
        <v>40.7725</v>
      </c>
      <c r="O69" s="80" t="n">
        <v>41.7782</v>
      </c>
      <c r="P69" s="80" t="n">
        <v>1485.77</v>
      </c>
      <c r="Q69" s="80" t="n">
        <v>3.2</v>
      </c>
      <c r="R69" s="62" t="n">
        <f aca="false">P69/3600</f>
        <v>0.412713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643.8816</v>
      </c>
      <c r="E70" s="82" t="n">
        <v>35.5019</v>
      </c>
      <c r="F70" s="82" t="n">
        <v>38.0011</v>
      </c>
      <c r="G70" s="82" t="n">
        <v>39.1245</v>
      </c>
      <c r="H70" s="82" t="n">
        <v>1346.12</v>
      </c>
      <c r="I70" s="82" t="n">
        <v>2.48</v>
      </c>
      <c r="J70" s="68" t="n">
        <f aca="false">H70/3600</f>
        <v>0.373922222222222</v>
      </c>
      <c r="L70" s="81" t="n">
        <v>644.2096</v>
      </c>
      <c r="M70" s="82" t="n">
        <v>35.5077</v>
      </c>
      <c r="N70" s="82" t="n">
        <v>37.9903</v>
      </c>
      <c r="O70" s="82" t="n">
        <v>39.1216</v>
      </c>
      <c r="P70" s="82" t="n">
        <v>1349.06</v>
      </c>
      <c r="Q70" s="82" t="n">
        <v>2.48</v>
      </c>
      <c r="R70" s="68" t="n">
        <f aca="false">P70/3600</f>
        <v>0.374738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22244.172</v>
      </c>
      <c r="E71" s="78" t="n">
        <v>47.8855</v>
      </c>
      <c r="F71" s="78" t="n">
        <v>48.7451</v>
      </c>
      <c r="G71" s="78" t="n">
        <v>49.6618</v>
      </c>
      <c r="H71" s="78" t="n">
        <v>20920.64</v>
      </c>
      <c r="I71" s="78" t="n">
        <v>52.2</v>
      </c>
      <c r="J71" s="57" t="n">
        <f aca="false">H71/3600</f>
        <v>5.81128888888889</v>
      </c>
      <c r="L71" s="77" t="n">
        <v>22236.408</v>
      </c>
      <c r="M71" s="78" t="n">
        <v>47.8844</v>
      </c>
      <c r="N71" s="78" t="n">
        <v>48.7452</v>
      </c>
      <c r="O71" s="78" t="n">
        <v>49.6626</v>
      </c>
      <c r="P71" s="78" t="n">
        <v>20936.41</v>
      </c>
      <c r="Q71" s="78" t="n">
        <v>52.19</v>
      </c>
      <c r="R71" s="57" t="n">
        <f aca="false">P71/3600</f>
        <v>5.8156694444444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6793.5728</v>
      </c>
      <c r="E72" s="80" t="n">
        <v>45.3585</v>
      </c>
      <c r="F72" s="80" t="n">
        <v>47.3108</v>
      </c>
      <c r="G72" s="80" t="n">
        <v>48.5914</v>
      </c>
      <c r="H72" s="80" t="n">
        <v>17699.34</v>
      </c>
      <c r="I72" s="80" t="n">
        <v>32.65</v>
      </c>
      <c r="J72" s="62" t="n">
        <f aca="false">H72/3600</f>
        <v>4.91648333333333</v>
      </c>
      <c r="L72" s="79" t="n">
        <v>6789.5936</v>
      </c>
      <c r="M72" s="80" t="n">
        <v>45.3594</v>
      </c>
      <c r="N72" s="80" t="n">
        <v>47.3079</v>
      </c>
      <c r="O72" s="80" t="n">
        <v>48.5991</v>
      </c>
      <c r="P72" s="80" t="n">
        <v>17708.73</v>
      </c>
      <c r="Q72" s="80" t="n">
        <v>32.53</v>
      </c>
      <c r="R72" s="62" t="n">
        <f aca="false">P72/3600</f>
        <v>4.91909166666667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037.8632</v>
      </c>
      <c r="E73" s="80" t="n">
        <v>43.2115</v>
      </c>
      <c r="F73" s="80" t="n">
        <v>46.3615</v>
      </c>
      <c r="G73" s="80" t="n">
        <v>47.3262</v>
      </c>
      <c r="H73" s="80" t="n">
        <v>16106.58</v>
      </c>
      <c r="I73" s="80" t="n">
        <v>23.92</v>
      </c>
      <c r="J73" s="62" t="n">
        <f aca="false">H73/3600</f>
        <v>4.47405</v>
      </c>
      <c r="L73" s="79" t="n">
        <v>2039.3016</v>
      </c>
      <c r="M73" s="80" t="n">
        <v>43.217</v>
      </c>
      <c r="N73" s="80" t="n">
        <v>46.3626</v>
      </c>
      <c r="O73" s="80" t="n">
        <v>47.3173</v>
      </c>
      <c r="P73" s="80" t="n">
        <v>16123.17</v>
      </c>
      <c r="Q73" s="80" t="n">
        <v>23.88</v>
      </c>
      <c r="R73" s="62" t="n">
        <f aca="false">P73/3600</f>
        <v>4.478658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753.4992</v>
      </c>
      <c r="E74" s="82" t="n">
        <v>40.9749</v>
      </c>
      <c r="F74" s="82" t="n">
        <v>45.117</v>
      </c>
      <c r="G74" s="82" t="n">
        <v>45.7192</v>
      </c>
      <c r="H74" s="82" t="n">
        <v>15376.89</v>
      </c>
      <c r="I74" s="82" t="n">
        <v>20.11</v>
      </c>
      <c r="J74" s="68" t="n">
        <f aca="false">H74/3600</f>
        <v>4.27135833333333</v>
      </c>
      <c r="L74" s="81" t="n">
        <v>752.0208</v>
      </c>
      <c r="M74" s="82" t="n">
        <v>40.965</v>
      </c>
      <c r="N74" s="82" t="n">
        <v>45.1013</v>
      </c>
      <c r="O74" s="82" t="n">
        <v>45.7473</v>
      </c>
      <c r="P74" s="82" t="n">
        <v>15384.96</v>
      </c>
      <c r="Q74" s="82" t="n">
        <v>20.05</v>
      </c>
      <c r="R74" s="68" t="n">
        <f aca="false">P74/3600</f>
        <v>4.273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25295.7448</v>
      </c>
      <c r="E75" s="78" t="n">
        <v>47.6292</v>
      </c>
      <c r="F75" s="78" t="n">
        <v>50.0603</v>
      </c>
      <c r="G75" s="78" t="n">
        <v>50.2656</v>
      </c>
      <c r="H75" s="78" t="n">
        <v>20756</v>
      </c>
      <c r="I75" s="78" t="n">
        <v>54.02</v>
      </c>
      <c r="J75" s="57" t="n">
        <f aca="false">H75/3600</f>
        <v>5.76555555555556</v>
      </c>
      <c r="L75" s="77" t="n">
        <v>25277.7448</v>
      </c>
      <c r="M75" s="78" t="n">
        <v>47.6281</v>
      </c>
      <c r="N75" s="78" t="n">
        <v>50.0563</v>
      </c>
      <c r="O75" s="78" t="n">
        <v>50.2588</v>
      </c>
      <c r="P75" s="78" t="n">
        <v>20797.03</v>
      </c>
      <c r="Q75" s="78" t="n">
        <v>54.23</v>
      </c>
      <c r="R75" s="57" t="n">
        <f aca="false">P75/3600</f>
        <v>5.776952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8566.6624</v>
      </c>
      <c r="E76" s="80" t="n">
        <v>45.1375</v>
      </c>
      <c r="F76" s="80" t="n">
        <v>49.0801</v>
      </c>
      <c r="G76" s="80" t="n">
        <v>49.0233</v>
      </c>
      <c r="H76" s="80" t="n">
        <v>17640.01</v>
      </c>
      <c r="I76" s="80" t="n">
        <v>33.07</v>
      </c>
      <c r="J76" s="62" t="n">
        <f aca="false">H76/3600</f>
        <v>4.90000277777778</v>
      </c>
      <c r="L76" s="79" t="n">
        <v>8561.4776</v>
      </c>
      <c r="M76" s="80" t="n">
        <v>45.1375</v>
      </c>
      <c r="N76" s="80" t="n">
        <v>49.0841</v>
      </c>
      <c r="O76" s="80" t="n">
        <v>49.0097</v>
      </c>
      <c r="P76" s="80" t="n">
        <v>17692.97</v>
      </c>
      <c r="Q76" s="80" t="n">
        <v>32.95</v>
      </c>
      <c r="R76" s="62" t="n">
        <f aca="false">P76/3600</f>
        <v>4.914713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712.5984</v>
      </c>
      <c r="E77" s="80" t="n">
        <v>42.9439</v>
      </c>
      <c r="F77" s="80" t="n">
        <v>47.8059</v>
      </c>
      <c r="G77" s="80" t="n">
        <v>47.4519</v>
      </c>
      <c r="H77" s="80" t="n">
        <v>16298.33</v>
      </c>
      <c r="I77" s="80" t="n">
        <v>24.32</v>
      </c>
      <c r="J77" s="62" t="n">
        <f aca="false">H77/3600</f>
        <v>4.52731388888889</v>
      </c>
      <c r="L77" s="79" t="n">
        <v>2715.4392</v>
      </c>
      <c r="M77" s="80" t="n">
        <v>42.9396</v>
      </c>
      <c r="N77" s="80" t="n">
        <v>47.8028</v>
      </c>
      <c r="O77" s="80" t="n">
        <v>47.4449</v>
      </c>
      <c r="P77" s="80" t="n">
        <v>16264.28</v>
      </c>
      <c r="Q77" s="80" t="n">
        <v>24.39</v>
      </c>
      <c r="R77" s="62" t="n">
        <f aca="false">P77/3600</f>
        <v>4.51785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892.584</v>
      </c>
      <c r="E78" s="82" t="n">
        <v>40.5334</v>
      </c>
      <c r="F78" s="82" t="n">
        <v>46.3897</v>
      </c>
      <c r="G78" s="82" t="n">
        <v>45.6167</v>
      </c>
      <c r="H78" s="82" t="n">
        <v>15409.52</v>
      </c>
      <c r="I78" s="82" t="n">
        <v>20.11</v>
      </c>
      <c r="J78" s="68" t="n">
        <f aca="false">H78/3600</f>
        <v>4.28042222222222</v>
      </c>
      <c r="L78" s="81" t="n">
        <v>893.0696</v>
      </c>
      <c r="M78" s="82" t="n">
        <v>40.5354</v>
      </c>
      <c r="N78" s="82" t="n">
        <v>46.4243</v>
      </c>
      <c r="O78" s="82" t="n">
        <v>45.6364</v>
      </c>
      <c r="P78" s="82" t="n">
        <v>15472.07</v>
      </c>
      <c r="Q78" s="82" t="n">
        <v>20.12</v>
      </c>
      <c r="R78" s="68" t="n">
        <f aca="false">P78/3600</f>
        <v>4.297797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24075.6512</v>
      </c>
      <c r="E79" s="78" t="n">
        <v>48.0693</v>
      </c>
      <c r="F79" s="78" t="n">
        <v>49.9524</v>
      </c>
      <c r="G79" s="78" t="n">
        <v>50.2619</v>
      </c>
      <c r="H79" s="78" t="n">
        <v>20687.95</v>
      </c>
      <c r="I79" s="78" t="n">
        <v>49.9</v>
      </c>
      <c r="J79" s="57" t="n">
        <f aca="false">H79/3600</f>
        <v>5.74665277777778</v>
      </c>
      <c r="L79" s="77" t="n">
        <v>24045.832</v>
      </c>
      <c r="M79" s="78" t="n">
        <v>48.0673</v>
      </c>
      <c r="N79" s="78" t="n">
        <v>49.9522</v>
      </c>
      <c r="O79" s="78" t="n">
        <v>50.2565</v>
      </c>
      <c r="P79" s="78" t="n">
        <v>20673.11</v>
      </c>
      <c r="Q79" s="78" t="n">
        <v>49.77</v>
      </c>
      <c r="R79" s="57" t="n">
        <f aca="false">P79/3600</f>
        <v>5.742530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8328.9528</v>
      </c>
      <c r="E80" s="80" t="n">
        <v>45.3786</v>
      </c>
      <c r="F80" s="80" t="n">
        <v>48.9178</v>
      </c>
      <c r="G80" s="80" t="n">
        <v>49.2034</v>
      </c>
      <c r="H80" s="80" t="n">
        <v>17941.32</v>
      </c>
      <c r="I80" s="80" t="n">
        <v>32.79</v>
      </c>
      <c r="J80" s="62" t="n">
        <f aca="false">H80/3600</f>
        <v>4.9837</v>
      </c>
      <c r="L80" s="79" t="n">
        <v>8322.1752</v>
      </c>
      <c r="M80" s="80" t="n">
        <v>45.3742</v>
      </c>
      <c r="N80" s="80" t="n">
        <v>48.9081</v>
      </c>
      <c r="O80" s="80" t="n">
        <v>49.2019</v>
      </c>
      <c r="P80" s="80" t="n">
        <v>17954.85</v>
      </c>
      <c r="Q80" s="80" t="n">
        <v>32.71</v>
      </c>
      <c r="R80" s="62" t="n">
        <f aca="false">P80/3600</f>
        <v>4.98745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19.3616</v>
      </c>
      <c r="E81" s="80" t="n">
        <v>42.9295</v>
      </c>
      <c r="F81" s="80" t="n">
        <v>47.5245</v>
      </c>
      <c r="G81" s="80" t="n">
        <v>47.7013</v>
      </c>
      <c r="H81" s="80" t="n">
        <v>16453.74</v>
      </c>
      <c r="I81" s="80" t="n">
        <v>23.77</v>
      </c>
      <c r="J81" s="62" t="n">
        <f aca="false">H81/3600</f>
        <v>4.57048333333333</v>
      </c>
      <c r="L81" s="79" t="n">
        <v>2317.5088</v>
      </c>
      <c r="M81" s="80" t="n">
        <v>42.9307</v>
      </c>
      <c r="N81" s="80" t="n">
        <v>47.5164</v>
      </c>
      <c r="O81" s="80" t="n">
        <v>47.7005</v>
      </c>
      <c r="P81" s="80" t="n">
        <v>16484.06</v>
      </c>
      <c r="Q81" s="80" t="n">
        <v>23.71</v>
      </c>
      <c r="R81" s="62" t="n">
        <f aca="false">P81/3600</f>
        <v>4.5789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745.0928</v>
      </c>
      <c r="E82" s="82" t="n">
        <v>40.5607</v>
      </c>
      <c r="F82" s="82" t="n">
        <v>45.796</v>
      </c>
      <c r="G82" s="82" t="n">
        <v>45.9157</v>
      </c>
      <c r="H82" s="82" t="n">
        <v>15594.06</v>
      </c>
      <c r="I82" s="82" t="n">
        <v>19.72</v>
      </c>
      <c r="J82" s="68" t="n">
        <f aca="false">H82/3600</f>
        <v>4.33168333333333</v>
      </c>
      <c r="L82" s="81" t="n">
        <v>746.1776</v>
      </c>
      <c r="M82" s="82" t="n">
        <v>40.5631</v>
      </c>
      <c r="N82" s="82" t="n">
        <v>45.7962</v>
      </c>
      <c r="O82" s="82" t="n">
        <v>45.9065</v>
      </c>
      <c r="P82" s="82" t="n">
        <v>15605.32</v>
      </c>
      <c r="Q82" s="82" t="n">
        <v>19.73</v>
      </c>
      <c r="R82" s="68" t="n">
        <f aca="false">P82/3600</f>
        <v>4.33481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8071.2696</v>
      </c>
      <c r="E83" s="78" t="n">
        <v>46.6311</v>
      </c>
      <c r="F83" s="78" t="n">
        <v>47.1341</v>
      </c>
      <c r="G83" s="78" t="n">
        <v>48.1673</v>
      </c>
      <c r="H83" s="78" t="n">
        <v>9825.83</v>
      </c>
      <c r="I83" s="78" t="n">
        <v>25.19</v>
      </c>
      <c r="J83" s="57" t="n">
        <f aca="false">H83/3600</f>
        <v>2.72939722222222</v>
      </c>
      <c r="L83" s="77" t="n">
        <v>18071.7776</v>
      </c>
      <c r="M83" s="78" t="n">
        <v>46.6297</v>
      </c>
      <c r="N83" s="78" t="n">
        <v>47.1321</v>
      </c>
      <c r="O83" s="78" t="n">
        <v>48.1637</v>
      </c>
      <c r="P83" s="78" t="n">
        <v>9807.72</v>
      </c>
      <c r="Q83" s="78" t="n">
        <v>24.88</v>
      </c>
      <c r="R83" s="57" t="n">
        <f aca="false">P83/3600</f>
        <v>2.72436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8025.6048</v>
      </c>
      <c r="E84" s="80" t="n">
        <v>43.3815</v>
      </c>
      <c r="F84" s="80" t="n">
        <v>44.4763</v>
      </c>
      <c r="G84" s="80" t="n">
        <v>45.1792</v>
      </c>
      <c r="H84" s="80" t="n">
        <v>8590.51</v>
      </c>
      <c r="I84" s="80" t="n">
        <v>17.8</v>
      </c>
      <c r="J84" s="62" t="n">
        <f aca="false">H84/3600</f>
        <v>2.38625277777778</v>
      </c>
      <c r="L84" s="79" t="n">
        <v>8025.8424</v>
      </c>
      <c r="M84" s="80" t="n">
        <v>43.3794</v>
      </c>
      <c r="N84" s="80" t="n">
        <v>44.4783</v>
      </c>
      <c r="O84" s="80" t="n">
        <v>45.182</v>
      </c>
      <c r="P84" s="80" t="n">
        <v>8629.3</v>
      </c>
      <c r="Q84" s="80" t="n">
        <v>17.9</v>
      </c>
      <c r="R84" s="62" t="n">
        <f aca="false">P84/3600</f>
        <v>2.39702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4024.7368</v>
      </c>
      <c r="E85" s="80" t="n">
        <v>40.1313</v>
      </c>
      <c r="F85" s="80" t="n">
        <v>41.7432</v>
      </c>
      <c r="G85" s="80" t="n">
        <v>42.1489</v>
      </c>
      <c r="H85" s="80" t="n">
        <v>7853.63</v>
      </c>
      <c r="I85" s="80" t="n">
        <v>14.45</v>
      </c>
      <c r="J85" s="62" t="n">
        <f aca="false">H85/3600</f>
        <v>2.18156388888889</v>
      </c>
      <c r="L85" s="79" t="n">
        <v>4023.6848</v>
      </c>
      <c r="M85" s="80" t="n">
        <v>40.1296</v>
      </c>
      <c r="N85" s="80" t="n">
        <v>41.7385</v>
      </c>
      <c r="O85" s="80" t="n">
        <v>42.1548</v>
      </c>
      <c r="P85" s="80" t="n">
        <v>7893.22</v>
      </c>
      <c r="Q85" s="80" t="n">
        <v>14.33</v>
      </c>
      <c r="R85" s="62" t="n">
        <f aca="false">P85/3600</f>
        <v>2.192561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941.6776</v>
      </c>
      <c r="E86" s="82" t="n">
        <v>36.8493</v>
      </c>
      <c r="F86" s="82" t="n">
        <v>38.9534</v>
      </c>
      <c r="G86" s="82" t="n">
        <v>39.1863</v>
      </c>
      <c r="H86" s="82" t="n">
        <v>7207.28</v>
      </c>
      <c r="I86" s="82" t="n">
        <v>11.72</v>
      </c>
      <c r="J86" s="68" t="n">
        <f aca="false">H86/3600</f>
        <v>2.00202222222222</v>
      </c>
      <c r="L86" s="81" t="n">
        <v>1940.1632</v>
      </c>
      <c r="M86" s="82" t="n">
        <v>36.8499</v>
      </c>
      <c r="N86" s="82" t="n">
        <v>38.9487</v>
      </c>
      <c r="O86" s="82" t="n">
        <v>39.1989</v>
      </c>
      <c r="P86" s="82" t="n">
        <v>7235.18</v>
      </c>
      <c r="Q86" s="82" t="n">
        <v>11.7</v>
      </c>
      <c r="R86" s="68" t="n">
        <f aca="false">P86/3600</f>
        <v>2.0097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7136.6216</v>
      </c>
      <c r="E87" s="78" t="n">
        <v>49.2417</v>
      </c>
      <c r="F87" s="78" t="n">
        <v>50.6894</v>
      </c>
      <c r="G87" s="78" t="n">
        <v>50.8711</v>
      </c>
      <c r="H87" s="78" t="n">
        <v>16113.3</v>
      </c>
      <c r="I87" s="78" t="n">
        <v>29.92</v>
      </c>
      <c r="J87" s="57" t="n">
        <f aca="false">H87/3600</f>
        <v>4.47591666666667</v>
      </c>
      <c r="L87" s="77" t="n">
        <v>17143.5634</v>
      </c>
      <c r="M87" s="78" t="n">
        <v>49.2443</v>
      </c>
      <c r="N87" s="78" t="n">
        <v>50.6927</v>
      </c>
      <c r="O87" s="78" t="n">
        <v>50.8721</v>
      </c>
      <c r="P87" s="78" t="n">
        <v>16453.84</v>
      </c>
      <c r="Q87" s="78" t="n">
        <v>32.4</v>
      </c>
      <c r="R87" s="57" t="n">
        <f aca="false">P87/3600</f>
        <v>4.57051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10245.0014</v>
      </c>
      <c r="E88" s="80" t="n">
        <v>45.6424</v>
      </c>
      <c r="F88" s="80" t="n">
        <v>47.7552</v>
      </c>
      <c r="G88" s="80" t="n">
        <v>47.852</v>
      </c>
      <c r="H88" s="80" t="n">
        <v>15413.53</v>
      </c>
      <c r="I88" s="80" t="n">
        <v>26.42</v>
      </c>
      <c r="J88" s="62" t="n">
        <f aca="false">H88/3600</f>
        <v>4.28153611111111</v>
      </c>
      <c r="L88" s="79" t="n">
        <v>10246.6104</v>
      </c>
      <c r="M88" s="80" t="n">
        <v>45.6451</v>
      </c>
      <c r="N88" s="80" t="n">
        <v>47.7527</v>
      </c>
      <c r="O88" s="80" t="n">
        <v>47.8557</v>
      </c>
      <c r="P88" s="80" t="n">
        <v>15303.81</v>
      </c>
      <c r="Q88" s="80" t="n">
        <v>26.3</v>
      </c>
      <c r="R88" s="62" t="n">
        <f aca="false">P88/3600</f>
        <v>4.251058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777.2646</v>
      </c>
      <c r="E89" s="80" t="n">
        <v>41.9438</v>
      </c>
      <c r="F89" s="80" t="n">
        <v>44.9296</v>
      </c>
      <c r="G89" s="80" t="n">
        <v>44.8614</v>
      </c>
      <c r="H89" s="80" t="n">
        <v>14226.08</v>
      </c>
      <c r="I89" s="80" t="n">
        <v>22.39</v>
      </c>
      <c r="J89" s="62" t="n">
        <f aca="false">H89/3600</f>
        <v>3.95168888888889</v>
      </c>
      <c r="L89" s="79" t="n">
        <v>5779.1203</v>
      </c>
      <c r="M89" s="80" t="n">
        <v>41.9439</v>
      </c>
      <c r="N89" s="80" t="n">
        <v>44.9289</v>
      </c>
      <c r="O89" s="80" t="n">
        <v>44.8757</v>
      </c>
      <c r="P89" s="80" t="n">
        <v>14472.41</v>
      </c>
      <c r="Q89" s="80" t="n">
        <v>23.38</v>
      </c>
      <c r="R89" s="62" t="n">
        <f aca="false">P89/3600</f>
        <v>4.020113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936.5872</v>
      </c>
      <c r="E90" s="82" t="n">
        <v>38.0852</v>
      </c>
      <c r="F90" s="82" t="n">
        <v>42.1203</v>
      </c>
      <c r="G90" s="82" t="n">
        <v>41.7134</v>
      </c>
      <c r="H90" s="82" t="n">
        <v>12598.95</v>
      </c>
      <c r="I90" s="82" t="n">
        <v>18.73</v>
      </c>
      <c r="J90" s="68" t="n">
        <f aca="false">H90/3600</f>
        <v>3.49970833333333</v>
      </c>
      <c r="L90" s="81" t="n">
        <v>2935.4938</v>
      </c>
      <c r="M90" s="82" t="n">
        <v>38.1145</v>
      </c>
      <c r="N90" s="82" t="n">
        <v>42.1302</v>
      </c>
      <c r="O90" s="82" t="n">
        <v>41.7369</v>
      </c>
      <c r="P90" s="82" t="n">
        <v>12591.98</v>
      </c>
      <c r="Q90" s="82" t="n">
        <v>17.84</v>
      </c>
      <c r="R90" s="68" t="n">
        <f aca="false">P90/3600</f>
        <v>3.497772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726.22</v>
      </c>
      <c r="E91" s="78" t="n">
        <v>52.9019</v>
      </c>
      <c r="F91" s="78" t="n">
        <v>52.2561</v>
      </c>
      <c r="G91" s="78" t="n">
        <v>52.1268</v>
      </c>
      <c r="H91" s="78" t="n">
        <v>5707.78</v>
      </c>
      <c r="I91" s="78" t="n">
        <v>6.24</v>
      </c>
      <c r="J91" s="57" t="n">
        <f aca="false">H91/3600</f>
        <v>1.58549444444444</v>
      </c>
      <c r="L91" s="77" t="n">
        <v>725.4912</v>
      </c>
      <c r="M91" s="78" t="n">
        <v>52.9103</v>
      </c>
      <c r="N91" s="78" t="n">
        <v>52.2528</v>
      </c>
      <c r="O91" s="78" t="n">
        <v>52.1139</v>
      </c>
      <c r="P91" s="78" t="n">
        <v>5697.54</v>
      </c>
      <c r="Q91" s="78" t="n">
        <v>7.06</v>
      </c>
      <c r="R91" s="57" t="n">
        <f aca="false">P91/3600</f>
        <v>1.5826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512.564</v>
      </c>
      <c r="E92" s="80" t="n">
        <v>48.9987</v>
      </c>
      <c r="F92" s="80" t="n">
        <v>48.0054</v>
      </c>
      <c r="G92" s="80" t="n">
        <v>47.8982</v>
      </c>
      <c r="H92" s="80" t="n">
        <v>5638.58</v>
      </c>
      <c r="I92" s="80" t="n">
        <v>6.14</v>
      </c>
      <c r="J92" s="62" t="n">
        <f aca="false">H92/3600</f>
        <v>1.56627222222222</v>
      </c>
      <c r="L92" s="79" t="n">
        <v>521.9472</v>
      </c>
      <c r="M92" s="80" t="n">
        <v>48.8864</v>
      </c>
      <c r="N92" s="80" t="n">
        <v>47.9839</v>
      </c>
      <c r="O92" s="80" t="n">
        <v>47.8748</v>
      </c>
      <c r="P92" s="80" t="n">
        <v>6102.63</v>
      </c>
      <c r="Q92" s="80" t="n">
        <v>6.49</v>
      </c>
      <c r="R92" s="62" t="n">
        <f aca="false">P92/3600</f>
        <v>1.69517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80.0488</v>
      </c>
      <c r="E93" s="80" t="n">
        <v>44.5509</v>
      </c>
      <c r="F93" s="80" t="n">
        <v>44.1218</v>
      </c>
      <c r="G93" s="80" t="n">
        <v>43.9736</v>
      </c>
      <c r="H93" s="80" t="n">
        <v>5573.51</v>
      </c>
      <c r="I93" s="80" t="n">
        <v>5.9</v>
      </c>
      <c r="J93" s="62" t="n">
        <f aca="false">H93/3600</f>
        <v>1.54819722222222</v>
      </c>
      <c r="L93" s="79" t="n">
        <v>379.5232</v>
      </c>
      <c r="M93" s="80" t="n">
        <v>44.5365</v>
      </c>
      <c r="N93" s="80" t="n">
        <v>44.1314</v>
      </c>
      <c r="O93" s="80" t="n">
        <v>43.9883</v>
      </c>
      <c r="P93" s="80" t="n">
        <v>5570.42</v>
      </c>
      <c r="Q93" s="80" t="n">
        <v>5.98</v>
      </c>
      <c r="R93" s="62" t="n">
        <f aca="false">P93/3600</f>
        <v>1.54733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70.4104</v>
      </c>
      <c r="E94" s="82" t="n">
        <v>40.0642</v>
      </c>
      <c r="F94" s="82" t="n">
        <v>40.7702</v>
      </c>
      <c r="G94" s="82" t="n">
        <v>40.5658</v>
      </c>
      <c r="H94" s="82" t="n">
        <v>5491.28</v>
      </c>
      <c r="I94" s="82" t="n">
        <v>5.8</v>
      </c>
      <c r="J94" s="68" t="n">
        <f aca="false">H94/3600</f>
        <v>1.52535555555556</v>
      </c>
      <c r="L94" s="81" t="n">
        <v>272.2856</v>
      </c>
      <c r="M94" s="82" t="n">
        <v>40.0322</v>
      </c>
      <c r="N94" s="82" t="n">
        <v>40.7522</v>
      </c>
      <c r="O94" s="82" t="n">
        <v>40.5405</v>
      </c>
      <c r="P94" s="82" t="n">
        <v>5552.84</v>
      </c>
      <c r="Q94" s="82" t="n">
        <v>6.67</v>
      </c>
      <c r="R94" s="68" t="n">
        <f aca="false">P94/3600</f>
        <v>1.542455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704.512</v>
      </c>
      <c r="E95" s="78" t="n">
        <v>55.0139</v>
      </c>
      <c r="F95" s="78" t="n">
        <v>57.6592</v>
      </c>
      <c r="G95" s="78" t="n">
        <v>58.3359</v>
      </c>
      <c r="H95" s="78" t="n">
        <v>11087.87</v>
      </c>
      <c r="I95" s="78" t="n">
        <v>12.89</v>
      </c>
      <c r="J95" s="57" t="n">
        <f aca="false">H95/3600</f>
        <v>3.07996388888889</v>
      </c>
      <c r="L95" s="77" t="n">
        <v>1704.6019</v>
      </c>
      <c r="M95" s="78" t="n">
        <v>55.0129</v>
      </c>
      <c r="N95" s="78" t="n">
        <v>57.661</v>
      </c>
      <c r="O95" s="78" t="n">
        <v>58.3472</v>
      </c>
      <c r="P95" s="78" t="n">
        <v>11124.1</v>
      </c>
      <c r="Q95" s="78" t="n">
        <v>13.31</v>
      </c>
      <c r="R95" s="57" t="n">
        <f aca="false">P95/3600</f>
        <v>3.0900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127.4784</v>
      </c>
      <c r="E96" s="80" t="n">
        <v>51.1519</v>
      </c>
      <c r="F96" s="80" t="n">
        <v>54.2192</v>
      </c>
      <c r="G96" s="80" t="n">
        <v>55.0291</v>
      </c>
      <c r="H96" s="80" t="n">
        <v>10900.77</v>
      </c>
      <c r="I96" s="80" t="n">
        <v>12.99</v>
      </c>
      <c r="J96" s="62" t="n">
        <f aca="false">H96/3600</f>
        <v>3.02799166666667</v>
      </c>
      <c r="L96" s="79" t="n">
        <v>1126.8928</v>
      </c>
      <c r="M96" s="80" t="n">
        <v>51.1456</v>
      </c>
      <c r="N96" s="80" t="n">
        <v>54.2461</v>
      </c>
      <c r="O96" s="80" t="n">
        <v>55.0736</v>
      </c>
      <c r="P96" s="80" t="n">
        <v>10879.56</v>
      </c>
      <c r="Q96" s="80" t="n">
        <v>12.88</v>
      </c>
      <c r="R96" s="62" t="n">
        <f aca="false">P96/3600</f>
        <v>3.022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726.0515</v>
      </c>
      <c r="E97" s="80" t="n">
        <v>47.5622</v>
      </c>
      <c r="F97" s="80" t="n">
        <v>51.0014</v>
      </c>
      <c r="G97" s="80" t="n">
        <v>51.9143</v>
      </c>
      <c r="H97" s="80" t="n">
        <v>10621.97</v>
      </c>
      <c r="I97" s="80" t="n">
        <v>12.63</v>
      </c>
      <c r="J97" s="62" t="n">
        <f aca="false">H97/3600</f>
        <v>2.95054722222222</v>
      </c>
      <c r="L97" s="79" t="n">
        <v>724.729</v>
      </c>
      <c r="M97" s="80" t="n">
        <v>47.5719</v>
      </c>
      <c r="N97" s="80" t="n">
        <v>50.8878</v>
      </c>
      <c r="O97" s="80" t="n">
        <v>51.9324</v>
      </c>
      <c r="P97" s="80" t="n">
        <v>10659.87</v>
      </c>
      <c r="Q97" s="80" t="n">
        <v>13.4</v>
      </c>
      <c r="R97" s="62" t="n">
        <f aca="false">P97/3600</f>
        <v>2.9610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439.1165</v>
      </c>
      <c r="E98" s="82" t="n">
        <v>43.7876</v>
      </c>
      <c r="F98" s="82" t="n">
        <v>47.6462</v>
      </c>
      <c r="G98" s="82" t="n">
        <v>48.7765</v>
      </c>
      <c r="H98" s="82" t="n">
        <v>10351.54</v>
      </c>
      <c r="I98" s="82" t="n">
        <v>11.45</v>
      </c>
      <c r="J98" s="68" t="n">
        <f aca="false">H98/3600</f>
        <v>2.87542777777778</v>
      </c>
      <c r="L98" s="81" t="n">
        <v>438.463</v>
      </c>
      <c r="M98" s="82" t="n">
        <v>43.7861</v>
      </c>
      <c r="N98" s="82" t="n">
        <v>47.6716</v>
      </c>
      <c r="O98" s="82" t="n">
        <v>48.8015</v>
      </c>
      <c r="P98" s="82" t="n">
        <v>10350.71</v>
      </c>
      <c r="Q98" s="82" t="n">
        <v>11.64</v>
      </c>
      <c r="R98" s="68" t="n">
        <f aca="false">P98/3600</f>
        <v>2.87519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0239277086254</v>
      </c>
      <c r="J106" s="86" t="n">
        <f aca="false">GEOMEAN(J3:J98)</f>
        <v>0</v>
      </c>
      <c r="Q106" s="86" t="n">
        <f aca="false">GEOMEAN(Q3:Q98)</f>
        <v>19.156707753570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69796335950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90283333333333</v>
      </c>
      <c r="J108" s="86" t="n">
        <f aca="false">SUM(J3:J98)</f>
        <v>324.686002777778</v>
      </c>
      <c r="Q108" s="86" t="n">
        <f aca="false">SUM(Q3:Q98)/3600</f>
        <v>0.695205555555556</v>
      </c>
      <c r="R108" s="86" t="n">
        <f aca="false">SUM(R3:R98)</f>
        <v>325.65543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0.863952291354</v>
      </c>
      <c r="J113" s="86" t="n">
        <f aca="false">GEOMEAN(J19:J82)</f>
        <v>2.75290636983317</v>
      </c>
      <c r="Q113" s="86" t="n">
        <f aca="false">GEOMEAN(Q19:Q82)</f>
        <v>20.8875244963696</v>
      </c>
      <c r="R113" s="86" t="n">
        <f aca="false">GEOMEAN(R19:R82)</f>
        <v>2.7567298802361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12980535454</v>
      </c>
      <c r="R114" s="87" t="n">
        <f aca="false">R113/J113</f>
        <v>1.0013888995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 t="n">
        <v>62481.9344</v>
      </c>
      <c r="E19" s="78" t="n">
        <v>46.5995</v>
      </c>
      <c r="F19" s="78" t="n">
        <v>47.3455</v>
      </c>
      <c r="G19" s="78" t="n">
        <v>48.7116</v>
      </c>
      <c r="H19" s="78" t="n">
        <v>19192.29</v>
      </c>
      <c r="I19" s="78" t="n">
        <v>64.11</v>
      </c>
      <c r="J19" s="57" t="n">
        <f aca="false">H19/3600</f>
        <v>5.33119166666667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 t="n">
        <v>18175.6104</v>
      </c>
      <c r="E20" s="80" t="n">
        <v>43.0332</v>
      </c>
      <c r="F20" s="80" t="n">
        <v>44.6072</v>
      </c>
      <c r="G20" s="80" t="n">
        <v>46.5651</v>
      </c>
      <c r="H20" s="80" t="n">
        <v>13397.46</v>
      </c>
      <c r="I20" s="80" t="n">
        <v>35.38</v>
      </c>
      <c r="J20" s="62" t="n">
        <f aca="false">H20/3600</f>
        <v>3.72151666666667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 t="n">
        <v>5749.8008</v>
      </c>
      <c r="E21" s="80" t="n">
        <v>41.2156</v>
      </c>
      <c r="F21" s="80" t="n">
        <v>43.031</v>
      </c>
      <c r="G21" s="80" t="n">
        <v>44.5081</v>
      </c>
      <c r="H21" s="80" t="n">
        <v>12135.4</v>
      </c>
      <c r="I21" s="80" t="n">
        <v>21.89</v>
      </c>
      <c r="J21" s="62" t="n">
        <f aca="false">H21/3600</f>
        <v>3.37094444444444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 t="n">
        <v>2591.0088</v>
      </c>
      <c r="E22" s="82" t="n">
        <v>39.2098</v>
      </c>
      <c r="F22" s="82" t="n">
        <v>41.4207</v>
      </c>
      <c r="G22" s="82" t="n">
        <v>42.61</v>
      </c>
      <c r="H22" s="82" t="n">
        <v>10083.62</v>
      </c>
      <c r="I22" s="82" t="n">
        <v>15.69</v>
      </c>
      <c r="J22" s="68" t="n">
        <f aca="false">H22/3600</f>
        <v>2.80100555555556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 t="n">
        <v>71800.7304</v>
      </c>
      <c r="E23" s="78" t="n">
        <v>46.2938</v>
      </c>
      <c r="F23" s="78" t="n">
        <v>46.7738</v>
      </c>
      <c r="G23" s="78" t="n">
        <v>47.7374</v>
      </c>
      <c r="H23" s="78" t="n">
        <v>16327.07</v>
      </c>
      <c r="I23" s="78" t="n">
        <v>64.53</v>
      </c>
      <c r="J23" s="57" t="n">
        <f aca="false">H23/3600</f>
        <v>4.53529722222222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 t="n">
        <v>24620.7488</v>
      </c>
      <c r="E24" s="80" t="n">
        <v>42.2215</v>
      </c>
      <c r="F24" s="80" t="n">
        <v>43.7235</v>
      </c>
      <c r="G24" s="80" t="n">
        <v>45.1487</v>
      </c>
      <c r="H24" s="80" t="n">
        <v>12079.9</v>
      </c>
      <c r="I24" s="80" t="n">
        <v>40.02</v>
      </c>
      <c r="J24" s="62" t="n">
        <f aca="false">H24/3600</f>
        <v>3.355527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 t="n">
        <v>8417.2688</v>
      </c>
      <c r="E25" s="80" t="n">
        <v>39.4615</v>
      </c>
      <c r="F25" s="80" t="n">
        <v>41.6333</v>
      </c>
      <c r="G25" s="80" t="n">
        <v>42.7115</v>
      </c>
      <c r="H25" s="80" t="n">
        <v>9643.59</v>
      </c>
      <c r="I25" s="80" t="n">
        <v>23.38</v>
      </c>
      <c r="J25" s="62" t="n">
        <f aca="false">H25/3600</f>
        <v>2.678775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 t="n">
        <v>3331.0616</v>
      </c>
      <c r="E26" s="82" t="n">
        <v>36.6335</v>
      </c>
      <c r="F26" s="82" t="n">
        <v>39.5742</v>
      </c>
      <c r="G26" s="82" t="n">
        <v>40.5665</v>
      </c>
      <c r="H26" s="82" t="n">
        <v>8947.22</v>
      </c>
      <c r="I26" s="82" t="n">
        <v>17.32</v>
      </c>
      <c r="J26" s="68" t="n">
        <f aca="false">H26/3600</f>
        <v>2.48533888888889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 t="n">
        <v>235823.1432</v>
      </c>
      <c r="E27" s="78" t="n">
        <v>46.1856</v>
      </c>
      <c r="F27" s="78" t="n">
        <v>46.0383</v>
      </c>
      <c r="G27" s="78" t="n">
        <v>46.966</v>
      </c>
      <c r="H27" s="78" t="n">
        <v>36234.51</v>
      </c>
      <c r="I27" s="78" t="n">
        <v>158.08</v>
      </c>
      <c r="J27" s="57" t="n">
        <f aca="false">H27/3600</f>
        <v>10.0651416666667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 t="n">
        <v>105203.9144</v>
      </c>
      <c r="E28" s="80" t="n">
        <v>41.6308</v>
      </c>
      <c r="F28" s="80" t="n">
        <v>42.2769</v>
      </c>
      <c r="G28" s="80" t="n">
        <v>44.8091</v>
      </c>
      <c r="H28" s="80" t="n">
        <v>29855.86</v>
      </c>
      <c r="I28" s="80" t="n">
        <v>114.41</v>
      </c>
      <c r="J28" s="62" t="n">
        <f aca="false">H28/3600</f>
        <v>8.29329444444445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 t="n">
        <v>23935.3232</v>
      </c>
      <c r="E29" s="80" t="n">
        <v>38.3059</v>
      </c>
      <c r="F29" s="80" t="n">
        <v>39.7983</v>
      </c>
      <c r="G29" s="80" t="n">
        <v>43.012</v>
      </c>
      <c r="H29" s="80" t="n">
        <v>20869.63</v>
      </c>
      <c r="I29" s="80" t="n">
        <v>53.74</v>
      </c>
      <c r="J29" s="62" t="n">
        <f aca="false">H29/3600</f>
        <v>5.79711944444445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 t="n">
        <v>6452.688</v>
      </c>
      <c r="E30" s="82" t="n">
        <v>36.4347</v>
      </c>
      <c r="F30" s="82" t="n">
        <v>38.706</v>
      </c>
      <c r="G30" s="82" t="n">
        <v>41.0907</v>
      </c>
      <c r="H30" s="82" t="n">
        <v>17091.72</v>
      </c>
      <c r="I30" s="82" t="n">
        <v>30.61</v>
      </c>
      <c r="J30" s="68" t="n">
        <f aca="false">H30/3600</f>
        <v>4.7477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 t="n">
        <v>194816.2</v>
      </c>
      <c r="E31" s="78" t="n">
        <v>47.3864</v>
      </c>
      <c r="F31" s="78" t="n">
        <v>47.1144</v>
      </c>
      <c r="G31" s="78" t="n">
        <v>48.3828</v>
      </c>
      <c r="H31" s="78" t="n">
        <v>44579.96</v>
      </c>
      <c r="I31" s="78" t="n">
        <v>136.79</v>
      </c>
      <c r="J31" s="57" t="n">
        <f aca="false">H31/3600</f>
        <v>12.3833222222222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 t="n">
        <v>89632.592</v>
      </c>
      <c r="E32" s="80" t="n">
        <v>42.3444</v>
      </c>
      <c r="F32" s="80" t="n">
        <v>44.7285</v>
      </c>
      <c r="G32" s="80" t="n">
        <v>46.3697</v>
      </c>
      <c r="H32" s="80" t="n">
        <v>36007.88</v>
      </c>
      <c r="I32" s="80" t="n">
        <v>106.32</v>
      </c>
      <c r="J32" s="62" t="n">
        <f aca="false">H32/3600</f>
        <v>10.0021888888889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 t="n">
        <v>23397.2936</v>
      </c>
      <c r="E33" s="80" t="n">
        <v>39.0395</v>
      </c>
      <c r="F33" s="80" t="n">
        <v>43.3612</v>
      </c>
      <c r="G33" s="80" t="n">
        <v>44.4409</v>
      </c>
      <c r="H33" s="80" t="n">
        <v>27126.47</v>
      </c>
      <c r="I33" s="80" t="n">
        <v>55.64</v>
      </c>
      <c r="J33" s="62" t="n">
        <f aca="false">H33/3600</f>
        <v>7.53513055555556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 t="n">
        <v>7800.756</v>
      </c>
      <c r="E34" s="82" t="n">
        <v>37.1774</v>
      </c>
      <c r="F34" s="82" t="n">
        <v>41.9251</v>
      </c>
      <c r="G34" s="82" t="n">
        <v>42.3512</v>
      </c>
      <c r="H34" s="82" t="n">
        <v>22871.81</v>
      </c>
      <c r="I34" s="82" t="n">
        <v>38.25</v>
      </c>
      <c r="J34" s="68" t="n">
        <f aca="false">H34/3600</f>
        <v>6.35328055555556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 t="n">
        <v>288951.5296</v>
      </c>
      <c r="E35" s="78" t="n">
        <v>46.8083</v>
      </c>
      <c r="F35" s="78" t="n">
        <v>46.5693</v>
      </c>
      <c r="G35" s="78" t="n">
        <v>47.1173</v>
      </c>
      <c r="H35" s="78" t="n">
        <v>42967.95</v>
      </c>
      <c r="I35" s="78" t="n">
        <v>178.71</v>
      </c>
      <c r="J35" s="57" t="n">
        <f aca="false">H35/3600</f>
        <v>11.9355416666667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 t="n">
        <v>164242.0032</v>
      </c>
      <c r="E36" s="80" t="n">
        <v>42.4772</v>
      </c>
      <c r="F36" s="80" t="n">
        <v>43.304</v>
      </c>
      <c r="G36" s="80" t="n">
        <v>45.0122</v>
      </c>
      <c r="H36" s="80" t="n">
        <v>35423.1</v>
      </c>
      <c r="I36" s="80" t="n">
        <v>139.23</v>
      </c>
      <c r="J36" s="62" t="n">
        <f aca="false">H36/3600</f>
        <v>9.83975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 t="n">
        <v>59424.3032</v>
      </c>
      <c r="E37" s="80" t="n">
        <v>37.6634</v>
      </c>
      <c r="F37" s="80" t="n">
        <v>41.7152</v>
      </c>
      <c r="G37" s="80" t="n">
        <v>43.8462</v>
      </c>
      <c r="H37" s="80" t="n">
        <v>26589.76</v>
      </c>
      <c r="I37" s="80" t="n">
        <v>94.21</v>
      </c>
      <c r="J37" s="62" t="n">
        <f aca="false">H37/3600</f>
        <v>7.38604444444444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 t="n">
        <v>9366.7536</v>
      </c>
      <c r="E38" s="82" t="n">
        <v>34.8194</v>
      </c>
      <c r="F38" s="82" t="n">
        <v>40.2722</v>
      </c>
      <c r="G38" s="82" t="n">
        <v>42.5893</v>
      </c>
      <c r="H38" s="82" t="n">
        <v>19127.54</v>
      </c>
      <c r="I38" s="82" t="n">
        <v>40.62</v>
      </c>
      <c r="J38" s="68" t="n">
        <f aca="false">H38/3600</f>
        <v>5.31320555555556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 t="n">
        <v>20793.3616</v>
      </c>
      <c r="E39" s="78" t="n">
        <v>46.2593</v>
      </c>
      <c r="F39" s="78" t="n">
        <v>46.7828</v>
      </c>
      <c r="G39" s="78" t="n">
        <v>48.0357</v>
      </c>
      <c r="H39" s="78" t="n">
        <v>7658.15</v>
      </c>
      <c r="I39" s="78" t="n">
        <v>25.2</v>
      </c>
      <c r="J39" s="57" t="n">
        <f aca="false">H39/3600</f>
        <v>2.12726388888889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 t="n">
        <v>8552.5488</v>
      </c>
      <c r="E40" s="80" t="n">
        <v>42.9364</v>
      </c>
      <c r="F40" s="80" t="n">
        <v>44.4684</v>
      </c>
      <c r="G40" s="80" t="n">
        <v>45.2987</v>
      </c>
      <c r="H40" s="80" t="n">
        <v>6267.66</v>
      </c>
      <c r="I40" s="80" t="n">
        <v>16.59</v>
      </c>
      <c r="J40" s="62" t="n">
        <f aca="false">H40/3600</f>
        <v>1.74101666666667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 t="n">
        <v>4032.7984</v>
      </c>
      <c r="E41" s="80" t="n">
        <v>39.8365</v>
      </c>
      <c r="F41" s="80" t="n">
        <v>42.0117</v>
      </c>
      <c r="G41" s="80" t="n">
        <v>42.4468</v>
      </c>
      <c r="H41" s="80" t="n">
        <v>5434.85</v>
      </c>
      <c r="I41" s="80" t="n">
        <v>12.63</v>
      </c>
      <c r="J41" s="62" t="n">
        <f aca="false">H41/3600</f>
        <v>1.50968055555556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 t="n">
        <v>1897.6152</v>
      </c>
      <c r="E42" s="82" t="n">
        <v>36.7325</v>
      </c>
      <c r="F42" s="82" t="n">
        <v>39.56</v>
      </c>
      <c r="G42" s="82" t="n">
        <v>39.658</v>
      </c>
      <c r="H42" s="82" t="n">
        <v>4782.14</v>
      </c>
      <c r="I42" s="82" t="n">
        <v>10</v>
      </c>
      <c r="J42" s="68" t="n">
        <f aca="false">H42/3600</f>
        <v>1.32837222222222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 t="n">
        <v>34611.1792</v>
      </c>
      <c r="E43" s="78" t="n">
        <v>46.2295</v>
      </c>
      <c r="F43" s="78" t="n">
        <v>46.8911</v>
      </c>
      <c r="G43" s="78" t="n">
        <v>48.3194</v>
      </c>
      <c r="H43" s="78" t="n">
        <v>9682.8</v>
      </c>
      <c r="I43" s="78" t="n">
        <v>38.13</v>
      </c>
      <c r="J43" s="57" t="n">
        <f aca="false">H43/3600</f>
        <v>2.68966666666667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 t="n">
        <v>12428.1856</v>
      </c>
      <c r="E44" s="80" t="n">
        <v>42.2164</v>
      </c>
      <c r="F44" s="80" t="n">
        <v>44.5985</v>
      </c>
      <c r="G44" s="80" t="n">
        <v>46.2029</v>
      </c>
      <c r="H44" s="80" t="n">
        <v>7556.07</v>
      </c>
      <c r="I44" s="80" t="n">
        <v>23.06</v>
      </c>
      <c r="J44" s="62" t="n">
        <f aca="false">H44/3600</f>
        <v>2.09890833333333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 t="n">
        <v>4693.564</v>
      </c>
      <c r="E45" s="80" t="n">
        <v>39.5599</v>
      </c>
      <c r="F45" s="80" t="n">
        <v>42.6664</v>
      </c>
      <c r="G45" s="80" t="n">
        <v>43.8866</v>
      </c>
      <c r="H45" s="80" t="n">
        <v>6258.87</v>
      </c>
      <c r="I45" s="80" t="n">
        <v>14.87</v>
      </c>
      <c r="J45" s="62" t="n">
        <f aca="false">H45/3600</f>
        <v>1.738575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 t="n">
        <v>2035.916</v>
      </c>
      <c r="E46" s="82" t="n">
        <v>36.7091</v>
      </c>
      <c r="F46" s="82" t="n">
        <v>40.5771</v>
      </c>
      <c r="G46" s="82" t="n">
        <v>41.5542</v>
      </c>
      <c r="H46" s="82" t="n">
        <v>5457.1</v>
      </c>
      <c r="I46" s="82" t="n">
        <v>11.1</v>
      </c>
      <c r="J46" s="68" t="n">
        <f aca="false">H46/3600</f>
        <v>1.51586111111111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 t="n">
        <v>39005.1136</v>
      </c>
      <c r="E47" s="78" t="n">
        <v>45.9019</v>
      </c>
      <c r="F47" s="78" t="n">
        <v>46.4919</v>
      </c>
      <c r="G47" s="78" t="n">
        <v>47.3567</v>
      </c>
      <c r="H47" s="78" t="n">
        <v>8087.91</v>
      </c>
      <c r="I47" s="78" t="n">
        <v>34.09</v>
      </c>
      <c r="J47" s="57" t="n">
        <f aca="false">H47/3600</f>
        <v>2.24664166666667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 t="n">
        <v>19778.344</v>
      </c>
      <c r="E48" s="80" t="n">
        <v>41.5661</v>
      </c>
      <c r="F48" s="80" t="n">
        <v>43.3297</v>
      </c>
      <c r="G48" s="80" t="n">
        <v>44.2304</v>
      </c>
      <c r="H48" s="80" t="n">
        <v>6950.9</v>
      </c>
      <c r="I48" s="80" t="n">
        <v>25.54</v>
      </c>
      <c r="J48" s="62" t="n">
        <f aca="false">H48/3600</f>
        <v>1.930805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 t="n">
        <v>9170.4088</v>
      </c>
      <c r="E49" s="80" t="n">
        <v>37.7563</v>
      </c>
      <c r="F49" s="80" t="n">
        <v>40.4392</v>
      </c>
      <c r="G49" s="80" t="n">
        <v>41.3003</v>
      </c>
      <c r="H49" s="80" t="n">
        <v>5821.5</v>
      </c>
      <c r="I49" s="80" t="n">
        <v>18.57</v>
      </c>
      <c r="J49" s="62" t="n">
        <f aca="false">H49/3600</f>
        <v>1.61708333333333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 t="n">
        <v>3728.5024</v>
      </c>
      <c r="E50" s="82" t="n">
        <v>34.0192</v>
      </c>
      <c r="F50" s="82" t="n">
        <v>37.8938</v>
      </c>
      <c r="G50" s="82" t="n">
        <v>38.7026</v>
      </c>
      <c r="H50" s="82" t="n">
        <v>4807.55</v>
      </c>
      <c r="I50" s="82" t="n">
        <v>12.68</v>
      </c>
      <c r="J50" s="68" t="n">
        <f aca="false">H50/3600</f>
        <v>1.33543055555556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 t="n">
        <v>23879.128</v>
      </c>
      <c r="E51" s="78" t="n">
        <v>46.5946</v>
      </c>
      <c r="F51" s="78" t="n">
        <v>47.457</v>
      </c>
      <c r="G51" s="78" t="n">
        <v>47.8469</v>
      </c>
      <c r="H51" s="78" t="n">
        <v>6474.8</v>
      </c>
      <c r="I51" s="78" t="n">
        <v>20.81</v>
      </c>
      <c r="J51" s="57" t="n">
        <f aca="false">H51/3600</f>
        <v>1.79855555555556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 t="n">
        <v>12491.1064</v>
      </c>
      <c r="E52" s="80" t="n">
        <v>42.5984</v>
      </c>
      <c r="F52" s="80" t="n">
        <v>43.8453</v>
      </c>
      <c r="G52" s="80" t="n">
        <v>44.8568</v>
      </c>
      <c r="H52" s="80" t="n">
        <v>5646.39</v>
      </c>
      <c r="I52" s="80" t="n">
        <v>15.55</v>
      </c>
      <c r="J52" s="62" t="n">
        <f aca="false">H52/3600</f>
        <v>1.56844166666667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 t="n">
        <v>5912.856</v>
      </c>
      <c r="E53" s="80" t="n">
        <v>39.1361</v>
      </c>
      <c r="F53" s="80" t="n">
        <v>40.998</v>
      </c>
      <c r="G53" s="80" t="n">
        <v>42.3231</v>
      </c>
      <c r="H53" s="80" t="n">
        <v>4926.78</v>
      </c>
      <c r="I53" s="80" t="n">
        <v>11.47</v>
      </c>
      <c r="J53" s="62" t="n">
        <f aca="false">H53/3600</f>
        <v>1.36855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 t="n">
        <v>2400.5416</v>
      </c>
      <c r="E54" s="82" t="n">
        <v>35.6013</v>
      </c>
      <c r="F54" s="82" t="n">
        <v>38.4711</v>
      </c>
      <c r="G54" s="82" t="n">
        <v>39.9871</v>
      </c>
      <c r="H54" s="82" t="n">
        <v>4232.02</v>
      </c>
      <c r="I54" s="82" t="n">
        <v>8.34</v>
      </c>
      <c r="J54" s="68" t="n">
        <f aca="false">H54/3600</f>
        <v>1.17556111111111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 t="n">
        <v>5343.0696</v>
      </c>
      <c r="E55" s="78" t="n">
        <v>47.0986</v>
      </c>
      <c r="F55" s="78" t="n">
        <v>48.3986</v>
      </c>
      <c r="G55" s="78" t="n">
        <v>48.4934</v>
      </c>
      <c r="H55" s="78" t="n">
        <v>1915.46</v>
      </c>
      <c r="I55" s="78" t="n">
        <v>5.91</v>
      </c>
      <c r="J55" s="57" t="n">
        <f aca="false">H55/3600</f>
        <v>0.532072222222222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 t="n">
        <v>3152.7928</v>
      </c>
      <c r="E56" s="80" t="n">
        <v>43.6432</v>
      </c>
      <c r="F56" s="80" t="n">
        <v>45.5854</v>
      </c>
      <c r="G56" s="80" t="n">
        <v>45.3499</v>
      </c>
      <c r="H56" s="80" t="n">
        <v>1723.07</v>
      </c>
      <c r="I56" s="80" t="n">
        <v>4.73</v>
      </c>
      <c r="J56" s="62" t="n">
        <f aca="false">H56/3600</f>
        <v>0.478630555555556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 t="n">
        <v>1785.0144</v>
      </c>
      <c r="E57" s="80" t="n">
        <v>40.163</v>
      </c>
      <c r="F57" s="80" t="n">
        <v>42.8981</v>
      </c>
      <c r="G57" s="80" t="n">
        <v>42.281</v>
      </c>
      <c r="H57" s="80" t="n">
        <v>1544.14</v>
      </c>
      <c r="I57" s="80" t="n">
        <v>3.86</v>
      </c>
      <c r="J57" s="62" t="n">
        <f aca="false">H57/3600</f>
        <v>0.428927777777778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 t="n">
        <v>907.5448</v>
      </c>
      <c r="E58" s="82" t="n">
        <v>36.5539</v>
      </c>
      <c r="F58" s="82" t="n">
        <v>40.3202</v>
      </c>
      <c r="G58" s="82" t="n">
        <v>39.3323</v>
      </c>
      <c r="H58" s="82" t="n">
        <v>1361.51</v>
      </c>
      <c r="I58" s="82" t="n">
        <v>3.04</v>
      </c>
      <c r="J58" s="68" t="n">
        <f aca="false">H58/3600</f>
        <v>0.37819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 t="n">
        <v>10881.0984</v>
      </c>
      <c r="E59" s="78" t="n">
        <v>45.7982</v>
      </c>
      <c r="F59" s="78" t="n">
        <v>46.8709</v>
      </c>
      <c r="G59" s="78" t="n">
        <v>47.667</v>
      </c>
      <c r="H59" s="78" t="n">
        <v>2102.27</v>
      </c>
      <c r="I59" s="78" t="n">
        <v>9.86</v>
      </c>
      <c r="J59" s="57" t="n">
        <f aca="false">H59/3600</f>
        <v>0.583963888888889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 t="n">
        <v>5643.2656</v>
      </c>
      <c r="E60" s="80" t="n">
        <v>41.5488</v>
      </c>
      <c r="F60" s="80" t="n">
        <v>44.3541</v>
      </c>
      <c r="G60" s="80" t="n">
        <v>45.3959</v>
      </c>
      <c r="H60" s="80" t="n">
        <v>1795.23</v>
      </c>
      <c r="I60" s="80" t="n">
        <v>7.35</v>
      </c>
      <c r="J60" s="62" t="n">
        <f aca="false">H60/3600</f>
        <v>0.498675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 t="n">
        <v>2589.1008</v>
      </c>
      <c r="E61" s="80" t="n">
        <v>37.6217</v>
      </c>
      <c r="F61" s="80" t="n">
        <v>42.2093</v>
      </c>
      <c r="G61" s="80" t="n">
        <v>43.147</v>
      </c>
      <c r="H61" s="80" t="n">
        <v>1510.48</v>
      </c>
      <c r="I61" s="80" t="n">
        <v>5.36</v>
      </c>
      <c r="J61" s="62" t="n">
        <f aca="false">H61/3600</f>
        <v>0.419577777777778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 t="n">
        <v>867.7704</v>
      </c>
      <c r="E62" s="82" t="n">
        <v>33.8076</v>
      </c>
      <c r="F62" s="82" t="n">
        <v>40.3491</v>
      </c>
      <c r="G62" s="82" t="n">
        <v>41.1524</v>
      </c>
      <c r="H62" s="82" t="n">
        <v>1222.48</v>
      </c>
      <c r="I62" s="82" t="n">
        <v>3.54</v>
      </c>
      <c r="J62" s="68" t="n">
        <f aca="false">H62/3600</f>
        <v>0.339577777777778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 t="n">
        <v>9741.1712</v>
      </c>
      <c r="E63" s="78" t="n">
        <v>45.8491</v>
      </c>
      <c r="F63" s="78" t="n">
        <v>46.0104</v>
      </c>
      <c r="G63" s="78" t="n">
        <v>46.8861</v>
      </c>
      <c r="H63" s="78" t="n">
        <v>1855.26</v>
      </c>
      <c r="I63" s="78" t="n">
        <v>8.48</v>
      </c>
      <c r="J63" s="57" t="n">
        <f aca="false">H63/3600</f>
        <v>0.5153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 t="n">
        <v>4813.8096</v>
      </c>
      <c r="E64" s="80" t="n">
        <v>41.3464</v>
      </c>
      <c r="F64" s="80" t="n">
        <v>42.8667</v>
      </c>
      <c r="G64" s="80" t="n">
        <v>43.7189</v>
      </c>
      <c r="H64" s="80" t="n">
        <v>1581.66</v>
      </c>
      <c r="I64" s="80" t="n">
        <v>6.31</v>
      </c>
      <c r="J64" s="62" t="n">
        <f aca="false">H64/3600</f>
        <v>0.4393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 t="n">
        <v>2088.7928</v>
      </c>
      <c r="E65" s="80" t="n">
        <v>37.4506</v>
      </c>
      <c r="F65" s="80" t="n">
        <v>40.0819</v>
      </c>
      <c r="G65" s="80" t="n">
        <v>40.7534</v>
      </c>
      <c r="H65" s="80" t="n">
        <v>1291.64</v>
      </c>
      <c r="I65" s="80" t="n">
        <v>4.37</v>
      </c>
      <c r="J65" s="62" t="n">
        <f aca="false">H65/3600</f>
        <v>0.358788888888889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 t="n">
        <v>855.388</v>
      </c>
      <c r="E66" s="82" t="n">
        <v>33.8548</v>
      </c>
      <c r="F66" s="82" t="n">
        <v>37.482</v>
      </c>
      <c r="G66" s="82" t="n">
        <v>38.0863</v>
      </c>
      <c r="H66" s="82" t="n">
        <v>1056.27</v>
      </c>
      <c r="I66" s="82" t="n">
        <v>2.95</v>
      </c>
      <c r="J66" s="68" t="n">
        <f aca="false">H66/3600</f>
        <v>0.293408333333333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 t="n">
        <v>4818.484</v>
      </c>
      <c r="E67" s="78" t="n">
        <v>46.6654</v>
      </c>
      <c r="F67" s="78" t="n">
        <v>47.1395</v>
      </c>
      <c r="G67" s="78" t="n">
        <v>47.6292</v>
      </c>
      <c r="H67" s="78" t="n">
        <v>1396.7</v>
      </c>
      <c r="I67" s="78" t="n">
        <v>4.82</v>
      </c>
      <c r="J67" s="57" t="n">
        <f aca="false">H67/3600</f>
        <v>0.387972222222222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 t="n">
        <v>2628.912</v>
      </c>
      <c r="E68" s="80" t="n">
        <v>42.8033</v>
      </c>
      <c r="F68" s="80" t="n">
        <v>43.7773</v>
      </c>
      <c r="G68" s="80" t="n">
        <v>44.5661</v>
      </c>
      <c r="H68" s="80" t="n">
        <v>1251.96</v>
      </c>
      <c r="I68" s="80" t="n">
        <v>3.75</v>
      </c>
      <c r="J68" s="62" t="n">
        <f aca="false">H68/3600</f>
        <v>0.347766666666667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 t="n">
        <v>1366.8944</v>
      </c>
      <c r="E69" s="80" t="n">
        <v>39.082</v>
      </c>
      <c r="F69" s="80" t="n">
        <v>40.7223</v>
      </c>
      <c r="G69" s="80" t="n">
        <v>41.7003</v>
      </c>
      <c r="H69" s="80" t="n">
        <v>1111.99</v>
      </c>
      <c r="I69" s="80" t="n">
        <v>2.92</v>
      </c>
      <c r="J69" s="62" t="n">
        <f aca="false">H69/3600</f>
        <v>0.308886111111111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 t="n">
        <v>657.2832</v>
      </c>
      <c r="E70" s="82" t="n">
        <v>35.2709</v>
      </c>
      <c r="F70" s="82" t="n">
        <v>37.954</v>
      </c>
      <c r="G70" s="82" t="n">
        <v>39.0571</v>
      </c>
      <c r="H70" s="82" t="n">
        <v>966.24</v>
      </c>
      <c r="I70" s="82" t="n">
        <v>2.22</v>
      </c>
      <c r="J70" s="68" t="n">
        <f aca="false">H70/3600</f>
        <v>0.2684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 t="n">
        <v>24750.0112</v>
      </c>
      <c r="E71" s="78" t="n">
        <v>47.6751</v>
      </c>
      <c r="F71" s="78" t="n">
        <v>48.7338</v>
      </c>
      <c r="G71" s="78" t="n">
        <v>49.6512</v>
      </c>
      <c r="H71" s="78" t="n">
        <v>13767.92</v>
      </c>
      <c r="I71" s="78" t="n">
        <v>46.51</v>
      </c>
      <c r="J71" s="57" t="n">
        <f aca="false">H71/3600</f>
        <v>3.82442222222222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 t="n">
        <v>7879.396</v>
      </c>
      <c r="E72" s="80" t="n">
        <v>45.0729</v>
      </c>
      <c r="F72" s="80" t="n">
        <v>47.2807</v>
      </c>
      <c r="G72" s="80" t="n">
        <v>48.5578</v>
      </c>
      <c r="H72" s="80" t="n">
        <v>10586.42</v>
      </c>
      <c r="I72" s="80" t="n">
        <v>27.47</v>
      </c>
      <c r="J72" s="62" t="n">
        <f aca="false">H72/3600</f>
        <v>2.94067222222222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 t="n">
        <v>2346.2912</v>
      </c>
      <c r="E73" s="80" t="n">
        <v>42.7955</v>
      </c>
      <c r="F73" s="80" t="n">
        <v>46.3466</v>
      </c>
      <c r="G73" s="80" t="n">
        <v>47.2947</v>
      </c>
      <c r="H73" s="80" t="n">
        <v>9137.81</v>
      </c>
      <c r="I73" s="80" t="n">
        <v>18.18</v>
      </c>
      <c r="J73" s="62" t="n">
        <f aca="false">H73/3600</f>
        <v>2.53828055555556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 t="n">
        <v>807.7248</v>
      </c>
      <c r="E74" s="82" t="n">
        <v>40.6776</v>
      </c>
      <c r="F74" s="82" t="n">
        <v>45.0883</v>
      </c>
      <c r="G74" s="82" t="n">
        <v>45.6988</v>
      </c>
      <c r="H74" s="82" t="n">
        <v>8432.34</v>
      </c>
      <c r="I74" s="82" t="n">
        <v>14.31</v>
      </c>
      <c r="J74" s="68" t="n">
        <f aca="false">H74/3600</f>
        <v>2.34231666666667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 t="n">
        <v>27788.8216</v>
      </c>
      <c r="E75" s="78" t="n">
        <v>47.4772</v>
      </c>
      <c r="F75" s="78" t="n">
        <v>49.9642</v>
      </c>
      <c r="G75" s="78" t="n">
        <v>50.1195</v>
      </c>
      <c r="H75" s="78" t="n">
        <v>13618.68</v>
      </c>
      <c r="I75" s="78" t="n">
        <v>49.06</v>
      </c>
      <c r="J75" s="57" t="n">
        <f aca="false">H75/3600</f>
        <v>3.78296666666667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 t="n">
        <v>9871.6832</v>
      </c>
      <c r="E76" s="80" t="n">
        <v>44.9118</v>
      </c>
      <c r="F76" s="80" t="n">
        <v>49.0231</v>
      </c>
      <c r="G76" s="80" t="n">
        <v>48.9483</v>
      </c>
      <c r="H76" s="80" t="n">
        <v>10658.57</v>
      </c>
      <c r="I76" s="80" t="n">
        <v>28.14</v>
      </c>
      <c r="J76" s="62" t="n">
        <f aca="false">H76/3600</f>
        <v>2.96071388888889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 t="n">
        <v>3281.1376</v>
      </c>
      <c r="E77" s="80" t="n">
        <v>42.6032</v>
      </c>
      <c r="F77" s="80" t="n">
        <v>47.7663</v>
      </c>
      <c r="G77" s="80" t="n">
        <v>47.4268</v>
      </c>
      <c r="H77" s="80" t="n">
        <v>9317.41</v>
      </c>
      <c r="I77" s="80" t="n">
        <v>19.4</v>
      </c>
      <c r="J77" s="62" t="n">
        <f aca="false">H77/3600</f>
        <v>2.58816944444444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 t="n">
        <v>1007.7488</v>
      </c>
      <c r="E78" s="82" t="n">
        <v>40.2175</v>
      </c>
      <c r="F78" s="82" t="n">
        <v>46.3677</v>
      </c>
      <c r="G78" s="82" t="n">
        <v>45.5673</v>
      </c>
      <c r="H78" s="82" t="n">
        <v>8513.7</v>
      </c>
      <c r="I78" s="82" t="n">
        <v>14.64</v>
      </c>
      <c r="J78" s="68" t="n">
        <f aca="false">H78/3600</f>
        <v>2.36491666666667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 t="n">
        <v>26679.648</v>
      </c>
      <c r="E79" s="78" t="n">
        <v>47.8893</v>
      </c>
      <c r="F79" s="78" t="n">
        <v>49.8386</v>
      </c>
      <c r="G79" s="78" t="n">
        <v>50.1689</v>
      </c>
      <c r="H79" s="78" t="n">
        <v>13618.89</v>
      </c>
      <c r="I79" s="78" t="n">
        <v>45.64</v>
      </c>
      <c r="J79" s="57" t="n">
        <f aca="false">H79/3600</f>
        <v>3.783025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 t="n">
        <v>9723.9672</v>
      </c>
      <c r="E80" s="80" t="n">
        <v>45.1246</v>
      </c>
      <c r="F80" s="80" t="n">
        <v>48.8646</v>
      </c>
      <c r="G80" s="80" t="n">
        <v>49.1446</v>
      </c>
      <c r="H80" s="80" t="n">
        <v>10940.11</v>
      </c>
      <c r="I80" s="80" t="n">
        <v>28.33</v>
      </c>
      <c r="J80" s="62" t="n">
        <f aca="false">H80/3600</f>
        <v>3.03891944444444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 t="n">
        <v>2749.54</v>
      </c>
      <c r="E81" s="80" t="n">
        <v>42.5794</v>
      </c>
      <c r="F81" s="80" t="n">
        <v>47.4783</v>
      </c>
      <c r="G81" s="80" t="n">
        <v>47.6607</v>
      </c>
      <c r="H81" s="80" t="n">
        <v>9525.43</v>
      </c>
      <c r="I81" s="80" t="n">
        <v>18.44</v>
      </c>
      <c r="J81" s="62" t="n">
        <f aca="false">H81/3600</f>
        <v>2.64595277777778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 t="n">
        <v>809.2704</v>
      </c>
      <c r="E82" s="82" t="n">
        <v>40.2878</v>
      </c>
      <c r="F82" s="82" t="n">
        <v>45.7034</v>
      </c>
      <c r="G82" s="82" t="n">
        <v>45.8155</v>
      </c>
      <c r="H82" s="82" t="n">
        <v>8672.89</v>
      </c>
      <c r="I82" s="82" t="n">
        <v>14.09</v>
      </c>
      <c r="J82" s="68" t="n">
        <f aca="false">H82/3600</f>
        <v>2.40913611111111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 t="n">
        <v>20641.0912</v>
      </c>
      <c r="E83" s="78" t="n">
        <v>46.4602</v>
      </c>
      <c r="F83" s="78" t="n">
        <v>46.9127</v>
      </c>
      <c r="G83" s="78" t="n">
        <v>48.0903</v>
      </c>
      <c r="H83" s="78" t="n">
        <v>7459.81</v>
      </c>
      <c r="I83" s="78" t="n">
        <v>24.81</v>
      </c>
      <c r="J83" s="57" t="n">
        <f aca="false">H83/3600</f>
        <v>2.07216944444444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 t="n">
        <v>8933.5888</v>
      </c>
      <c r="E84" s="80" t="n">
        <v>43.0895</v>
      </c>
      <c r="F84" s="80" t="n">
        <v>44.407</v>
      </c>
      <c r="G84" s="80" t="n">
        <v>45.1823</v>
      </c>
      <c r="H84" s="80" t="n">
        <v>6147.54</v>
      </c>
      <c r="I84" s="80" t="n">
        <v>16.56</v>
      </c>
      <c r="J84" s="62" t="n">
        <f aca="false">H84/3600</f>
        <v>1.70765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 t="n">
        <v>4363.9248</v>
      </c>
      <c r="E85" s="80" t="n">
        <v>39.9117</v>
      </c>
      <c r="F85" s="80" t="n">
        <v>41.72</v>
      </c>
      <c r="G85" s="80" t="n">
        <v>42.1496</v>
      </c>
      <c r="H85" s="80" t="n">
        <v>5357.52</v>
      </c>
      <c r="I85" s="80" t="n">
        <v>12.82</v>
      </c>
      <c r="J85" s="62" t="n">
        <f aca="false">H85/3600</f>
        <v>1.4882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 t="n">
        <v>2062.2384</v>
      </c>
      <c r="E86" s="82" t="n">
        <v>36.6577</v>
      </c>
      <c r="F86" s="82" t="n">
        <v>38.9459</v>
      </c>
      <c r="G86" s="82" t="n">
        <v>39.1588</v>
      </c>
      <c r="H86" s="82" t="n">
        <v>4705.07</v>
      </c>
      <c r="I86" s="82" t="n">
        <v>10.04</v>
      </c>
      <c r="J86" s="68" t="n">
        <f aca="false">H86/3600</f>
        <v>1.30696388888889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 t="n">
        <v>17402.8296</v>
      </c>
      <c r="E87" s="78" t="n">
        <v>49.1333</v>
      </c>
      <c r="F87" s="78" t="n">
        <v>50.6181</v>
      </c>
      <c r="G87" s="78" t="n">
        <v>50.8012</v>
      </c>
      <c r="H87" s="78" t="n">
        <v>12556.3</v>
      </c>
      <c r="I87" s="78" t="n">
        <v>28.58</v>
      </c>
      <c r="J87" s="57" t="n">
        <f aca="false">H87/3600</f>
        <v>3.48786111111111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 t="n">
        <v>10387.187</v>
      </c>
      <c r="E88" s="80" t="n">
        <v>45.5181</v>
      </c>
      <c r="F88" s="80" t="n">
        <v>47.6575</v>
      </c>
      <c r="G88" s="80" t="n">
        <v>47.7646</v>
      </c>
      <c r="H88" s="80" t="n">
        <v>11388.1</v>
      </c>
      <c r="I88" s="80" t="n">
        <v>23.96</v>
      </c>
      <c r="J88" s="62" t="n">
        <f aca="false">H88/3600</f>
        <v>3.16336111111111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 t="n">
        <v>5849.3189</v>
      </c>
      <c r="E89" s="80" t="n">
        <v>41.804</v>
      </c>
      <c r="F89" s="80" t="n">
        <v>44.8285</v>
      </c>
      <c r="G89" s="80" t="n">
        <v>44.7804</v>
      </c>
      <c r="H89" s="80" t="n">
        <v>10207.61</v>
      </c>
      <c r="I89" s="80" t="n">
        <v>19.39</v>
      </c>
      <c r="J89" s="62" t="n">
        <f aca="false">H89/3600</f>
        <v>2.83544722222222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 t="n">
        <v>2970.661</v>
      </c>
      <c r="E90" s="82" t="n">
        <v>37.9722</v>
      </c>
      <c r="F90" s="82" t="n">
        <v>42.0053</v>
      </c>
      <c r="G90" s="82" t="n">
        <v>41.6496</v>
      </c>
      <c r="H90" s="82" t="n">
        <v>8779.69</v>
      </c>
      <c r="I90" s="82" t="n">
        <v>15.33</v>
      </c>
      <c r="J90" s="68" t="n">
        <f aca="false">H90/3600</f>
        <v>2.43880277777778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 t="n">
        <v>723.9304</v>
      </c>
      <c r="E91" s="78" t="n">
        <v>52.8547</v>
      </c>
      <c r="F91" s="78" t="n">
        <v>52.2449</v>
      </c>
      <c r="G91" s="78" t="n">
        <v>52.0897</v>
      </c>
      <c r="H91" s="78" t="n">
        <v>3224.18</v>
      </c>
      <c r="I91" s="78" t="n">
        <v>3.63</v>
      </c>
      <c r="J91" s="57" t="n">
        <f aca="false">H91/3600</f>
        <v>0.895605555555556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 t="n">
        <v>516.4352</v>
      </c>
      <c r="E92" s="80" t="n">
        <v>48.9683</v>
      </c>
      <c r="F92" s="80" t="n">
        <v>47.9766</v>
      </c>
      <c r="G92" s="80" t="n">
        <v>47.8361</v>
      </c>
      <c r="H92" s="80" t="n">
        <v>3107.92</v>
      </c>
      <c r="I92" s="80" t="n">
        <v>3.52</v>
      </c>
      <c r="J92" s="62" t="n">
        <f aca="false">H92/3600</f>
        <v>0.863311111111111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 t="n">
        <v>380.296</v>
      </c>
      <c r="E93" s="80" t="n">
        <v>44.4817</v>
      </c>
      <c r="F93" s="80" t="n">
        <v>44.1045</v>
      </c>
      <c r="G93" s="80" t="n">
        <v>43.9567</v>
      </c>
      <c r="H93" s="80" t="n">
        <v>3048.98</v>
      </c>
      <c r="I93" s="80" t="n">
        <v>3.27</v>
      </c>
      <c r="J93" s="62" t="n">
        <f aca="false">H93/3600</f>
        <v>0.846938888888889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 t="n">
        <v>267.928</v>
      </c>
      <c r="E94" s="82" t="n">
        <v>40.0164</v>
      </c>
      <c r="F94" s="82" t="n">
        <v>40.7481</v>
      </c>
      <c r="G94" s="82" t="n">
        <v>40.5497</v>
      </c>
      <c r="H94" s="82" t="n">
        <v>2993.48</v>
      </c>
      <c r="I94" s="82" t="n">
        <v>3.19</v>
      </c>
      <c r="J94" s="68" t="n">
        <f aca="false">H94/3600</f>
        <v>0.831522222222222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 t="n">
        <v>1732.3955</v>
      </c>
      <c r="E95" s="78" t="n">
        <v>54.953</v>
      </c>
      <c r="F95" s="78" t="n">
        <v>57.6063</v>
      </c>
      <c r="G95" s="78" t="n">
        <v>58.2434</v>
      </c>
      <c r="H95" s="78" t="n">
        <v>6865.34</v>
      </c>
      <c r="I95" s="78" t="n">
        <v>9.33</v>
      </c>
      <c r="J95" s="57" t="n">
        <f aca="false">H95/3600</f>
        <v>1.90703888888889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 t="n">
        <v>1146.8896</v>
      </c>
      <c r="E96" s="80" t="n">
        <v>51.098</v>
      </c>
      <c r="F96" s="80" t="n">
        <v>54.165</v>
      </c>
      <c r="G96" s="80" t="n">
        <v>54.993</v>
      </c>
      <c r="H96" s="80" t="n">
        <v>6628.05</v>
      </c>
      <c r="I96" s="80" t="n">
        <v>8.78</v>
      </c>
      <c r="J96" s="62" t="n">
        <f aca="false">H96/3600</f>
        <v>1.841125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 t="n">
        <v>737.7507</v>
      </c>
      <c r="E97" s="80" t="n">
        <v>47.4841</v>
      </c>
      <c r="F97" s="80" t="n">
        <v>50.815</v>
      </c>
      <c r="G97" s="80" t="n">
        <v>51.8784</v>
      </c>
      <c r="H97" s="80" t="n">
        <v>6365.97</v>
      </c>
      <c r="I97" s="80" t="n">
        <v>8.94</v>
      </c>
      <c r="J97" s="62" t="n">
        <f aca="false">H97/3600</f>
        <v>1.768325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 t="n">
        <v>443.9786</v>
      </c>
      <c r="E98" s="82" t="n">
        <v>43.7024</v>
      </c>
      <c r="F98" s="82" t="n">
        <v>47.5668</v>
      </c>
      <c r="G98" s="82" t="n">
        <v>48.6861</v>
      </c>
      <c r="H98" s="82" t="n">
        <v>6180.91</v>
      </c>
      <c r="I98" s="82" t="n">
        <v>7.65</v>
      </c>
      <c r="J98" s="68" t="n">
        <f aca="false">H98/3600</f>
        <v>1.71691944444444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6.6193082888481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47511111111111</v>
      </c>
      <c r="J108" s="86" t="n">
        <f aca="false">SUM(J3:J98)</f>
        <v>226.692008333333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8.9342608993033</v>
      </c>
      <c r="J113" s="86" t="n">
        <f aca="false">GEOMEAN(J19:J82)</f>
        <v>1.90643542088474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2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2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1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2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2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7" t="n">
        <v>91500.4992</v>
      </c>
      <c r="E3" s="78" t="n">
        <v>47.3596</v>
      </c>
      <c r="F3" s="78" t="n">
        <v>46.6892</v>
      </c>
      <c r="G3" s="78" t="n">
        <v>48.5248</v>
      </c>
      <c r="H3" s="78" t="n">
        <v>27259.25</v>
      </c>
      <c r="I3" s="78" t="n">
        <v>65.13</v>
      </c>
      <c r="J3" s="57" t="n">
        <f aca="false">H3/3600</f>
        <v>7.57201388888889</v>
      </c>
      <c r="L3" s="55" t="n">
        <v>91567.064</v>
      </c>
      <c r="M3" s="56" t="n">
        <v>47.3634</v>
      </c>
      <c r="N3" s="56" t="n">
        <v>46.692</v>
      </c>
      <c r="O3" s="56" t="n">
        <v>48.5241</v>
      </c>
      <c r="P3" s="56" t="n">
        <v>26736.03</v>
      </c>
      <c r="Q3" s="56" t="n">
        <v>63.25</v>
      </c>
      <c r="R3" s="57" t="n">
        <f aca="false">P3/3600</f>
        <v>7.42667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9" t="n">
        <v>34471.3216</v>
      </c>
      <c r="E4" s="80" t="n">
        <v>44.4092</v>
      </c>
      <c r="F4" s="80" t="n">
        <v>43.6738</v>
      </c>
      <c r="G4" s="80" t="n">
        <v>46.3791</v>
      </c>
      <c r="H4" s="80" t="n">
        <v>20301.09</v>
      </c>
      <c r="I4" s="80" t="n">
        <v>47.74</v>
      </c>
      <c r="J4" s="62" t="n">
        <f aca="false">H4/3600</f>
        <v>5.63919166666667</v>
      </c>
      <c r="L4" s="60" t="n">
        <v>34464.336</v>
      </c>
      <c r="M4" s="61" t="n">
        <v>44.4099</v>
      </c>
      <c r="N4" s="61" t="n">
        <v>43.6741</v>
      </c>
      <c r="O4" s="61" t="n">
        <v>46.3773</v>
      </c>
      <c r="P4" s="61" t="n">
        <v>20498.56</v>
      </c>
      <c r="Q4" s="61" t="n">
        <v>46.91</v>
      </c>
      <c r="R4" s="62" t="n">
        <f aca="false">P4/3600</f>
        <v>5.6940444444444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79" t="n">
        <v>12993.5376</v>
      </c>
      <c r="E5" s="80" t="n">
        <v>41.9085</v>
      </c>
      <c r="F5" s="80" t="n">
        <v>41.6785</v>
      </c>
      <c r="G5" s="80" t="n">
        <v>44.4259</v>
      </c>
      <c r="H5" s="80" t="n">
        <v>16695.87</v>
      </c>
      <c r="I5" s="80" t="n">
        <v>37.34</v>
      </c>
      <c r="J5" s="62" t="n">
        <f aca="false">H5/3600</f>
        <v>4.63774166666667</v>
      </c>
      <c r="L5" s="60" t="n">
        <v>12994.1072</v>
      </c>
      <c r="M5" s="61" t="n">
        <v>41.9097</v>
      </c>
      <c r="N5" s="61" t="n">
        <v>41.6792</v>
      </c>
      <c r="O5" s="61" t="n">
        <v>44.4245</v>
      </c>
      <c r="P5" s="61" t="n">
        <v>16496.75</v>
      </c>
      <c r="Q5" s="61" t="n">
        <v>38.78</v>
      </c>
      <c r="R5" s="62" t="n">
        <f aca="false">P5/3600</f>
        <v>4.582430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81" t="n">
        <v>5283.9488</v>
      </c>
      <c r="E6" s="82" t="n">
        <v>39.3942</v>
      </c>
      <c r="F6" s="82" t="n">
        <v>39.977</v>
      </c>
      <c r="G6" s="82" t="n">
        <v>42.4821</v>
      </c>
      <c r="H6" s="82" t="n">
        <v>14815.78</v>
      </c>
      <c r="I6" s="82" t="n">
        <v>34.42</v>
      </c>
      <c r="J6" s="68" t="n">
        <f aca="false">H6/3600</f>
        <v>4.11549444444445</v>
      </c>
      <c r="L6" s="66" t="n">
        <v>5282.4976</v>
      </c>
      <c r="M6" s="67" t="n">
        <v>39.3946</v>
      </c>
      <c r="N6" s="67" t="n">
        <v>39.9724</v>
      </c>
      <c r="O6" s="67" t="n">
        <v>42.4734</v>
      </c>
      <c r="P6" s="67" t="n">
        <v>14515.9</v>
      </c>
      <c r="Q6" s="67" t="n">
        <v>33.14</v>
      </c>
      <c r="R6" s="68" t="n">
        <f aca="false">P6/3600</f>
        <v>4.03219444444444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7" t="n">
        <v>144678.5952</v>
      </c>
      <c r="E7" s="78" t="n">
        <v>47.7227</v>
      </c>
      <c r="F7" s="78" t="n">
        <v>48.7341</v>
      </c>
      <c r="G7" s="78" t="n">
        <v>47.8794</v>
      </c>
      <c r="H7" s="78" t="n">
        <v>34246.29</v>
      </c>
      <c r="I7" s="78" t="n">
        <v>79.19</v>
      </c>
      <c r="J7" s="57" t="n">
        <f aca="false">H7/3600</f>
        <v>9.51285833333333</v>
      </c>
      <c r="L7" s="55" t="n">
        <v>144748.1056</v>
      </c>
      <c r="M7" s="56" t="n">
        <v>47.728</v>
      </c>
      <c r="N7" s="56" t="n">
        <v>48.7358</v>
      </c>
      <c r="O7" s="56" t="n">
        <v>47.8811</v>
      </c>
      <c r="P7" s="56" t="n">
        <v>33871.02</v>
      </c>
      <c r="Q7" s="56" t="n">
        <v>79.48</v>
      </c>
      <c r="R7" s="57" t="n">
        <f aca="false">P7/3600</f>
        <v>9.40861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9" t="n">
        <v>71050.5776</v>
      </c>
      <c r="E8" s="80" t="n">
        <v>43.7432</v>
      </c>
      <c r="F8" s="80" t="n">
        <v>46.9501</v>
      </c>
      <c r="G8" s="80" t="n">
        <v>46.0694</v>
      </c>
      <c r="H8" s="80" t="n">
        <v>28869.37</v>
      </c>
      <c r="I8" s="80" t="n">
        <v>66.82</v>
      </c>
      <c r="J8" s="62" t="n">
        <f aca="false">H8/3600</f>
        <v>8.01926944444444</v>
      </c>
      <c r="L8" s="60" t="n">
        <v>71067.6192</v>
      </c>
      <c r="M8" s="61" t="n">
        <v>43.745</v>
      </c>
      <c r="N8" s="61" t="n">
        <v>46.9507</v>
      </c>
      <c r="O8" s="61" t="n">
        <v>46.0705</v>
      </c>
      <c r="P8" s="61" t="n">
        <v>28537.81</v>
      </c>
      <c r="Q8" s="61" t="n">
        <v>66.81</v>
      </c>
      <c r="R8" s="62" t="n">
        <f aca="false">P8/3600</f>
        <v>7.9271694444444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79" t="n">
        <v>32931.032</v>
      </c>
      <c r="E9" s="80" t="n">
        <v>40.4901</v>
      </c>
      <c r="F9" s="80" t="n">
        <v>45.2819</v>
      </c>
      <c r="G9" s="80" t="n">
        <v>44.8936</v>
      </c>
      <c r="H9" s="80" t="n">
        <v>23990.25</v>
      </c>
      <c r="I9" s="80" t="n">
        <v>53.9</v>
      </c>
      <c r="J9" s="62" t="n">
        <f aca="false">H9/3600</f>
        <v>6.66395833333333</v>
      </c>
      <c r="L9" s="60" t="n">
        <v>32929.944</v>
      </c>
      <c r="M9" s="61" t="n">
        <v>40.4903</v>
      </c>
      <c r="N9" s="61" t="n">
        <v>45.284</v>
      </c>
      <c r="O9" s="61" t="n">
        <v>44.8948</v>
      </c>
      <c r="P9" s="61" t="n">
        <v>23843.64</v>
      </c>
      <c r="Q9" s="61" t="n">
        <v>53.3</v>
      </c>
      <c r="R9" s="62" t="n">
        <f aca="false">P9/3600</f>
        <v>6.623233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81" t="n">
        <v>15788.4032</v>
      </c>
      <c r="E10" s="82" t="n">
        <v>37.4971</v>
      </c>
      <c r="F10" s="82" t="n">
        <v>43.3572</v>
      </c>
      <c r="G10" s="82" t="n">
        <v>43.5318</v>
      </c>
      <c r="H10" s="82" t="n">
        <v>20983.6</v>
      </c>
      <c r="I10" s="82" t="n">
        <v>44.88</v>
      </c>
      <c r="J10" s="68" t="n">
        <f aca="false">H10/3600</f>
        <v>5.82877777777778</v>
      </c>
      <c r="L10" s="66" t="n">
        <v>15782.8192</v>
      </c>
      <c r="M10" s="67" t="n">
        <v>37.4982</v>
      </c>
      <c r="N10" s="67" t="n">
        <v>43.3505</v>
      </c>
      <c r="O10" s="67" t="n">
        <v>43.5326</v>
      </c>
      <c r="P10" s="67" t="n">
        <v>20710.22</v>
      </c>
      <c r="Q10" s="67" t="n">
        <v>45.17</v>
      </c>
      <c r="R10" s="68" t="n">
        <f aca="false">P10/3600</f>
        <v>5.7528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7" t="n">
        <v>608707.9328</v>
      </c>
      <c r="E11" s="78" t="n">
        <v>47.0624</v>
      </c>
      <c r="F11" s="78" t="n">
        <v>46.6236</v>
      </c>
      <c r="G11" s="78" t="n">
        <v>46.5966</v>
      </c>
      <c r="H11" s="78" t="n">
        <v>88929.5</v>
      </c>
      <c r="I11" s="78" t="n">
        <v>177.47</v>
      </c>
      <c r="J11" s="57" t="n">
        <f aca="false">H11/3600</f>
        <v>24.7026388888889</v>
      </c>
      <c r="L11" s="55" t="n">
        <v>609436.2576</v>
      </c>
      <c r="M11" s="56" t="n">
        <v>47.1024</v>
      </c>
      <c r="N11" s="56" t="n">
        <v>46.6063</v>
      </c>
      <c r="O11" s="56" t="n">
        <v>46.571</v>
      </c>
      <c r="P11" s="56" t="n">
        <v>88849.17</v>
      </c>
      <c r="Q11" s="56" t="n">
        <v>176.76</v>
      </c>
      <c r="R11" s="57" t="n">
        <f aca="false">P11/3600</f>
        <v>24.680325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9" t="n">
        <v>367930.5904</v>
      </c>
      <c r="E12" s="80" t="n">
        <v>43.4584</v>
      </c>
      <c r="F12" s="80" t="n">
        <v>42.3229</v>
      </c>
      <c r="G12" s="80" t="n">
        <v>41.2508</v>
      </c>
      <c r="H12" s="80" t="n">
        <v>78677.25</v>
      </c>
      <c r="I12" s="80" t="n">
        <v>145.98</v>
      </c>
      <c r="J12" s="62" t="n">
        <f aca="false">H12/3600</f>
        <v>21.8547916666667</v>
      </c>
      <c r="L12" s="60" t="n">
        <v>368674.4064</v>
      </c>
      <c r="M12" s="61" t="n">
        <v>43.4692</v>
      </c>
      <c r="N12" s="61" t="n">
        <v>42.3231</v>
      </c>
      <c r="O12" s="61" t="n">
        <v>41.252</v>
      </c>
      <c r="P12" s="61" t="n">
        <v>78573.79</v>
      </c>
      <c r="Q12" s="61" t="n">
        <v>146.27</v>
      </c>
      <c r="R12" s="62" t="n">
        <f aca="false">P12/3600</f>
        <v>21.8260527777778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22</v>
      </c>
      <c r="D13" s="79" t="n">
        <v>217489.9296</v>
      </c>
      <c r="E13" s="80" t="n">
        <v>39.66</v>
      </c>
      <c r="F13" s="80" t="n">
        <v>39.8266</v>
      </c>
      <c r="G13" s="80" t="n">
        <v>38.1258</v>
      </c>
      <c r="H13" s="80" t="n">
        <v>71350.62</v>
      </c>
      <c r="I13" s="80" t="n">
        <v>131.89</v>
      </c>
      <c r="J13" s="62" t="n">
        <f aca="false">H13/3600</f>
        <v>19.8196166666667</v>
      </c>
      <c r="L13" s="60" t="n">
        <v>217563.8704</v>
      </c>
      <c r="M13" s="61" t="n">
        <v>39.656</v>
      </c>
      <c r="N13" s="61" t="n">
        <v>39.8258</v>
      </c>
      <c r="O13" s="61" t="n">
        <v>38.1296</v>
      </c>
      <c r="P13" s="61" t="n">
        <v>66053.01</v>
      </c>
      <c r="Q13" s="61" t="n">
        <v>124.06</v>
      </c>
      <c r="R13" s="62" t="n">
        <f aca="false">P13/3600</f>
        <v>18.3480583333333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27</v>
      </c>
      <c r="D14" s="81" t="n">
        <v>94382.0896</v>
      </c>
      <c r="E14" s="82" t="n">
        <v>33.729</v>
      </c>
      <c r="F14" s="82" t="n">
        <v>38.4267</v>
      </c>
      <c r="G14" s="82" t="n">
        <v>36.7465</v>
      </c>
      <c r="H14" s="82" t="n">
        <v>55235.95</v>
      </c>
      <c r="I14" s="82" t="n">
        <v>111.02</v>
      </c>
      <c r="J14" s="68" t="n">
        <f aca="false">H14/3600</f>
        <v>15.3433194444444</v>
      </c>
      <c r="L14" s="66" t="n">
        <v>94398.3408</v>
      </c>
      <c r="M14" s="67" t="n">
        <v>33.7293</v>
      </c>
      <c r="N14" s="67" t="n">
        <v>38.4284</v>
      </c>
      <c r="O14" s="67" t="n">
        <v>36.7463</v>
      </c>
      <c r="P14" s="67" t="n">
        <v>54833.91</v>
      </c>
      <c r="Q14" s="67" t="n">
        <v>108.85</v>
      </c>
      <c r="R14" s="68" t="n">
        <f aca="false">P14/3600</f>
        <v>15.2316416666667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7" t="n">
        <v>197675.7136</v>
      </c>
      <c r="E15" s="78" t="n">
        <v>47.9313</v>
      </c>
      <c r="F15" s="78" t="n">
        <v>48.7128</v>
      </c>
      <c r="G15" s="78" t="n">
        <v>48.2129</v>
      </c>
      <c r="H15" s="78" t="n">
        <v>70208.42</v>
      </c>
      <c r="I15" s="78" t="n">
        <v>114.63</v>
      </c>
      <c r="J15" s="57" t="n">
        <f aca="false">H15/3600</f>
        <v>19.5023388888889</v>
      </c>
      <c r="L15" s="55" t="n">
        <v>198927.3616</v>
      </c>
      <c r="M15" s="56" t="n">
        <v>47.9792</v>
      </c>
      <c r="N15" s="56" t="n">
        <v>48.7098</v>
      </c>
      <c r="O15" s="56" t="n">
        <v>48.2135</v>
      </c>
      <c r="P15" s="56" t="n">
        <v>70900.73</v>
      </c>
      <c r="Q15" s="56" t="n">
        <v>117.77</v>
      </c>
      <c r="R15" s="57" t="n">
        <f aca="false">P15/3600</f>
        <v>19.6946472222222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9" t="n">
        <v>81691.264</v>
      </c>
      <c r="E16" s="80" t="n">
        <v>44.2721</v>
      </c>
      <c r="F16" s="80" t="n">
        <v>47.648</v>
      </c>
      <c r="G16" s="80" t="n">
        <v>47.1722</v>
      </c>
      <c r="H16" s="80" t="n">
        <v>56337.13</v>
      </c>
      <c r="I16" s="80" t="n">
        <v>94.22</v>
      </c>
      <c r="J16" s="62" t="n">
        <f aca="false">H16/3600</f>
        <v>15.6492027777778</v>
      </c>
      <c r="L16" s="60" t="n">
        <v>81967.0976</v>
      </c>
      <c r="M16" s="61" t="n">
        <v>44.284</v>
      </c>
      <c r="N16" s="61" t="n">
        <v>47.648</v>
      </c>
      <c r="O16" s="61" t="n">
        <v>47.1732</v>
      </c>
      <c r="P16" s="61" t="n">
        <v>56391.82</v>
      </c>
      <c r="Q16" s="61" t="n">
        <v>95.98</v>
      </c>
      <c r="R16" s="62" t="n">
        <f aca="false">P16/3600</f>
        <v>15.6643944444444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22</v>
      </c>
      <c r="D17" s="79" t="n">
        <v>23295.6064</v>
      </c>
      <c r="E17" s="80" t="n">
        <v>41.6541</v>
      </c>
      <c r="F17" s="80" t="n">
        <v>46.9131</v>
      </c>
      <c r="G17" s="80" t="n">
        <v>46.533</v>
      </c>
      <c r="H17" s="80" t="n">
        <v>42257.68</v>
      </c>
      <c r="I17" s="80" t="n">
        <v>74.05</v>
      </c>
      <c r="J17" s="62" t="n">
        <f aca="false">H17/3600</f>
        <v>11.7382444444444</v>
      </c>
      <c r="L17" s="60" t="n">
        <v>23328.9232</v>
      </c>
      <c r="M17" s="61" t="n">
        <v>41.6561</v>
      </c>
      <c r="N17" s="61" t="n">
        <v>46.9143</v>
      </c>
      <c r="O17" s="61" t="n">
        <v>46.5348</v>
      </c>
      <c r="P17" s="61" t="n">
        <v>42049.1</v>
      </c>
      <c r="Q17" s="61" t="n">
        <v>74.52</v>
      </c>
      <c r="R17" s="62" t="n">
        <f aca="false">P17/3600</f>
        <v>11.6803055555556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27</v>
      </c>
      <c r="D18" s="81" t="n">
        <v>5953.2672</v>
      </c>
      <c r="E18" s="82" t="n">
        <v>40.2416</v>
      </c>
      <c r="F18" s="82" t="n">
        <v>46.1536</v>
      </c>
      <c r="G18" s="82" t="n">
        <v>45.9772</v>
      </c>
      <c r="H18" s="82" t="n">
        <v>35303.24</v>
      </c>
      <c r="I18" s="82" t="n">
        <v>61.26</v>
      </c>
      <c r="J18" s="68" t="n">
        <f aca="false">H18/3600</f>
        <v>9.80645555555556</v>
      </c>
      <c r="L18" s="66" t="n">
        <v>5957.3776</v>
      </c>
      <c r="M18" s="67" t="n">
        <v>40.2425</v>
      </c>
      <c r="N18" s="67" t="n">
        <v>46.1506</v>
      </c>
      <c r="O18" s="67" t="n">
        <v>45.965</v>
      </c>
      <c r="P18" s="67" t="n">
        <v>34897.97</v>
      </c>
      <c r="Q18" s="67" t="n">
        <v>60.63</v>
      </c>
      <c r="R18" s="68" t="n">
        <f aca="false">P18/3600</f>
        <v>9.69388055555556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6093.4224</v>
      </c>
      <c r="E19" s="78" t="n">
        <v>46.1749</v>
      </c>
      <c r="F19" s="78" t="n">
        <v>47.3372</v>
      </c>
      <c r="G19" s="78" t="n">
        <v>49.2833</v>
      </c>
      <c r="H19" s="78" t="n">
        <v>25888.1</v>
      </c>
      <c r="I19" s="78" t="n">
        <v>58.77</v>
      </c>
      <c r="J19" s="57" t="n">
        <f aca="false">H19/3600</f>
        <v>7.19113888888889</v>
      </c>
      <c r="L19" s="77" t="n">
        <v>46207.4992</v>
      </c>
      <c r="M19" s="78" t="n">
        <v>46.19</v>
      </c>
      <c r="N19" s="78" t="n">
        <v>47.3479</v>
      </c>
      <c r="O19" s="78" t="n">
        <v>49.2816</v>
      </c>
      <c r="P19" s="78" t="n">
        <v>25555.61</v>
      </c>
      <c r="Q19" s="78" t="n">
        <v>58.01</v>
      </c>
      <c r="R19" s="57" t="n">
        <f aca="false">P19/3600</f>
        <v>7.098780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3481.8192</v>
      </c>
      <c r="E20" s="80" t="n">
        <v>43.329</v>
      </c>
      <c r="F20" s="80" t="n">
        <v>45.0712</v>
      </c>
      <c r="G20" s="80" t="n">
        <v>47.4364</v>
      </c>
      <c r="H20" s="80" t="n">
        <v>18934.28</v>
      </c>
      <c r="I20" s="80" t="n">
        <v>42.57</v>
      </c>
      <c r="J20" s="62" t="n">
        <f aca="false">H20/3600</f>
        <v>5.25952222222222</v>
      </c>
      <c r="L20" s="79" t="n">
        <v>13534.0288</v>
      </c>
      <c r="M20" s="80" t="n">
        <v>43.3337</v>
      </c>
      <c r="N20" s="80" t="n">
        <v>45.0712</v>
      </c>
      <c r="O20" s="80" t="n">
        <v>47.4366</v>
      </c>
      <c r="P20" s="80" t="n">
        <v>18920.1</v>
      </c>
      <c r="Q20" s="80" t="n">
        <v>39.63</v>
      </c>
      <c r="R20" s="62" t="n">
        <f aca="false">P20/3600</f>
        <v>5.255583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756.968</v>
      </c>
      <c r="E21" s="80" t="n">
        <v>41.8655</v>
      </c>
      <c r="F21" s="80" t="n">
        <v>43.7646</v>
      </c>
      <c r="G21" s="80" t="n">
        <v>45.5859</v>
      </c>
      <c r="H21" s="80" t="n">
        <v>15317.97</v>
      </c>
      <c r="I21" s="80" t="n">
        <v>31.32</v>
      </c>
      <c r="J21" s="62" t="n">
        <f aca="false">H21/3600</f>
        <v>4.25499166666667</v>
      </c>
      <c r="L21" s="79" t="n">
        <v>4760.496</v>
      </c>
      <c r="M21" s="80" t="n">
        <v>41.8657</v>
      </c>
      <c r="N21" s="80" t="n">
        <v>43.7665</v>
      </c>
      <c r="O21" s="80" t="n">
        <v>45.5876</v>
      </c>
      <c r="P21" s="80" t="n">
        <v>15310.74</v>
      </c>
      <c r="Q21" s="80" t="n">
        <v>31.1</v>
      </c>
      <c r="R21" s="62" t="n">
        <f aca="false">P21/3600</f>
        <v>4.252983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197.112</v>
      </c>
      <c r="E22" s="82" t="n">
        <v>39.9831</v>
      </c>
      <c r="F22" s="82" t="n">
        <v>42.4221</v>
      </c>
      <c r="G22" s="82" t="n">
        <v>43.6351</v>
      </c>
      <c r="H22" s="82" t="n">
        <v>13522.4</v>
      </c>
      <c r="I22" s="82" t="n">
        <v>26.97</v>
      </c>
      <c r="J22" s="68" t="n">
        <f aca="false">H22/3600</f>
        <v>3.75622222222222</v>
      </c>
      <c r="L22" s="81" t="n">
        <v>2196.9368</v>
      </c>
      <c r="M22" s="82" t="n">
        <v>39.984</v>
      </c>
      <c r="N22" s="82" t="n">
        <v>42.4268</v>
      </c>
      <c r="O22" s="82" t="n">
        <v>43.6357</v>
      </c>
      <c r="P22" s="82" t="n">
        <v>13525.48</v>
      </c>
      <c r="Q22" s="82" t="n">
        <v>26.83</v>
      </c>
      <c r="R22" s="68" t="n">
        <f aca="false">P22/3600</f>
        <v>3.757077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5169.4192</v>
      </c>
      <c r="E23" s="78" t="n">
        <v>46.0062</v>
      </c>
      <c r="F23" s="78" t="n">
        <v>46.8793</v>
      </c>
      <c r="G23" s="78" t="n">
        <v>48.5253</v>
      </c>
      <c r="H23" s="78" t="n">
        <v>24942.06</v>
      </c>
      <c r="I23" s="78" t="n">
        <v>62.86</v>
      </c>
      <c r="J23" s="57" t="n">
        <f aca="false">H23/3600</f>
        <v>6.92835</v>
      </c>
      <c r="L23" s="77" t="n">
        <v>55157.8016</v>
      </c>
      <c r="M23" s="78" t="n">
        <v>46.0044</v>
      </c>
      <c r="N23" s="78" t="n">
        <v>46.8851</v>
      </c>
      <c r="O23" s="78" t="n">
        <v>48.5257</v>
      </c>
      <c r="P23" s="78" t="n">
        <v>24753.4</v>
      </c>
      <c r="Q23" s="78" t="n">
        <v>62.97</v>
      </c>
      <c r="R23" s="57" t="n">
        <f aca="false">P23/3600</f>
        <v>6.87594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9639.0856</v>
      </c>
      <c r="E24" s="80" t="n">
        <v>42.5548</v>
      </c>
      <c r="F24" s="80" t="n">
        <v>44.3619</v>
      </c>
      <c r="G24" s="80" t="n">
        <v>46.3325</v>
      </c>
      <c r="H24" s="80" t="n">
        <v>18145.09</v>
      </c>
      <c r="I24" s="80" t="n">
        <v>43.85</v>
      </c>
      <c r="J24" s="62" t="n">
        <f aca="false">H24/3600</f>
        <v>5.04030277777778</v>
      </c>
      <c r="L24" s="79" t="n">
        <v>19642.168</v>
      </c>
      <c r="M24" s="80" t="n">
        <v>42.5542</v>
      </c>
      <c r="N24" s="80" t="n">
        <v>44.3629</v>
      </c>
      <c r="O24" s="80" t="n">
        <v>46.3317</v>
      </c>
      <c r="P24" s="80" t="n">
        <v>18044.3</v>
      </c>
      <c r="Q24" s="80" t="n">
        <v>43.39</v>
      </c>
      <c r="R24" s="62" t="n">
        <f aca="false">P24/3600</f>
        <v>5.01230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644.4048</v>
      </c>
      <c r="E25" s="80" t="n">
        <v>40.2482</v>
      </c>
      <c r="F25" s="80" t="n">
        <v>42.6858</v>
      </c>
      <c r="G25" s="80" t="n">
        <v>44.0753</v>
      </c>
      <c r="H25" s="80" t="n">
        <v>14610.5</v>
      </c>
      <c r="I25" s="80" t="n">
        <v>33.22</v>
      </c>
      <c r="J25" s="62" t="n">
        <f aca="false">H25/3600</f>
        <v>4.05847222222222</v>
      </c>
      <c r="L25" s="79" t="n">
        <v>7641.8808</v>
      </c>
      <c r="M25" s="80" t="n">
        <v>40.2469</v>
      </c>
      <c r="N25" s="80" t="n">
        <v>42.6855</v>
      </c>
      <c r="O25" s="80" t="n">
        <v>44.0773</v>
      </c>
      <c r="P25" s="80" t="n">
        <v>14258.49</v>
      </c>
      <c r="Q25" s="80" t="n">
        <v>32.83</v>
      </c>
      <c r="R25" s="62" t="n">
        <f aca="false">P25/3600</f>
        <v>3.960691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44.88</v>
      </c>
      <c r="E26" s="82" t="n">
        <v>37.7219</v>
      </c>
      <c r="F26" s="82" t="n">
        <v>40.8837</v>
      </c>
      <c r="G26" s="82" t="n">
        <v>41.6836</v>
      </c>
      <c r="H26" s="82" t="n">
        <v>12387.18</v>
      </c>
      <c r="I26" s="82" t="n">
        <v>28.91</v>
      </c>
      <c r="J26" s="68" t="n">
        <f aca="false">H26/3600</f>
        <v>3.44088333333333</v>
      </c>
      <c r="L26" s="81" t="n">
        <v>3344.1328</v>
      </c>
      <c r="M26" s="82" t="n">
        <v>37.7203</v>
      </c>
      <c r="N26" s="82" t="n">
        <v>40.8866</v>
      </c>
      <c r="O26" s="82" t="n">
        <v>41.689</v>
      </c>
      <c r="P26" s="82" t="n">
        <v>12400.95</v>
      </c>
      <c r="Q26" s="82" t="n">
        <v>28.42</v>
      </c>
      <c r="R26" s="68" t="n">
        <f aca="false">P26/3600</f>
        <v>3.444708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07108.0896</v>
      </c>
      <c r="E27" s="78" t="n">
        <v>46.5444</v>
      </c>
      <c r="F27" s="78" t="n">
        <v>46.0711</v>
      </c>
      <c r="G27" s="78" t="n">
        <v>47.1034</v>
      </c>
      <c r="H27" s="78" t="n">
        <v>63892.85</v>
      </c>
      <c r="I27" s="78" t="n">
        <v>156.15</v>
      </c>
      <c r="J27" s="57" t="n">
        <f aca="false">H27/3600</f>
        <v>17.7480138888889</v>
      </c>
      <c r="L27" s="77" t="n">
        <v>207261.4176</v>
      </c>
      <c r="M27" s="78" t="n">
        <v>46.5501</v>
      </c>
      <c r="N27" s="78" t="n">
        <v>46.0674</v>
      </c>
      <c r="O27" s="78" t="n">
        <v>47.1024</v>
      </c>
      <c r="P27" s="78" t="n">
        <v>62853.43</v>
      </c>
      <c r="Q27" s="78" t="n">
        <v>154.34</v>
      </c>
      <c r="R27" s="57" t="n">
        <f aca="false">P27/3600</f>
        <v>17.4592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75721.1888</v>
      </c>
      <c r="E28" s="80" t="n">
        <v>41.2659</v>
      </c>
      <c r="F28" s="80" t="n">
        <v>42.172</v>
      </c>
      <c r="G28" s="80" t="n">
        <v>45.32</v>
      </c>
      <c r="H28" s="80" t="n">
        <v>48439.48</v>
      </c>
      <c r="I28" s="80" t="n">
        <v>111.52</v>
      </c>
      <c r="J28" s="62" t="n">
        <f aca="false">H28/3600</f>
        <v>13.4554111111111</v>
      </c>
      <c r="L28" s="79" t="n">
        <v>75771.1648</v>
      </c>
      <c r="M28" s="80" t="n">
        <v>41.2701</v>
      </c>
      <c r="N28" s="80" t="n">
        <v>42.1733</v>
      </c>
      <c r="O28" s="80" t="n">
        <v>45.3207</v>
      </c>
      <c r="P28" s="80" t="n">
        <v>49378.4</v>
      </c>
      <c r="Q28" s="80" t="n">
        <v>114.65</v>
      </c>
      <c r="R28" s="62" t="n">
        <f aca="false">P28/3600</f>
        <v>13.71622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8081.6456</v>
      </c>
      <c r="E29" s="80" t="n">
        <v>38.6249</v>
      </c>
      <c r="F29" s="80" t="n">
        <v>40.1734</v>
      </c>
      <c r="G29" s="80" t="n">
        <v>43.8029</v>
      </c>
      <c r="H29" s="80" t="n">
        <v>33398.69</v>
      </c>
      <c r="I29" s="80" t="n">
        <v>66.19</v>
      </c>
      <c r="J29" s="62" t="n">
        <f aca="false">H29/3600</f>
        <v>9.27741388888889</v>
      </c>
      <c r="L29" s="79" t="n">
        <v>18113.8624</v>
      </c>
      <c r="M29" s="80" t="n">
        <v>38.6263</v>
      </c>
      <c r="N29" s="80" t="n">
        <v>40.1726</v>
      </c>
      <c r="O29" s="80" t="n">
        <v>43.8031</v>
      </c>
      <c r="P29" s="80" t="n">
        <v>33093.88</v>
      </c>
      <c r="Q29" s="80" t="n">
        <v>65.31</v>
      </c>
      <c r="R29" s="62" t="n">
        <f aca="false">P29/3600</f>
        <v>9.19274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751.7984</v>
      </c>
      <c r="E30" s="82" t="n">
        <v>37.0149</v>
      </c>
      <c r="F30" s="82" t="n">
        <v>39.2371</v>
      </c>
      <c r="G30" s="82" t="n">
        <v>42.0863</v>
      </c>
      <c r="H30" s="82" t="n">
        <v>26769.85</v>
      </c>
      <c r="I30" s="82" t="n">
        <v>52.78</v>
      </c>
      <c r="J30" s="68" t="n">
        <f aca="false">H30/3600</f>
        <v>7.43606944444444</v>
      </c>
      <c r="L30" s="81" t="n">
        <v>5753.4872</v>
      </c>
      <c r="M30" s="82" t="n">
        <v>37.0134</v>
      </c>
      <c r="N30" s="82" t="n">
        <v>39.2345</v>
      </c>
      <c r="O30" s="82" t="n">
        <v>42.0843</v>
      </c>
      <c r="P30" s="82" t="n">
        <v>27095.27</v>
      </c>
      <c r="Q30" s="82" t="n">
        <v>54.44</v>
      </c>
      <c r="R30" s="68" t="n">
        <f aca="false">P30/3600</f>
        <v>7.526463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68960.4632</v>
      </c>
      <c r="E31" s="78" t="n">
        <v>47.3841</v>
      </c>
      <c r="F31" s="78" t="n">
        <v>46.7836</v>
      </c>
      <c r="G31" s="78" t="n">
        <v>48.5631</v>
      </c>
      <c r="H31" s="78" t="n">
        <v>67394.19</v>
      </c>
      <c r="I31" s="78" t="n">
        <v>143.53</v>
      </c>
      <c r="J31" s="57" t="n">
        <f aca="false">H31/3600</f>
        <v>18.7206083333333</v>
      </c>
      <c r="L31" s="77" t="n">
        <v>168961.9104</v>
      </c>
      <c r="M31" s="78" t="n">
        <v>47.3842</v>
      </c>
      <c r="N31" s="78" t="n">
        <v>46.7839</v>
      </c>
      <c r="O31" s="78" t="n">
        <v>48.5627</v>
      </c>
      <c r="P31" s="78" t="n">
        <v>66986.22</v>
      </c>
      <c r="Q31" s="78" t="n">
        <v>143.46</v>
      </c>
      <c r="R31" s="57" t="n">
        <f aca="false">P31/3600</f>
        <v>18.60728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5586.772</v>
      </c>
      <c r="E32" s="80" t="n">
        <v>42.2097</v>
      </c>
      <c r="F32" s="80" t="n">
        <v>45.0513</v>
      </c>
      <c r="G32" s="80" t="n">
        <v>46.9795</v>
      </c>
      <c r="H32" s="80" t="n">
        <v>52500.15</v>
      </c>
      <c r="I32" s="80" t="n">
        <v>110.75</v>
      </c>
      <c r="J32" s="62" t="n">
        <f aca="false">H32/3600</f>
        <v>14.583375</v>
      </c>
      <c r="L32" s="79" t="n">
        <v>65620.5368</v>
      </c>
      <c r="M32" s="80" t="n">
        <v>42.2118</v>
      </c>
      <c r="N32" s="80" t="n">
        <v>45.0518</v>
      </c>
      <c r="O32" s="80" t="n">
        <v>46.9811</v>
      </c>
      <c r="P32" s="80" t="n">
        <v>51172.97</v>
      </c>
      <c r="Q32" s="80" t="n">
        <v>107.48</v>
      </c>
      <c r="R32" s="62" t="n">
        <f aca="false">P32/3600</f>
        <v>14.214713888888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213.7248</v>
      </c>
      <c r="E33" s="80" t="n">
        <v>39.3279</v>
      </c>
      <c r="F33" s="80" t="n">
        <v>44.0681</v>
      </c>
      <c r="G33" s="80" t="n">
        <v>45.4259</v>
      </c>
      <c r="H33" s="80" t="n">
        <v>38422.93</v>
      </c>
      <c r="I33" s="80" t="n">
        <v>73.09</v>
      </c>
      <c r="J33" s="62" t="n">
        <f aca="false">H33/3600</f>
        <v>10.6730361111111</v>
      </c>
      <c r="L33" s="79" t="n">
        <v>17245.072</v>
      </c>
      <c r="M33" s="80" t="n">
        <v>39.3295</v>
      </c>
      <c r="N33" s="80" t="n">
        <v>44.0659</v>
      </c>
      <c r="O33" s="80" t="n">
        <v>45.4256</v>
      </c>
      <c r="P33" s="80" t="n">
        <v>38253.72</v>
      </c>
      <c r="Q33" s="80" t="n">
        <v>73.55</v>
      </c>
      <c r="R33" s="62" t="n">
        <f aca="false">P33/3600</f>
        <v>10.6260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043.6272</v>
      </c>
      <c r="E34" s="82" t="n">
        <v>37.6574</v>
      </c>
      <c r="F34" s="82" t="n">
        <v>42.8291</v>
      </c>
      <c r="G34" s="82" t="n">
        <v>43.4531</v>
      </c>
      <c r="H34" s="82" t="n">
        <v>34863.45</v>
      </c>
      <c r="I34" s="82" t="n">
        <v>64.85</v>
      </c>
      <c r="J34" s="68" t="n">
        <f aca="false">H34/3600</f>
        <v>9.68429166666667</v>
      </c>
      <c r="L34" s="81" t="n">
        <v>6044.0512</v>
      </c>
      <c r="M34" s="82" t="n">
        <v>37.6562</v>
      </c>
      <c r="N34" s="82" t="n">
        <v>42.8276</v>
      </c>
      <c r="O34" s="82" t="n">
        <v>43.4563</v>
      </c>
      <c r="P34" s="82" t="n">
        <v>32165.81</v>
      </c>
      <c r="Q34" s="82" t="n">
        <v>62.9</v>
      </c>
      <c r="R34" s="68" t="n">
        <f aca="false">P34/3600</f>
        <v>8.93494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60348.3504</v>
      </c>
      <c r="E35" s="78" t="n">
        <v>47.6121</v>
      </c>
      <c r="F35" s="78" t="n">
        <v>46.1179</v>
      </c>
      <c r="G35" s="78" t="n">
        <v>47.1148</v>
      </c>
      <c r="H35" s="78" t="n">
        <v>76577.43</v>
      </c>
      <c r="I35" s="78" t="n">
        <v>183.04</v>
      </c>
      <c r="J35" s="57" t="n">
        <f aca="false">H35/3600</f>
        <v>21.2715083333333</v>
      </c>
      <c r="L35" s="77" t="n">
        <v>260358.5896</v>
      </c>
      <c r="M35" s="78" t="n">
        <v>47.6121</v>
      </c>
      <c r="N35" s="78" t="n">
        <v>46.1168</v>
      </c>
      <c r="O35" s="78" t="n">
        <v>47.1141</v>
      </c>
      <c r="P35" s="78" t="n">
        <v>75731.65</v>
      </c>
      <c r="Q35" s="78" t="n">
        <v>184.4</v>
      </c>
      <c r="R35" s="57" t="n">
        <f aca="false">P35/3600</f>
        <v>21.036569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36590.9536</v>
      </c>
      <c r="E36" s="80" t="n">
        <v>42.2641</v>
      </c>
      <c r="F36" s="80" t="n">
        <v>43.5033</v>
      </c>
      <c r="G36" s="80" t="n">
        <v>45.4477</v>
      </c>
      <c r="H36" s="80" t="n">
        <v>63441.36</v>
      </c>
      <c r="I36" s="80" t="n">
        <v>153.25</v>
      </c>
      <c r="J36" s="62" t="n">
        <f aca="false">H36/3600</f>
        <v>17.6226</v>
      </c>
      <c r="L36" s="79" t="n">
        <v>136585.6712</v>
      </c>
      <c r="M36" s="80" t="n">
        <v>42.2635</v>
      </c>
      <c r="N36" s="80" t="n">
        <v>43.5028</v>
      </c>
      <c r="O36" s="80" t="n">
        <v>45.4485</v>
      </c>
      <c r="P36" s="80" t="n">
        <v>62900.48</v>
      </c>
      <c r="Q36" s="80" t="n">
        <v>154.03</v>
      </c>
      <c r="R36" s="62" t="n">
        <f aca="false">P36/3600</f>
        <v>17.47235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39574.2296</v>
      </c>
      <c r="E37" s="80" t="n">
        <v>37.574</v>
      </c>
      <c r="F37" s="80" t="n">
        <v>42.3422</v>
      </c>
      <c r="G37" s="80" t="n">
        <v>44.4998</v>
      </c>
      <c r="H37" s="80" t="n">
        <v>44604.31</v>
      </c>
      <c r="I37" s="80" t="n">
        <v>103.11</v>
      </c>
      <c r="J37" s="62" t="n">
        <f aca="false">H37/3600</f>
        <v>12.3900861111111</v>
      </c>
      <c r="L37" s="79" t="n">
        <v>39576.496</v>
      </c>
      <c r="M37" s="80" t="n">
        <v>37.5734</v>
      </c>
      <c r="N37" s="80" t="n">
        <v>42.3435</v>
      </c>
      <c r="O37" s="80" t="n">
        <v>44.4992</v>
      </c>
      <c r="P37" s="80" t="n">
        <v>48183.51</v>
      </c>
      <c r="Q37" s="80" t="n">
        <v>111.01</v>
      </c>
      <c r="R37" s="62" t="n">
        <f aca="false">P37/3600</f>
        <v>13.384308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230.8552</v>
      </c>
      <c r="E38" s="82" t="n">
        <v>35.4397</v>
      </c>
      <c r="F38" s="82" t="n">
        <v>41.0629</v>
      </c>
      <c r="G38" s="82" t="n">
        <v>43.3238</v>
      </c>
      <c r="H38" s="82" t="n">
        <v>32792.19</v>
      </c>
      <c r="I38" s="82" t="n">
        <v>67.25</v>
      </c>
      <c r="J38" s="68" t="n">
        <f aca="false">H38/3600</f>
        <v>9.10894166666667</v>
      </c>
      <c r="L38" s="81" t="n">
        <v>7235.8048</v>
      </c>
      <c r="M38" s="82" t="n">
        <v>35.4399</v>
      </c>
      <c r="N38" s="82" t="n">
        <v>41.0651</v>
      </c>
      <c r="O38" s="82" t="n">
        <v>43.3254</v>
      </c>
      <c r="P38" s="82" t="n">
        <v>32421.62</v>
      </c>
      <c r="Q38" s="82" t="n">
        <v>66.66</v>
      </c>
      <c r="R38" s="68" t="n">
        <f aca="false">P38/3600</f>
        <v>9.00600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71.1393044478043</v>
      </c>
      <c r="J106" s="86" t="n">
        <f aca="false">GEOMEAN(J3:J98)</f>
        <v>0</v>
      </c>
      <c r="Q106" s="86" t="n">
        <f aca="false">GEOMEAN(Q3:Q98)</f>
        <v>70.808618236633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535156811360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820533333333333</v>
      </c>
      <c r="J108" s="86" t="n">
        <f aca="false">SUM(J3:J98)</f>
        <v>392.307152777778</v>
      </c>
      <c r="Q108" s="86" t="n">
        <f aca="false">SUM(Q3:Q98)/3600</f>
        <v>0.818636111111111</v>
      </c>
      <c r="R108" s="86" t="n">
        <f aca="false">SUM(R3:R98)</f>
        <v>389.101516666667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71.1393044478043</v>
      </c>
      <c r="J113" s="86" t="n">
        <f aca="false">GEOMEAN(J3:J38)</f>
        <v>9.3248969952931</v>
      </c>
      <c r="Q113" s="86" t="n">
        <f aca="false">GEOMEAN(Q3:Q38)</f>
        <v>70.8086182366331</v>
      </c>
      <c r="R113" s="86" t="n">
        <f aca="false">GEOMEAN(R3:R38)</f>
        <v>9.2497047170563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5351568113604</v>
      </c>
      <c r="R114" s="87" t="n">
        <f aca="false">R113/J113</f>
        <v>0.9919363958363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_lowQ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308 ref0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I11" s="21" t="e">
        <f aca="false">'AI-HE10'!W105</f>
        <v>#VALUE!</v>
      </c>
      <c r="J11" s="21" t="e">
        <f aca="false">'AI-HE10'!X105</f>
        <v>#VALUE!</v>
      </c>
      <c r="K11" s="22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7" t="e">
        <f aca="false">'AI-HE'!R107</f>
        <v>#DIV/0!</v>
      </c>
      <c r="D12" s="27"/>
      <c r="E12" s="27"/>
      <c r="F12" s="27" t="e">
        <f aca="false">'AI-LC'!R107</f>
        <v>#DIV/0!</v>
      </c>
      <c r="G12" s="27"/>
      <c r="H12" s="27"/>
      <c r="I12" s="27" t="e">
        <f aca="false">'AI-HE10'!R107</f>
        <v>#DIV/0!</v>
      </c>
      <c r="J12" s="27"/>
      <c r="K12" s="27"/>
    </row>
    <row r="13" customFormat="false" ht="12.75" hidden="false" customHeight="false" outlineLevel="0" collapsed="false">
      <c r="B13" s="18" t="s">
        <v>20</v>
      </c>
      <c r="C13" s="28" t="n">
        <f aca="false">'AI-HE'!Q107</f>
        <v>1.00030731724163</v>
      </c>
      <c r="D13" s="28"/>
      <c r="E13" s="28"/>
      <c r="F13" s="28" t="n">
        <f aca="false">'AI-LC'!Q107</f>
        <v>0.999783621735391</v>
      </c>
      <c r="G13" s="28"/>
      <c r="H13" s="28"/>
      <c r="I13" s="28" t="e">
        <f aca="false">'AI-HE10'!Q107</f>
        <v>#NUM!</v>
      </c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18" t="s">
        <v>18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  <c r="I24" s="21" t="e">
        <f aca="false">'RA-HE10'!W105</f>
        <v>#VALUE!</v>
      </c>
      <c r="J24" s="21" t="e">
        <f aca="false">'RA-HE10'!X105</f>
        <v>#VALUE!</v>
      </c>
      <c r="K24" s="2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7" t="e">
        <f aca="false">'RA-HE'!R107</f>
        <v>#DIV/0!</v>
      </c>
      <c r="D25" s="27"/>
      <c r="E25" s="27"/>
      <c r="F25" s="27" t="e">
        <f aca="false">'RA-LC'!R107</f>
        <v>#DIV/0!</v>
      </c>
      <c r="G25" s="27"/>
      <c r="H25" s="27"/>
      <c r="I25" s="27" t="e">
        <f aca="false">'RA-HE10'!R107</f>
        <v>#DIV/0!</v>
      </c>
      <c r="J25" s="27"/>
      <c r="K25" s="27"/>
    </row>
    <row r="26" customFormat="false" ht="12.75" hidden="false" customHeight="false" outlineLevel="0" collapsed="false">
      <c r="B26" s="18" t="s">
        <v>20</v>
      </c>
      <c r="C26" s="28" t="n">
        <f aca="false">'RA-HE'!Q107</f>
        <v>0.999740388433607</v>
      </c>
      <c r="D26" s="28"/>
      <c r="E26" s="28"/>
      <c r="F26" s="28" t="n">
        <f aca="false">'RA-LC'!Q107</f>
        <v>1.00232772144214</v>
      </c>
      <c r="G26" s="28"/>
      <c r="H26" s="28"/>
      <c r="I26" s="28" t="n">
        <f aca="false">'RA-HE10'!Q107</f>
        <v>0.995351568113604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7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  <c r="I37" s="21" t="e">
        <f aca="false">'LB-HE10'!W105</f>
        <v>#VALUE!</v>
      </c>
      <c r="J37" s="21" t="e">
        <f aca="false">'LB-HE10'!X105</f>
        <v>#VALUE!</v>
      </c>
      <c r="K37" s="2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7" t="e">
        <f aca="false">'LB-HE'!R107</f>
        <v>#DIV/0!</v>
      </c>
      <c r="D38" s="27"/>
      <c r="E38" s="27"/>
      <c r="F38" s="27" t="e">
        <f aca="false">'LB-LC'!R107</f>
        <v>#DIV/0!</v>
      </c>
      <c r="G38" s="27"/>
      <c r="H38" s="27"/>
      <c r="I38" s="27" t="e">
        <f aca="false">'LB-HE10'!R107</f>
        <v>#DIV/0!</v>
      </c>
      <c r="J38" s="27"/>
      <c r="K38" s="27"/>
    </row>
    <row r="39" customFormat="false" ht="12.75" hidden="false" customHeight="false" outlineLevel="0" collapsed="false">
      <c r="B39" s="18" t="s">
        <v>20</v>
      </c>
      <c r="C39" s="28" t="n">
        <f aca="false">'LB-HE'!Q107</f>
        <v>1.00461034225764</v>
      </c>
      <c r="D39" s="28"/>
      <c r="E39" s="28"/>
      <c r="F39" s="28" t="n">
        <f aca="false">'LB-LC'!Q107</f>
        <v>1.00697963359506</v>
      </c>
      <c r="G39" s="28"/>
      <c r="H39" s="28"/>
      <c r="I39" s="28" t="e">
        <f aca="false">'LB-HE10'!Q107</f>
        <v>#NUM!</v>
      </c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7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  <c r="I50" s="21" t="e">
        <f aca="false">'LP-HE10'!W105</f>
        <v>#VALUE!</v>
      </c>
      <c r="J50" s="21" t="e">
        <f aca="false">'LP-HE10'!X105</f>
        <v>#VALUE!</v>
      </c>
      <c r="K50" s="2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7" t="e">
        <f aca="false">'LP-HE'!R107</f>
        <v>#DIV/0!</v>
      </c>
      <c r="D51" s="27"/>
      <c r="E51" s="27"/>
      <c r="F51" s="27" t="e">
        <f aca="false">'LP-LC'!R107</f>
        <v>#DIV/0!</v>
      </c>
      <c r="G51" s="27"/>
      <c r="H51" s="27"/>
      <c r="I51" s="27" t="e">
        <f aca="false">'LP-HE10'!R107</f>
        <v>#DIV/0!</v>
      </c>
      <c r="J51" s="27"/>
      <c r="K51" s="27"/>
    </row>
    <row r="52" customFormat="false" ht="12.75" hidden="false" customHeight="false" outlineLevel="0" collapsed="false">
      <c r="B52" s="18" t="s">
        <v>20</v>
      </c>
      <c r="C52" s="28" t="e">
        <f aca="false">'LP-HE'!Q107</f>
        <v>#NUM!</v>
      </c>
      <c r="D52" s="28"/>
      <c r="E52" s="28"/>
      <c r="F52" s="28" t="e">
        <f aca="false">'LP-LC'!Q107</f>
        <v>#NUM!</v>
      </c>
      <c r="G52" s="28"/>
      <c r="H52" s="28"/>
      <c r="I52" s="28" t="e">
        <f aca="false">'LP-HE10'!Q107</f>
        <v>#NUM!</v>
      </c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" hidden="false" customHeight="false" outlineLevel="0" collapsed="false">
      <c r="AA17" s="45" t="s">
        <v>70</v>
      </c>
      <c r="AB17" s="0" t="n">
        <v>7</v>
      </c>
    </row>
    <row r="18" customFormat="false" ht="15" hidden="false" customHeight="false" outlineLevel="0" collapsed="false">
      <c r="AA18" s="45" t="s">
        <v>71</v>
      </c>
      <c r="AB18" s="0" t="n">
        <v>51</v>
      </c>
    </row>
    <row r="19" customFormat="false" ht="15" hidden="false" customHeight="false" outlineLevel="0" collapsed="false">
      <c r="AA19" s="45" t="s">
        <v>72</v>
      </c>
      <c r="AB19" s="0" t="n">
        <v>67</v>
      </c>
    </row>
    <row r="20" customFormat="false" ht="15" hidden="false" customHeight="false" outlineLevel="0" collapsed="false">
      <c r="AA20" s="45" t="s">
        <v>73</v>
      </c>
      <c r="AB20" s="0" t="n">
        <v>91</v>
      </c>
    </row>
    <row r="21" customFormat="false" ht="15" hidden="false" customHeight="false" outlineLevel="0" collapsed="false">
      <c r="AA21" s="45" t="s">
        <v>74</v>
      </c>
      <c r="AB21" s="0" t="n">
        <v>95</v>
      </c>
    </row>
    <row r="22" customFormat="false" ht="15" hidden="false" customHeight="false" outlineLevel="0" collapsed="false">
      <c r="AA22" s="45" t="s">
        <v>75</v>
      </c>
      <c r="AB22" s="0" t="n">
        <v>15</v>
      </c>
    </row>
    <row r="23" customFormat="false" ht="15" hidden="false" customHeight="false" outlineLevel="0" collapsed="false">
      <c r="AA23" s="45" t="s">
        <v>36</v>
      </c>
      <c r="AB23" s="0" t="n">
        <v>3</v>
      </c>
    </row>
    <row r="24" customFormat="false" ht="15" hidden="false" customHeight="false" outlineLevel="0" collapsed="false">
      <c r="AA24" s="45" t="s">
        <v>76</v>
      </c>
      <c r="AB24" s="0" t="n">
        <v>71</v>
      </c>
    </row>
    <row r="25" customFormat="false" ht="15" hidden="false" customHeight="false" outlineLevel="0" collapsed="false">
      <c r="AA25" s="45" t="s">
        <v>77</v>
      </c>
      <c r="AB25" s="0" t="n">
        <v>75</v>
      </c>
    </row>
    <row r="26" customFormat="false" ht="15" hidden="false" customHeight="false" outlineLevel="0" collapsed="false">
      <c r="AA26" s="45" t="s">
        <v>78</v>
      </c>
      <c r="AB26" s="0" t="n">
        <v>79</v>
      </c>
    </row>
    <row r="27" customFormat="false" ht="15" hidden="false" customHeight="false" outlineLevel="0" collapsed="false">
      <c r="AA27" s="45"/>
    </row>
    <row r="28" customFormat="false" ht="15" hidden="false" customHeight="false" outlineLevel="0" collapsed="false">
      <c r="AA28" s="45"/>
    </row>
    <row r="29" customFormat="false" ht="15" hidden="false" customHeight="false" outlineLevel="0" collapsed="false">
      <c r="AA29" s="45"/>
    </row>
    <row r="30" customFormat="false" ht="15" hidden="false" customHeight="false" outlineLevel="0" collapsed="false">
      <c r="AA30" s="45"/>
    </row>
    <row r="31" customFormat="false" ht="15" hidden="false" customHeight="false" outlineLevel="0" collapsed="false">
      <c r="AA31" s="45"/>
    </row>
    <row r="32" customFormat="false" ht="15" hidden="false" customHeight="false" outlineLevel="0" collapsed="false">
      <c r="AA32" s="45"/>
    </row>
    <row r="33" customFormat="false" ht="15" hidden="false" customHeight="false" outlineLevel="0" collapsed="false">
      <c r="AA33" s="45"/>
    </row>
    <row r="34" customFormat="false" ht="15" hidden="false" customHeight="false" outlineLevel="0" collapsed="false">
      <c r="AA34" s="45"/>
    </row>
    <row r="35" customFormat="false" ht="15" hidden="false" customHeight="false" outlineLevel="0" collapsed="false">
      <c r="AA35" s="45"/>
    </row>
    <row r="36" customFormat="false" ht="15" hidden="false" customHeight="false" outlineLevel="0" collapsed="false">
      <c r="AA36" s="45"/>
    </row>
    <row r="37" customFormat="false" ht="15" hidden="false" customHeight="false" outlineLevel="0" collapsed="false">
      <c r="AA37" s="45"/>
    </row>
    <row r="38" customFormat="false" ht="15" hidden="false" customHeight="false" outlineLevel="0" collapsed="false">
      <c r="AA38" s="45"/>
    </row>
    <row r="39" customFormat="false" ht="15" hidden="false" customHeight="false" outlineLevel="0" collapsed="false">
      <c r="AA39" s="45"/>
    </row>
    <row r="40" customFormat="false" ht="15" hidden="false" customHeight="false" outlineLevel="0" collapsed="false">
      <c r="AA40" s="45"/>
    </row>
    <row r="41" customFormat="false" ht="15" hidden="false" customHeight="false" outlineLevel="0" collapsed="false">
      <c r="AA41" s="45"/>
    </row>
    <row r="42" customFormat="false" ht="15" hidden="false" customHeight="false" outlineLevel="0" collapsed="false">
      <c r="AA42" s="45"/>
    </row>
    <row r="43" customFormat="false" ht="15" hidden="false" customHeight="false" outlineLevel="0" collapsed="false">
      <c r="AA43" s="45"/>
    </row>
    <row r="44" customFormat="false" ht="15" hidden="false" customHeight="false" outlineLevel="0" collapsed="false">
      <c r="AA44" s="45"/>
    </row>
    <row r="45" customFormat="false" ht="15" hidden="false" customHeight="false" outlineLevel="0" collapsed="false">
      <c r="AA45" s="45"/>
    </row>
    <row r="46" customFormat="false" ht="15" hidden="false" customHeight="false" outlineLevel="0" collapsed="false">
      <c r="AA46" s="45"/>
    </row>
    <row r="47" customFormat="false" ht="15" hidden="false" customHeight="false" outlineLevel="0" collapsed="false">
      <c r="AA47" s="45"/>
    </row>
    <row r="48" customFormat="false" ht="15" hidden="false" customHeight="false" outlineLevel="0" collapsed="false">
      <c r="AA48" s="45"/>
    </row>
    <row r="49" customFormat="false" ht="15" hidden="false" customHeight="false" outlineLevel="0" collapsed="false">
      <c r="AA49" s="45"/>
    </row>
    <row r="50" customFormat="false" ht="15" hidden="false" customHeight="false" outlineLevel="0" collapsed="false">
      <c r="AA50" s="45"/>
    </row>
    <row r="51" customFormat="false" ht="15" hidden="false" customHeight="false" outlineLevel="0" collapsed="false">
      <c r="AA51" s="45"/>
    </row>
    <row r="52" customFormat="false" ht="15" hidden="false" customHeight="false" outlineLevel="0" collapsed="false">
      <c r="AA52" s="45"/>
    </row>
    <row r="53" customFormat="false" ht="15" hidden="false" customHeight="false" outlineLevel="0" collapsed="false">
      <c r="AA53" s="45"/>
    </row>
    <row r="54" customFormat="false" ht="15" hidden="false" customHeight="false" outlineLevel="0" collapsed="false">
      <c r="AA54" s="45"/>
    </row>
    <row r="55" customFormat="false" ht="15" hidden="false" customHeight="false" outlineLevel="0" collapsed="false">
      <c r="AA55" s="45"/>
    </row>
    <row r="56" customFormat="false" ht="15" hidden="false" customHeight="false" outlineLevel="0" collapsed="false">
      <c r="AA56" s="45"/>
    </row>
    <row r="57" customFormat="false" ht="15" hidden="false" customHeight="false" outlineLevel="0" collapsed="false">
      <c r="AA57" s="45"/>
    </row>
    <row r="58" customFormat="false" ht="15" hidden="false" customHeight="false" outlineLevel="0" collapsed="false">
      <c r="AA58" s="45"/>
    </row>
    <row r="59" customFormat="false" ht="15" hidden="false" customHeight="false" outlineLevel="0" collapsed="false">
      <c r="AA59" s="45"/>
    </row>
    <row r="60" customFormat="false" ht="15" hidden="false" customHeight="false" outlineLevel="0" collapsed="false">
      <c r="AA60" s="45"/>
    </row>
    <row r="61" customFormat="false" ht="15" hidden="false" customHeight="false" outlineLevel="0" collapsed="false">
      <c r="AA61" s="45"/>
    </row>
    <row r="62" customFormat="false" ht="15" hidden="false" customHeight="false" outlineLevel="0" collapsed="false">
      <c r="AA62" s="45"/>
    </row>
    <row r="63" customFormat="false" ht="15" hidden="false" customHeight="false" outlineLevel="0" collapsed="false">
      <c r="AA63" s="45"/>
    </row>
    <row r="64" customFormat="false" ht="15" hidden="false" customHeight="false" outlineLevel="0" collapsed="false">
      <c r="AA64" s="45"/>
    </row>
    <row r="65" customFormat="false" ht="15" hidden="false" customHeight="false" outlineLevel="0" collapsed="false">
      <c r="AA65" s="45"/>
    </row>
    <row r="66" customFormat="false" ht="15" hidden="false" customHeight="false" outlineLevel="0" collapsed="false">
      <c r="AA66" s="45"/>
    </row>
    <row r="67" customFormat="false" ht="15" hidden="false" customHeight="false" outlineLevel="0" collapsed="false">
      <c r="AA67" s="45"/>
    </row>
    <row r="68" customFormat="false" ht="15" hidden="false" customHeight="false" outlineLevel="0" collapsed="false">
      <c r="AA68" s="45"/>
    </row>
    <row r="69" customFormat="false" ht="15" hidden="false" customHeight="false" outlineLevel="0" collapsed="false">
      <c r="AA69" s="45"/>
    </row>
    <row r="70" customFormat="false" ht="15" hidden="false" customHeight="false" outlineLevel="0" collapsed="false">
      <c r="AA70" s="45"/>
    </row>
    <row r="71" customFormat="false" ht="15" hidden="false" customHeight="false" outlineLevel="0" collapsed="false">
      <c r="AA71" s="45"/>
    </row>
    <row r="72" customFormat="false" ht="15" hidden="false" customHeight="false" outlineLevel="0" collapsed="false">
      <c r="AA72" s="45"/>
    </row>
    <row r="73" customFormat="false" ht="15" hidden="false" customHeight="false" outlineLevel="0" collapsed="false">
      <c r="AA73" s="45"/>
    </row>
    <row r="74" customFormat="false" ht="15" hidden="false" customHeight="false" outlineLevel="0" collapsed="false">
      <c r="AA74" s="45"/>
    </row>
    <row r="75" customFormat="false" ht="15" hidden="false" customHeight="false" outlineLevel="0" collapsed="false">
      <c r="AA75" s="45"/>
    </row>
    <row r="76" customFormat="false" ht="15" hidden="false" customHeight="false" outlineLevel="0" collapsed="false">
      <c r="AA76" s="45"/>
    </row>
    <row r="77" customFormat="false" ht="15" hidden="false" customHeight="false" outlineLevel="0" collapsed="false">
      <c r="AA77" s="45"/>
    </row>
    <row r="78" customFormat="false" ht="15" hidden="false" customHeight="false" outlineLevel="0" collapsed="false">
      <c r="AA78" s="45"/>
    </row>
    <row r="79" customFormat="false" ht="15" hidden="false" customHeight="false" outlineLevel="0" collapsed="false">
      <c r="AA79" s="45"/>
    </row>
    <row r="80" customFormat="false" ht="15" hidden="false" customHeight="false" outlineLevel="0" collapsed="false">
      <c r="AA80" s="45"/>
    </row>
    <row r="81" customFormat="false" ht="15" hidden="false" customHeight="false" outlineLevel="0" collapsed="false">
      <c r="AA81" s="45"/>
    </row>
    <row r="82" customFormat="false" ht="15" hidden="false" customHeight="false" outlineLevel="0" collapsed="false">
      <c r="AA82" s="45"/>
    </row>
    <row r="83" customFormat="false" ht="15" hidden="false" customHeight="false" outlineLevel="0" collapsed="false">
      <c r="AA83" s="45"/>
    </row>
    <row r="84" customFormat="false" ht="15" hidden="false" customHeight="false" outlineLevel="0" collapsed="false">
      <c r="AA84" s="45"/>
    </row>
    <row r="85" customFormat="false" ht="15" hidden="false" customHeight="false" outlineLevel="0" collapsed="false">
      <c r="AA85" s="45"/>
    </row>
    <row r="86" customFormat="false" ht="1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315618.8128</v>
      </c>
      <c r="E3" s="56" t="n">
        <v>50.864</v>
      </c>
      <c r="F3" s="56" t="n">
        <v>50.4538</v>
      </c>
      <c r="G3" s="56" t="n">
        <v>50.976</v>
      </c>
      <c r="H3" s="56" t="n">
        <v>8105.32</v>
      </c>
      <c r="I3" s="56" t="n">
        <v>111.75</v>
      </c>
      <c r="J3" s="57" t="n">
        <f aca="false">H3/3600</f>
        <v>2.25147777777778</v>
      </c>
      <c r="L3" s="55" t="n">
        <v>315481.0032</v>
      </c>
      <c r="M3" s="56" t="n">
        <v>50.8621</v>
      </c>
      <c r="N3" s="56" t="n">
        <v>50.453</v>
      </c>
      <c r="O3" s="56" t="n">
        <v>50.9738</v>
      </c>
      <c r="P3" s="56" t="n">
        <v>7367.45</v>
      </c>
      <c r="Q3" s="56" t="n">
        <v>104.04</v>
      </c>
      <c r="R3" s="58" t="n">
        <f aca="false">P3/3600</f>
        <v>2.046513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184435.5664</v>
      </c>
      <c r="E4" s="61" t="n">
        <v>46.9112</v>
      </c>
      <c r="F4" s="61" t="n">
        <v>46.0059</v>
      </c>
      <c r="G4" s="61" t="n">
        <v>47.5154</v>
      </c>
      <c r="H4" s="61" t="n">
        <v>7014.37</v>
      </c>
      <c r="I4" s="61" t="n">
        <v>84.7</v>
      </c>
      <c r="J4" s="62" t="n">
        <f aca="false">H4/3600</f>
        <v>1.94843611111111</v>
      </c>
      <c r="L4" s="60" t="n">
        <v>184395.5744</v>
      </c>
      <c r="M4" s="61" t="n">
        <v>46.9107</v>
      </c>
      <c r="N4" s="61" t="n">
        <v>46.007</v>
      </c>
      <c r="O4" s="61" t="n">
        <v>47.5162</v>
      </c>
      <c r="P4" s="61" t="n">
        <v>6964.42</v>
      </c>
      <c r="Q4" s="61" t="n">
        <v>81.37</v>
      </c>
      <c r="R4" s="63" t="n">
        <f aca="false">P4/3600</f>
        <v>1.934561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04258.2176</v>
      </c>
      <c r="E5" s="61" t="n">
        <v>43.5702</v>
      </c>
      <c r="F5" s="61" t="n">
        <v>42.9644</v>
      </c>
      <c r="G5" s="61" t="n">
        <v>44.8581</v>
      </c>
      <c r="H5" s="61" t="n">
        <v>6463.09</v>
      </c>
      <c r="I5" s="61" t="n">
        <v>70.35</v>
      </c>
      <c r="J5" s="62" t="n">
        <f aca="false">H5/3600</f>
        <v>1.79530277777778</v>
      </c>
      <c r="L5" s="60" t="n">
        <v>104280.4528</v>
      </c>
      <c r="M5" s="61" t="n">
        <v>43.5726</v>
      </c>
      <c r="N5" s="61" t="n">
        <v>42.9646</v>
      </c>
      <c r="O5" s="61" t="n">
        <v>44.8584</v>
      </c>
      <c r="P5" s="61" t="n">
        <v>6430.08</v>
      </c>
      <c r="Q5" s="61" t="n">
        <v>71.85</v>
      </c>
      <c r="R5" s="63" t="n">
        <f aca="false">P5/3600</f>
        <v>1.786133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8085.5424</v>
      </c>
      <c r="E6" s="67" t="n">
        <v>40.4066</v>
      </c>
      <c r="F6" s="67" t="n">
        <v>40.3336</v>
      </c>
      <c r="G6" s="67" t="n">
        <v>42.339</v>
      </c>
      <c r="H6" s="67" t="n">
        <v>5932.84</v>
      </c>
      <c r="I6" s="67" t="n">
        <v>62.26</v>
      </c>
      <c r="J6" s="68" t="n">
        <f aca="false">H6/3600</f>
        <v>1.64801111111111</v>
      </c>
      <c r="L6" s="66" t="n">
        <v>58112.752</v>
      </c>
      <c r="M6" s="67" t="n">
        <v>40.4093</v>
      </c>
      <c r="N6" s="67" t="n">
        <v>40.3329</v>
      </c>
      <c r="O6" s="67" t="n">
        <v>42.3387</v>
      </c>
      <c r="P6" s="67" t="n">
        <v>5933.08</v>
      </c>
      <c r="Q6" s="67" t="n">
        <v>62.09</v>
      </c>
      <c r="R6" s="69" t="n">
        <f aca="false">P6/3600</f>
        <v>1.64807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298792.9776</v>
      </c>
      <c r="E7" s="56" t="n">
        <v>51.0153</v>
      </c>
      <c r="F7" s="56" t="n">
        <v>50.9088</v>
      </c>
      <c r="G7" s="56" t="n">
        <v>50.675</v>
      </c>
      <c r="H7" s="56" t="n">
        <v>7052.46</v>
      </c>
      <c r="I7" s="56" t="n">
        <v>93.61</v>
      </c>
      <c r="J7" s="57" t="n">
        <f aca="false">H7/3600</f>
        <v>1.95901666666667</v>
      </c>
      <c r="L7" s="55" t="n">
        <v>298688.3088</v>
      </c>
      <c r="M7" s="56" t="n">
        <v>51.0141</v>
      </c>
      <c r="N7" s="56" t="n">
        <v>50.9106</v>
      </c>
      <c r="O7" s="56" t="n">
        <v>50.6811</v>
      </c>
      <c r="P7" s="56" t="n">
        <v>7016.53</v>
      </c>
      <c r="Q7" s="56" t="n">
        <v>93.49</v>
      </c>
      <c r="R7" s="58" t="n">
        <f aca="false">P7/3600</f>
        <v>1.949036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179580.5888</v>
      </c>
      <c r="E8" s="61" t="n">
        <v>47.06</v>
      </c>
      <c r="F8" s="61" t="n">
        <v>47.9118</v>
      </c>
      <c r="G8" s="61" t="n">
        <v>47.2862</v>
      </c>
      <c r="H8" s="61" t="n">
        <v>7055.2</v>
      </c>
      <c r="I8" s="61" t="n">
        <v>80.2</v>
      </c>
      <c r="J8" s="62" t="n">
        <f aca="false">H8/3600</f>
        <v>1.95977777777778</v>
      </c>
      <c r="L8" s="60" t="n">
        <v>179662.0736</v>
      </c>
      <c r="M8" s="61" t="n">
        <v>47.0685</v>
      </c>
      <c r="N8" s="61" t="n">
        <v>47.9117</v>
      </c>
      <c r="O8" s="61" t="n">
        <v>47.284</v>
      </c>
      <c r="P8" s="61" t="n">
        <v>7545.26</v>
      </c>
      <c r="Q8" s="61" t="n">
        <v>85.19</v>
      </c>
      <c r="R8" s="63" t="n">
        <f aca="false">P8/3600</f>
        <v>2.09590555555556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107116.976</v>
      </c>
      <c r="E9" s="61" t="n">
        <v>43.4884</v>
      </c>
      <c r="F9" s="61" t="n">
        <v>45.8048</v>
      </c>
      <c r="G9" s="61" t="n">
        <v>45.353</v>
      </c>
      <c r="H9" s="61" t="n">
        <v>6564.47</v>
      </c>
      <c r="I9" s="61" t="n">
        <v>74.19</v>
      </c>
      <c r="J9" s="62" t="n">
        <f aca="false">H9/3600</f>
        <v>1.82346388888889</v>
      </c>
      <c r="L9" s="60" t="n">
        <v>107163.928</v>
      </c>
      <c r="M9" s="61" t="n">
        <v>43.4917</v>
      </c>
      <c r="N9" s="61" t="n">
        <v>45.8036</v>
      </c>
      <c r="O9" s="61" t="n">
        <v>45.3517</v>
      </c>
      <c r="P9" s="61" t="n">
        <v>6568.81</v>
      </c>
      <c r="Q9" s="61" t="n">
        <v>73.9</v>
      </c>
      <c r="R9" s="63" t="n">
        <f aca="false">P9/3600</f>
        <v>1.824669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62101.4544</v>
      </c>
      <c r="E10" s="67" t="n">
        <v>40.0817</v>
      </c>
      <c r="F10" s="67" t="n">
        <v>43.5072</v>
      </c>
      <c r="G10" s="67" t="n">
        <v>43.5945</v>
      </c>
      <c r="H10" s="67" t="n">
        <v>6104.53</v>
      </c>
      <c r="I10" s="67" t="n">
        <v>69.07</v>
      </c>
      <c r="J10" s="68" t="n">
        <f aca="false">H10/3600</f>
        <v>1.69570277777778</v>
      </c>
      <c r="L10" s="66" t="n">
        <v>62110.976</v>
      </c>
      <c r="M10" s="67" t="n">
        <v>40.0825</v>
      </c>
      <c r="N10" s="67" t="n">
        <v>43.5066</v>
      </c>
      <c r="O10" s="67" t="n">
        <v>43.5955</v>
      </c>
      <c r="P10" s="67" t="n">
        <v>6040.58</v>
      </c>
      <c r="Q10" s="67" t="n">
        <v>68.63</v>
      </c>
      <c r="R10" s="69" t="n">
        <f aca="false">P10/3600</f>
        <v>1.6779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120437.1944</v>
      </c>
      <c r="E19" s="78" t="n">
        <v>50.6149</v>
      </c>
      <c r="F19" s="78" t="n">
        <v>50.4785</v>
      </c>
      <c r="G19" s="78" t="n">
        <v>51.1337</v>
      </c>
      <c r="H19" s="78" t="n">
        <v>5592.74</v>
      </c>
      <c r="I19" s="78" t="n">
        <v>75.2</v>
      </c>
      <c r="J19" s="57" t="n">
        <f aca="false">H19/3600</f>
        <v>1.55353888888889</v>
      </c>
      <c r="L19" s="77" t="n">
        <v>120325.94</v>
      </c>
      <c r="M19" s="78" t="n">
        <v>50.6145</v>
      </c>
      <c r="N19" s="78" t="n">
        <v>50.4903</v>
      </c>
      <c r="O19" s="78" t="n">
        <v>51.1368</v>
      </c>
      <c r="P19" s="78" t="n">
        <v>5731.46</v>
      </c>
      <c r="Q19" s="78" t="n">
        <v>74.4</v>
      </c>
      <c r="R19" s="57" t="n">
        <f aca="false">P19/3600</f>
        <v>1.5920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55742.076</v>
      </c>
      <c r="E20" s="80" t="n">
        <v>45.567</v>
      </c>
      <c r="F20" s="80" t="n">
        <v>46.7762</v>
      </c>
      <c r="G20" s="80" t="n">
        <v>48.3808</v>
      </c>
      <c r="H20" s="80" t="n">
        <v>5406.02</v>
      </c>
      <c r="I20" s="80" t="n">
        <v>58.77</v>
      </c>
      <c r="J20" s="62" t="n">
        <f aca="false">H20/3600</f>
        <v>1.50167222222222</v>
      </c>
      <c r="L20" s="79" t="n">
        <v>56165.0896</v>
      </c>
      <c r="M20" s="80" t="n">
        <v>45.616</v>
      </c>
      <c r="N20" s="80" t="n">
        <v>46.7845</v>
      </c>
      <c r="O20" s="80" t="n">
        <v>48.3776</v>
      </c>
      <c r="P20" s="80" t="n">
        <v>5803.91</v>
      </c>
      <c r="Q20" s="80" t="n">
        <v>62.19</v>
      </c>
      <c r="R20" s="62" t="n">
        <f aca="false">P20/3600</f>
        <v>1.61219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22599.2816</v>
      </c>
      <c r="E21" s="80" t="n">
        <v>42.7996</v>
      </c>
      <c r="F21" s="80" t="n">
        <v>44.5715</v>
      </c>
      <c r="G21" s="80" t="n">
        <v>46.0295</v>
      </c>
      <c r="H21" s="80" t="n">
        <v>4816.8</v>
      </c>
      <c r="I21" s="80" t="n">
        <v>44.65</v>
      </c>
      <c r="J21" s="62" t="n">
        <f aca="false">H21/3600</f>
        <v>1.338</v>
      </c>
      <c r="L21" s="79" t="n">
        <v>22625.3808</v>
      </c>
      <c r="M21" s="80" t="n">
        <v>42.8034</v>
      </c>
      <c r="N21" s="80" t="n">
        <v>44.5724</v>
      </c>
      <c r="O21" s="80" t="n">
        <v>46.0279</v>
      </c>
      <c r="P21" s="80" t="n">
        <v>4805.6</v>
      </c>
      <c r="Q21" s="80" t="n">
        <v>44.44</v>
      </c>
      <c r="R21" s="62" t="n">
        <f aca="false">P21/3600</f>
        <v>1.33488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12264.9944</v>
      </c>
      <c r="E22" s="82" t="n">
        <v>41.1394</v>
      </c>
      <c r="F22" s="82" t="n">
        <v>42.8253</v>
      </c>
      <c r="G22" s="82" t="n">
        <v>43.7261</v>
      </c>
      <c r="H22" s="82" t="n">
        <v>4487.82</v>
      </c>
      <c r="I22" s="82" t="n">
        <v>40.68</v>
      </c>
      <c r="J22" s="68" t="n">
        <f aca="false">H22/3600</f>
        <v>1.24661666666667</v>
      </c>
      <c r="L22" s="81" t="n">
        <v>12271.3184</v>
      </c>
      <c r="M22" s="82" t="n">
        <v>41.1416</v>
      </c>
      <c r="N22" s="82" t="n">
        <v>42.8254</v>
      </c>
      <c r="O22" s="82" t="n">
        <v>43.7254</v>
      </c>
      <c r="P22" s="82" t="n">
        <v>4710.87</v>
      </c>
      <c r="Q22" s="82" t="n">
        <v>43.35</v>
      </c>
      <c r="R22" s="68" t="n">
        <f aca="false">P22/3600</f>
        <v>1.3085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167830.0152</v>
      </c>
      <c r="E23" s="78" t="n">
        <v>50.9002</v>
      </c>
      <c r="F23" s="78" t="n">
        <v>50.5018</v>
      </c>
      <c r="G23" s="78" t="n">
        <v>50.809</v>
      </c>
      <c r="H23" s="78" t="n">
        <v>6024.99</v>
      </c>
      <c r="I23" s="78" t="n">
        <v>90.44</v>
      </c>
      <c r="J23" s="57" t="n">
        <f aca="false">H23/3600</f>
        <v>1.67360833333333</v>
      </c>
      <c r="L23" s="77" t="n">
        <v>168020.8784</v>
      </c>
      <c r="M23" s="78" t="n">
        <v>50.9102</v>
      </c>
      <c r="N23" s="78" t="n">
        <v>50.503</v>
      </c>
      <c r="O23" s="78" t="n">
        <v>50.813</v>
      </c>
      <c r="P23" s="78" t="n">
        <v>5964.91</v>
      </c>
      <c r="Q23" s="78" t="n">
        <v>92.87</v>
      </c>
      <c r="R23" s="57" t="n">
        <f aca="false">P23/3600</f>
        <v>1.65691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00828.3776</v>
      </c>
      <c r="E24" s="80" t="n">
        <v>45.7482</v>
      </c>
      <c r="F24" s="80" t="n">
        <v>46.314</v>
      </c>
      <c r="G24" s="80" t="n">
        <v>47.1511</v>
      </c>
      <c r="H24" s="80" t="n">
        <v>5933.3</v>
      </c>
      <c r="I24" s="80" t="n">
        <v>77.77</v>
      </c>
      <c r="J24" s="62" t="n">
        <f aca="false">H24/3600</f>
        <v>1.64813888888889</v>
      </c>
      <c r="L24" s="79" t="n">
        <v>100799.1376</v>
      </c>
      <c r="M24" s="80" t="n">
        <v>45.7414</v>
      </c>
      <c r="N24" s="80" t="n">
        <v>46.3142</v>
      </c>
      <c r="O24" s="80" t="n">
        <v>47.1512</v>
      </c>
      <c r="P24" s="80" t="n">
        <v>5896.69</v>
      </c>
      <c r="Q24" s="80" t="n">
        <v>77.95</v>
      </c>
      <c r="R24" s="62" t="n">
        <f aca="false">P24/3600</f>
        <v>1.637969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53564.8856</v>
      </c>
      <c r="E25" s="80" t="n">
        <v>41.8493</v>
      </c>
      <c r="F25" s="80" t="n">
        <v>43.5158</v>
      </c>
      <c r="G25" s="80" t="n">
        <v>44.1816</v>
      </c>
      <c r="H25" s="80" t="n">
        <v>5395.38</v>
      </c>
      <c r="I25" s="80" t="n">
        <v>64.16</v>
      </c>
      <c r="J25" s="62" t="n">
        <f aca="false">H25/3600</f>
        <v>1.49871666666667</v>
      </c>
      <c r="L25" s="79" t="n">
        <v>53524.4424</v>
      </c>
      <c r="M25" s="80" t="n">
        <v>41.8441</v>
      </c>
      <c r="N25" s="80" t="n">
        <v>43.5156</v>
      </c>
      <c r="O25" s="80" t="n">
        <v>44.1843</v>
      </c>
      <c r="P25" s="80" t="n">
        <v>5399.32</v>
      </c>
      <c r="Q25" s="80" t="n">
        <v>63.63</v>
      </c>
      <c r="R25" s="62" t="n">
        <f aca="false">P25/3600</f>
        <v>1.4998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28877.1024</v>
      </c>
      <c r="E26" s="82" t="n">
        <v>38.7853</v>
      </c>
      <c r="F26" s="82" t="n">
        <v>41.0614</v>
      </c>
      <c r="G26" s="82" t="n">
        <v>41.3735</v>
      </c>
      <c r="H26" s="82" t="n">
        <v>4845.9</v>
      </c>
      <c r="I26" s="82" t="n">
        <v>55.64</v>
      </c>
      <c r="J26" s="68" t="n">
        <f aca="false">H26/3600</f>
        <v>1.34608333333333</v>
      </c>
      <c r="L26" s="81" t="n">
        <v>28904.4432</v>
      </c>
      <c r="M26" s="82" t="n">
        <v>38.7911</v>
      </c>
      <c r="N26" s="82" t="n">
        <v>41.0598</v>
      </c>
      <c r="O26" s="82" t="n">
        <v>41.3715</v>
      </c>
      <c r="P26" s="82" t="n">
        <v>4827.19</v>
      </c>
      <c r="Q26" s="82" t="n">
        <v>55.26</v>
      </c>
      <c r="R26" s="68" t="n">
        <f aca="false">P26/3600</f>
        <v>1.340886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385251.7728</v>
      </c>
      <c r="E27" s="78" t="n">
        <v>50.9614</v>
      </c>
      <c r="F27" s="78" t="n">
        <v>50.4302</v>
      </c>
      <c r="G27" s="78" t="n">
        <v>50.286</v>
      </c>
      <c r="H27" s="78" t="n">
        <v>12895.52</v>
      </c>
      <c r="I27" s="78" t="n">
        <v>195</v>
      </c>
      <c r="J27" s="57" t="n">
        <f aca="false">H27/3600</f>
        <v>3.58208888888889</v>
      </c>
      <c r="L27" s="77" t="n">
        <v>386310.1592</v>
      </c>
      <c r="M27" s="78" t="n">
        <v>50.9887</v>
      </c>
      <c r="N27" s="78" t="n">
        <v>50.4407</v>
      </c>
      <c r="O27" s="78" t="n">
        <v>50.3056</v>
      </c>
      <c r="P27" s="78" t="n">
        <v>12776.07</v>
      </c>
      <c r="Q27" s="78" t="n">
        <v>198.27</v>
      </c>
      <c r="R27" s="57" t="n">
        <f aca="false">P27/3600</f>
        <v>3.54890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238258.9456</v>
      </c>
      <c r="E28" s="80" t="n">
        <v>45.84</v>
      </c>
      <c r="F28" s="80" t="n">
        <v>45.1218</v>
      </c>
      <c r="G28" s="80" t="n">
        <v>46.4205</v>
      </c>
      <c r="H28" s="80" t="n">
        <v>12947.69</v>
      </c>
      <c r="I28" s="80" t="n">
        <v>159.7</v>
      </c>
      <c r="J28" s="62" t="n">
        <f aca="false">H28/3600</f>
        <v>3.59658055555556</v>
      </c>
      <c r="L28" s="79" t="n">
        <v>237872.9056</v>
      </c>
      <c r="M28" s="80" t="n">
        <v>45.8267</v>
      </c>
      <c r="N28" s="80" t="n">
        <v>45.1232</v>
      </c>
      <c r="O28" s="80" t="n">
        <v>46.4185</v>
      </c>
      <c r="P28" s="80" t="n">
        <v>12825.46</v>
      </c>
      <c r="Q28" s="80" t="n">
        <v>158.05</v>
      </c>
      <c r="R28" s="62" t="n">
        <f aca="false">P28/3600</f>
        <v>3.56262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08512.1408</v>
      </c>
      <c r="E29" s="80" t="n">
        <v>40.7066</v>
      </c>
      <c r="F29" s="80" t="n">
        <v>41.7735</v>
      </c>
      <c r="G29" s="80" t="n">
        <v>44.2464</v>
      </c>
      <c r="H29" s="80" t="n">
        <v>11536.77</v>
      </c>
      <c r="I29" s="80" t="n">
        <v>128.46</v>
      </c>
      <c r="J29" s="62" t="n">
        <f aca="false">H29/3600</f>
        <v>3.20465833333333</v>
      </c>
      <c r="L29" s="79" t="n">
        <v>108861.7</v>
      </c>
      <c r="M29" s="80" t="n">
        <v>40.7251</v>
      </c>
      <c r="N29" s="80" t="n">
        <v>41.786</v>
      </c>
      <c r="O29" s="80" t="n">
        <v>44.2457</v>
      </c>
      <c r="P29" s="80" t="n">
        <v>11526.98</v>
      </c>
      <c r="Q29" s="80" t="n">
        <v>127.98</v>
      </c>
      <c r="R29" s="62" t="n">
        <f aca="false">P29/3600</f>
        <v>3.20193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49523.8792</v>
      </c>
      <c r="E30" s="82" t="n">
        <v>38.0393</v>
      </c>
      <c r="F30" s="82" t="n">
        <v>39.5487</v>
      </c>
      <c r="G30" s="82" t="n">
        <v>42.2049</v>
      </c>
      <c r="H30" s="82" t="n">
        <v>10067.64</v>
      </c>
      <c r="I30" s="82" t="n">
        <v>109.26</v>
      </c>
      <c r="J30" s="68" t="n">
        <f aca="false">H30/3600</f>
        <v>2.79656666666667</v>
      </c>
      <c r="L30" s="81" t="n">
        <v>49569.18</v>
      </c>
      <c r="M30" s="82" t="n">
        <v>38.0428</v>
      </c>
      <c r="N30" s="82" t="n">
        <v>39.5487</v>
      </c>
      <c r="O30" s="82" t="n">
        <v>42.2047</v>
      </c>
      <c r="P30" s="82" t="n">
        <v>10254.35</v>
      </c>
      <c r="Q30" s="82" t="n">
        <v>110.73</v>
      </c>
      <c r="R30" s="68" t="n">
        <f aca="false">P30/3600</f>
        <v>2.848430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276490.9104</v>
      </c>
      <c r="E31" s="78" t="n">
        <v>51.0977</v>
      </c>
      <c r="F31" s="78" t="n">
        <v>50.0667</v>
      </c>
      <c r="G31" s="78" t="n">
        <v>50.4489</v>
      </c>
      <c r="H31" s="78" t="n">
        <v>12237.31</v>
      </c>
      <c r="I31" s="78" t="n">
        <v>157.77</v>
      </c>
      <c r="J31" s="57" t="n">
        <f aca="false">H31/3600</f>
        <v>3.39925277777778</v>
      </c>
      <c r="L31" s="77" t="n">
        <v>276483.8776</v>
      </c>
      <c r="M31" s="78" t="n">
        <v>51.0975</v>
      </c>
      <c r="N31" s="78" t="n">
        <v>50.0666</v>
      </c>
      <c r="O31" s="78" t="n">
        <v>50.4491</v>
      </c>
      <c r="P31" s="78" t="n">
        <v>12126.26</v>
      </c>
      <c r="Q31" s="78" t="n">
        <v>157.78</v>
      </c>
      <c r="R31" s="57" t="n">
        <f aca="false">P31/3600</f>
        <v>3.368405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178291.796</v>
      </c>
      <c r="E32" s="80" t="n">
        <v>47.5035</v>
      </c>
      <c r="F32" s="80" t="n">
        <v>46.0937</v>
      </c>
      <c r="G32" s="80" t="n">
        <v>47.8348</v>
      </c>
      <c r="H32" s="80" t="n">
        <v>11038.15</v>
      </c>
      <c r="I32" s="80" t="n">
        <v>132.84</v>
      </c>
      <c r="J32" s="62" t="n">
        <f aca="false">H32/3600</f>
        <v>3.06615277777778</v>
      </c>
      <c r="L32" s="79" t="n">
        <v>178287.492</v>
      </c>
      <c r="M32" s="80" t="n">
        <v>47.5034</v>
      </c>
      <c r="N32" s="80" t="n">
        <v>46.0937</v>
      </c>
      <c r="O32" s="80" t="n">
        <v>47.8347</v>
      </c>
      <c r="P32" s="80" t="n">
        <v>10975.05</v>
      </c>
      <c r="Q32" s="80" t="n">
        <v>132.38</v>
      </c>
      <c r="R32" s="62" t="n">
        <f aca="false">P32/3600</f>
        <v>3.04862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73082.6064</v>
      </c>
      <c r="E33" s="80" t="n">
        <v>41.3471</v>
      </c>
      <c r="F33" s="80" t="n">
        <v>44.4272</v>
      </c>
      <c r="G33" s="80" t="n">
        <v>46.0532</v>
      </c>
      <c r="H33" s="80" t="n">
        <v>10008.21</v>
      </c>
      <c r="I33" s="80" t="n">
        <v>106.85</v>
      </c>
      <c r="J33" s="62" t="n">
        <f aca="false">H33/3600</f>
        <v>2.78005833333333</v>
      </c>
      <c r="L33" s="79" t="n">
        <v>73158.0672</v>
      </c>
      <c r="M33" s="80" t="n">
        <v>41.3502</v>
      </c>
      <c r="N33" s="80" t="n">
        <v>44.4269</v>
      </c>
      <c r="O33" s="80" t="n">
        <v>46.0528</v>
      </c>
      <c r="P33" s="80" t="n">
        <v>9881.05</v>
      </c>
      <c r="Q33" s="80" t="n">
        <v>104.98</v>
      </c>
      <c r="R33" s="62" t="n">
        <f aca="false">P33/3600</f>
        <v>2.744736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29668.3104</v>
      </c>
      <c r="E34" s="82" t="n">
        <v>38.7746</v>
      </c>
      <c r="F34" s="82" t="n">
        <v>42.9693</v>
      </c>
      <c r="G34" s="82" t="n">
        <v>43.9684</v>
      </c>
      <c r="H34" s="82" t="n">
        <v>9619.84</v>
      </c>
      <c r="I34" s="82" t="n">
        <v>97.48</v>
      </c>
      <c r="J34" s="68" t="n">
        <f aca="false">H34/3600</f>
        <v>2.67217777777778</v>
      </c>
      <c r="L34" s="81" t="n">
        <v>29714.792</v>
      </c>
      <c r="M34" s="82" t="n">
        <v>38.7768</v>
      </c>
      <c r="N34" s="82" t="n">
        <v>42.9634</v>
      </c>
      <c r="O34" s="82" t="n">
        <v>43.9616</v>
      </c>
      <c r="P34" s="82" t="n">
        <v>9165.05</v>
      </c>
      <c r="Q34" s="82" t="n">
        <v>92.89</v>
      </c>
      <c r="R34" s="68" t="n">
        <f aca="false">P34/3600</f>
        <v>2.54584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430038.248</v>
      </c>
      <c r="E35" s="78" t="n">
        <v>51.2513</v>
      </c>
      <c r="F35" s="78" t="n">
        <v>50.6383</v>
      </c>
      <c r="G35" s="78" t="n">
        <v>50.6288</v>
      </c>
      <c r="H35" s="78" t="n">
        <v>16853.56</v>
      </c>
      <c r="I35" s="78" t="n">
        <v>214.76</v>
      </c>
      <c r="J35" s="57" t="n">
        <f aca="false">H35/3600</f>
        <v>4.68154444444444</v>
      </c>
      <c r="L35" s="77" t="n">
        <v>430031.8008</v>
      </c>
      <c r="M35" s="78" t="n">
        <v>51.2513</v>
      </c>
      <c r="N35" s="78" t="n">
        <v>50.6383</v>
      </c>
      <c r="O35" s="78" t="n">
        <v>50.6286</v>
      </c>
      <c r="P35" s="78" t="n">
        <v>16725.61</v>
      </c>
      <c r="Q35" s="78" t="n">
        <v>216.2</v>
      </c>
      <c r="R35" s="57" t="n">
        <f aca="false">P35/3600</f>
        <v>4.64600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286143.8328</v>
      </c>
      <c r="E36" s="80" t="n">
        <v>46.962</v>
      </c>
      <c r="F36" s="80" t="n">
        <v>45.5226</v>
      </c>
      <c r="G36" s="80" t="n">
        <v>46.4135</v>
      </c>
      <c r="H36" s="80" t="n">
        <v>13752.02</v>
      </c>
      <c r="I36" s="80" t="n">
        <v>176.01</v>
      </c>
      <c r="J36" s="62" t="n">
        <f aca="false">H36/3600</f>
        <v>3.82000555555556</v>
      </c>
      <c r="L36" s="79" t="n">
        <v>286160.616</v>
      </c>
      <c r="M36" s="80" t="n">
        <v>46.9623</v>
      </c>
      <c r="N36" s="80" t="n">
        <v>45.5227</v>
      </c>
      <c r="O36" s="80" t="n">
        <v>46.4134</v>
      </c>
      <c r="P36" s="80" t="n">
        <v>13617.59</v>
      </c>
      <c r="Q36" s="80" t="n">
        <v>176.66</v>
      </c>
      <c r="R36" s="62" t="n">
        <f aca="false">P36/3600</f>
        <v>3.78266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184831.068</v>
      </c>
      <c r="E37" s="80" t="n">
        <v>42.5733</v>
      </c>
      <c r="F37" s="80" t="n">
        <v>42.7418</v>
      </c>
      <c r="G37" s="80" t="n">
        <v>44.4684</v>
      </c>
      <c r="H37" s="80" t="n">
        <v>13125.65</v>
      </c>
      <c r="I37" s="80" t="n">
        <v>156.55</v>
      </c>
      <c r="J37" s="62" t="n">
        <f aca="false">H37/3600</f>
        <v>3.64601388888889</v>
      </c>
      <c r="L37" s="79" t="n">
        <v>184809.9024</v>
      </c>
      <c r="M37" s="80" t="n">
        <v>42.5717</v>
      </c>
      <c r="N37" s="80" t="n">
        <v>42.7411</v>
      </c>
      <c r="O37" s="80" t="n">
        <v>44.4691</v>
      </c>
      <c r="P37" s="80" t="n">
        <v>13001.46</v>
      </c>
      <c r="Q37" s="80" t="n">
        <v>158.22</v>
      </c>
      <c r="R37" s="62" t="n">
        <f aca="false">P37/3600</f>
        <v>3.61151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81047.1728</v>
      </c>
      <c r="E38" s="82" t="n">
        <v>37.1761</v>
      </c>
      <c r="F38" s="82" t="n">
        <v>40.82</v>
      </c>
      <c r="G38" s="82" t="n">
        <v>42.9684</v>
      </c>
      <c r="H38" s="82" t="n">
        <v>12076.85</v>
      </c>
      <c r="I38" s="82" t="n">
        <v>131.63</v>
      </c>
      <c r="J38" s="68" t="n">
        <f aca="false">H38/3600</f>
        <v>3.35468055555556</v>
      </c>
      <c r="L38" s="81" t="n">
        <v>81125.964</v>
      </c>
      <c r="M38" s="82" t="n">
        <v>37.1805</v>
      </c>
      <c r="N38" s="82" t="n">
        <v>40.8191</v>
      </c>
      <c r="O38" s="82" t="n">
        <v>42.9688</v>
      </c>
      <c r="P38" s="82" t="n">
        <v>11982.2</v>
      </c>
      <c r="Q38" s="82" t="n">
        <v>132.32</v>
      </c>
      <c r="R38" s="68" t="n">
        <f aca="false">P38/3600</f>
        <v>3.32838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63504.7984</v>
      </c>
      <c r="E39" s="78" t="n">
        <v>50.7246</v>
      </c>
      <c r="F39" s="78" t="n">
        <v>50.1049</v>
      </c>
      <c r="G39" s="78" t="n">
        <v>50.6076</v>
      </c>
      <c r="H39" s="78" t="n">
        <v>3349.22</v>
      </c>
      <c r="I39" s="78" t="n">
        <v>46.49</v>
      </c>
      <c r="J39" s="57" t="n">
        <f aca="false">H39/3600</f>
        <v>0.930338888888889</v>
      </c>
      <c r="L39" s="77" t="n">
        <v>63515.4824</v>
      </c>
      <c r="M39" s="78" t="n">
        <v>50.7258</v>
      </c>
      <c r="N39" s="78" t="n">
        <v>50.1049</v>
      </c>
      <c r="O39" s="78" t="n">
        <v>50.6074</v>
      </c>
      <c r="P39" s="78" t="n">
        <v>3324.77</v>
      </c>
      <c r="Q39" s="78" t="n">
        <v>46.66</v>
      </c>
      <c r="R39" s="57" t="n">
        <f aca="false">P39/3600</f>
        <v>0.92354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38074.948</v>
      </c>
      <c r="E40" s="80" t="n">
        <v>45.8002</v>
      </c>
      <c r="F40" s="80" t="n">
        <v>46.3211</v>
      </c>
      <c r="G40" s="80" t="n">
        <v>47.3668</v>
      </c>
      <c r="H40" s="80" t="n">
        <v>3120.68</v>
      </c>
      <c r="I40" s="80" t="n">
        <v>39.87</v>
      </c>
      <c r="J40" s="62" t="n">
        <f aca="false">H40/3600</f>
        <v>0.866855555555556</v>
      </c>
      <c r="L40" s="79" t="n">
        <v>38081.7088</v>
      </c>
      <c r="M40" s="80" t="n">
        <v>45.7998</v>
      </c>
      <c r="N40" s="80" t="n">
        <v>46.3216</v>
      </c>
      <c r="O40" s="80" t="n">
        <v>47.3676</v>
      </c>
      <c r="P40" s="80" t="n">
        <v>3126.03</v>
      </c>
      <c r="Q40" s="80" t="n">
        <v>40.34</v>
      </c>
      <c r="R40" s="62" t="n">
        <f aca="false">P40/3600</f>
        <v>0.868341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21123.08</v>
      </c>
      <c r="E41" s="80" t="n">
        <v>41.8864</v>
      </c>
      <c r="F41" s="80" t="n">
        <v>43.9855</v>
      </c>
      <c r="G41" s="80" t="n">
        <v>44.655</v>
      </c>
      <c r="H41" s="80" t="n">
        <v>2916.68</v>
      </c>
      <c r="I41" s="80" t="n">
        <v>35.9</v>
      </c>
      <c r="J41" s="62" t="n">
        <f aca="false">H41/3600</f>
        <v>0.810188888888889</v>
      </c>
      <c r="L41" s="79" t="n">
        <v>21117.1408</v>
      </c>
      <c r="M41" s="80" t="n">
        <v>41.8805</v>
      </c>
      <c r="N41" s="80" t="n">
        <v>43.9841</v>
      </c>
      <c r="O41" s="80" t="n">
        <v>44.6545</v>
      </c>
      <c r="P41" s="80" t="n">
        <v>2930.57</v>
      </c>
      <c r="Q41" s="80" t="n">
        <v>35.89</v>
      </c>
      <c r="R41" s="62" t="n">
        <f aca="false">P41/3600</f>
        <v>0.8140472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1309.52</v>
      </c>
      <c r="E42" s="82" t="n">
        <v>38.4936</v>
      </c>
      <c r="F42" s="82" t="n">
        <v>41.3864</v>
      </c>
      <c r="G42" s="82" t="n">
        <v>41.8021</v>
      </c>
      <c r="H42" s="82" t="n">
        <v>2641.69</v>
      </c>
      <c r="I42" s="82" t="n">
        <v>31.19</v>
      </c>
      <c r="J42" s="68" t="n">
        <f aca="false">H42/3600</f>
        <v>0.733802777777778</v>
      </c>
      <c r="L42" s="81" t="n">
        <v>11307.5912</v>
      </c>
      <c r="M42" s="82" t="n">
        <v>38.4883</v>
      </c>
      <c r="N42" s="82" t="n">
        <v>41.3854</v>
      </c>
      <c r="O42" s="82" t="n">
        <v>41.7989</v>
      </c>
      <c r="P42" s="82" t="n">
        <v>2669.25</v>
      </c>
      <c r="Q42" s="82" t="n">
        <v>31.21</v>
      </c>
      <c r="R42" s="68" t="n">
        <f aca="false">P42/3600</f>
        <v>0.7414583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75327.6136</v>
      </c>
      <c r="E43" s="78" t="n">
        <v>50.857</v>
      </c>
      <c r="F43" s="78" t="n">
        <v>50.2241</v>
      </c>
      <c r="G43" s="78" t="n">
        <v>50.7656</v>
      </c>
      <c r="H43" s="78" t="n">
        <v>3931.83</v>
      </c>
      <c r="I43" s="78" t="n">
        <v>53.67</v>
      </c>
      <c r="J43" s="57" t="n">
        <f aca="false">H43/3600</f>
        <v>1.092175</v>
      </c>
      <c r="L43" s="77" t="n">
        <v>75317.4776</v>
      </c>
      <c r="M43" s="78" t="n">
        <v>50.8558</v>
      </c>
      <c r="N43" s="78" t="n">
        <v>50.2208</v>
      </c>
      <c r="O43" s="78" t="n">
        <v>50.7648</v>
      </c>
      <c r="P43" s="78" t="n">
        <v>3927.05</v>
      </c>
      <c r="Q43" s="78" t="n">
        <v>53.94</v>
      </c>
      <c r="R43" s="57" t="n">
        <f aca="false">P43/3600</f>
        <v>1.09084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43141.1824</v>
      </c>
      <c r="E44" s="80" t="n">
        <v>45.4818</v>
      </c>
      <c r="F44" s="80" t="n">
        <v>46.4322</v>
      </c>
      <c r="G44" s="80" t="n">
        <v>47.8937</v>
      </c>
      <c r="H44" s="80" t="n">
        <v>3527.54</v>
      </c>
      <c r="I44" s="80" t="n">
        <v>42.51</v>
      </c>
      <c r="J44" s="62" t="n">
        <f aca="false">H44/3600</f>
        <v>0.979872222222222</v>
      </c>
      <c r="L44" s="79" t="n">
        <v>43151.3104</v>
      </c>
      <c r="M44" s="80" t="n">
        <v>45.481</v>
      </c>
      <c r="N44" s="80" t="n">
        <v>46.4303</v>
      </c>
      <c r="O44" s="80" t="n">
        <v>47.8891</v>
      </c>
      <c r="P44" s="80" t="n">
        <v>3520.37</v>
      </c>
      <c r="Q44" s="80" t="n">
        <v>42.54</v>
      </c>
      <c r="R44" s="62" t="n">
        <f aca="false">P44/3600</f>
        <v>0.977880555555556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23725.588</v>
      </c>
      <c r="E45" s="80" t="n">
        <v>42.017</v>
      </c>
      <c r="F45" s="80" t="n">
        <v>44.1411</v>
      </c>
      <c r="G45" s="80" t="n">
        <v>45.6047</v>
      </c>
      <c r="H45" s="80" t="n">
        <v>3236.85</v>
      </c>
      <c r="I45" s="80" t="n">
        <v>37.55</v>
      </c>
      <c r="J45" s="62" t="n">
        <f aca="false">H45/3600</f>
        <v>0.899125</v>
      </c>
      <c r="L45" s="79" t="n">
        <v>23715.524</v>
      </c>
      <c r="M45" s="80" t="n">
        <v>42.0104</v>
      </c>
      <c r="N45" s="80" t="n">
        <v>44.1403</v>
      </c>
      <c r="O45" s="80" t="n">
        <v>45.6003</v>
      </c>
      <c r="P45" s="80" t="n">
        <v>3262.99</v>
      </c>
      <c r="Q45" s="80" t="n">
        <v>37.87</v>
      </c>
      <c r="R45" s="62" t="n">
        <f aca="false">P45/3600</f>
        <v>0.906386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4154.1016</v>
      </c>
      <c r="E46" s="82" t="n">
        <v>39.1629</v>
      </c>
      <c r="F46" s="82" t="n">
        <v>41.8319</v>
      </c>
      <c r="G46" s="82" t="n">
        <v>43.0578</v>
      </c>
      <c r="H46" s="82" t="n">
        <v>3019.42</v>
      </c>
      <c r="I46" s="82" t="n">
        <v>34.7</v>
      </c>
      <c r="J46" s="68" t="n">
        <f aca="false">H46/3600</f>
        <v>0.838727777777778</v>
      </c>
      <c r="L46" s="81" t="n">
        <v>14153.9288</v>
      </c>
      <c r="M46" s="82" t="n">
        <v>39.1592</v>
      </c>
      <c r="N46" s="82" t="n">
        <v>41.8315</v>
      </c>
      <c r="O46" s="82" t="n">
        <v>43.0531</v>
      </c>
      <c r="P46" s="82" t="n">
        <v>3016.54</v>
      </c>
      <c r="Q46" s="82" t="n">
        <v>34.61</v>
      </c>
      <c r="R46" s="68" t="n">
        <f aca="false">P46/3600</f>
        <v>0.837927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92854.9504</v>
      </c>
      <c r="E47" s="78" t="n">
        <v>51.0381</v>
      </c>
      <c r="F47" s="78" t="n">
        <v>50.3478</v>
      </c>
      <c r="G47" s="78" t="n">
        <v>50.8236</v>
      </c>
      <c r="H47" s="78" t="n">
        <v>4043.92</v>
      </c>
      <c r="I47" s="78" t="n">
        <v>54.25</v>
      </c>
      <c r="J47" s="57" t="n">
        <f aca="false">H47/3600</f>
        <v>1.12331111111111</v>
      </c>
      <c r="L47" s="77" t="n">
        <v>92851.6976</v>
      </c>
      <c r="M47" s="78" t="n">
        <v>51.0377</v>
      </c>
      <c r="N47" s="78" t="n">
        <v>50.3471</v>
      </c>
      <c r="O47" s="78" t="n">
        <v>50.8245</v>
      </c>
      <c r="P47" s="78" t="n">
        <v>3972.58</v>
      </c>
      <c r="Q47" s="78" t="n">
        <v>54.24</v>
      </c>
      <c r="R47" s="57" t="n">
        <f aca="false">P47/3600</f>
        <v>1.10349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66826.3368</v>
      </c>
      <c r="E48" s="80" t="n">
        <v>45.9651</v>
      </c>
      <c r="F48" s="80" t="n">
        <v>45.9565</v>
      </c>
      <c r="G48" s="80" t="n">
        <v>46.8238</v>
      </c>
      <c r="H48" s="80" t="n">
        <v>3363.16</v>
      </c>
      <c r="I48" s="80" t="n">
        <v>47.12</v>
      </c>
      <c r="J48" s="62" t="n">
        <f aca="false">H48/3600</f>
        <v>0.934211111111111</v>
      </c>
      <c r="L48" s="79" t="n">
        <v>66821.6464</v>
      </c>
      <c r="M48" s="80" t="n">
        <v>45.9643</v>
      </c>
      <c r="N48" s="80" t="n">
        <v>45.9564</v>
      </c>
      <c r="O48" s="80" t="n">
        <v>46.8242</v>
      </c>
      <c r="P48" s="80" t="n">
        <v>3340.15</v>
      </c>
      <c r="Q48" s="80" t="n">
        <v>47.27</v>
      </c>
      <c r="R48" s="62" t="n">
        <f aca="false">P48/3600</f>
        <v>0.9278194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44444.3256</v>
      </c>
      <c r="E49" s="80" t="n">
        <v>41.1646</v>
      </c>
      <c r="F49" s="80" t="n">
        <v>42.5969</v>
      </c>
      <c r="G49" s="80" t="n">
        <v>43.4749</v>
      </c>
      <c r="H49" s="80" t="n">
        <v>3099.77</v>
      </c>
      <c r="I49" s="80" t="n">
        <v>40.3</v>
      </c>
      <c r="J49" s="62" t="n">
        <f aca="false">H49/3600</f>
        <v>0.861047222222222</v>
      </c>
      <c r="L49" s="79" t="n">
        <v>44452.2032</v>
      </c>
      <c r="M49" s="80" t="n">
        <v>41.166</v>
      </c>
      <c r="N49" s="80" t="n">
        <v>42.5982</v>
      </c>
      <c r="O49" s="80" t="n">
        <v>43.4752</v>
      </c>
      <c r="P49" s="80" t="n">
        <v>3061.53</v>
      </c>
      <c r="Q49" s="80" t="n">
        <v>40.79</v>
      </c>
      <c r="R49" s="62" t="n">
        <f aca="false">P49/3600</f>
        <v>0.850425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27535.2104</v>
      </c>
      <c r="E50" s="82" t="n">
        <v>36.9722</v>
      </c>
      <c r="F50" s="82" t="n">
        <v>39.4732</v>
      </c>
      <c r="G50" s="82" t="n">
        <v>40.2981</v>
      </c>
      <c r="H50" s="82" t="n">
        <v>3015.47</v>
      </c>
      <c r="I50" s="82" t="n">
        <v>38.29</v>
      </c>
      <c r="J50" s="68" t="n">
        <f aca="false">H50/3600</f>
        <v>0.837630555555556</v>
      </c>
      <c r="L50" s="81" t="n">
        <v>27538.4808</v>
      </c>
      <c r="M50" s="82" t="n">
        <v>36.9712</v>
      </c>
      <c r="N50" s="82" t="n">
        <v>39.4722</v>
      </c>
      <c r="O50" s="82" t="n">
        <v>40.3004</v>
      </c>
      <c r="P50" s="82" t="n">
        <v>2992.97</v>
      </c>
      <c r="Q50" s="82" t="n">
        <v>38.44</v>
      </c>
      <c r="R50" s="68" t="n">
        <f aca="false">P50/3600</f>
        <v>0.8313805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39017.3744</v>
      </c>
      <c r="E51" s="78" t="n">
        <v>50.8236</v>
      </c>
      <c r="F51" s="78" t="n">
        <v>51.244</v>
      </c>
      <c r="G51" s="78" t="n">
        <v>51.2727</v>
      </c>
      <c r="H51" s="78" t="n">
        <v>1966.96</v>
      </c>
      <c r="I51" s="78" t="n">
        <v>25.43</v>
      </c>
      <c r="J51" s="57" t="n">
        <f aca="false">H51/3600</f>
        <v>0.546377777777778</v>
      </c>
      <c r="L51" s="77" t="n">
        <v>39055.7784</v>
      </c>
      <c r="M51" s="78" t="n">
        <v>50.8353</v>
      </c>
      <c r="N51" s="78" t="n">
        <v>51.2455</v>
      </c>
      <c r="O51" s="78" t="n">
        <v>51.2794</v>
      </c>
      <c r="P51" s="78" t="n">
        <v>1955.09</v>
      </c>
      <c r="Q51" s="78" t="n">
        <v>25.63</v>
      </c>
      <c r="R51" s="57" t="n">
        <f aca="false">P51/3600</f>
        <v>0.54308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25228.0976</v>
      </c>
      <c r="E52" s="80" t="n">
        <v>46.3116</v>
      </c>
      <c r="F52" s="80" t="n">
        <v>47.1288</v>
      </c>
      <c r="G52" s="80" t="n">
        <v>47.5788</v>
      </c>
      <c r="H52" s="80" t="n">
        <v>1965.16</v>
      </c>
      <c r="I52" s="80" t="n">
        <v>22.41</v>
      </c>
      <c r="J52" s="62" t="n">
        <f aca="false">H52/3600</f>
        <v>0.545877777777778</v>
      </c>
      <c r="L52" s="79" t="n">
        <v>25284.1944</v>
      </c>
      <c r="M52" s="80" t="n">
        <v>46.3242</v>
      </c>
      <c r="N52" s="80" t="n">
        <v>47.1269</v>
      </c>
      <c r="O52" s="80" t="n">
        <v>47.5804</v>
      </c>
      <c r="P52" s="80" t="n">
        <v>1953.29</v>
      </c>
      <c r="Q52" s="80" t="n">
        <v>22.59</v>
      </c>
      <c r="R52" s="62" t="n">
        <f aca="false">P52/3600</f>
        <v>0.542580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15299.1176</v>
      </c>
      <c r="E53" s="80" t="n">
        <v>42.452</v>
      </c>
      <c r="F53" s="80" t="n">
        <v>43.8124</v>
      </c>
      <c r="G53" s="80" t="n">
        <v>44.5904</v>
      </c>
      <c r="H53" s="80" t="n">
        <v>1825.26</v>
      </c>
      <c r="I53" s="80" t="n">
        <v>19.41</v>
      </c>
      <c r="J53" s="62" t="n">
        <f aca="false">H53/3600</f>
        <v>0.507016666666667</v>
      </c>
      <c r="L53" s="79" t="n">
        <v>15296.0008</v>
      </c>
      <c r="M53" s="80" t="n">
        <v>42.4402</v>
      </c>
      <c r="N53" s="80" t="n">
        <v>43.8118</v>
      </c>
      <c r="O53" s="80" t="n">
        <v>44.5921</v>
      </c>
      <c r="P53" s="80" t="n">
        <v>1799.44</v>
      </c>
      <c r="Q53" s="80" t="n">
        <v>19.48</v>
      </c>
      <c r="R53" s="62" t="n">
        <f aca="false">P53/3600</f>
        <v>0.49984444444444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9126.8072</v>
      </c>
      <c r="E54" s="82" t="n">
        <v>39.098</v>
      </c>
      <c r="F54" s="82" t="n">
        <v>40.517</v>
      </c>
      <c r="G54" s="82" t="n">
        <v>41.8806</v>
      </c>
      <c r="H54" s="82" t="n">
        <v>1664.9</v>
      </c>
      <c r="I54" s="82" t="n">
        <v>17.41</v>
      </c>
      <c r="J54" s="68" t="n">
        <f aca="false">H54/3600</f>
        <v>0.462472222222222</v>
      </c>
      <c r="L54" s="81" t="n">
        <v>9118.9232</v>
      </c>
      <c r="M54" s="82" t="n">
        <v>39.0902</v>
      </c>
      <c r="N54" s="82" t="n">
        <v>40.5179</v>
      </c>
      <c r="O54" s="82" t="n">
        <v>41.88</v>
      </c>
      <c r="P54" s="82" t="n">
        <v>1660</v>
      </c>
      <c r="Q54" s="82" t="n">
        <v>17.29</v>
      </c>
      <c r="R54" s="68" t="n">
        <f aca="false">P54/3600</f>
        <v>0.461111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13335.5696</v>
      </c>
      <c r="E55" s="78" t="n">
        <v>50.7965</v>
      </c>
      <c r="F55" s="78" t="n">
        <v>51.256</v>
      </c>
      <c r="G55" s="78" t="n">
        <v>51.5748</v>
      </c>
      <c r="H55" s="78" t="n">
        <v>780.05</v>
      </c>
      <c r="I55" s="78" t="n">
        <v>10.04</v>
      </c>
      <c r="J55" s="57" t="n">
        <f aca="false">H55/3600</f>
        <v>0.216680555555556</v>
      </c>
      <c r="L55" s="77" t="n">
        <v>13339.2792</v>
      </c>
      <c r="M55" s="78" t="n">
        <v>50.7929</v>
      </c>
      <c r="N55" s="78" t="n">
        <v>51.2565</v>
      </c>
      <c r="O55" s="78" t="n">
        <v>51.573</v>
      </c>
      <c r="P55" s="78" t="n">
        <v>774.91</v>
      </c>
      <c r="Q55" s="78" t="n">
        <v>10.07</v>
      </c>
      <c r="R55" s="57" t="n">
        <f aca="false">P55/3600</f>
        <v>0.215252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8627.8376</v>
      </c>
      <c r="E56" s="80" t="n">
        <v>46.7937</v>
      </c>
      <c r="F56" s="80" t="n">
        <v>48.0079</v>
      </c>
      <c r="G56" s="80" t="n">
        <v>48.0355</v>
      </c>
      <c r="H56" s="80" t="n">
        <v>711.74</v>
      </c>
      <c r="I56" s="80" t="n">
        <v>8.49</v>
      </c>
      <c r="J56" s="62" t="n">
        <f aca="false">H56/3600</f>
        <v>0.197705555555556</v>
      </c>
      <c r="L56" s="79" t="n">
        <v>8626.6776</v>
      </c>
      <c r="M56" s="80" t="n">
        <v>46.7858</v>
      </c>
      <c r="N56" s="80" t="n">
        <v>48.0036</v>
      </c>
      <c r="O56" s="80" t="n">
        <v>48.037</v>
      </c>
      <c r="P56" s="80" t="n">
        <v>711.12</v>
      </c>
      <c r="Q56" s="80" t="n">
        <v>8.57</v>
      </c>
      <c r="R56" s="62" t="n">
        <f aca="false">P56/3600</f>
        <v>0.197533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5380.9896</v>
      </c>
      <c r="E57" s="80" t="n">
        <v>43.097</v>
      </c>
      <c r="F57" s="80" t="n">
        <v>45.2709</v>
      </c>
      <c r="G57" s="80" t="n">
        <v>45.0904</v>
      </c>
      <c r="H57" s="80" t="n">
        <v>673.66</v>
      </c>
      <c r="I57" s="80" t="n">
        <v>7.45</v>
      </c>
      <c r="J57" s="62" t="n">
        <f aca="false">H57/3600</f>
        <v>0.187127777777778</v>
      </c>
      <c r="L57" s="79" t="n">
        <v>5378.5304</v>
      </c>
      <c r="M57" s="80" t="n">
        <v>43.0875</v>
      </c>
      <c r="N57" s="80" t="n">
        <v>45.2694</v>
      </c>
      <c r="O57" s="80" t="n">
        <v>45.0917</v>
      </c>
      <c r="P57" s="80" t="n">
        <v>665.53</v>
      </c>
      <c r="Q57" s="80" t="n">
        <v>7.5</v>
      </c>
      <c r="R57" s="62" t="n">
        <f aca="false">P57/3600</f>
        <v>0.18486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3200.1232</v>
      </c>
      <c r="E58" s="82" t="n">
        <v>39.5338</v>
      </c>
      <c r="F58" s="82" t="n">
        <v>42.3435</v>
      </c>
      <c r="G58" s="82" t="n">
        <v>41.9063</v>
      </c>
      <c r="H58" s="82" t="n">
        <v>627.32</v>
      </c>
      <c r="I58" s="82" t="n">
        <v>6.93</v>
      </c>
      <c r="J58" s="68" t="n">
        <f aca="false">H58/3600</f>
        <v>0.174255555555556</v>
      </c>
      <c r="L58" s="81" t="n">
        <v>3200.2704</v>
      </c>
      <c r="M58" s="82" t="n">
        <v>39.53</v>
      </c>
      <c r="N58" s="82" t="n">
        <v>42.3423</v>
      </c>
      <c r="O58" s="82" t="n">
        <v>41.9087</v>
      </c>
      <c r="P58" s="82" t="n">
        <v>627.37</v>
      </c>
      <c r="Q58" s="82" t="n">
        <v>6.99</v>
      </c>
      <c r="R58" s="68" t="n">
        <f aca="false">P58/3600</f>
        <v>0.174269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27234.448</v>
      </c>
      <c r="E59" s="78" t="n">
        <v>50.9611</v>
      </c>
      <c r="F59" s="78" t="n">
        <v>50.6421</v>
      </c>
      <c r="G59" s="78" t="n">
        <v>50.7588</v>
      </c>
      <c r="H59" s="78" t="n">
        <v>1201.71</v>
      </c>
      <c r="I59" s="78" t="n">
        <v>15.72</v>
      </c>
      <c r="J59" s="57" t="n">
        <f aca="false">H59/3600</f>
        <v>0.333808333333333</v>
      </c>
      <c r="L59" s="77" t="n">
        <v>27239.0616</v>
      </c>
      <c r="M59" s="78" t="n">
        <v>50.9622</v>
      </c>
      <c r="N59" s="78" t="n">
        <v>50.6406</v>
      </c>
      <c r="O59" s="78" t="n">
        <v>50.7577</v>
      </c>
      <c r="P59" s="78" t="n">
        <v>1191.6</v>
      </c>
      <c r="Q59" s="78" t="n">
        <v>15.79</v>
      </c>
      <c r="R59" s="57" t="n">
        <f aca="false">P59/3600</f>
        <v>0.33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19463.9048</v>
      </c>
      <c r="E60" s="80" t="n">
        <v>45.9471</v>
      </c>
      <c r="F60" s="80" t="n">
        <v>46.3268</v>
      </c>
      <c r="G60" s="80" t="n">
        <v>47.1765</v>
      </c>
      <c r="H60" s="80" t="n">
        <v>1034.12</v>
      </c>
      <c r="I60" s="80" t="n">
        <v>13.54</v>
      </c>
      <c r="J60" s="62" t="n">
        <f aca="false">H60/3600</f>
        <v>0.287255555555556</v>
      </c>
      <c r="L60" s="79" t="n">
        <v>19468.452</v>
      </c>
      <c r="M60" s="80" t="n">
        <v>45.9474</v>
      </c>
      <c r="N60" s="80" t="n">
        <v>46.3235</v>
      </c>
      <c r="O60" s="80" t="n">
        <v>47.1752</v>
      </c>
      <c r="P60" s="80" t="n">
        <v>1028.32</v>
      </c>
      <c r="Q60" s="80" t="n">
        <v>13.49</v>
      </c>
      <c r="R60" s="62" t="n">
        <f aca="false">P60/3600</f>
        <v>0.285644444444444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3252.7016</v>
      </c>
      <c r="E61" s="80" t="n">
        <v>41.2599</v>
      </c>
      <c r="F61" s="80" t="n">
        <v>43.3427</v>
      </c>
      <c r="G61" s="80" t="n">
        <v>44.3219</v>
      </c>
      <c r="H61" s="80" t="n">
        <v>909.49</v>
      </c>
      <c r="I61" s="80" t="n">
        <v>11.6</v>
      </c>
      <c r="J61" s="62" t="n">
        <f aca="false">H61/3600</f>
        <v>0.252636111111111</v>
      </c>
      <c r="L61" s="79" t="n">
        <v>13252.4304</v>
      </c>
      <c r="M61" s="80" t="n">
        <v>41.2555</v>
      </c>
      <c r="N61" s="80" t="n">
        <v>43.3422</v>
      </c>
      <c r="O61" s="80" t="n">
        <v>44.3185</v>
      </c>
      <c r="P61" s="80" t="n">
        <v>910.87</v>
      </c>
      <c r="Q61" s="80" t="n">
        <v>11.56</v>
      </c>
      <c r="R61" s="62" t="n">
        <f aca="false">P61/3600</f>
        <v>0.253019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8426.4848</v>
      </c>
      <c r="E62" s="82" t="n">
        <v>36.8919</v>
      </c>
      <c r="F62" s="82" t="n">
        <v>40.7089</v>
      </c>
      <c r="G62" s="82" t="n">
        <v>41.8047</v>
      </c>
      <c r="H62" s="82" t="n">
        <v>862.71</v>
      </c>
      <c r="I62" s="82" t="n">
        <v>10.48</v>
      </c>
      <c r="J62" s="68" t="n">
        <f aca="false">H62/3600</f>
        <v>0.239641666666667</v>
      </c>
      <c r="L62" s="81" t="n">
        <v>8427.8088</v>
      </c>
      <c r="M62" s="82" t="n">
        <v>36.8899</v>
      </c>
      <c r="N62" s="82" t="n">
        <v>40.7063</v>
      </c>
      <c r="O62" s="82" t="n">
        <v>41.8047</v>
      </c>
      <c r="P62" s="82" t="n">
        <v>860.18</v>
      </c>
      <c r="Q62" s="82" t="n">
        <v>10.48</v>
      </c>
      <c r="R62" s="68" t="n">
        <f aca="false">P62/3600</f>
        <v>0.2389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24365.1792</v>
      </c>
      <c r="E63" s="78" t="n">
        <v>51.0813</v>
      </c>
      <c r="F63" s="78" t="n">
        <v>50.3562</v>
      </c>
      <c r="G63" s="78" t="n">
        <v>50.5478</v>
      </c>
      <c r="H63" s="78" t="n">
        <v>993.81</v>
      </c>
      <c r="I63" s="78" t="n">
        <v>13.88</v>
      </c>
      <c r="J63" s="57" t="n">
        <f aca="false">H63/3600</f>
        <v>0.276058333333333</v>
      </c>
      <c r="L63" s="77" t="n">
        <v>24364.5632</v>
      </c>
      <c r="M63" s="78" t="n">
        <v>51.0807</v>
      </c>
      <c r="N63" s="78" t="n">
        <v>50.3571</v>
      </c>
      <c r="O63" s="78" t="n">
        <v>50.5503</v>
      </c>
      <c r="P63" s="78" t="n">
        <v>995.46</v>
      </c>
      <c r="Q63" s="78" t="n">
        <v>13.91</v>
      </c>
      <c r="R63" s="57" t="n">
        <f aca="false">P63/3600</f>
        <v>0.276516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17516.2768</v>
      </c>
      <c r="E64" s="80" t="n">
        <v>45.9963</v>
      </c>
      <c r="F64" s="80" t="n">
        <v>45.5032</v>
      </c>
      <c r="G64" s="80" t="n">
        <v>46.2962</v>
      </c>
      <c r="H64" s="80" t="n">
        <v>840.44</v>
      </c>
      <c r="I64" s="80" t="n">
        <v>11.88</v>
      </c>
      <c r="J64" s="62" t="n">
        <f aca="false">H64/3600</f>
        <v>0.233455555555556</v>
      </c>
      <c r="L64" s="79" t="n">
        <v>17515.292</v>
      </c>
      <c r="M64" s="80" t="n">
        <v>45.9959</v>
      </c>
      <c r="N64" s="80" t="n">
        <v>45.5007</v>
      </c>
      <c r="O64" s="80" t="n">
        <v>46.2969</v>
      </c>
      <c r="P64" s="80" t="n">
        <v>840.11</v>
      </c>
      <c r="Q64" s="80" t="n">
        <v>11.97</v>
      </c>
      <c r="R64" s="62" t="n">
        <f aca="false">P64/3600</f>
        <v>0.233363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1651.42</v>
      </c>
      <c r="E65" s="80" t="n">
        <v>41.127</v>
      </c>
      <c r="F65" s="80" t="n">
        <v>42.2636</v>
      </c>
      <c r="G65" s="80" t="n">
        <v>42.9783</v>
      </c>
      <c r="H65" s="80" t="n">
        <v>779.82</v>
      </c>
      <c r="I65" s="80" t="n">
        <v>10.2</v>
      </c>
      <c r="J65" s="62" t="n">
        <f aca="false">H65/3600</f>
        <v>0.216616666666667</v>
      </c>
      <c r="L65" s="79" t="n">
        <v>11652.2064</v>
      </c>
      <c r="M65" s="80" t="n">
        <v>41.1269</v>
      </c>
      <c r="N65" s="80" t="n">
        <v>42.2624</v>
      </c>
      <c r="O65" s="80" t="n">
        <v>42.9776</v>
      </c>
      <c r="P65" s="80" t="n">
        <v>777.16</v>
      </c>
      <c r="Q65" s="80" t="n">
        <v>10.22</v>
      </c>
      <c r="R65" s="62" t="n">
        <f aca="false">P65/3600</f>
        <v>0.21587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197.7856</v>
      </c>
      <c r="E66" s="82" t="n">
        <v>36.8523</v>
      </c>
      <c r="F66" s="82" t="n">
        <v>39.2192</v>
      </c>
      <c r="G66" s="82" t="n">
        <v>39.7589</v>
      </c>
      <c r="H66" s="82" t="n">
        <v>773.41</v>
      </c>
      <c r="I66" s="82" t="n">
        <v>9.85</v>
      </c>
      <c r="J66" s="68" t="n">
        <f aca="false">H66/3600</f>
        <v>0.214836111111111</v>
      </c>
      <c r="L66" s="81" t="n">
        <v>7198.5368</v>
      </c>
      <c r="M66" s="82" t="n">
        <v>36.8521</v>
      </c>
      <c r="N66" s="82" t="n">
        <v>39.2163</v>
      </c>
      <c r="O66" s="82" t="n">
        <v>39.7548</v>
      </c>
      <c r="P66" s="82" t="n">
        <v>769.3</v>
      </c>
      <c r="Q66" s="82" t="n">
        <v>9.8</v>
      </c>
      <c r="R66" s="68" t="n">
        <f aca="false">P66/3600</f>
        <v>0.21369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10283.3672</v>
      </c>
      <c r="E67" s="78" t="n">
        <v>50.901</v>
      </c>
      <c r="F67" s="78" t="n">
        <v>51.0555</v>
      </c>
      <c r="G67" s="78" t="n">
        <v>51.0392</v>
      </c>
      <c r="H67" s="78" t="n">
        <v>486.63</v>
      </c>
      <c r="I67" s="78" t="n">
        <v>6.5</v>
      </c>
      <c r="J67" s="57" t="n">
        <f aca="false">H67/3600</f>
        <v>0.135175</v>
      </c>
      <c r="L67" s="77" t="n">
        <v>10302.4056</v>
      </c>
      <c r="M67" s="78" t="n">
        <v>50.9108</v>
      </c>
      <c r="N67" s="78" t="n">
        <v>51.0592</v>
      </c>
      <c r="O67" s="78" t="n">
        <v>51.0547</v>
      </c>
      <c r="P67" s="78" t="n">
        <v>485.19</v>
      </c>
      <c r="Q67" s="78" t="n">
        <v>6.58</v>
      </c>
      <c r="R67" s="57" t="n">
        <f aca="false">P67/3600</f>
        <v>0.13477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7045.6176</v>
      </c>
      <c r="E68" s="80" t="n">
        <v>46.7326</v>
      </c>
      <c r="F68" s="80" t="n">
        <v>46.7419</v>
      </c>
      <c r="G68" s="80" t="n">
        <v>47.1557</v>
      </c>
      <c r="H68" s="80" t="n">
        <v>489.07</v>
      </c>
      <c r="I68" s="80" t="n">
        <v>5.91</v>
      </c>
      <c r="J68" s="62" t="n">
        <f aca="false">H68/3600</f>
        <v>0.135852777777778</v>
      </c>
      <c r="L68" s="79" t="n">
        <v>7054.8112</v>
      </c>
      <c r="M68" s="80" t="n">
        <v>46.731</v>
      </c>
      <c r="N68" s="80" t="n">
        <v>46.7393</v>
      </c>
      <c r="O68" s="80" t="n">
        <v>47.1613</v>
      </c>
      <c r="P68" s="80" t="n">
        <v>488.76</v>
      </c>
      <c r="Q68" s="80" t="n">
        <v>5.94</v>
      </c>
      <c r="R68" s="62" t="n">
        <f aca="false">P68/3600</f>
        <v>0.1357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4564.7664</v>
      </c>
      <c r="E69" s="80" t="n">
        <v>42.6738</v>
      </c>
      <c r="F69" s="80" t="n">
        <v>43.3239</v>
      </c>
      <c r="G69" s="80" t="n">
        <v>44.1648</v>
      </c>
      <c r="H69" s="80" t="n">
        <v>472.07</v>
      </c>
      <c r="I69" s="80" t="n">
        <v>5.4</v>
      </c>
      <c r="J69" s="62" t="n">
        <f aca="false">H69/3600</f>
        <v>0.131130555555556</v>
      </c>
      <c r="L69" s="79" t="n">
        <v>4566.7344</v>
      </c>
      <c r="M69" s="80" t="n">
        <v>42.6705</v>
      </c>
      <c r="N69" s="80" t="n">
        <v>43.3226</v>
      </c>
      <c r="O69" s="80" t="n">
        <v>44.1683</v>
      </c>
      <c r="P69" s="80" t="n">
        <v>477.64</v>
      </c>
      <c r="Q69" s="80" t="n">
        <v>5.38</v>
      </c>
      <c r="R69" s="62" t="n">
        <f aca="false">P69/3600</f>
        <v>0.13267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2734.5888</v>
      </c>
      <c r="E70" s="82" t="n">
        <v>38.6661</v>
      </c>
      <c r="F70" s="82" t="n">
        <v>40.0201</v>
      </c>
      <c r="G70" s="82" t="n">
        <v>41.2958</v>
      </c>
      <c r="H70" s="82" t="n">
        <v>431.4</v>
      </c>
      <c r="I70" s="82" t="n">
        <v>4.81</v>
      </c>
      <c r="J70" s="68" t="n">
        <f aca="false">H70/3600</f>
        <v>0.119833333333333</v>
      </c>
      <c r="L70" s="81" t="n">
        <v>2734.4008</v>
      </c>
      <c r="M70" s="82" t="n">
        <v>38.665</v>
      </c>
      <c r="N70" s="82" t="n">
        <v>40.0225</v>
      </c>
      <c r="O70" s="82" t="n">
        <v>41.2914</v>
      </c>
      <c r="P70" s="82" t="n">
        <v>431.83</v>
      </c>
      <c r="Q70" s="82" t="n">
        <v>4.79</v>
      </c>
      <c r="R70" s="68" t="n">
        <f aca="false">P70/3600</f>
        <v>0.119952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84352.6304</v>
      </c>
      <c r="E71" s="78" t="n">
        <v>51.0123</v>
      </c>
      <c r="F71" s="78" t="n">
        <v>51.5049</v>
      </c>
      <c r="G71" s="78" t="n">
        <v>51.8113</v>
      </c>
      <c r="H71" s="78" t="n">
        <v>8344.85</v>
      </c>
      <c r="I71" s="78" t="n">
        <v>97.42</v>
      </c>
      <c r="J71" s="57" t="n">
        <f aca="false">H71/3600</f>
        <v>2.31801388888889</v>
      </c>
      <c r="L71" s="77" t="n">
        <v>84350.32</v>
      </c>
      <c r="M71" s="78" t="n">
        <v>51.0127</v>
      </c>
      <c r="N71" s="78" t="n">
        <v>51.5022</v>
      </c>
      <c r="O71" s="78" t="n">
        <v>51.8089</v>
      </c>
      <c r="P71" s="78" t="n">
        <v>8247.21</v>
      </c>
      <c r="Q71" s="78" t="n">
        <v>95.73</v>
      </c>
      <c r="R71" s="57" t="n">
        <f aca="false">P71/3600</f>
        <v>2.290891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41621.0424</v>
      </c>
      <c r="E72" s="80" t="n">
        <v>47.3171</v>
      </c>
      <c r="F72" s="80" t="n">
        <v>49.0209</v>
      </c>
      <c r="G72" s="80" t="n">
        <v>49.9116</v>
      </c>
      <c r="H72" s="80" t="n">
        <v>7331.32</v>
      </c>
      <c r="I72" s="80" t="n">
        <v>79.54</v>
      </c>
      <c r="J72" s="62" t="n">
        <f aca="false">H72/3600</f>
        <v>2.03647777777778</v>
      </c>
      <c r="L72" s="79" t="n">
        <v>41627.0544</v>
      </c>
      <c r="M72" s="80" t="n">
        <v>47.3157</v>
      </c>
      <c r="N72" s="80" t="n">
        <v>49.0207</v>
      </c>
      <c r="O72" s="80" t="n">
        <v>49.9109</v>
      </c>
      <c r="P72" s="80" t="n">
        <v>7402.4</v>
      </c>
      <c r="Q72" s="80" t="n">
        <v>79.28</v>
      </c>
      <c r="R72" s="62" t="n">
        <f aca="false">P72/3600</f>
        <v>2.05622222222222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1738.596</v>
      </c>
      <c r="E73" s="80" t="n">
        <v>44.7426</v>
      </c>
      <c r="F73" s="80" t="n">
        <v>47.4265</v>
      </c>
      <c r="G73" s="80" t="n">
        <v>48.3339</v>
      </c>
      <c r="H73" s="80" t="n">
        <v>6787.75</v>
      </c>
      <c r="I73" s="80" t="n">
        <v>69.57</v>
      </c>
      <c r="J73" s="62" t="n">
        <f aca="false">H73/3600</f>
        <v>1.88548611111111</v>
      </c>
      <c r="L73" s="79" t="n">
        <v>21746.1968</v>
      </c>
      <c r="M73" s="80" t="n">
        <v>44.7412</v>
      </c>
      <c r="N73" s="80" t="n">
        <v>47.4279</v>
      </c>
      <c r="O73" s="80" t="n">
        <v>48.332</v>
      </c>
      <c r="P73" s="80" t="n">
        <v>6666.43</v>
      </c>
      <c r="Q73" s="80" t="n">
        <v>69.11</v>
      </c>
      <c r="R73" s="62" t="n">
        <f aca="false">P73/3600</f>
        <v>1.851786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12638.6896</v>
      </c>
      <c r="E74" s="82" t="n">
        <v>42.3883</v>
      </c>
      <c r="F74" s="82" t="n">
        <v>45.7787</v>
      </c>
      <c r="G74" s="82" t="n">
        <v>46.4734</v>
      </c>
      <c r="H74" s="82" t="n">
        <v>6359.2</v>
      </c>
      <c r="I74" s="82" t="n">
        <v>62.77</v>
      </c>
      <c r="J74" s="68" t="n">
        <f aca="false">H74/3600</f>
        <v>1.76644444444444</v>
      </c>
      <c r="L74" s="81" t="n">
        <v>12639.9456</v>
      </c>
      <c r="M74" s="82" t="n">
        <v>42.3861</v>
      </c>
      <c r="N74" s="82" t="n">
        <v>45.7763</v>
      </c>
      <c r="O74" s="82" t="n">
        <v>46.4731</v>
      </c>
      <c r="P74" s="82" t="n">
        <v>6360.6</v>
      </c>
      <c r="Q74" s="82" t="n">
        <v>62.99</v>
      </c>
      <c r="R74" s="68" t="n">
        <f aca="false">P74/3600</f>
        <v>1.76683333333333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83830.8976</v>
      </c>
      <c r="E75" s="78" t="n">
        <v>50.8062</v>
      </c>
      <c r="F75" s="78" t="n">
        <v>51.8835</v>
      </c>
      <c r="G75" s="78" t="n">
        <v>52.0722</v>
      </c>
      <c r="H75" s="78" t="n">
        <v>8012.3</v>
      </c>
      <c r="I75" s="78" t="n">
        <v>95.36</v>
      </c>
      <c r="J75" s="57" t="n">
        <f aca="false">H75/3600</f>
        <v>2.22563888888889</v>
      </c>
      <c r="L75" s="77" t="n">
        <v>83826.652</v>
      </c>
      <c r="M75" s="78" t="n">
        <v>50.8099</v>
      </c>
      <c r="N75" s="78" t="n">
        <v>51.8823</v>
      </c>
      <c r="O75" s="78" t="n">
        <v>52.0701</v>
      </c>
      <c r="P75" s="78" t="n">
        <v>7991.43</v>
      </c>
      <c r="Q75" s="78" t="n">
        <v>95.99</v>
      </c>
      <c r="R75" s="57" t="n">
        <f aca="false">P75/3600</f>
        <v>2.219841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40265.3984</v>
      </c>
      <c r="E76" s="80" t="n">
        <v>47.0323</v>
      </c>
      <c r="F76" s="80" t="n">
        <v>50.1661</v>
      </c>
      <c r="G76" s="80" t="n">
        <v>50.2689</v>
      </c>
      <c r="H76" s="80" t="n">
        <v>7205.78</v>
      </c>
      <c r="I76" s="80" t="n">
        <v>76.75</v>
      </c>
      <c r="J76" s="62" t="n">
        <f aca="false">H76/3600</f>
        <v>2.00160555555556</v>
      </c>
      <c r="L76" s="79" t="n">
        <v>40288.5704</v>
      </c>
      <c r="M76" s="80" t="n">
        <v>47.0349</v>
      </c>
      <c r="N76" s="80" t="n">
        <v>50.1649</v>
      </c>
      <c r="O76" s="80" t="n">
        <v>50.2682</v>
      </c>
      <c r="P76" s="80" t="n">
        <v>7280.28</v>
      </c>
      <c r="Q76" s="80" t="n">
        <v>76.56</v>
      </c>
      <c r="R76" s="62" t="n">
        <f aca="false">P76/3600</f>
        <v>2.022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2235.9384</v>
      </c>
      <c r="E77" s="80" t="n">
        <v>44.7039</v>
      </c>
      <c r="F77" s="80" t="n">
        <v>48.6896</v>
      </c>
      <c r="G77" s="80" t="n">
        <v>48.4949</v>
      </c>
      <c r="H77" s="80" t="n">
        <v>6450.93</v>
      </c>
      <c r="I77" s="80" t="n">
        <v>67.29</v>
      </c>
      <c r="J77" s="62" t="n">
        <f aca="false">H77/3600</f>
        <v>1.791925</v>
      </c>
      <c r="L77" s="79" t="n">
        <v>22242.3824</v>
      </c>
      <c r="M77" s="80" t="n">
        <v>44.7048</v>
      </c>
      <c r="N77" s="80" t="n">
        <v>48.6875</v>
      </c>
      <c r="O77" s="80" t="n">
        <v>48.4926</v>
      </c>
      <c r="P77" s="80" t="n">
        <v>6554.81</v>
      </c>
      <c r="Q77" s="80" t="n">
        <v>67.67</v>
      </c>
      <c r="R77" s="62" t="n">
        <f aca="false">P77/3600</f>
        <v>1.820780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13494.4216</v>
      </c>
      <c r="E78" s="82" t="n">
        <v>42.3625</v>
      </c>
      <c r="F78" s="82" t="n">
        <v>46.9949</v>
      </c>
      <c r="G78" s="82" t="n">
        <v>46.2208</v>
      </c>
      <c r="H78" s="82" t="n">
        <v>6162.68</v>
      </c>
      <c r="I78" s="82" t="n">
        <v>61.95</v>
      </c>
      <c r="J78" s="68" t="n">
        <f aca="false">H78/3600</f>
        <v>1.71185555555556</v>
      </c>
      <c r="L78" s="81" t="n">
        <v>13498.5824</v>
      </c>
      <c r="M78" s="82" t="n">
        <v>42.3631</v>
      </c>
      <c r="N78" s="82" t="n">
        <v>46.9917</v>
      </c>
      <c r="O78" s="82" t="n">
        <v>46.2158</v>
      </c>
      <c r="P78" s="82" t="n">
        <v>6172.42</v>
      </c>
      <c r="Q78" s="82" t="n">
        <v>61.91</v>
      </c>
      <c r="R78" s="68" t="n">
        <f aca="false">P78/3600</f>
        <v>1.714561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81281.2464</v>
      </c>
      <c r="E79" s="78" t="n">
        <v>51.1674</v>
      </c>
      <c r="F79" s="78" t="n">
        <v>51.9022</v>
      </c>
      <c r="G79" s="78" t="n">
        <v>51.9737</v>
      </c>
      <c r="H79" s="78" t="n">
        <v>7939.13</v>
      </c>
      <c r="I79" s="78" t="n">
        <v>91.86</v>
      </c>
      <c r="J79" s="57" t="n">
        <f aca="false">H79/3600</f>
        <v>2.20531388888889</v>
      </c>
      <c r="L79" s="77" t="n">
        <v>81268.0376</v>
      </c>
      <c r="M79" s="78" t="n">
        <v>51.1666</v>
      </c>
      <c r="N79" s="78" t="n">
        <v>51.9017</v>
      </c>
      <c r="O79" s="78" t="n">
        <v>51.973</v>
      </c>
      <c r="P79" s="78" t="n">
        <v>7826.75</v>
      </c>
      <c r="Q79" s="78" t="n">
        <v>91.19</v>
      </c>
      <c r="R79" s="57" t="n">
        <f aca="false">P79/3600</f>
        <v>2.17409722222222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43219.1776</v>
      </c>
      <c r="E80" s="80" t="n">
        <v>47.5508</v>
      </c>
      <c r="F80" s="80" t="n">
        <v>50.1678</v>
      </c>
      <c r="G80" s="80" t="n">
        <v>50.3412</v>
      </c>
      <c r="H80" s="80" t="n">
        <v>7056.37</v>
      </c>
      <c r="I80" s="80" t="n">
        <v>74.88</v>
      </c>
      <c r="J80" s="62" t="n">
        <f aca="false">H80/3600</f>
        <v>1.96010277777778</v>
      </c>
      <c r="L80" s="79" t="n">
        <v>43177.1176</v>
      </c>
      <c r="M80" s="80" t="n">
        <v>47.5461</v>
      </c>
      <c r="N80" s="80" t="n">
        <v>50.1661</v>
      </c>
      <c r="O80" s="80" t="n">
        <v>50.339</v>
      </c>
      <c r="P80" s="80" t="n">
        <v>7046.99</v>
      </c>
      <c r="Q80" s="80" t="n">
        <v>75.32</v>
      </c>
      <c r="R80" s="62" t="n">
        <f aca="false">P80/3600</f>
        <v>1.957497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859.6096</v>
      </c>
      <c r="E81" s="80" t="n">
        <v>44.7124</v>
      </c>
      <c r="F81" s="80" t="n">
        <v>48.6482</v>
      </c>
      <c r="G81" s="80" t="n">
        <v>48.8315</v>
      </c>
      <c r="H81" s="80" t="n">
        <v>6675.49</v>
      </c>
      <c r="I81" s="80" t="n">
        <v>67.65</v>
      </c>
      <c r="J81" s="62" t="n">
        <f aca="false">H81/3600</f>
        <v>1.85430277777778</v>
      </c>
      <c r="L81" s="79" t="n">
        <v>23887.6808</v>
      </c>
      <c r="M81" s="80" t="n">
        <v>44.7164</v>
      </c>
      <c r="N81" s="80" t="n">
        <v>48.6492</v>
      </c>
      <c r="O81" s="80" t="n">
        <v>48.8309</v>
      </c>
      <c r="P81" s="80" t="n">
        <v>6641.55</v>
      </c>
      <c r="Q81" s="80" t="n">
        <v>68.02</v>
      </c>
      <c r="R81" s="62" t="n">
        <f aca="false">P81/3600</f>
        <v>1.844875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13645.372</v>
      </c>
      <c r="E82" s="82" t="n">
        <v>42.02</v>
      </c>
      <c r="F82" s="82" t="n">
        <v>46.7273</v>
      </c>
      <c r="G82" s="82" t="n">
        <v>46.9084</v>
      </c>
      <c r="H82" s="82" t="n">
        <v>6203.63</v>
      </c>
      <c r="I82" s="82" t="n">
        <v>61.74</v>
      </c>
      <c r="J82" s="68" t="n">
        <f aca="false">H82/3600</f>
        <v>1.72323055555556</v>
      </c>
      <c r="L82" s="81" t="n">
        <v>13646.2032</v>
      </c>
      <c r="M82" s="82" t="n">
        <v>42.019</v>
      </c>
      <c r="N82" s="82" t="n">
        <v>46.7266</v>
      </c>
      <c r="O82" s="82" t="n">
        <v>46.9056</v>
      </c>
      <c r="P82" s="82" t="n">
        <v>6101.05</v>
      </c>
      <c r="Q82" s="82" t="n">
        <v>61.86</v>
      </c>
      <c r="R82" s="68" t="n">
        <f aca="false">P82/3600</f>
        <v>1.694736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63883.7392</v>
      </c>
      <c r="E83" s="78" t="n">
        <v>50.9343</v>
      </c>
      <c r="F83" s="78" t="n">
        <v>50.2554</v>
      </c>
      <c r="G83" s="78" t="n">
        <v>50.7313</v>
      </c>
      <c r="H83" s="78" t="n">
        <v>3413.66</v>
      </c>
      <c r="I83" s="78" t="n">
        <v>46.17</v>
      </c>
      <c r="J83" s="57" t="n">
        <f aca="false">H83/3600</f>
        <v>0.948238888888889</v>
      </c>
      <c r="L83" s="77" t="n">
        <v>63894.7912</v>
      </c>
      <c r="M83" s="78" t="n">
        <v>50.9351</v>
      </c>
      <c r="N83" s="78" t="n">
        <v>50.2552</v>
      </c>
      <c r="O83" s="78" t="n">
        <v>50.7331</v>
      </c>
      <c r="P83" s="78" t="n">
        <v>3297.7</v>
      </c>
      <c r="Q83" s="78" t="n">
        <v>46.62</v>
      </c>
      <c r="R83" s="57" t="n">
        <f aca="false">P83/3600</f>
        <v>0.916027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39564.556</v>
      </c>
      <c r="E84" s="80" t="n">
        <v>46.0149</v>
      </c>
      <c r="F84" s="80" t="n">
        <v>46.4245</v>
      </c>
      <c r="G84" s="80" t="n">
        <v>47.3899</v>
      </c>
      <c r="H84" s="80" t="n">
        <v>3075.29</v>
      </c>
      <c r="I84" s="80" t="n">
        <v>39.38</v>
      </c>
      <c r="J84" s="62" t="n">
        <f aca="false">H84/3600</f>
        <v>0.854247222222222</v>
      </c>
      <c r="L84" s="79" t="n">
        <v>39568.2824</v>
      </c>
      <c r="M84" s="80" t="n">
        <v>46.0146</v>
      </c>
      <c r="N84" s="80" t="n">
        <v>46.4243</v>
      </c>
      <c r="O84" s="80" t="n">
        <v>47.3889</v>
      </c>
      <c r="P84" s="80" t="n">
        <v>3041.57</v>
      </c>
      <c r="Q84" s="80" t="n">
        <v>39.62</v>
      </c>
      <c r="R84" s="62" t="n">
        <f aca="false">P84/3600</f>
        <v>0.8448805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23030.0264</v>
      </c>
      <c r="E85" s="80" t="n">
        <v>42.0737</v>
      </c>
      <c r="F85" s="80" t="n">
        <v>43.8923</v>
      </c>
      <c r="G85" s="80" t="n">
        <v>44.5043</v>
      </c>
      <c r="H85" s="80" t="n">
        <v>2877.2</v>
      </c>
      <c r="I85" s="80" t="n">
        <v>34.53</v>
      </c>
      <c r="J85" s="62" t="n">
        <f aca="false">H85/3600</f>
        <v>0.799222222222222</v>
      </c>
      <c r="L85" s="79" t="n">
        <v>23028.2312</v>
      </c>
      <c r="M85" s="80" t="n">
        <v>42.0688</v>
      </c>
      <c r="N85" s="80" t="n">
        <v>43.8929</v>
      </c>
      <c r="O85" s="80" t="n">
        <v>44.499</v>
      </c>
      <c r="P85" s="80" t="n">
        <v>2834.22</v>
      </c>
      <c r="Q85" s="80" t="n">
        <v>34.75</v>
      </c>
      <c r="R85" s="62" t="n">
        <f aca="false">P85/3600</f>
        <v>0.78728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3113.4784</v>
      </c>
      <c r="E86" s="82" t="n">
        <v>38.6356</v>
      </c>
      <c r="F86" s="82" t="n">
        <v>40.9608</v>
      </c>
      <c r="G86" s="82" t="n">
        <v>41.3652</v>
      </c>
      <c r="H86" s="82" t="n">
        <v>2624.35</v>
      </c>
      <c r="I86" s="82" t="n">
        <v>30.87</v>
      </c>
      <c r="J86" s="68" t="n">
        <f aca="false">H86/3600</f>
        <v>0.728986111111111</v>
      </c>
      <c r="L86" s="81" t="n">
        <v>13113.9456</v>
      </c>
      <c r="M86" s="82" t="n">
        <v>38.6317</v>
      </c>
      <c r="N86" s="82" t="n">
        <v>40.96</v>
      </c>
      <c r="O86" s="82" t="n">
        <v>41.3659</v>
      </c>
      <c r="P86" s="82" t="n">
        <v>2797.66</v>
      </c>
      <c r="Q86" s="82" t="n">
        <v>30.97</v>
      </c>
      <c r="R86" s="68" t="n">
        <f aca="false">P86/3600</f>
        <v>0.777127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49634.736</v>
      </c>
      <c r="E87" s="78" t="n">
        <v>52.4247</v>
      </c>
      <c r="F87" s="78" t="n">
        <v>52.9128</v>
      </c>
      <c r="G87" s="78" t="n">
        <v>53.1126</v>
      </c>
      <c r="H87" s="78" t="n">
        <v>4124.5</v>
      </c>
      <c r="I87" s="78" t="n">
        <v>50.67</v>
      </c>
      <c r="J87" s="57" t="n">
        <f aca="false">H87/3600</f>
        <v>1.14569444444444</v>
      </c>
      <c r="L87" s="77" t="n">
        <v>49629.5347</v>
      </c>
      <c r="M87" s="78" t="n">
        <v>52.419</v>
      </c>
      <c r="N87" s="78" t="n">
        <v>52.9123</v>
      </c>
      <c r="O87" s="78" t="n">
        <v>53.1127</v>
      </c>
      <c r="P87" s="78" t="n">
        <v>4281.5</v>
      </c>
      <c r="Q87" s="78" t="n">
        <v>53.79</v>
      </c>
      <c r="R87" s="57" t="n">
        <f aca="false">P87/3600</f>
        <v>1.18930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35255.5138</v>
      </c>
      <c r="E88" s="80" t="n">
        <v>48.816</v>
      </c>
      <c r="F88" s="80" t="n">
        <v>49.6116</v>
      </c>
      <c r="G88" s="80" t="n">
        <v>49.9263</v>
      </c>
      <c r="H88" s="80" t="n">
        <v>3916.2</v>
      </c>
      <c r="I88" s="80" t="n">
        <v>49.44</v>
      </c>
      <c r="J88" s="62" t="n">
        <f aca="false">H88/3600</f>
        <v>1.08783333333333</v>
      </c>
      <c r="L88" s="79" t="n">
        <v>35247.3883</v>
      </c>
      <c r="M88" s="80" t="n">
        <v>48.8118</v>
      </c>
      <c r="N88" s="80" t="n">
        <v>49.6114</v>
      </c>
      <c r="O88" s="80" t="n">
        <v>49.9245</v>
      </c>
      <c r="P88" s="80" t="n">
        <v>3897.7</v>
      </c>
      <c r="Q88" s="80" t="n">
        <v>49.07</v>
      </c>
      <c r="R88" s="62" t="n">
        <f aca="false">P88/3600</f>
        <v>1.08269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24567.599</v>
      </c>
      <c r="E89" s="80" t="n">
        <v>44.7685</v>
      </c>
      <c r="F89" s="80" t="n">
        <v>46.6524</v>
      </c>
      <c r="G89" s="80" t="n">
        <v>46.9657</v>
      </c>
      <c r="H89" s="80" t="n">
        <v>3997.51</v>
      </c>
      <c r="I89" s="80" t="n">
        <v>48.5</v>
      </c>
      <c r="J89" s="62" t="n">
        <f aca="false">H89/3600</f>
        <v>1.11041944444444</v>
      </c>
      <c r="L89" s="79" t="n">
        <v>24565.451</v>
      </c>
      <c r="M89" s="80" t="n">
        <v>44.771</v>
      </c>
      <c r="N89" s="80" t="n">
        <v>46.6534</v>
      </c>
      <c r="O89" s="80" t="n">
        <v>46.9646</v>
      </c>
      <c r="P89" s="80" t="n">
        <v>3670.84</v>
      </c>
      <c r="Q89" s="80" t="n">
        <v>46.14</v>
      </c>
      <c r="R89" s="62" t="n">
        <f aca="false">P89/3600</f>
        <v>1.019677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16497.7891</v>
      </c>
      <c r="E90" s="82" t="n">
        <v>40.8212</v>
      </c>
      <c r="F90" s="82" t="n">
        <v>43.4398</v>
      </c>
      <c r="G90" s="82" t="n">
        <v>43.7222</v>
      </c>
      <c r="H90" s="82" t="n">
        <v>3732.4</v>
      </c>
      <c r="I90" s="82" t="n">
        <v>43.45</v>
      </c>
      <c r="J90" s="68" t="n">
        <f aca="false">H90/3600</f>
        <v>1.03677777777778</v>
      </c>
      <c r="L90" s="81" t="n">
        <v>16498.0358</v>
      </c>
      <c r="M90" s="82" t="n">
        <v>40.8202</v>
      </c>
      <c r="N90" s="82" t="n">
        <v>43.4408</v>
      </c>
      <c r="O90" s="82" t="n">
        <v>43.7204</v>
      </c>
      <c r="P90" s="82" t="n">
        <v>3452.62</v>
      </c>
      <c r="Q90" s="82" t="n">
        <v>41.34</v>
      </c>
      <c r="R90" s="68" t="n">
        <f aca="false">P90/3600</f>
        <v>0.959061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3087.9736</v>
      </c>
      <c r="E91" s="78" t="n">
        <v>54.4371</v>
      </c>
      <c r="F91" s="78" t="n">
        <v>53.664</v>
      </c>
      <c r="G91" s="78" t="n">
        <v>53.5909</v>
      </c>
      <c r="H91" s="78" t="n">
        <v>3452.37</v>
      </c>
      <c r="I91" s="78" t="n">
        <v>38.62</v>
      </c>
      <c r="J91" s="57" t="n">
        <f aca="false">H91/3600</f>
        <v>0.958991666666667</v>
      </c>
      <c r="L91" s="77" t="n">
        <v>63092.0592</v>
      </c>
      <c r="M91" s="78" t="n">
        <v>54.4341</v>
      </c>
      <c r="N91" s="78" t="n">
        <v>53.6602</v>
      </c>
      <c r="O91" s="78" t="n">
        <v>53.5919</v>
      </c>
      <c r="P91" s="78" t="n">
        <v>3693.28</v>
      </c>
      <c r="Q91" s="78" t="n">
        <v>40.22</v>
      </c>
      <c r="R91" s="57" t="n">
        <f aca="false">P91/3600</f>
        <v>1.025911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49295.852</v>
      </c>
      <c r="E92" s="80" t="n">
        <v>50.6403</v>
      </c>
      <c r="F92" s="80" t="n">
        <v>48.9509</v>
      </c>
      <c r="G92" s="80" t="n">
        <v>48.9829</v>
      </c>
      <c r="H92" s="80" t="n">
        <v>2858.91</v>
      </c>
      <c r="I92" s="80" t="n">
        <v>36.43</v>
      </c>
      <c r="J92" s="62" t="n">
        <f aca="false">H92/3600</f>
        <v>0.794141666666667</v>
      </c>
      <c r="L92" s="79" t="n">
        <v>49301.1608</v>
      </c>
      <c r="M92" s="80" t="n">
        <v>50.6407</v>
      </c>
      <c r="N92" s="80" t="n">
        <v>48.9506</v>
      </c>
      <c r="O92" s="80" t="n">
        <v>48.9851</v>
      </c>
      <c r="P92" s="80" t="n">
        <v>2822.82</v>
      </c>
      <c r="Q92" s="80" t="n">
        <v>36.33</v>
      </c>
      <c r="R92" s="62" t="n">
        <f aca="false">P92/3600</f>
        <v>0.784116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8043.7584</v>
      </c>
      <c r="E93" s="80" t="n">
        <v>46.2819</v>
      </c>
      <c r="F93" s="80" t="n">
        <v>44.8576</v>
      </c>
      <c r="G93" s="80" t="n">
        <v>44.9844</v>
      </c>
      <c r="H93" s="80" t="n">
        <v>3044.79</v>
      </c>
      <c r="I93" s="80" t="n">
        <v>36.89</v>
      </c>
      <c r="J93" s="62" t="n">
        <f aca="false">H93/3600</f>
        <v>0.845775</v>
      </c>
      <c r="L93" s="79" t="n">
        <v>38043.86</v>
      </c>
      <c r="M93" s="80" t="n">
        <v>46.273</v>
      </c>
      <c r="N93" s="80" t="n">
        <v>44.8568</v>
      </c>
      <c r="O93" s="80" t="n">
        <v>44.977</v>
      </c>
      <c r="P93" s="80" t="n">
        <v>2869.39</v>
      </c>
      <c r="Q93" s="80" t="n">
        <v>35.35</v>
      </c>
      <c r="R93" s="62" t="n">
        <f aca="false">P93/3600</f>
        <v>0.797052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8571.4328</v>
      </c>
      <c r="E94" s="82" t="n">
        <v>41.9632</v>
      </c>
      <c r="F94" s="82" t="n">
        <v>40.91</v>
      </c>
      <c r="G94" s="82" t="n">
        <v>41.3018</v>
      </c>
      <c r="H94" s="82" t="n">
        <v>2744.35</v>
      </c>
      <c r="I94" s="82" t="n">
        <v>32.59</v>
      </c>
      <c r="J94" s="68" t="n">
        <f aca="false">H94/3600</f>
        <v>0.762319444444444</v>
      </c>
      <c r="L94" s="81" t="n">
        <v>28577.7104</v>
      </c>
      <c r="M94" s="82" t="n">
        <v>41.9584</v>
      </c>
      <c r="N94" s="82" t="n">
        <v>40.9111</v>
      </c>
      <c r="O94" s="82" t="n">
        <v>41.3015</v>
      </c>
      <c r="P94" s="82" t="n">
        <v>2710.77</v>
      </c>
      <c r="Q94" s="82" t="n">
        <v>32.1</v>
      </c>
      <c r="R94" s="68" t="n">
        <f aca="false">P94/3600</f>
        <v>0.752991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1460.6458</v>
      </c>
      <c r="E95" s="78" t="n">
        <v>57.9644</v>
      </c>
      <c r="F95" s="78" t="n">
        <v>60.3259</v>
      </c>
      <c r="G95" s="78" t="n">
        <v>60.901</v>
      </c>
      <c r="H95" s="78" t="n">
        <v>3444.45</v>
      </c>
      <c r="I95" s="78" t="n">
        <v>32.83</v>
      </c>
      <c r="J95" s="57" t="n">
        <f aca="false">H95/3600</f>
        <v>0.956791666666667</v>
      </c>
      <c r="L95" s="77" t="n">
        <v>11465.7443</v>
      </c>
      <c r="M95" s="78" t="n">
        <v>57.9669</v>
      </c>
      <c r="N95" s="78" t="n">
        <v>60.3299</v>
      </c>
      <c r="O95" s="78" t="n">
        <v>60.9232</v>
      </c>
      <c r="P95" s="78" t="n">
        <v>3572.98</v>
      </c>
      <c r="Q95" s="78" t="n">
        <v>34.32</v>
      </c>
      <c r="R95" s="57" t="n">
        <f aca="false">P95/3600</f>
        <v>0.99249444444444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7878.1696</v>
      </c>
      <c r="E96" s="80" t="n">
        <v>54.3024</v>
      </c>
      <c r="F96" s="80" t="n">
        <v>56.5393</v>
      </c>
      <c r="G96" s="80" t="n">
        <v>57.2732</v>
      </c>
      <c r="H96" s="80" t="n">
        <v>3611.63</v>
      </c>
      <c r="I96" s="80" t="n">
        <v>35.08</v>
      </c>
      <c r="J96" s="62" t="n">
        <f aca="false">H96/3600</f>
        <v>1.00323055555556</v>
      </c>
      <c r="L96" s="79" t="n">
        <v>7880.0758</v>
      </c>
      <c r="M96" s="80" t="n">
        <v>54.3007</v>
      </c>
      <c r="N96" s="80" t="n">
        <v>56.5367</v>
      </c>
      <c r="O96" s="80" t="n">
        <v>57.2953</v>
      </c>
      <c r="P96" s="80" t="n">
        <v>3307.85</v>
      </c>
      <c r="Q96" s="80" t="n">
        <v>32.86</v>
      </c>
      <c r="R96" s="62" t="n">
        <f aca="false">P96/3600</f>
        <v>0.9188472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5394.1987</v>
      </c>
      <c r="E97" s="80" t="n">
        <v>50.4547</v>
      </c>
      <c r="F97" s="80" t="n">
        <v>53.489</v>
      </c>
      <c r="G97" s="80" t="n">
        <v>54.3648</v>
      </c>
      <c r="H97" s="80" t="n">
        <v>3215.61</v>
      </c>
      <c r="I97" s="80" t="n">
        <v>33.23</v>
      </c>
      <c r="J97" s="62" t="n">
        <f aca="false">H97/3600</f>
        <v>0.893225</v>
      </c>
      <c r="L97" s="79" t="n">
        <v>5394.7974</v>
      </c>
      <c r="M97" s="80" t="n">
        <v>50.4578</v>
      </c>
      <c r="N97" s="80" t="n">
        <v>53.482</v>
      </c>
      <c r="O97" s="80" t="n">
        <v>54.3376</v>
      </c>
      <c r="P97" s="80" t="n">
        <v>3206.28</v>
      </c>
      <c r="Q97" s="80" t="n">
        <v>34.63</v>
      </c>
      <c r="R97" s="62" t="n">
        <f aca="false">P97/3600</f>
        <v>0.890633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3628.657</v>
      </c>
      <c r="E98" s="82" t="n">
        <v>47.0059</v>
      </c>
      <c r="F98" s="82" t="n">
        <v>50.2235</v>
      </c>
      <c r="G98" s="82" t="n">
        <v>51.3053</v>
      </c>
      <c r="H98" s="82" t="n">
        <v>3222.03</v>
      </c>
      <c r="I98" s="82" t="n">
        <v>37.16</v>
      </c>
      <c r="J98" s="68" t="n">
        <f aca="false">H98/3600</f>
        <v>0.895008333333333</v>
      </c>
      <c r="L98" s="81" t="n">
        <v>3626.6579</v>
      </c>
      <c r="M98" s="82" t="n">
        <v>47.0039</v>
      </c>
      <c r="N98" s="82" t="n">
        <v>50.2273</v>
      </c>
      <c r="O98" s="82" t="n">
        <v>51.3038</v>
      </c>
      <c r="P98" s="82" t="n">
        <v>3176.95</v>
      </c>
      <c r="Q98" s="82" t="n">
        <v>34</v>
      </c>
      <c r="R98" s="68" t="n">
        <f aca="false">P98/3600</f>
        <v>0.8824861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2.3766437548527</v>
      </c>
      <c r="J106" s="86" t="n">
        <f aca="false">GEOMEAN(J3:J98)</f>
        <v>0</v>
      </c>
      <c r="Q106" s="86" t="n">
        <f aca="false">GEOMEAN(Q3:Q98)</f>
        <v>42.3896668281209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03073172416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44209722222222</v>
      </c>
      <c r="J108" s="86" t="n">
        <f aca="false">SUM(J3:J98)</f>
        <v>122.109744444444</v>
      </c>
      <c r="Q108" s="86" t="n">
        <f aca="false">SUM(Q3:Q98)/3600</f>
        <v>1.44185555555556</v>
      </c>
      <c r="R108" s="86" t="n">
        <f aca="false">SUM(R3:R98)</f>
        <v>121.482586111111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3.2569250967437</v>
      </c>
      <c r="J113" s="86" t="n">
        <f aca="false">GEOMEAN(J3:J10,J19:J82)</f>
        <v>1.01431835896041</v>
      </c>
      <c r="Q113" s="86" t="n">
        <f aca="false">GEOMEAN(Q3:Q10,Q19:Q82)</f>
        <v>43.3396983908045</v>
      </c>
      <c r="R113" s="86" t="n">
        <f aca="false">GEOMEAN(R3:R10,R19:R82)</f>
        <v>1.0119084075119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91352699887</v>
      </c>
      <c r="R114" s="87" t="n">
        <f aca="false">R113/J113</f>
        <v>0.997624067998799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95728.4384</v>
      </c>
      <c r="E3" s="56" t="n">
        <v>47.0381</v>
      </c>
      <c r="F3" s="56" t="n">
        <v>46.329</v>
      </c>
      <c r="G3" s="56" t="n">
        <v>48.0982</v>
      </c>
      <c r="H3" s="56" t="n">
        <v>27171.34</v>
      </c>
      <c r="I3" s="56" t="n">
        <v>61.65</v>
      </c>
      <c r="J3" s="57" t="n">
        <f aca="false">H3/3600</f>
        <v>7.54759444444444</v>
      </c>
      <c r="L3" s="55" t="n">
        <v>95725.0288</v>
      </c>
      <c r="M3" s="56" t="n">
        <v>47.0383</v>
      </c>
      <c r="N3" s="56" t="n">
        <v>46.3302</v>
      </c>
      <c r="O3" s="56" t="n">
        <v>48.0955</v>
      </c>
      <c r="P3" s="56" t="n">
        <v>26940.55</v>
      </c>
      <c r="Q3" s="56" t="n">
        <v>62.06</v>
      </c>
      <c r="R3" s="58" t="n">
        <f aca="false">P3/3600</f>
        <v>7.483486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35450.7808</v>
      </c>
      <c r="E4" s="61" t="n">
        <v>44.2013</v>
      </c>
      <c r="F4" s="61" t="n">
        <v>43.4616</v>
      </c>
      <c r="G4" s="61" t="n">
        <v>46.0763</v>
      </c>
      <c r="H4" s="61" t="n">
        <v>20509.34</v>
      </c>
      <c r="I4" s="61" t="n">
        <v>41.21</v>
      </c>
      <c r="J4" s="62" t="n">
        <f aca="false">H4/3600</f>
        <v>5.69703888888889</v>
      </c>
      <c r="L4" s="60" t="n">
        <v>35454.0048</v>
      </c>
      <c r="M4" s="61" t="n">
        <v>44.1998</v>
      </c>
      <c r="N4" s="61" t="n">
        <v>43.4624</v>
      </c>
      <c r="O4" s="61" t="n">
        <v>46.0763</v>
      </c>
      <c r="P4" s="61" t="n">
        <v>20365.69</v>
      </c>
      <c r="Q4" s="61" t="n">
        <v>40.81</v>
      </c>
      <c r="R4" s="63" t="n">
        <f aca="false">P4/3600</f>
        <v>5.657136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3261.9888</v>
      </c>
      <c r="E5" s="61" t="n">
        <v>41.7774</v>
      </c>
      <c r="F5" s="61" t="n">
        <v>41.5547</v>
      </c>
      <c r="G5" s="61" t="n">
        <v>44.2336</v>
      </c>
      <c r="H5" s="61" t="n">
        <v>17837.87</v>
      </c>
      <c r="I5" s="61" t="n">
        <v>32.15</v>
      </c>
      <c r="J5" s="62" t="n">
        <f aca="false">H5/3600</f>
        <v>4.95496388888889</v>
      </c>
      <c r="L5" s="60" t="n">
        <v>13264.744</v>
      </c>
      <c r="M5" s="61" t="n">
        <v>41.7782</v>
      </c>
      <c r="N5" s="61" t="n">
        <v>41.5537</v>
      </c>
      <c r="O5" s="61" t="n">
        <v>44.2306</v>
      </c>
      <c r="P5" s="61" t="n">
        <v>16550</v>
      </c>
      <c r="Q5" s="61" t="n">
        <v>30.13</v>
      </c>
      <c r="R5" s="63" t="n">
        <f aca="false">P5/3600</f>
        <v>4.59722222222222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331.8272</v>
      </c>
      <c r="E6" s="67" t="n">
        <v>39.3008</v>
      </c>
      <c r="F6" s="67" t="n">
        <v>39.8962</v>
      </c>
      <c r="G6" s="67" t="n">
        <v>42.3486</v>
      </c>
      <c r="H6" s="67" t="n">
        <v>14468.26</v>
      </c>
      <c r="I6" s="67" t="n">
        <v>25.88</v>
      </c>
      <c r="J6" s="68" t="n">
        <f aca="false">H6/3600</f>
        <v>4.01896111111111</v>
      </c>
      <c r="L6" s="66" t="n">
        <v>5335.5952</v>
      </c>
      <c r="M6" s="67" t="n">
        <v>39.3011</v>
      </c>
      <c r="N6" s="67" t="n">
        <v>39.8919</v>
      </c>
      <c r="O6" s="67" t="n">
        <v>42.3435</v>
      </c>
      <c r="P6" s="67" t="n">
        <v>14434.43</v>
      </c>
      <c r="Q6" s="67" t="n">
        <v>28.18</v>
      </c>
      <c r="R6" s="69" t="n">
        <f aca="false">P6/3600</f>
        <v>4.009563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148901.328</v>
      </c>
      <c r="E7" s="56" t="n">
        <v>47.4011</v>
      </c>
      <c r="F7" s="56" t="n">
        <v>48.3508</v>
      </c>
      <c r="G7" s="56" t="n">
        <v>47.5452</v>
      </c>
      <c r="H7" s="56" t="n">
        <v>33921.08</v>
      </c>
      <c r="I7" s="56" t="n">
        <v>74.95</v>
      </c>
      <c r="J7" s="57" t="n">
        <f aca="false">H7/3600</f>
        <v>9.42252222222222</v>
      </c>
      <c r="L7" s="55" t="n">
        <v>148951.0608</v>
      </c>
      <c r="M7" s="56" t="n">
        <v>47.4051</v>
      </c>
      <c r="N7" s="56" t="n">
        <v>48.3513</v>
      </c>
      <c r="O7" s="56" t="n">
        <v>47.5458</v>
      </c>
      <c r="P7" s="56" t="n">
        <v>37070.24</v>
      </c>
      <c r="Q7" s="56" t="n">
        <v>80.5</v>
      </c>
      <c r="R7" s="58" t="n">
        <f aca="false">P7/3600</f>
        <v>10.2972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72172.5296</v>
      </c>
      <c r="E8" s="61" t="n">
        <v>43.5897</v>
      </c>
      <c r="F8" s="61" t="n">
        <v>46.6476</v>
      </c>
      <c r="G8" s="61" t="n">
        <v>45.8477</v>
      </c>
      <c r="H8" s="61" t="n">
        <v>28474.21</v>
      </c>
      <c r="I8" s="61" t="n">
        <v>62.04</v>
      </c>
      <c r="J8" s="62" t="n">
        <f aca="false">H8/3600</f>
        <v>7.90950277777778</v>
      </c>
      <c r="L8" s="60" t="n">
        <v>72163.4256</v>
      </c>
      <c r="M8" s="61" t="n">
        <v>43.5894</v>
      </c>
      <c r="N8" s="61" t="n">
        <v>46.6478</v>
      </c>
      <c r="O8" s="61" t="n">
        <v>45.8464</v>
      </c>
      <c r="P8" s="61" t="n">
        <v>28498.38</v>
      </c>
      <c r="Q8" s="61" t="n">
        <v>60.74</v>
      </c>
      <c r="R8" s="63" t="n">
        <f aca="false">P8/3600</f>
        <v>7.91621666666667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33217.6704</v>
      </c>
      <c r="E9" s="61" t="n">
        <v>40.4105</v>
      </c>
      <c r="F9" s="61" t="n">
        <v>45.0386</v>
      </c>
      <c r="G9" s="61" t="n">
        <v>44.6982</v>
      </c>
      <c r="H9" s="61" t="n">
        <v>23846.79</v>
      </c>
      <c r="I9" s="61" t="n">
        <v>51.27</v>
      </c>
      <c r="J9" s="62" t="n">
        <f aca="false">H9/3600</f>
        <v>6.62410833333333</v>
      </c>
      <c r="L9" s="60" t="n">
        <v>33217.9472</v>
      </c>
      <c r="M9" s="61" t="n">
        <v>40.4112</v>
      </c>
      <c r="N9" s="61" t="n">
        <v>45.0363</v>
      </c>
      <c r="O9" s="61" t="n">
        <v>44.6977</v>
      </c>
      <c r="P9" s="61" t="n">
        <v>23796.62</v>
      </c>
      <c r="Q9" s="61" t="n">
        <v>50.08</v>
      </c>
      <c r="R9" s="63" t="n">
        <f aca="false">P9/3600</f>
        <v>6.61017222222222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15834.664</v>
      </c>
      <c r="E10" s="67" t="n">
        <v>37.45</v>
      </c>
      <c r="F10" s="67" t="n">
        <v>43.1891</v>
      </c>
      <c r="G10" s="67" t="n">
        <v>43.3685</v>
      </c>
      <c r="H10" s="67" t="n">
        <v>20779.77</v>
      </c>
      <c r="I10" s="67" t="n">
        <v>43.77</v>
      </c>
      <c r="J10" s="68" t="n">
        <f aca="false">H10/3600</f>
        <v>5.77215833333333</v>
      </c>
      <c r="L10" s="66" t="n">
        <v>15835.3248</v>
      </c>
      <c r="M10" s="67" t="n">
        <v>37.449</v>
      </c>
      <c r="N10" s="67" t="n">
        <v>43.1898</v>
      </c>
      <c r="O10" s="67" t="n">
        <v>43.3755</v>
      </c>
      <c r="P10" s="67" t="n">
        <v>20652.62</v>
      </c>
      <c r="Q10" s="67" t="n">
        <v>42.73</v>
      </c>
      <c r="R10" s="69" t="n">
        <f aca="false">P10/3600</f>
        <v>5.7368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8051.3816</v>
      </c>
      <c r="E19" s="78" t="n">
        <v>46.0043</v>
      </c>
      <c r="F19" s="78" t="n">
        <v>46.994</v>
      </c>
      <c r="G19" s="78" t="n">
        <v>48.8158</v>
      </c>
      <c r="H19" s="78" t="n">
        <v>26211.67</v>
      </c>
      <c r="I19" s="78" t="n">
        <v>59.41</v>
      </c>
      <c r="J19" s="57" t="n">
        <f aca="false">H19/3600</f>
        <v>7.28101944444444</v>
      </c>
      <c r="L19" s="77" t="n">
        <v>48107.8752</v>
      </c>
      <c r="M19" s="78" t="n">
        <v>46.0144</v>
      </c>
      <c r="N19" s="78" t="n">
        <v>47.0023</v>
      </c>
      <c r="O19" s="78" t="n">
        <v>48.8123</v>
      </c>
      <c r="P19" s="78" t="n">
        <v>25733.74</v>
      </c>
      <c r="Q19" s="78" t="n">
        <v>56.39</v>
      </c>
      <c r="R19" s="57" t="n">
        <f aca="false">P19/3600</f>
        <v>7.14826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4135.9792</v>
      </c>
      <c r="E20" s="80" t="n">
        <v>43.1937</v>
      </c>
      <c r="F20" s="80" t="n">
        <v>44.8378</v>
      </c>
      <c r="G20" s="80" t="n">
        <v>47.0218</v>
      </c>
      <c r="H20" s="80" t="n">
        <v>19136.98</v>
      </c>
      <c r="I20" s="80" t="n">
        <v>38.17</v>
      </c>
      <c r="J20" s="62" t="n">
        <f aca="false">H20/3600</f>
        <v>5.31582777777778</v>
      </c>
      <c r="L20" s="79" t="n">
        <v>14170.0104</v>
      </c>
      <c r="M20" s="80" t="n">
        <v>43.1964</v>
      </c>
      <c r="N20" s="80" t="n">
        <v>44.8377</v>
      </c>
      <c r="O20" s="80" t="n">
        <v>47.026</v>
      </c>
      <c r="P20" s="80" t="n">
        <v>19290.38</v>
      </c>
      <c r="Q20" s="80" t="n">
        <v>38.28</v>
      </c>
      <c r="R20" s="62" t="n">
        <f aca="false">P20/3600</f>
        <v>5.358438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855.8152</v>
      </c>
      <c r="E21" s="80" t="n">
        <v>41.734</v>
      </c>
      <c r="F21" s="80" t="n">
        <v>43.583</v>
      </c>
      <c r="G21" s="80" t="n">
        <v>45.2961</v>
      </c>
      <c r="H21" s="80" t="n">
        <v>15333.91</v>
      </c>
      <c r="I21" s="80" t="n">
        <v>28.67</v>
      </c>
      <c r="J21" s="62" t="n">
        <f aca="false">H21/3600</f>
        <v>4.25941944444444</v>
      </c>
      <c r="L21" s="79" t="n">
        <v>4858.3344</v>
      </c>
      <c r="M21" s="80" t="n">
        <v>41.7348</v>
      </c>
      <c r="N21" s="80" t="n">
        <v>43.5841</v>
      </c>
      <c r="O21" s="80" t="n">
        <v>45.2945</v>
      </c>
      <c r="P21" s="80" t="n">
        <v>15682.36</v>
      </c>
      <c r="Q21" s="80" t="n">
        <v>29</v>
      </c>
      <c r="R21" s="62" t="n">
        <f aca="false">P21/3600</f>
        <v>4.35621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211.0904</v>
      </c>
      <c r="E22" s="82" t="n">
        <v>39.8871</v>
      </c>
      <c r="F22" s="82" t="n">
        <v>42.2808</v>
      </c>
      <c r="G22" s="82" t="n">
        <v>43.462</v>
      </c>
      <c r="H22" s="82" t="n">
        <v>13664.65</v>
      </c>
      <c r="I22" s="82" t="n">
        <v>24</v>
      </c>
      <c r="J22" s="68" t="n">
        <f aca="false">H22/3600</f>
        <v>3.79573611111111</v>
      </c>
      <c r="L22" s="81" t="n">
        <v>2213.0744</v>
      </c>
      <c r="M22" s="82" t="n">
        <v>39.8906</v>
      </c>
      <c r="N22" s="82" t="n">
        <v>42.2845</v>
      </c>
      <c r="O22" s="82" t="n">
        <v>43.464</v>
      </c>
      <c r="P22" s="82" t="n">
        <v>13493.32</v>
      </c>
      <c r="Q22" s="82" t="n">
        <v>25.33</v>
      </c>
      <c r="R22" s="68" t="n">
        <f aca="false">P22/3600</f>
        <v>3.748144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6607.2368</v>
      </c>
      <c r="E23" s="78" t="n">
        <v>45.8173</v>
      </c>
      <c r="F23" s="78" t="n">
        <v>46.5206</v>
      </c>
      <c r="G23" s="78" t="n">
        <v>48.1178</v>
      </c>
      <c r="H23" s="78" t="n">
        <v>24914.84</v>
      </c>
      <c r="I23" s="78" t="n">
        <v>60.46</v>
      </c>
      <c r="J23" s="57" t="n">
        <f aca="false">H23/3600</f>
        <v>6.92078888888889</v>
      </c>
      <c r="L23" s="77" t="n">
        <v>56595.6064</v>
      </c>
      <c r="M23" s="78" t="n">
        <v>45.8162</v>
      </c>
      <c r="N23" s="78" t="n">
        <v>46.5255</v>
      </c>
      <c r="O23" s="78" t="n">
        <v>48.1166</v>
      </c>
      <c r="P23" s="78" t="n">
        <v>25027.64</v>
      </c>
      <c r="Q23" s="78" t="n">
        <v>60.98</v>
      </c>
      <c r="R23" s="57" t="n">
        <f aca="false">P23/3600</f>
        <v>6.95212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0182.8064</v>
      </c>
      <c r="E24" s="80" t="n">
        <v>42.4268</v>
      </c>
      <c r="F24" s="80" t="n">
        <v>44.1228</v>
      </c>
      <c r="G24" s="80" t="n">
        <v>45.9461</v>
      </c>
      <c r="H24" s="80" t="n">
        <v>18127.96</v>
      </c>
      <c r="I24" s="80" t="n">
        <v>40.78</v>
      </c>
      <c r="J24" s="62" t="n">
        <f aca="false">H24/3600</f>
        <v>5.03554444444445</v>
      </c>
      <c r="L24" s="79" t="n">
        <v>20179.3552</v>
      </c>
      <c r="M24" s="80" t="n">
        <v>42.4257</v>
      </c>
      <c r="N24" s="80" t="n">
        <v>44.1241</v>
      </c>
      <c r="O24" s="80" t="n">
        <v>45.944</v>
      </c>
      <c r="P24" s="80" t="n">
        <v>18018.74</v>
      </c>
      <c r="Q24" s="80" t="n">
        <v>40.55</v>
      </c>
      <c r="R24" s="62" t="n">
        <f aca="false">P24/3600</f>
        <v>5.00520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769.34</v>
      </c>
      <c r="E25" s="80" t="n">
        <v>40.1545</v>
      </c>
      <c r="F25" s="80" t="n">
        <v>42.5138</v>
      </c>
      <c r="G25" s="80" t="n">
        <v>43.8337</v>
      </c>
      <c r="H25" s="80" t="n">
        <v>14237.49</v>
      </c>
      <c r="I25" s="80" t="n">
        <v>30.3</v>
      </c>
      <c r="J25" s="62" t="n">
        <f aca="false">H25/3600</f>
        <v>3.95485833333333</v>
      </c>
      <c r="L25" s="79" t="n">
        <v>7767.636</v>
      </c>
      <c r="M25" s="80" t="n">
        <v>40.1525</v>
      </c>
      <c r="N25" s="80" t="n">
        <v>42.5142</v>
      </c>
      <c r="O25" s="80" t="n">
        <v>43.8359</v>
      </c>
      <c r="P25" s="80" t="n">
        <v>14159.93</v>
      </c>
      <c r="Q25" s="80" t="n">
        <v>29.49</v>
      </c>
      <c r="R25" s="62" t="n">
        <f aca="false">P25/3600</f>
        <v>3.93331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69.9496</v>
      </c>
      <c r="E26" s="82" t="n">
        <v>37.6564</v>
      </c>
      <c r="F26" s="82" t="n">
        <v>40.7602</v>
      </c>
      <c r="G26" s="82" t="n">
        <v>41.5669</v>
      </c>
      <c r="H26" s="82" t="n">
        <v>12341.42</v>
      </c>
      <c r="I26" s="82" t="n">
        <v>22.94</v>
      </c>
      <c r="J26" s="68" t="n">
        <f aca="false">H26/3600</f>
        <v>3.42817222222222</v>
      </c>
      <c r="L26" s="81" t="n">
        <v>3370.216</v>
      </c>
      <c r="M26" s="82" t="n">
        <v>37.6546</v>
      </c>
      <c r="N26" s="82" t="n">
        <v>40.7627</v>
      </c>
      <c r="O26" s="82" t="n">
        <v>41.566</v>
      </c>
      <c r="P26" s="82" t="n">
        <v>12248.46</v>
      </c>
      <c r="Q26" s="82" t="n">
        <v>22.79</v>
      </c>
      <c r="R26" s="68" t="n">
        <f aca="false">P26/3600</f>
        <v>3.4023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10715.952</v>
      </c>
      <c r="E27" s="78" t="n">
        <v>46.3623</v>
      </c>
      <c r="F27" s="78" t="n">
        <v>45.7948</v>
      </c>
      <c r="G27" s="78" t="n">
        <v>46.7664</v>
      </c>
      <c r="H27" s="78" t="n">
        <v>62654.3</v>
      </c>
      <c r="I27" s="78" t="n">
        <v>146.18</v>
      </c>
      <c r="J27" s="57" t="n">
        <f aca="false">H27/3600</f>
        <v>17.4039722222222</v>
      </c>
      <c r="L27" s="77" t="n">
        <v>210876.9512</v>
      </c>
      <c r="M27" s="78" t="n">
        <v>46.3684</v>
      </c>
      <c r="N27" s="78" t="n">
        <v>45.7913</v>
      </c>
      <c r="O27" s="78" t="n">
        <v>46.7671</v>
      </c>
      <c r="P27" s="78" t="n">
        <v>63524.72</v>
      </c>
      <c r="Q27" s="78" t="n">
        <v>151.09</v>
      </c>
      <c r="R27" s="57" t="n">
        <f aca="false">P27/3600</f>
        <v>17.6457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77489.6696</v>
      </c>
      <c r="E28" s="80" t="n">
        <v>41.1868</v>
      </c>
      <c r="F28" s="80" t="n">
        <v>42.0553</v>
      </c>
      <c r="G28" s="80" t="n">
        <v>45.1001</v>
      </c>
      <c r="H28" s="80" t="n">
        <v>49186.51</v>
      </c>
      <c r="I28" s="80" t="n">
        <v>106.39</v>
      </c>
      <c r="J28" s="62" t="n">
        <f aca="false">H28/3600</f>
        <v>13.6629194444444</v>
      </c>
      <c r="L28" s="79" t="n">
        <v>77531.204</v>
      </c>
      <c r="M28" s="80" t="n">
        <v>41.1898</v>
      </c>
      <c r="N28" s="80" t="n">
        <v>42.0556</v>
      </c>
      <c r="O28" s="80" t="n">
        <v>45.0994</v>
      </c>
      <c r="P28" s="80" t="n">
        <v>48234.66</v>
      </c>
      <c r="Q28" s="80" t="n">
        <v>106.02</v>
      </c>
      <c r="R28" s="62" t="n">
        <f aca="false">P28/3600</f>
        <v>13.3985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8525</v>
      </c>
      <c r="E29" s="80" t="n">
        <v>38.5627</v>
      </c>
      <c r="F29" s="80" t="n">
        <v>40.1191</v>
      </c>
      <c r="G29" s="80" t="n">
        <v>43.6409</v>
      </c>
      <c r="H29" s="80" t="n">
        <v>33204.28</v>
      </c>
      <c r="I29" s="80" t="n">
        <v>58.6</v>
      </c>
      <c r="J29" s="62" t="n">
        <f aca="false">H29/3600</f>
        <v>9.22341111111111</v>
      </c>
      <c r="L29" s="79" t="n">
        <v>18550.6416</v>
      </c>
      <c r="M29" s="80" t="n">
        <v>38.5644</v>
      </c>
      <c r="N29" s="80" t="n">
        <v>40.1195</v>
      </c>
      <c r="O29" s="80" t="n">
        <v>43.6423</v>
      </c>
      <c r="P29" s="80" t="n">
        <v>33056.96</v>
      </c>
      <c r="Q29" s="80" t="n">
        <v>58.25</v>
      </c>
      <c r="R29" s="62" t="n">
        <f aca="false">P29/3600</f>
        <v>9.18248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18.356</v>
      </c>
      <c r="E30" s="82" t="n">
        <v>36.9595</v>
      </c>
      <c r="F30" s="82" t="n">
        <v>39.1705</v>
      </c>
      <c r="G30" s="82" t="n">
        <v>41.9888</v>
      </c>
      <c r="H30" s="82" t="n">
        <v>26685.18</v>
      </c>
      <c r="I30" s="82" t="n">
        <v>44.1</v>
      </c>
      <c r="J30" s="68" t="n">
        <f aca="false">H30/3600</f>
        <v>7.41255</v>
      </c>
      <c r="L30" s="81" t="n">
        <v>5820.2752</v>
      </c>
      <c r="M30" s="82" t="n">
        <v>36.9609</v>
      </c>
      <c r="N30" s="82" t="n">
        <v>39.1738</v>
      </c>
      <c r="O30" s="82" t="n">
        <v>41.9841</v>
      </c>
      <c r="P30" s="82" t="n">
        <v>26570.68</v>
      </c>
      <c r="Q30" s="82" t="n">
        <v>43.29</v>
      </c>
      <c r="R30" s="68" t="n">
        <f aca="false">P30/3600</f>
        <v>7.3807444444444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70893.412</v>
      </c>
      <c r="E31" s="78" t="n">
        <v>47.0805</v>
      </c>
      <c r="F31" s="78" t="n">
        <v>46.6106</v>
      </c>
      <c r="G31" s="78" t="n">
        <v>48.2701</v>
      </c>
      <c r="H31" s="78" t="n">
        <v>66794.6</v>
      </c>
      <c r="I31" s="78" t="n">
        <v>132.51</v>
      </c>
      <c r="J31" s="57" t="n">
        <f aca="false">H31/3600</f>
        <v>18.5540555555556</v>
      </c>
      <c r="L31" s="77" t="n">
        <v>170906.3216</v>
      </c>
      <c r="M31" s="78" t="n">
        <v>47.0813</v>
      </c>
      <c r="N31" s="78" t="n">
        <v>46.6106</v>
      </c>
      <c r="O31" s="78" t="n">
        <v>48.2709</v>
      </c>
      <c r="P31" s="78" t="n">
        <v>66411.76</v>
      </c>
      <c r="Q31" s="78" t="n">
        <v>131.86</v>
      </c>
      <c r="R31" s="57" t="n">
        <f aca="false">P31/3600</f>
        <v>18.4477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6849.5464</v>
      </c>
      <c r="E32" s="80" t="n">
        <v>42.0713</v>
      </c>
      <c r="F32" s="80" t="n">
        <v>44.8557</v>
      </c>
      <c r="G32" s="80" t="n">
        <v>46.6661</v>
      </c>
      <c r="H32" s="80" t="n">
        <v>51405.65</v>
      </c>
      <c r="I32" s="80" t="n">
        <v>98.64</v>
      </c>
      <c r="J32" s="62" t="n">
        <f aca="false">H32/3600</f>
        <v>14.2793472222222</v>
      </c>
      <c r="L32" s="79" t="n">
        <v>66888.1768</v>
      </c>
      <c r="M32" s="80" t="n">
        <v>42.0735</v>
      </c>
      <c r="N32" s="80" t="n">
        <v>44.8561</v>
      </c>
      <c r="O32" s="80" t="n">
        <v>46.6667</v>
      </c>
      <c r="P32" s="80" t="n">
        <v>51268.21</v>
      </c>
      <c r="Q32" s="80" t="n">
        <v>99.08</v>
      </c>
      <c r="R32" s="62" t="n">
        <f aca="false">P32/3600</f>
        <v>14.241169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585.0008</v>
      </c>
      <c r="E33" s="80" t="n">
        <v>39.2482</v>
      </c>
      <c r="F33" s="80" t="n">
        <v>43.8617</v>
      </c>
      <c r="G33" s="80" t="n">
        <v>45.1462</v>
      </c>
      <c r="H33" s="80" t="n">
        <v>38920.41</v>
      </c>
      <c r="I33" s="80" t="n">
        <v>66.58</v>
      </c>
      <c r="J33" s="62" t="n">
        <f aca="false">H33/3600</f>
        <v>10.811225</v>
      </c>
      <c r="L33" s="79" t="n">
        <v>17611.264</v>
      </c>
      <c r="M33" s="80" t="n">
        <v>39.2496</v>
      </c>
      <c r="N33" s="80" t="n">
        <v>43.8638</v>
      </c>
      <c r="O33" s="80" t="n">
        <v>45.1451</v>
      </c>
      <c r="P33" s="80" t="n">
        <v>38078.3</v>
      </c>
      <c r="Q33" s="80" t="n">
        <v>65.5</v>
      </c>
      <c r="R33" s="62" t="n">
        <f aca="false">P33/3600</f>
        <v>10.57730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115.2776</v>
      </c>
      <c r="E34" s="82" t="n">
        <v>37.5948</v>
      </c>
      <c r="F34" s="82" t="n">
        <v>42.664</v>
      </c>
      <c r="G34" s="82" t="n">
        <v>43.2623</v>
      </c>
      <c r="H34" s="82" t="n">
        <v>32180.61</v>
      </c>
      <c r="I34" s="82" t="n">
        <v>57.17</v>
      </c>
      <c r="J34" s="68" t="n">
        <f aca="false">H34/3600</f>
        <v>8.93905833333333</v>
      </c>
      <c r="L34" s="81" t="n">
        <v>6117.5032</v>
      </c>
      <c r="M34" s="82" t="n">
        <v>37.5949</v>
      </c>
      <c r="N34" s="82" t="n">
        <v>42.6662</v>
      </c>
      <c r="O34" s="82" t="n">
        <v>43.2593</v>
      </c>
      <c r="P34" s="82" t="n">
        <v>32005.14</v>
      </c>
      <c r="Q34" s="82" t="n">
        <v>54.08</v>
      </c>
      <c r="R34" s="68" t="n">
        <f aca="false">P34/3600</f>
        <v>8.890316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62864.2096</v>
      </c>
      <c r="E35" s="78" t="n">
        <v>47.3341</v>
      </c>
      <c r="F35" s="78" t="n">
        <v>45.9592</v>
      </c>
      <c r="G35" s="78" t="n">
        <v>46.8982</v>
      </c>
      <c r="H35" s="78" t="n">
        <v>76070.05</v>
      </c>
      <c r="I35" s="78" t="n">
        <v>176.33</v>
      </c>
      <c r="J35" s="57" t="n">
        <f aca="false">H35/3600</f>
        <v>21.1305694444444</v>
      </c>
      <c r="L35" s="77" t="n">
        <v>262874.3752</v>
      </c>
      <c r="M35" s="78" t="n">
        <v>47.3346</v>
      </c>
      <c r="N35" s="78" t="n">
        <v>45.9599</v>
      </c>
      <c r="O35" s="78" t="n">
        <v>46.8983</v>
      </c>
      <c r="P35" s="78" t="n">
        <v>74371.57</v>
      </c>
      <c r="Q35" s="78" t="n">
        <v>175.47</v>
      </c>
      <c r="R35" s="57" t="n">
        <f aca="false">P35/3600</f>
        <v>20.658769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37661.7848</v>
      </c>
      <c r="E36" s="80" t="n">
        <v>42.1287</v>
      </c>
      <c r="F36" s="80" t="n">
        <v>43.351</v>
      </c>
      <c r="G36" s="80" t="n">
        <v>45.2396</v>
      </c>
      <c r="H36" s="80" t="n">
        <v>62565.87</v>
      </c>
      <c r="I36" s="80" t="n">
        <v>140.1</v>
      </c>
      <c r="J36" s="62" t="n">
        <f aca="false">H36/3600</f>
        <v>17.3794083333333</v>
      </c>
      <c r="L36" s="79" t="n">
        <v>137671.512</v>
      </c>
      <c r="M36" s="80" t="n">
        <v>42.1283</v>
      </c>
      <c r="N36" s="80" t="n">
        <v>43.3506</v>
      </c>
      <c r="O36" s="80" t="n">
        <v>45.2384</v>
      </c>
      <c r="P36" s="80" t="n">
        <v>62072.88</v>
      </c>
      <c r="Q36" s="80" t="n">
        <v>136.94</v>
      </c>
      <c r="R36" s="62" t="n">
        <f aca="false">P36/3600</f>
        <v>17.24246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40174.7392</v>
      </c>
      <c r="E37" s="80" t="n">
        <v>37.5156</v>
      </c>
      <c r="F37" s="80" t="n">
        <v>42.1588</v>
      </c>
      <c r="G37" s="80" t="n">
        <v>44.2946</v>
      </c>
      <c r="H37" s="80" t="n">
        <v>48006.37</v>
      </c>
      <c r="I37" s="80" t="n">
        <v>98.9</v>
      </c>
      <c r="J37" s="62" t="n">
        <f aca="false">H37/3600</f>
        <v>13.3351027777778</v>
      </c>
      <c r="L37" s="79" t="n">
        <v>40169.4336</v>
      </c>
      <c r="M37" s="80" t="n">
        <v>37.5152</v>
      </c>
      <c r="N37" s="80" t="n">
        <v>42.1573</v>
      </c>
      <c r="O37" s="80" t="n">
        <v>44.2917</v>
      </c>
      <c r="P37" s="80" t="n">
        <v>44299.97</v>
      </c>
      <c r="Q37" s="80" t="n">
        <v>92.1</v>
      </c>
      <c r="R37" s="62" t="n">
        <f aca="false">P37/3600</f>
        <v>12.3055472222222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331.6072</v>
      </c>
      <c r="E38" s="82" t="n">
        <v>35.399</v>
      </c>
      <c r="F38" s="82" t="n">
        <v>40.9158</v>
      </c>
      <c r="G38" s="82" t="n">
        <v>43.1687</v>
      </c>
      <c r="H38" s="82" t="n">
        <v>32892.9</v>
      </c>
      <c r="I38" s="82" t="n">
        <v>57.66</v>
      </c>
      <c r="J38" s="68" t="n">
        <f aca="false">H38/3600</f>
        <v>9.13691666666667</v>
      </c>
      <c r="L38" s="81" t="n">
        <v>7334.424</v>
      </c>
      <c r="M38" s="82" t="n">
        <v>35.3989</v>
      </c>
      <c r="N38" s="82" t="n">
        <v>40.9059</v>
      </c>
      <c r="O38" s="82" t="n">
        <v>43.1663</v>
      </c>
      <c r="P38" s="82" t="n">
        <v>32146.72</v>
      </c>
      <c r="Q38" s="82" t="n">
        <v>57.02</v>
      </c>
      <c r="R38" s="68" t="n">
        <f aca="false">P38/3600</f>
        <v>8.9296444444444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6363.0264</v>
      </c>
      <c r="E39" s="78" t="n">
        <v>46.1768</v>
      </c>
      <c r="F39" s="78" t="n">
        <v>47.1941</v>
      </c>
      <c r="G39" s="78" t="n">
        <v>48.5684</v>
      </c>
      <c r="H39" s="78" t="n">
        <v>12335.09</v>
      </c>
      <c r="I39" s="78" t="n">
        <v>22.84</v>
      </c>
      <c r="J39" s="57" t="n">
        <f aca="false">H39/3600</f>
        <v>3.42641388888889</v>
      </c>
      <c r="L39" s="77" t="n">
        <v>16376.9528</v>
      </c>
      <c r="M39" s="78" t="n">
        <v>46.1806</v>
      </c>
      <c r="N39" s="78" t="n">
        <v>47.1941</v>
      </c>
      <c r="O39" s="78" t="n">
        <v>48.5689</v>
      </c>
      <c r="P39" s="78" t="n">
        <v>12261.73</v>
      </c>
      <c r="Q39" s="78" t="n">
        <v>22.96</v>
      </c>
      <c r="R39" s="57" t="n">
        <f aca="false">P39/3600</f>
        <v>3.406036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138.056</v>
      </c>
      <c r="E40" s="80" t="n">
        <v>43.3532</v>
      </c>
      <c r="F40" s="80" t="n">
        <v>45.1581</v>
      </c>
      <c r="G40" s="80" t="n">
        <v>46.1703</v>
      </c>
      <c r="H40" s="80" t="n">
        <v>10154.7</v>
      </c>
      <c r="I40" s="80" t="n">
        <v>17.93</v>
      </c>
      <c r="J40" s="62" t="n">
        <f aca="false">H40/3600</f>
        <v>2.82075</v>
      </c>
      <c r="L40" s="79" t="n">
        <v>7140.524</v>
      </c>
      <c r="M40" s="80" t="n">
        <v>43.3531</v>
      </c>
      <c r="N40" s="80" t="n">
        <v>45.1572</v>
      </c>
      <c r="O40" s="80" t="n">
        <v>46.1668</v>
      </c>
      <c r="P40" s="80" t="n">
        <v>10107.82</v>
      </c>
      <c r="Q40" s="80" t="n">
        <v>17.91</v>
      </c>
      <c r="R40" s="62" t="n">
        <f aca="false">P40/3600</f>
        <v>2.8077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492.288</v>
      </c>
      <c r="E41" s="80" t="n">
        <v>40.5414</v>
      </c>
      <c r="F41" s="80" t="n">
        <v>43.1518</v>
      </c>
      <c r="G41" s="80" t="n">
        <v>43.7793</v>
      </c>
      <c r="H41" s="80" t="n">
        <v>8735.97</v>
      </c>
      <c r="I41" s="80" t="n">
        <v>15.25</v>
      </c>
      <c r="J41" s="62" t="n">
        <f aca="false">H41/3600</f>
        <v>2.42665833333333</v>
      </c>
      <c r="L41" s="79" t="n">
        <v>3495.3704</v>
      </c>
      <c r="M41" s="80" t="n">
        <v>40.5452</v>
      </c>
      <c r="N41" s="80" t="n">
        <v>43.1538</v>
      </c>
      <c r="O41" s="80" t="n">
        <v>43.783</v>
      </c>
      <c r="P41" s="80" t="n">
        <v>8703.15</v>
      </c>
      <c r="Q41" s="80" t="n">
        <v>15.32</v>
      </c>
      <c r="R41" s="62" t="n">
        <f aca="false">P41/3600</f>
        <v>2.417541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675.0696</v>
      </c>
      <c r="E42" s="82" t="n">
        <v>37.4694</v>
      </c>
      <c r="F42" s="82" t="n">
        <v>40.896</v>
      </c>
      <c r="G42" s="82" t="n">
        <v>41.2087</v>
      </c>
      <c r="H42" s="82" t="n">
        <v>7616.92</v>
      </c>
      <c r="I42" s="82" t="n">
        <v>12.65</v>
      </c>
      <c r="J42" s="68" t="n">
        <f aca="false">H42/3600</f>
        <v>2.11581111111111</v>
      </c>
      <c r="L42" s="81" t="n">
        <v>1675.5608</v>
      </c>
      <c r="M42" s="82" t="n">
        <v>37.4733</v>
      </c>
      <c r="N42" s="82" t="n">
        <v>40.8974</v>
      </c>
      <c r="O42" s="82" t="n">
        <v>41.2069</v>
      </c>
      <c r="P42" s="82" t="n">
        <v>7599.95</v>
      </c>
      <c r="Q42" s="82" t="n">
        <v>12.71</v>
      </c>
      <c r="R42" s="68" t="n">
        <f aca="false">P42/3600</f>
        <v>2.111097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27121.2192</v>
      </c>
      <c r="E43" s="78" t="n">
        <v>45.8026</v>
      </c>
      <c r="F43" s="78" t="n">
        <v>46.8842</v>
      </c>
      <c r="G43" s="78" t="n">
        <v>48.7188</v>
      </c>
      <c r="H43" s="78" t="n">
        <v>16219.38</v>
      </c>
      <c r="I43" s="78" t="n">
        <v>35.09</v>
      </c>
      <c r="J43" s="57" t="n">
        <f aca="false">H43/3600</f>
        <v>4.50538333333333</v>
      </c>
      <c r="L43" s="77" t="n">
        <v>27114.8576</v>
      </c>
      <c r="M43" s="78" t="n">
        <v>45.802</v>
      </c>
      <c r="N43" s="78" t="n">
        <v>46.8848</v>
      </c>
      <c r="O43" s="78" t="n">
        <v>48.716</v>
      </c>
      <c r="P43" s="78" t="n">
        <v>16071.95</v>
      </c>
      <c r="Q43" s="78" t="n">
        <v>35.27</v>
      </c>
      <c r="R43" s="57" t="n">
        <f aca="false">P43/3600</f>
        <v>4.464430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9280.948</v>
      </c>
      <c r="E44" s="80" t="n">
        <v>42.3953</v>
      </c>
      <c r="F44" s="80" t="n">
        <v>45.1476</v>
      </c>
      <c r="G44" s="80" t="n">
        <v>47.0284</v>
      </c>
      <c r="H44" s="80" t="n">
        <v>12046.08</v>
      </c>
      <c r="I44" s="80" t="n">
        <v>22.71</v>
      </c>
      <c r="J44" s="62" t="n">
        <f aca="false">H44/3600</f>
        <v>3.34613333333333</v>
      </c>
      <c r="L44" s="79" t="n">
        <v>9275.596</v>
      </c>
      <c r="M44" s="80" t="n">
        <v>42.3936</v>
      </c>
      <c r="N44" s="80" t="n">
        <v>45.1468</v>
      </c>
      <c r="O44" s="80" t="n">
        <v>47.0248</v>
      </c>
      <c r="P44" s="80" t="n">
        <v>11967.09</v>
      </c>
      <c r="Q44" s="80" t="n">
        <v>22.54</v>
      </c>
      <c r="R44" s="62" t="n">
        <f aca="false">P44/3600</f>
        <v>3.32419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3683.5536</v>
      </c>
      <c r="E45" s="80" t="n">
        <v>40.2996</v>
      </c>
      <c r="F45" s="80" t="n">
        <v>43.6217</v>
      </c>
      <c r="G45" s="80" t="n">
        <v>45.1506</v>
      </c>
      <c r="H45" s="80" t="n">
        <v>9814.21</v>
      </c>
      <c r="I45" s="80" t="n">
        <v>16.9</v>
      </c>
      <c r="J45" s="62" t="n">
        <f aca="false">H45/3600</f>
        <v>2.72616944444444</v>
      </c>
      <c r="L45" s="79" t="n">
        <v>3682.6536</v>
      </c>
      <c r="M45" s="80" t="n">
        <v>40.298</v>
      </c>
      <c r="N45" s="80" t="n">
        <v>43.6191</v>
      </c>
      <c r="O45" s="80" t="n">
        <v>45.1615</v>
      </c>
      <c r="P45" s="80" t="n">
        <v>9737.24</v>
      </c>
      <c r="Q45" s="80" t="n">
        <v>16.98</v>
      </c>
      <c r="R45" s="62" t="n">
        <f aca="false">P45/3600</f>
        <v>2.7047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726.236</v>
      </c>
      <c r="E46" s="82" t="n">
        <v>37.8296</v>
      </c>
      <c r="F46" s="82" t="n">
        <v>41.7456</v>
      </c>
      <c r="G46" s="82" t="n">
        <v>42.9476</v>
      </c>
      <c r="H46" s="82" t="n">
        <v>8594.1</v>
      </c>
      <c r="I46" s="82" t="n">
        <v>14.6</v>
      </c>
      <c r="J46" s="68" t="n">
        <f aca="false">H46/3600</f>
        <v>2.38725</v>
      </c>
      <c r="L46" s="81" t="n">
        <v>1726.1328</v>
      </c>
      <c r="M46" s="82" t="n">
        <v>37.8301</v>
      </c>
      <c r="N46" s="82" t="n">
        <v>41.7428</v>
      </c>
      <c r="O46" s="82" t="n">
        <v>42.9486</v>
      </c>
      <c r="P46" s="82" t="n">
        <v>8585.15</v>
      </c>
      <c r="Q46" s="82" t="n">
        <v>14.55</v>
      </c>
      <c r="R46" s="68" t="n">
        <f aca="false">P46/3600</f>
        <v>2.38476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0243.3512</v>
      </c>
      <c r="E47" s="78" t="n">
        <v>45.7425</v>
      </c>
      <c r="F47" s="78" t="n">
        <v>46.7284</v>
      </c>
      <c r="G47" s="78" t="n">
        <v>48.0104</v>
      </c>
      <c r="H47" s="78" t="n">
        <v>14143.68</v>
      </c>
      <c r="I47" s="78" t="n">
        <v>32.14</v>
      </c>
      <c r="J47" s="57" t="n">
        <f aca="false">H47/3600</f>
        <v>3.9288</v>
      </c>
      <c r="L47" s="77" t="n">
        <v>30258.7224</v>
      </c>
      <c r="M47" s="78" t="n">
        <v>45.7482</v>
      </c>
      <c r="N47" s="78" t="n">
        <v>46.7271</v>
      </c>
      <c r="O47" s="78" t="n">
        <v>48.0089</v>
      </c>
      <c r="P47" s="78" t="n">
        <v>14021.1</v>
      </c>
      <c r="Q47" s="78" t="n">
        <v>31.79</v>
      </c>
      <c r="R47" s="57" t="n">
        <f aca="false">P47/3600</f>
        <v>3.8947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4447.4632</v>
      </c>
      <c r="E48" s="80" t="n">
        <v>41.7667</v>
      </c>
      <c r="F48" s="80" t="n">
        <v>44.0634</v>
      </c>
      <c r="G48" s="80" t="n">
        <v>45.2584</v>
      </c>
      <c r="H48" s="80" t="n">
        <v>11437.86</v>
      </c>
      <c r="I48" s="80" t="n">
        <v>24.41</v>
      </c>
      <c r="J48" s="62" t="n">
        <f aca="false">H48/3600</f>
        <v>3.17718333333333</v>
      </c>
      <c r="L48" s="79" t="n">
        <v>14457.8304</v>
      </c>
      <c r="M48" s="80" t="n">
        <v>41.7709</v>
      </c>
      <c r="N48" s="80" t="n">
        <v>44.0645</v>
      </c>
      <c r="O48" s="80" t="n">
        <v>45.2601</v>
      </c>
      <c r="P48" s="80" t="n">
        <v>11353.02</v>
      </c>
      <c r="Q48" s="80" t="n">
        <v>24.35</v>
      </c>
      <c r="R48" s="62" t="n">
        <f aca="false">P48/3600</f>
        <v>3.153616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6874.2584</v>
      </c>
      <c r="E49" s="80" t="n">
        <v>38.4737</v>
      </c>
      <c r="F49" s="80" t="n">
        <v>41.523</v>
      </c>
      <c r="G49" s="80" t="n">
        <v>42.5716</v>
      </c>
      <c r="H49" s="80" t="n">
        <v>9515.62</v>
      </c>
      <c r="I49" s="80" t="n">
        <v>19.59</v>
      </c>
      <c r="J49" s="62" t="n">
        <f aca="false">H49/3600</f>
        <v>2.64322777777778</v>
      </c>
      <c r="L49" s="79" t="n">
        <v>6874.7984</v>
      </c>
      <c r="M49" s="80" t="n">
        <v>38.4753</v>
      </c>
      <c r="N49" s="80" t="n">
        <v>41.5274</v>
      </c>
      <c r="O49" s="80" t="n">
        <v>42.5742</v>
      </c>
      <c r="P49" s="80" t="n">
        <v>9444.05</v>
      </c>
      <c r="Q49" s="80" t="n">
        <v>19.75</v>
      </c>
      <c r="R49" s="62" t="n">
        <f aca="false">P49/3600</f>
        <v>2.62334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125.724</v>
      </c>
      <c r="E50" s="82" t="n">
        <v>34.9929</v>
      </c>
      <c r="F50" s="82" t="n">
        <v>39.0029</v>
      </c>
      <c r="G50" s="82" t="n">
        <v>39.9463</v>
      </c>
      <c r="H50" s="82" t="n">
        <v>8009.84</v>
      </c>
      <c r="I50" s="82" t="n">
        <v>15.82</v>
      </c>
      <c r="J50" s="68" t="n">
        <f aca="false">H50/3600</f>
        <v>2.22495555555556</v>
      </c>
      <c r="L50" s="81" t="n">
        <v>3126.6808</v>
      </c>
      <c r="M50" s="82" t="n">
        <v>34.9927</v>
      </c>
      <c r="N50" s="82" t="n">
        <v>39.0035</v>
      </c>
      <c r="O50" s="82" t="n">
        <v>39.9441</v>
      </c>
      <c r="P50" s="82" t="n">
        <v>8013.9</v>
      </c>
      <c r="Q50" s="82" t="n">
        <v>15.9</v>
      </c>
      <c r="R50" s="68" t="n">
        <f aca="false">P50/3600</f>
        <v>2.22608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1163.1224</v>
      </c>
      <c r="E51" s="78" t="n">
        <v>46.7709</v>
      </c>
      <c r="F51" s="78" t="n">
        <v>47.257</v>
      </c>
      <c r="G51" s="78" t="n">
        <v>47.7671</v>
      </c>
      <c r="H51" s="78" t="n">
        <v>9877.25</v>
      </c>
      <c r="I51" s="78" t="n">
        <v>21.64</v>
      </c>
      <c r="J51" s="57" t="n">
        <f aca="false">H51/3600</f>
        <v>2.74368055555556</v>
      </c>
      <c r="L51" s="77" t="n">
        <v>21151.8744</v>
      </c>
      <c r="M51" s="78" t="n">
        <v>46.7605</v>
      </c>
      <c r="N51" s="78" t="n">
        <v>47.2528</v>
      </c>
      <c r="O51" s="78" t="n">
        <v>47.7684</v>
      </c>
      <c r="P51" s="78" t="n">
        <v>9832.78</v>
      </c>
      <c r="Q51" s="78" t="n">
        <v>21.59</v>
      </c>
      <c r="R51" s="57" t="n">
        <f aca="false">P51/3600</f>
        <v>2.7313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0792.4008</v>
      </c>
      <c r="E52" s="80" t="n">
        <v>42.6845</v>
      </c>
      <c r="F52" s="80" t="n">
        <v>43.9315</v>
      </c>
      <c r="G52" s="80" t="n">
        <v>45.1372</v>
      </c>
      <c r="H52" s="80" t="n">
        <v>8361.4</v>
      </c>
      <c r="I52" s="80" t="n">
        <v>17.39</v>
      </c>
      <c r="J52" s="62" t="n">
        <f aca="false">H52/3600</f>
        <v>2.32261111111111</v>
      </c>
      <c r="L52" s="79" t="n">
        <v>10790.1544</v>
      </c>
      <c r="M52" s="80" t="n">
        <v>42.6808</v>
      </c>
      <c r="N52" s="80" t="n">
        <v>43.9307</v>
      </c>
      <c r="O52" s="80" t="n">
        <v>45.1357</v>
      </c>
      <c r="P52" s="80" t="n">
        <v>8319.63</v>
      </c>
      <c r="Q52" s="80" t="n">
        <v>17.35</v>
      </c>
      <c r="R52" s="62" t="n">
        <f aca="false">P52/3600</f>
        <v>2.311008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4867.9176</v>
      </c>
      <c r="E53" s="80" t="n">
        <v>39.1548</v>
      </c>
      <c r="F53" s="80" t="n">
        <v>41.5436</v>
      </c>
      <c r="G53" s="80" t="n">
        <v>42.9996</v>
      </c>
      <c r="H53" s="80" t="n">
        <v>6991.77</v>
      </c>
      <c r="I53" s="80" t="n">
        <v>13.85</v>
      </c>
      <c r="J53" s="62" t="n">
        <f aca="false">H53/3600</f>
        <v>1.94215833333333</v>
      </c>
      <c r="L53" s="79" t="n">
        <v>4870.8672</v>
      </c>
      <c r="M53" s="80" t="n">
        <v>39.1554</v>
      </c>
      <c r="N53" s="80" t="n">
        <v>41.5408</v>
      </c>
      <c r="O53" s="80" t="n">
        <v>42.997</v>
      </c>
      <c r="P53" s="80" t="n">
        <v>6971.08</v>
      </c>
      <c r="Q53" s="80" t="n">
        <v>13.94</v>
      </c>
      <c r="R53" s="62" t="n">
        <f aca="false">P53/3600</f>
        <v>1.93641111111111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051.612</v>
      </c>
      <c r="E54" s="82" t="n">
        <v>35.9483</v>
      </c>
      <c r="F54" s="82" t="n">
        <v>39.2948</v>
      </c>
      <c r="G54" s="82" t="n">
        <v>40.8948</v>
      </c>
      <c r="H54" s="82" t="n">
        <v>5880.61</v>
      </c>
      <c r="I54" s="82" t="n">
        <v>11.15</v>
      </c>
      <c r="J54" s="68" t="n">
        <f aca="false">H54/3600</f>
        <v>1.63350277777778</v>
      </c>
      <c r="L54" s="81" t="n">
        <v>2050.3776</v>
      </c>
      <c r="M54" s="82" t="n">
        <v>35.9466</v>
      </c>
      <c r="N54" s="82" t="n">
        <v>39.2887</v>
      </c>
      <c r="O54" s="82" t="n">
        <v>40.8841</v>
      </c>
      <c r="P54" s="82" t="n">
        <v>5887.21</v>
      </c>
      <c r="Q54" s="82" t="n">
        <v>11.19</v>
      </c>
      <c r="R54" s="68" t="n">
        <f aca="false">P54/3600</f>
        <v>1.635336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4570.9392</v>
      </c>
      <c r="E55" s="78" t="n">
        <v>47.7604</v>
      </c>
      <c r="F55" s="78" t="n">
        <v>49.0742</v>
      </c>
      <c r="G55" s="78" t="n">
        <v>49.1473</v>
      </c>
      <c r="H55" s="78" t="n">
        <v>2966.27</v>
      </c>
      <c r="I55" s="78" t="n">
        <v>5.99</v>
      </c>
      <c r="J55" s="57" t="n">
        <f aca="false">H55/3600</f>
        <v>0.823963888888889</v>
      </c>
      <c r="L55" s="77" t="n">
        <v>4570.2856</v>
      </c>
      <c r="M55" s="78" t="n">
        <v>47.7576</v>
      </c>
      <c r="N55" s="78" t="n">
        <v>49.0739</v>
      </c>
      <c r="O55" s="78" t="n">
        <v>49.149</v>
      </c>
      <c r="P55" s="78" t="n">
        <v>2955.72</v>
      </c>
      <c r="Q55" s="78" t="n">
        <v>5.97</v>
      </c>
      <c r="R55" s="57" t="n">
        <f aca="false">P55/3600</f>
        <v>0.8210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2727.36</v>
      </c>
      <c r="E56" s="80" t="n">
        <v>44.3692</v>
      </c>
      <c r="F56" s="80" t="n">
        <v>46.5333</v>
      </c>
      <c r="G56" s="80" t="n">
        <v>46.1438</v>
      </c>
      <c r="H56" s="80" t="n">
        <v>2642.7</v>
      </c>
      <c r="I56" s="80" t="n">
        <v>5.24</v>
      </c>
      <c r="J56" s="62" t="n">
        <f aca="false">H56/3600</f>
        <v>0.734083333333333</v>
      </c>
      <c r="L56" s="79" t="n">
        <v>2727.8344</v>
      </c>
      <c r="M56" s="80" t="n">
        <v>44.3735</v>
      </c>
      <c r="N56" s="80" t="n">
        <v>46.5294</v>
      </c>
      <c r="O56" s="80" t="n">
        <v>46.1478</v>
      </c>
      <c r="P56" s="80" t="n">
        <v>2645.58</v>
      </c>
      <c r="Q56" s="80" t="n">
        <v>5.23</v>
      </c>
      <c r="R56" s="62" t="n">
        <f aca="false">P56/3600</f>
        <v>0.734883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526.3384</v>
      </c>
      <c r="E57" s="80" t="n">
        <v>40.81</v>
      </c>
      <c r="F57" s="80" t="n">
        <v>44.0969</v>
      </c>
      <c r="G57" s="80" t="n">
        <v>43.2703</v>
      </c>
      <c r="H57" s="80" t="n">
        <v>2365.47</v>
      </c>
      <c r="I57" s="80" t="n">
        <v>4.75</v>
      </c>
      <c r="J57" s="62" t="n">
        <f aca="false">H57/3600</f>
        <v>0.657075</v>
      </c>
      <c r="L57" s="79" t="n">
        <v>1525.588</v>
      </c>
      <c r="M57" s="80" t="n">
        <v>40.804</v>
      </c>
      <c r="N57" s="80" t="n">
        <v>44.101</v>
      </c>
      <c r="O57" s="80" t="n">
        <v>43.2918</v>
      </c>
      <c r="P57" s="80" t="n">
        <v>2370.63</v>
      </c>
      <c r="Q57" s="80" t="n">
        <v>4.72</v>
      </c>
      <c r="R57" s="62" t="n">
        <f aca="false">P57/3600</f>
        <v>0.658508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764.0328</v>
      </c>
      <c r="E58" s="82" t="n">
        <v>37.0593</v>
      </c>
      <c r="F58" s="82" t="n">
        <v>41.5458</v>
      </c>
      <c r="G58" s="82" t="n">
        <v>40.332</v>
      </c>
      <c r="H58" s="82" t="n">
        <v>2090.12</v>
      </c>
      <c r="I58" s="82" t="n">
        <v>3.97</v>
      </c>
      <c r="J58" s="68" t="n">
        <f aca="false">H58/3600</f>
        <v>0.580588888888889</v>
      </c>
      <c r="L58" s="81" t="n">
        <v>763.348</v>
      </c>
      <c r="M58" s="82" t="n">
        <v>37.0566</v>
      </c>
      <c r="N58" s="82" t="n">
        <v>41.5474</v>
      </c>
      <c r="O58" s="82" t="n">
        <v>40.3217</v>
      </c>
      <c r="P58" s="82" t="n">
        <v>2096</v>
      </c>
      <c r="Q58" s="82" t="n">
        <v>3.97</v>
      </c>
      <c r="R58" s="68" t="n">
        <f aca="false">P58/3600</f>
        <v>0.58222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8761.1704</v>
      </c>
      <c r="E59" s="78" t="n">
        <v>45.9411</v>
      </c>
      <c r="F59" s="78" t="n">
        <v>47.1937</v>
      </c>
      <c r="G59" s="78" t="n">
        <v>48.256</v>
      </c>
      <c r="H59" s="78" t="n">
        <v>3932.15</v>
      </c>
      <c r="I59" s="78" t="n">
        <v>9.38</v>
      </c>
      <c r="J59" s="57" t="n">
        <f aca="false">H59/3600</f>
        <v>1.09226388888889</v>
      </c>
      <c r="L59" s="77" t="n">
        <v>8757.9264</v>
      </c>
      <c r="M59" s="78" t="n">
        <v>45.9412</v>
      </c>
      <c r="N59" s="78" t="n">
        <v>47.1851</v>
      </c>
      <c r="O59" s="78" t="n">
        <v>48.254</v>
      </c>
      <c r="P59" s="78" t="n">
        <v>3902.85</v>
      </c>
      <c r="Q59" s="78" t="n">
        <v>9.36</v>
      </c>
      <c r="R59" s="57" t="n">
        <f aca="false">P59/3600</f>
        <v>1.0841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3998.3024</v>
      </c>
      <c r="E60" s="80" t="n">
        <v>41.6945</v>
      </c>
      <c r="F60" s="80" t="n">
        <v>45.1486</v>
      </c>
      <c r="G60" s="80" t="n">
        <v>46.3223</v>
      </c>
      <c r="H60" s="80" t="n">
        <v>3206.21</v>
      </c>
      <c r="I60" s="80" t="n">
        <v>7.3</v>
      </c>
      <c r="J60" s="62" t="n">
        <f aca="false">H60/3600</f>
        <v>0.890613888888889</v>
      </c>
      <c r="L60" s="79" t="n">
        <v>3998.1768</v>
      </c>
      <c r="M60" s="80" t="n">
        <v>41.6945</v>
      </c>
      <c r="N60" s="80" t="n">
        <v>45.1465</v>
      </c>
      <c r="O60" s="80" t="n">
        <v>46.327</v>
      </c>
      <c r="P60" s="80" t="n">
        <v>3155.68</v>
      </c>
      <c r="Q60" s="80" t="n">
        <v>7.3</v>
      </c>
      <c r="R60" s="62" t="n">
        <f aca="false">P60/3600</f>
        <v>0.876577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629.4952</v>
      </c>
      <c r="E61" s="80" t="n">
        <v>38.2873</v>
      </c>
      <c r="F61" s="80" t="n">
        <v>43.1924</v>
      </c>
      <c r="G61" s="80" t="n">
        <v>44.2645</v>
      </c>
      <c r="H61" s="80" t="n">
        <v>2579.47</v>
      </c>
      <c r="I61" s="80" t="n">
        <v>5.58</v>
      </c>
      <c r="J61" s="62" t="n">
        <f aca="false">H61/3600</f>
        <v>0.716519444444444</v>
      </c>
      <c r="L61" s="79" t="n">
        <v>1630.8584</v>
      </c>
      <c r="M61" s="80" t="n">
        <v>38.2931</v>
      </c>
      <c r="N61" s="80" t="n">
        <v>43.1793</v>
      </c>
      <c r="O61" s="80" t="n">
        <v>44.2646</v>
      </c>
      <c r="P61" s="80" t="n">
        <v>2545.36</v>
      </c>
      <c r="Q61" s="80" t="n">
        <v>5.57</v>
      </c>
      <c r="R61" s="62" t="n">
        <f aca="false">P61/3600</f>
        <v>0.70704444444444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631.7864</v>
      </c>
      <c r="E62" s="82" t="n">
        <v>35.1137</v>
      </c>
      <c r="F62" s="82" t="n">
        <v>41.0507</v>
      </c>
      <c r="G62" s="82" t="n">
        <v>42.1023</v>
      </c>
      <c r="H62" s="82" t="n">
        <v>2106.99</v>
      </c>
      <c r="I62" s="82" t="n">
        <v>4.3</v>
      </c>
      <c r="J62" s="68" t="n">
        <f aca="false">H62/3600</f>
        <v>0.585275</v>
      </c>
      <c r="L62" s="81" t="n">
        <v>631.0904</v>
      </c>
      <c r="M62" s="82" t="n">
        <v>35.1114</v>
      </c>
      <c r="N62" s="82" t="n">
        <v>41.0666</v>
      </c>
      <c r="O62" s="82" t="n">
        <v>42.0831</v>
      </c>
      <c r="P62" s="82" t="n">
        <v>2108.52</v>
      </c>
      <c r="Q62" s="82" t="n">
        <v>4.3</v>
      </c>
      <c r="R62" s="68" t="n">
        <f aca="false">P62/3600</f>
        <v>0.585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7646.412</v>
      </c>
      <c r="E63" s="78" t="n">
        <v>45.6503</v>
      </c>
      <c r="F63" s="78" t="n">
        <v>46.3175</v>
      </c>
      <c r="G63" s="78" t="n">
        <v>47.749</v>
      </c>
      <c r="H63" s="78" t="n">
        <v>3319.03</v>
      </c>
      <c r="I63" s="78" t="n">
        <v>8.01</v>
      </c>
      <c r="J63" s="57" t="n">
        <f aca="false">H63/3600</f>
        <v>0.921952777777778</v>
      </c>
      <c r="L63" s="77" t="n">
        <v>7642.864</v>
      </c>
      <c r="M63" s="78" t="n">
        <v>45.6496</v>
      </c>
      <c r="N63" s="78" t="n">
        <v>46.3237</v>
      </c>
      <c r="O63" s="78" t="n">
        <v>47.7481</v>
      </c>
      <c r="P63" s="78" t="n">
        <v>3289.98</v>
      </c>
      <c r="Q63" s="78" t="n">
        <v>7.97</v>
      </c>
      <c r="R63" s="57" t="n">
        <f aca="false">P63/3600</f>
        <v>0.91388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3572.188</v>
      </c>
      <c r="E64" s="80" t="n">
        <v>41.6142</v>
      </c>
      <c r="F64" s="80" t="n">
        <v>43.7757</v>
      </c>
      <c r="G64" s="80" t="n">
        <v>44.9974</v>
      </c>
      <c r="H64" s="80" t="n">
        <v>2599.8</v>
      </c>
      <c r="I64" s="80" t="n">
        <v>5.94</v>
      </c>
      <c r="J64" s="62" t="n">
        <f aca="false">H64/3600</f>
        <v>0.722166666666667</v>
      </c>
      <c r="L64" s="79" t="n">
        <v>3569.936</v>
      </c>
      <c r="M64" s="80" t="n">
        <v>41.6136</v>
      </c>
      <c r="N64" s="80" t="n">
        <v>43.7798</v>
      </c>
      <c r="O64" s="80" t="n">
        <v>44.9985</v>
      </c>
      <c r="P64" s="80" t="n">
        <v>2583.16</v>
      </c>
      <c r="Q64" s="80" t="n">
        <v>5.93</v>
      </c>
      <c r="R64" s="62" t="n">
        <f aca="false">P64/3600</f>
        <v>0.717544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663.6416</v>
      </c>
      <c r="E65" s="80" t="n">
        <v>38.3865</v>
      </c>
      <c r="F65" s="80" t="n">
        <v>41.3633</v>
      </c>
      <c r="G65" s="80" t="n">
        <v>42.3108</v>
      </c>
      <c r="H65" s="80" t="n">
        <v>2152.97</v>
      </c>
      <c r="I65" s="80" t="n">
        <v>4.67</v>
      </c>
      <c r="J65" s="62" t="n">
        <f aca="false">H65/3600</f>
        <v>0.598047222222222</v>
      </c>
      <c r="L65" s="79" t="n">
        <v>1664.6584</v>
      </c>
      <c r="M65" s="80" t="n">
        <v>38.3862</v>
      </c>
      <c r="N65" s="80" t="n">
        <v>41.3683</v>
      </c>
      <c r="O65" s="80" t="n">
        <v>42.3127</v>
      </c>
      <c r="P65" s="80" t="n">
        <v>2148.54</v>
      </c>
      <c r="Q65" s="80" t="n">
        <v>4.66</v>
      </c>
      <c r="R65" s="62" t="n">
        <f aca="false">P65/3600</f>
        <v>0.596816666666667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64.6384</v>
      </c>
      <c r="E66" s="82" t="n">
        <v>35.0154</v>
      </c>
      <c r="F66" s="82" t="n">
        <v>38.8103</v>
      </c>
      <c r="G66" s="82" t="n">
        <v>39.5598</v>
      </c>
      <c r="H66" s="82" t="n">
        <v>1822.35</v>
      </c>
      <c r="I66" s="82" t="n">
        <v>3.76</v>
      </c>
      <c r="J66" s="68" t="n">
        <f aca="false">H66/3600</f>
        <v>0.506208333333333</v>
      </c>
      <c r="L66" s="81" t="n">
        <v>764.9368</v>
      </c>
      <c r="M66" s="82" t="n">
        <v>35.0227</v>
      </c>
      <c r="N66" s="82" t="n">
        <v>38.8144</v>
      </c>
      <c r="O66" s="82" t="n">
        <v>39.572</v>
      </c>
      <c r="P66" s="82" t="n">
        <v>1826.12</v>
      </c>
      <c r="Q66" s="82" t="n">
        <v>3.75</v>
      </c>
      <c r="R66" s="68" t="n">
        <f aca="false">P66/3600</f>
        <v>0.507255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178.716</v>
      </c>
      <c r="E67" s="78" t="n">
        <v>46.8331</v>
      </c>
      <c r="F67" s="78" t="n">
        <v>47.2339</v>
      </c>
      <c r="G67" s="78" t="n">
        <v>47.8812</v>
      </c>
      <c r="H67" s="78" t="n">
        <v>2128.4</v>
      </c>
      <c r="I67" s="78" t="n">
        <v>4.87</v>
      </c>
      <c r="J67" s="57" t="n">
        <f aca="false">H67/3600</f>
        <v>0.591222222222222</v>
      </c>
      <c r="L67" s="77" t="n">
        <v>4180.2208</v>
      </c>
      <c r="M67" s="78" t="n">
        <v>46.8335</v>
      </c>
      <c r="N67" s="78" t="n">
        <v>47.2403</v>
      </c>
      <c r="O67" s="78" t="n">
        <v>47.8882</v>
      </c>
      <c r="P67" s="78" t="n">
        <v>2125.57</v>
      </c>
      <c r="Q67" s="78" t="n">
        <v>4.9</v>
      </c>
      <c r="R67" s="57" t="n">
        <f aca="false">P67/3600</f>
        <v>0.590436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300</v>
      </c>
      <c r="E68" s="80" t="n">
        <v>43.1536</v>
      </c>
      <c r="F68" s="80" t="n">
        <v>44.3075</v>
      </c>
      <c r="G68" s="80" t="n">
        <v>45.2133</v>
      </c>
      <c r="H68" s="80" t="n">
        <v>1860.79</v>
      </c>
      <c r="I68" s="80" t="n">
        <v>4.1</v>
      </c>
      <c r="J68" s="62" t="n">
        <f aca="false">H68/3600</f>
        <v>0.516886111111111</v>
      </c>
      <c r="L68" s="79" t="n">
        <v>2300.6048</v>
      </c>
      <c r="M68" s="80" t="n">
        <v>43.1527</v>
      </c>
      <c r="N68" s="80" t="n">
        <v>44.3078</v>
      </c>
      <c r="O68" s="80" t="n">
        <v>45.21</v>
      </c>
      <c r="P68" s="80" t="n">
        <v>1860.63</v>
      </c>
      <c r="Q68" s="80" t="n">
        <v>4.12</v>
      </c>
      <c r="R68" s="62" t="n">
        <f aca="false">P68/3600</f>
        <v>0.516841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224.2016</v>
      </c>
      <c r="E69" s="80" t="n">
        <v>39.6261</v>
      </c>
      <c r="F69" s="80" t="n">
        <v>41.6572</v>
      </c>
      <c r="G69" s="80" t="n">
        <v>42.7228</v>
      </c>
      <c r="H69" s="80" t="n">
        <v>1623.17</v>
      </c>
      <c r="I69" s="80" t="n">
        <v>3.49</v>
      </c>
      <c r="J69" s="62" t="n">
        <f aca="false">H69/3600</f>
        <v>0.450880555555556</v>
      </c>
      <c r="L69" s="79" t="n">
        <v>1222.596</v>
      </c>
      <c r="M69" s="80" t="n">
        <v>39.6137</v>
      </c>
      <c r="N69" s="80" t="n">
        <v>41.6503</v>
      </c>
      <c r="O69" s="80" t="n">
        <v>42.7212</v>
      </c>
      <c r="P69" s="80" t="n">
        <v>1619.34</v>
      </c>
      <c r="Q69" s="80" t="n">
        <v>3.47</v>
      </c>
      <c r="R69" s="62" t="n">
        <f aca="false">P69/3600</f>
        <v>0.449816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598.22</v>
      </c>
      <c r="E70" s="82" t="n">
        <v>35.8723</v>
      </c>
      <c r="F70" s="82" t="n">
        <v>39.029</v>
      </c>
      <c r="G70" s="82" t="n">
        <v>40.2487</v>
      </c>
      <c r="H70" s="82" t="n">
        <v>1396.23</v>
      </c>
      <c r="I70" s="82" t="n">
        <v>2.78</v>
      </c>
      <c r="J70" s="68" t="n">
        <f aca="false">H70/3600</f>
        <v>0.387841666666667</v>
      </c>
      <c r="L70" s="81" t="n">
        <v>598.0848</v>
      </c>
      <c r="M70" s="82" t="n">
        <v>35.8682</v>
      </c>
      <c r="N70" s="82" t="n">
        <v>39.0319</v>
      </c>
      <c r="O70" s="82" t="n">
        <v>40.2514</v>
      </c>
      <c r="P70" s="82" t="n">
        <v>1389.59</v>
      </c>
      <c r="Q70" s="82" t="n">
        <v>2.78</v>
      </c>
      <c r="R70" s="68" t="n">
        <f aca="false">P70/3600</f>
        <v>0.38599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6027.6224</v>
      </c>
      <c r="E83" s="78" t="n">
        <v>46.4347</v>
      </c>
      <c r="F83" s="78" t="n">
        <v>47.3992</v>
      </c>
      <c r="G83" s="78" t="n">
        <v>48.7128</v>
      </c>
      <c r="H83" s="78" t="n">
        <v>12171.31</v>
      </c>
      <c r="I83" s="78" t="n">
        <v>22.61</v>
      </c>
      <c r="J83" s="57" t="n">
        <f aca="false">H83/3600</f>
        <v>3.38091944444444</v>
      </c>
      <c r="L83" s="77" t="n">
        <v>16033.0152</v>
      </c>
      <c r="M83" s="78" t="n">
        <v>46.4361</v>
      </c>
      <c r="N83" s="78" t="n">
        <v>47.3984</v>
      </c>
      <c r="O83" s="78" t="n">
        <v>48.7129</v>
      </c>
      <c r="P83" s="78" t="n">
        <v>12058.66</v>
      </c>
      <c r="Q83" s="78" t="n">
        <v>22.52</v>
      </c>
      <c r="R83" s="57" t="n">
        <f aca="false">P83/3600</f>
        <v>3.34962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232.7944</v>
      </c>
      <c r="E84" s="80" t="n">
        <v>43.5625</v>
      </c>
      <c r="F84" s="80" t="n">
        <v>45.2428</v>
      </c>
      <c r="G84" s="80" t="n">
        <v>46.1938</v>
      </c>
      <c r="H84" s="80" t="n">
        <v>10034.39</v>
      </c>
      <c r="I84" s="80" t="n">
        <v>17.63</v>
      </c>
      <c r="J84" s="62" t="n">
        <f aca="false">H84/3600</f>
        <v>2.78733055555556</v>
      </c>
      <c r="L84" s="79" t="n">
        <v>7235.8944</v>
      </c>
      <c r="M84" s="80" t="n">
        <v>43.5623</v>
      </c>
      <c r="N84" s="80" t="n">
        <v>45.2401</v>
      </c>
      <c r="O84" s="80" t="n">
        <v>46.1917</v>
      </c>
      <c r="P84" s="80" t="n">
        <v>9992.26</v>
      </c>
      <c r="Q84" s="80" t="n">
        <v>17.63</v>
      </c>
      <c r="R84" s="62" t="n">
        <f aca="false">P84/3600</f>
        <v>2.77562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625.7496</v>
      </c>
      <c r="E85" s="80" t="n">
        <v>40.6762</v>
      </c>
      <c r="F85" s="80" t="n">
        <v>43.1065</v>
      </c>
      <c r="G85" s="80" t="n">
        <v>43.6791</v>
      </c>
      <c r="H85" s="80" t="n">
        <v>8682.46</v>
      </c>
      <c r="I85" s="80" t="n">
        <v>15.18</v>
      </c>
      <c r="J85" s="62" t="n">
        <f aca="false">H85/3600</f>
        <v>2.41179444444444</v>
      </c>
      <c r="L85" s="79" t="n">
        <v>3625.0632</v>
      </c>
      <c r="M85" s="80" t="n">
        <v>40.6798</v>
      </c>
      <c r="N85" s="80" t="n">
        <v>43.1087</v>
      </c>
      <c r="O85" s="80" t="n">
        <v>43.6752</v>
      </c>
      <c r="P85" s="80" t="n">
        <v>8612.29</v>
      </c>
      <c r="Q85" s="80" t="n">
        <v>15.18</v>
      </c>
      <c r="R85" s="62" t="n">
        <f aca="false">P85/3600</f>
        <v>2.392302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782.5</v>
      </c>
      <c r="E86" s="82" t="n">
        <v>37.5276</v>
      </c>
      <c r="F86" s="82" t="n">
        <v>40.6219</v>
      </c>
      <c r="G86" s="82" t="n">
        <v>40.8912</v>
      </c>
      <c r="H86" s="82" t="n">
        <v>7548.22</v>
      </c>
      <c r="I86" s="82" t="n">
        <v>13.05</v>
      </c>
      <c r="J86" s="68" t="n">
        <f aca="false">H86/3600</f>
        <v>2.09672777777778</v>
      </c>
      <c r="L86" s="81" t="n">
        <v>1781.552</v>
      </c>
      <c r="M86" s="82" t="n">
        <v>37.5259</v>
      </c>
      <c r="N86" s="82" t="n">
        <v>40.6148</v>
      </c>
      <c r="O86" s="82" t="n">
        <v>40.8805</v>
      </c>
      <c r="P86" s="82" t="n">
        <v>7567.07</v>
      </c>
      <c r="Q86" s="82" t="n">
        <v>13.05</v>
      </c>
      <c r="R86" s="68" t="n">
        <f aca="false">P86/3600</f>
        <v>2.10196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6145.9002</v>
      </c>
      <c r="E87" s="78" t="n">
        <v>49.6193</v>
      </c>
      <c r="F87" s="78" t="n">
        <v>51.0711</v>
      </c>
      <c r="G87" s="78" t="n">
        <v>51.3067</v>
      </c>
      <c r="H87" s="78" t="n">
        <v>17869.5</v>
      </c>
      <c r="I87" s="78" t="n">
        <v>29.06</v>
      </c>
      <c r="J87" s="57" t="n">
        <f aca="false">H87/3600</f>
        <v>4.96375</v>
      </c>
      <c r="L87" s="77" t="n">
        <v>16139.1696</v>
      </c>
      <c r="M87" s="78" t="n">
        <v>49.6155</v>
      </c>
      <c r="N87" s="78" t="n">
        <v>51.0662</v>
      </c>
      <c r="O87" s="78" t="n">
        <v>51.3031</v>
      </c>
      <c r="P87" s="78" t="n">
        <v>18104.14</v>
      </c>
      <c r="Q87" s="78" t="n">
        <v>30.5</v>
      </c>
      <c r="R87" s="57" t="n">
        <f aca="false">P87/3600</f>
        <v>5.028927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9775.2322</v>
      </c>
      <c r="E88" s="80" t="n">
        <v>46.1375</v>
      </c>
      <c r="F88" s="80" t="n">
        <v>48.3807</v>
      </c>
      <c r="G88" s="80" t="n">
        <v>48.6038</v>
      </c>
      <c r="H88" s="80" t="n">
        <v>16292.71</v>
      </c>
      <c r="I88" s="80" t="n">
        <v>27.17</v>
      </c>
      <c r="J88" s="62" t="n">
        <f aca="false">H88/3600</f>
        <v>4.52575277777778</v>
      </c>
      <c r="L88" s="79" t="n">
        <v>9775.6694</v>
      </c>
      <c r="M88" s="80" t="n">
        <v>46.1342</v>
      </c>
      <c r="N88" s="80" t="n">
        <v>48.3849</v>
      </c>
      <c r="O88" s="80" t="n">
        <v>48.6074</v>
      </c>
      <c r="P88" s="80" t="n">
        <v>16229.28</v>
      </c>
      <c r="Q88" s="80" t="n">
        <v>26.68</v>
      </c>
      <c r="R88" s="62" t="n">
        <f aca="false">P88/3600</f>
        <v>4.50813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547.8002</v>
      </c>
      <c r="E89" s="80" t="n">
        <v>42.4454</v>
      </c>
      <c r="F89" s="80" t="n">
        <v>45.8767</v>
      </c>
      <c r="G89" s="80" t="n">
        <v>45.9427</v>
      </c>
      <c r="H89" s="80" t="n">
        <v>14452.56</v>
      </c>
      <c r="I89" s="80" t="n">
        <v>23.6</v>
      </c>
      <c r="J89" s="62" t="n">
        <f aca="false">H89/3600</f>
        <v>4.0146</v>
      </c>
      <c r="L89" s="79" t="n">
        <v>5545.0037</v>
      </c>
      <c r="M89" s="80" t="n">
        <v>42.4479</v>
      </c>
      <c r="N89" s="80" t="n">
        <v>45.8722</v>
      </c>
      <c r="O89" s="80" t="n">
        <v>45.9401</v>
      </c>
      <c r="P89" s="80" t="n">
        <v>14346.14</v>
      </c>
      <c r="Q89" s="80" t="n">
        <v>23.76</v>
      </c>
      <c r="R89" s="62" t="n">
        <f aca="false">P89/3600</f>
        <v>3.98503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36.163</v>
      </c>
      <c r="E90" s="82" t="n">
        <v>38.461</v>
      </c>
      <c r="F90" s="82" t="n">
        <v>43.1724</v>
      </c>
      <c r="G90" s="82" t="n">
        <v>43.2203</v>
      </c>
      <c r="H90" s="82" t="n">
        <v>12284.88</v>
      </c>
      <c r="I90" s="82" t="n">
        <v>20.24</v>
      </c>
      <c r="J90" s="68" t="n">
        <f aca="false">H90/3600</f>
        <v>3.41246666666667</v>
      </c>
      <c r="L90" s="81" t="n">
        <v>2836.3114</v>
      </c>
      <c r="M90" s="82" t="n">
        <v>38.465</v>
      </c>
      <c r="N90" s="82" t="n">
        <v>43.1843</v>
      </c>
      <c r="O90" s="82" t="n">
        <v>43.2121</v>
      </c>
      <c r="P90" s="82" t="n">
        <v>12308.92</v>
      </c>
      <c r="Q90" s="82" t="n">
        <v>20.35</v>
      </c>
      <c r="R90" s="68" t="n">
        <f aca="false">P90/3600</f>
        <v>3.419144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2540.676</v>
      </c>
      <c r="E91" s="78" t="n">
        <v>54.6506</v>
      </c>
      <c r="F91" s="78" t="n">
        <v>53.7678</v>
      </c>
      <c r="G91" s="78" t="n">
        <v>53.6926</v>
      </c>
      <c r="H91" s="78" t="n">
        <v>5618.23</v>
      </c>
      <c r="I91" s="78" t="n">
        <v>6.5</v>
      </c>
      <c r="J91" s="57" t="n">
        <f aca="false">H91/3600</f>
        <v>1.56061944444444</v>
      </c>
      <c r="L91" s="77" t="n">
        <v>2539.9168</v>
      </c>
      <c r="M91" s="78" t="n">
        <v>54.6491</v>
      </c>
      <c r="N91" s="78" t="n">
        <v>53.771</v>
      </c>
      <c r="O91" s="78" t="n">
        <v>53.7027</v>
      </c>
      <c r="P91" s="78" t="n">
        <v>5610.86</v>
      </c>
      <c r="Q91" s="78" t="n">
        <v>6.87</v>
      </c>
      <c r="R91" s="57" t="n">
        <f aca="false">P91/3600</f>
        <v>1.55857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1960.924</v>
      </c>
      <c r="E92" s="80" t="n">
        <v>51.2811</v>
      </c>
      <c r="F92" s="80" t="n">
        <v>49.479</v>
      </c>
      <c r="G92" s="80" t="n">
        <v>49.4686</v>
      </c>
      <c r="H92" s="80" t="n">
        <v>5422.63</v>
      </c>
      <c r="I92" s="80" t="n">
        <v>6.42</v>
      </c>
      <c r="J92" s="62" t="n">
        <f aca="false">H92/3600</f>
        <v>1.50628611111111</v>
      </c>
      <c r="L92" s="79" t="n">
        <v>1963.4496</v>
      </c>
      <c r="M92" s="80" t="n">
        <v>51.2926</v>
      </c>
      <c r="N92" s="80" t="n">
        <v>49.4703</v>
      </c>
      <c r="O92" s="80" t="n">
        <v>49.4762</v>
      </c>
      <c r="P92" s="80" t="n">
        <v>5369.37</v>
      </c>
      <c r="Q92" s="80" t="n">
        <v>6.46</v>
      </c>
      <c r="R92" s="62" t="n">
        <f aca="false">P92/3600</f>
        <v>1.491491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1512.3968</v>
      </c>
      <c r="E93" s="80" t="n">
        <v>47.6792</v>
      </c>
      <c r="F93" s="80" t="n">
        <v>45.644</v>
      </c>
      <c r="G93" s="80" t="n">
        <v>45.7415</v>
      </c>
      <c r="H93" s="80" t="n">
        <v>5277.88</v>
      </c>
      <c r="I93" s="80" t="n">
        <v>6.38</v>
      </c>
      <c r="J93" s="62" t="n">
        <f aca="false">H93/3600</f>
        <v>1.46607777777778</v>
      </c>
      <c r="L93" s="79" t="n">
        <v>1507.8528</v>
      </c>
      <c r="M93" s="80" t="n">
        <v>47.6861</v>
      </c>
      <c r="N93" s="80" t="n">
        <v>45.6525</v>
      </c>
      <c r="O93" s="80" t="n">
        <v>45.7411</v>
      </c>
      <c r="P93" s="80" t="n">
        <v>5617.34</v>
      </c>
      <c r="Q93" s="80" t="n">
        <v>6.75</v>
      </c>
      <c r="R93" s="62" t="n">
        <f aca="false">P93/3600</f>
        <v>1.560372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1136.7368</v>
      </c>
      <c r="E94" s="82" t="n">
        <v>43.6762</v>
      </c>
      <c r="F94" s="82" t="n">
        <v>41.6795</v>
      </c>
      <c r="G94" s="82" t="n">
        <v>41.9505</v>
      </c>
      <c r="H94" s="82" t="n">
        <v>5092.9</v>
      </c>
      <c r="I94" s="82" t="n">
        <v>6.36</v>
      </c>
      <c r="J94" s="68" t="n">
        <f aca="false">H94/3600</f>
        <v>1.41469444444444</v>
      </c>
      <c r="L94" s="81" t="n">
        <v>1134.6912</v>
      </c>
      <c r="M94" s="82" t="n">
        <v>43.6768</v>
      </c>
      <c r="N94" s="82" t="n">
        <v>41.6822</v>
      </c>
      <c r="O94" s="82" t="n">
        <v>41.9531</v>
      </c>
      <c r="P94" s="82" t="n">
        <v>5092.31</v>
      </c>
      <c r="Q94" s="82" t="n">
        <v>6.55</v>
      </c>
      <c r="R94" s="68" t="n">
        <f aca="false">P94/3600</f>
        <v>1.414530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966.177</v>
      </c>
      <c r="E95" s="78" t="n">
        <v>57.5486</v>
      </c>
      <c r="F95" s="78" t="n">
        <v>60.0148</v>
      </c>
      <c r="G95" s="78" t="n">
        <v>60.7354</v>
      </c>
      <c r="H95" s="78" t="n">
        <v>9531.13</v>
      </c>
      <c r="I95" s="78" t="n">
        <v>14.81</v>
      </c>
      <c r="J95" s="57" t="n">
        <f aca="false">H95/3600</f>
        <v>2.64753611111111</v>
      </c>
      <c r="L95" s="77" t="n">
        <v>1964.4208</v>
      </c>
      <c r="M95" s="78" t="n">
        <v>57.5488</v>
      </c>
      <c r="N95" s="78" t="n">
        <v>60.0156</v>
      </c>
      <c r="O95" s="78" t="n">
        <v>60.7415</v>
      </c>
      <c r="P95" s="78" t="n">
        <v>9463.1</v>
      </c>
      <c r="Q95" s="78" t="n">
        <v>14.76</v>
      </c>
      <c r="R95" s="57" t="n">
        <f aca="false">P95/3600</f>
        <v>2.62863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313.5325</v>
      </c>
      <c r="E96" s="80" t="n">
        <v>53.657</v>
      </c>
      <c r="F96" s="80" t="n">
        <v>56.5077</v>
      </c>
      <c r="G96" s="80" t="n">
        <v>57.4022</v>
      </c>
      <c r="H96" s="80" t="n">
        <v>9122.01</v>
      </c>
      <c r="I96" s="80" t="n">
        <v>14.05</v>
      </c>
      <c r="J96" s="62" t="n">
        <f aca="false">H96/3600</f>
        <v>2.53389166666667</v>
      </c>
      <c r="L96" s="79" t="n">
        <v>1312.9699</v>
      </c>
      <c r="M96" s="80" t="n">
        <v>53.673</v>
      </c>
      <c r="N96" s="80" t="n">
        <v>56.4836</v>
      </c>
      <c r="O96" s="80" t="n">
        <v>57.3908</v>
      </c>
      <c r="P96" s="80" t="n">
        <v>9065.55</v>
      </c>
      <c r="Q96" s="80" t="n">
        <v>14.27</v>
      </c>
      <c r="R96" s="62" t="n">
        <f aca="false">P96/3600</f>
        <v>2.51820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851.7699</v>
      </c>
      <c r="E97" s="80" t="n">
        <v>50.2519</v>
      </c>
      <c r="F97" s="80" t="n">
        <v>53.5605</v>
      </c>
      <c r="G97" s="80" t="n">
        <v>54.5309</v>
      </c>
      <c r="H97" s="80" t="n">
        <v>8997.67</v>
      </c>
      <c r="I97" s="80" t="n">
        <v>14.52</v>
      </c>
      <c r="J97" s="62" t="n">
        <f aca="false">H97/3600</f>
        <v>2.49935277777778</v>
      </c>
      <c r="L97" s="79" t="n">
        <v>852.8464</v>
      </c>
      <c r="M97" s="80" t="n">
        <v>50.2479</v>
      </c>
      <c r="N97" s="80" t="n">
        <v>53.5435</v>
      </c>
      <c r="O97" s="80" t="n">
        <v>54.5634</v>
      </c>
      <c r="P97" s="80" t="n">
        <v>8957.7</v>
      </c>
      <c r="Q97" s="80" t="n">
        <v>14.28</v>
      </c>
      <c r="R97" s="62" t="n">
        <f aca="false">P97/3600</f>
        <v>2.4882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529.2912</v>
      </c>
      <c r="E98" s="82" t="n">
        <v>46.6512</v>
      </c>
      <c r="F98" s="82" t="n">
        <v>50.5102</v>
      </c>
      <c r="G98" s="82" t="n">
        <v>51.6787</v>
      </c>
      <c r="H98" s="82" t="n">
        <v>8598.91</v>
      </c>
      <c r="I98" s="82" t="n">
        <v>14.89</v>
      </c>
      <c r="J98" s="68" t="n">
        <f aca="false">H98/3600</f>
        <v>2.38858611111111</v>
      </c>
      <c r="L98" s="81" t="n">
        <v>528.9642</v>
      </c>
      <c r="M98" s="82" t="n">
        <v>46.6478</v>
      </c>
      <c r="N98" s="82" t="n">
        <v>50.5263</v>
      </c>
      <c r="O98" s="82" t="n">
        <v>51.6434</v>
      </c>
      <c r="P98" s="82" t="n">
        <v>8648.29</v>
      </c>
      <c r="Q98" s="82" t="n">
        <v>14.53</v>
      </c>
      <c r="R98" s="68" t="n">
        <f aca="false">P98/3600</f>
        <v>2.402302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0.1437485738568</v>
      </c>
      <c r="J106" s="86" t="n">
        <f aca="false">GEOMEAN(J3:J98)</f>
        <v>0</v>
      </c>
      <c r="Q106" s="86" t="n">
        <f aca="false">GEOMEAN(Q3:Q98)</f>
        <v>20.1385190237365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974038843360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3158333333333</v>
      </c>
      <c r="J108" s="86" t="n">
        <f aca="false">SUM(J3:J98)</f>
        <v>351.963416666667</v>
      </c>
      <c r="Q108" s="86" t="n">
        <f aca="false">SUM(Q3:Q98)/3600</f>
        <v>0.700272222222222</v>
      </c>
      <c r="R108" s="86" t="n">
        <f aca="false">SUM(R3:R98)</f>
        <v>349.596686111111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22.181028173393</v>
      </c>
      <c r="J113" s="86" t="n">
        <f aca="false">GEOMEAN(J3:J10,J19:J70)</f>
        <v>3.04242692971612</v>
      </c>
      <c r="Q113" s="86" t="n">
        <f aca="false">GEOMEAN(Q3:Q10,Q19:Q70)</f>
        <v>22.1158806661437</v>
      </c>
      <c r="R113" s="86" t="n">
        <f aca="false">GEOMEAN(R3:R10,R19:R70)</f>
        <v>3.0250552183536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7062917609589</v>
      </c>
      <c r="R114" s="87" t="n">
        <f aca="false">R113/J113</f>
        <v>0.9942901795954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62651.3064</v>
      </c>
      <c r="E19" s="78" t="n">
        <v>47.2694</v>
      </c>
      <c r="F19" s="78" t="n">
        <v>47.8599</v>
      </c>
      <c r="G19" s="78" t="n">
        <v>49.0852</v>
      </c>
      <c r="H19" s="78" t="n">
        <v>35958.12</v>
      </c>
      <c r="I19" s="78" t="n">
        <v>62.3</v>
      </c>
      <c r="J19" s="57" t="n">
        <f aca="false">H19/3600</f>
        <v>9.98836666666667</v>
      </c>
      <c r="L19" s="77" t="n">
        <v>62921.44</v>
      </c>
      <c r="M19" s="78" t="n">
        <v>47.2986</v>
      </c>
      <c r="N19" s="78" t="n">
        <v>47.875</v>
      </c>
      <c r="O19" s="78" t="n">
        <v>49.0824</v>
      </c>
      <c r="P19" s="78" t="n">
        <v>38959.48</v>
      </c>
      <c r="Q19" s="78" t="n">
        <v>66.37</v>
      </c>
      <c r="R19" s="57" t="n">
        <f aca="false">P19/3600</f>
        <v>10.8220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5615.5688</v>
      </c>
      <c r="E20" s="80" t="n">
        <v>43.4248</v>
      </c>
      <c r="F20" s="80" t="n">
        <v>44.9884</v>
      </c>
      <c r="G20" s="80" t="n">
        <v>46.8486</v>
      </c>
      <c r="H20" s="80" t="n">
        <v>27573.18</v>
      </c>
      <c r="I20" s="80" t="n">
        <v>41.17</v>
      </c>
      <c r="J20" s="62" t="n">
        <f aca="false">H20/3600</f>
        <v>7.65921666666667</v>
      </c>
      <c r="L20" s="79" t="n">
        <v>15666.2776</v>
      </c>
      <c r="M20" s="80" t="n">
        <v>43.4295</v>
      </c>
      <c r="N20" s="80" t="n">
        <v>44.9876</v>
      </c>
      <c r="O20" s="80" t="n">
        <v>46.846</v>
      </c>
      <c r="P20" s="80" t="n">
        <v>27493.7</v>
      </c>
      <c r="Q20" s="80" t="n">
        <v>40.97</v>
      </c>
      <c r="R20" s="62" t="n">
        <f aca="false">P20/3600</f>
        <v>7.637138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5287.0736</v>
      </c>
      <c r="E21" s="80" t="n">
        <v>41.7957</v>
      </c>
      <c r="F21" s="80" t="n">
        <v>43.3588</v>
      </c>
      <c r="G21" s="80" t="n">
        <v>44.775</v>
      </c>
      <c r="H21" s="80" t="n">
        <v>22866.19</v>
      </c>
      <c r="I21" s="80" t="n">
        <v>30.49</v>
      </c>
      <c r="J21" s="62" t="n">
        <f aca="false">H21/3600</f>
        <v>6.35171944444444</v>
      </c>
      <c r="L21" s="79" t="n">
        <v>5287.5504</v>
      </c>
      <c r="M21" s="80" t="n">
        <v>41.7965</v>
      </c>
      <c r="N21" s="80" t="n">
        <v>43.354</v>
      </c>
      <c r="O21" s="80" t="n">
        <v>44.7762</v>
      </c>
      <c r="P21" s="80" t="n">
        <v>22896.6</v>
      </c>
      <c r="Q21" s="80" t="n">
        <v>31.11</v>
      </c>
      <c r="R21" s="62" t="n">
        <f aca="false">P21/3600</f>
        <v>6.360166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442.3336</v>
      </c>
      <c r="E22" s="82" t="n">
        <v>39.8001</v>
      </c>
      <c r="F22" s="82" t="n">
        <v>41.7413</v>
      </c>
      <c r="G22" s="82" t="n">
        <v>42.8256</v>
      </c>
      <c r="H22" s="82" t="n">
        <v>20218.21</v>
      </c>
      <c r="I22" s="82" t="n">
        <v>26.25</v>
      </c>
      <c r="J22" s="68" t="n">
        <f aca="false">H22/3600</f>
        <v>5.61616944444444</v>
      </c>
      <c r="L22" s="81" t="n">
        <v>2441.4056</v>
      </c>
      <c r="M22" s="82" t="n">
        <v>39.8004</v>
      </c>
      <c r="N22" s="82" t="n">
        <v>41.7448</v>
      </c>
      <c r="O22" s="82" t="n">
        <v>42.8368</v>
      </c>
      <c r="P22" s="82" t="n">
        <v>20155.41</v>
      </c>
      <c r="Q22" s="82" t="n">
        <v>26.26</v>
      </c>
      <c r="R22" s="68" t="n">
        <f aca="false">P22/3600</f>
        <v>5.59872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74226.5904</v>
      </c>
      <c r="E23" s="78" t="n">
        <v>47.3573</v>
      </c>
      <c r="F23" s="78" t="n">
        <v>47.4066</v>
      </c>
      <c r="G23" s="78" t="n">
        <v>48.2378</v>
      </c>
      <c r="H23" s="78" t="n">
        <v>34767.37</v>
      </c>
      <c r="I23" s="78" t="n">
        <v>66.4</v>
      </c>
      <c r="J23" s="57" t="n">
        <f aca="false">H23/3600</f>
        <v>9.65760277777778</v>
      </c>
      <c r="L23" s="77" t="n">
        <v>74207.5328</v>
      </c>
      <c r="M23" s="78" t="n">
        <v>47.3581</v>
      </c>
      <c r="N23" s="78" t="n">
        <v>47.4167</v>
      </c>
      <c r="O23" s="78" t="n">
        <v>48.2322</v>
      </c>
      <c r="P23" s="78" t="n">
        <v>37560.25</v>
      </c>
      <c r="Q23" s="78" t="n">
        <v>71.3</v>
      </c>
      <c r="R23" s="57" t="n">
        <f aca="false">P23/3600</f>
        <v>10.433402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3158.16</v>
      </c>
      <c r="E24" s="80" t="n">
        <v>42.7593</v>
      </c>
      <c r="F24" s="80" t="n">
        <v>44.1248</v>
      </c>
      <c r="G24" s="80" t="n">
        <v>45.555</v>
      </c>
      <c r="H24" s="80" t="n">
        <v>26829.44</v>
      </c>
      <c r="I24" s="80" t="n">
        <v>46.29</v>
      </c>
      <c r="J24" s="62" t="n">
        <f aca="false">H24/3600</f>
        <v>7.45262222222222</v>
      </c>
      <c r="L24" s="79" t="n">
        <v>23156.2016</v>
      </c>
      <c r="M24" s="80" t="n">
        <v>42.759</v>
      </c>
      <c r="N24" s="80" t="n">
        <v>44.1258</v>
      </c>
      <c r="O24" s="80" t="n">
        <v>45.5551</v>
      </c>
      <c r="P24" s="80" t="n">
        <v>26693.91</v>
      </c>
      <c r="Q24" s="80" t="n">
        <v>47.34</v>
      </c>
      <c r="R24" s="62" t="n">
        <f aca="false">P24/3600</f>
        <v>7.4149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8029.1184</v>
      </c>
      <c r="E25" s="80" t="n">
        <v>39.9592</v>
      </c>
      <c r="F25" s="80" t="n">
        <v>41.9788</v>
      </c>
      <c r="G25" s="80" t="n">
        <v>43.0619</v>
      </c>
      <c r="H25" s="80" t="n">
        <v>21354.58</v>
      </c>
      <c r="I25" s="80" t="n">
        <v>32.53</v>
      </c>
      <c r="J25" s="62" t="n">
        <f aca="false">H25/3600</f>
        <v>5.93182777777778</v>
      </c>
      <c r="L25" s="79" t="n">
        <v>8033.6936</v>
      </c>
      <c r="M25" s="80" t="n">
        <v>39.9597</v>
      </c>
      <c r="N25" s="80" t="n">
        <v>41.9775</v>
      </c>
      <c r="O25" s="80" t="n">
        <v>43.0648</v>
      </c>
      <c r="P25" s="80" t="n">
        <v>23110.89</v>
      </c>
      <c r="Q25" s="80" t="n">
        <v>34.65</v>
      </c>
      <c r="R25" s="62" t="n">
        <f aca="false">P25/3600</f>
        <v>6.419691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98.6872</v>
      </c>
      <c r="E26" s="82" t="n">
        <v>37.0653</v>
      </c>
      <c r="F26" s="82" t="n">
        <v>39.8601</v>
      </c>
      <c r="G26" s="82" t="n">
        <v>40.8226</v>
      </c>
      <c r="H26" s="82" t="n">
        <v>19760.99</v>
      </c>
      <c r="I26" s="82" t="n">
        <v>26.73</v>
      </c>
      <c r="J26" s="68" t="n">
        <f aca="false">H26/3600</f>
        <v>5.48916388888889</v>
      </c>
      <c r="L26" s="81" t="n">
        <v>3200.6712</v>
      </c>
      <c r="M26" s="82" t="n">
        <v>37.0647</v>
      </c>
      <c r="N26" s="82" t="n">
        <v>39.8658</v>
      </c>
      <c r="O26" s="82" t="n">
        <v>40.8221</v>
      </c>
      <c r="P26" s="82" t="n">
        <v>18291.41</v>
      </c>
      <c r="Q26" s="82" t="n">
        <v>25.27</v>
      </c>
      <c r="R26" s="68" t="n">
        <f aca="false">P26/3600</f>
        <v>5.08094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46261.7592</v>
      </c>
      <c r="E27" s="78" t="n">
        <v>47.8719</v>
      </c>
      <c r="F27" s="78" t="n">
        <v>47.1027</v>
      </c>
      <c r="G27" s="78" t="n">
        <v>47.2893</v>
      </c>
      <c r="H27" s="78" t="n">
        <v>77479.41</v>
      </c>
      <c r="I27" s="78" t="n">
        <v>151.44</v>
      </c>
      <c r="J27" s="57" t="n">
        <f aca="false">H27/3600</f>
        <v>21.5220583333333</v>
      </c>
      <c r="L27" s="77" t="n">
        <v>246330.0416</v>
      </c>
      <c r="M27" s="78" t="n">
        <v>47.8651</v>
      </c>
      <c r="N27" s="78" t="n">
        <v>47.0992</v>
      </c>
      <c r="O27" s="78" t="n">
        <v>47.2897</v>
      </c>
      <c r="P27" s="78" t="n">
        <v>76394.48</v>
      </c>
      <c r="Q27" s="78" t="n">
        <v>148.63</v>
      </c>
      <c r="R27" s="57" t="n">
        <f aca="false">P27/3600</f>
        <v>21.2206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103813.1472</v>
      </c>
      <c r="E28" s="80" t="n">
        <v>42.3074</v>
      </c>
      <c r="F28" s="80" t="n">
        <v>42.8936</v>
      </c>
      <c r="G28" s="80" t="n">
        <v>45.0939</v>
      </c>
      <c r="H28" s="80" t="n">
        <v>65878.36</v>
      </c>
      <c r="I28" s="80" t="n">
        <v>119.62</v>
      </c>
      <c r="J28" s="62" t="n">
        <f aca="false">H28/3600</f>
        <v>18.2995444444444</v>
      </c>
      <c r="L28" s="79" t="n">
        <v>103981.4224</v>
      </c>
      <c r="M28" s="80" t="n">
        <v>42.3174</v>
      </c>
      <c r="N28" s="80" t="n">
        <v>42.8954</v>
      </c>
      <c r="O28" s="80" t="n">
        <v>45.0934</v>
      </c>
      <c r="P28" s="80" t="n">
        <v>65463.3</v>
      </c>
      <c r="Q28" s="80" t="n">
        <v>118.2</v>
      </c>
      <c r="R28" s="62" t="n">
        <f aca="false">P28/3600</f>
        <v>18.1842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20017.8328</v>
      </c>
      <c r="E29" s="80" t="n">
        <v>38.7372</v>
      </c>
      <c r="F29" s="80" t="n">
        <v>40.1301</v>
      </c>
      <c r="G29" s="80" t="n">
        <v>43.3497</v>
      </c>
      <c r="H29" s="80" t="n">
        <v>45080.89</v>
      </c>
      <c r="I29" s="80" t="n">
        <v>64.15</v>
      </c>
      <c r="J29" s="62" t="n">
        <f aca="false">H29/3600</f>
        <v>12.5224694444444</v>
      </c>
      <c r="L29" s="79" t="n">
        <v>20047.7344</v>
      </c>
      <c r="M29" s="80" t="n">
        <v>38.7388</v>
      </c>
      <c r="N29" s="80" t="n">
        <v>40.1307</v>
      </c>
      <c r="O29" s="80" t="n">
        <v>43.3451</v>
      </c>
      <c r="P29" s="80" t="n">
        <v>44972.4</v>
      </c>
      <c r="Q29" s="80" t="n">
        <v>64.28</v>
      </c>
      <c r="R29" s="62" t="n">
        <f aca="false">P29/3600</f>
        <v>12.49233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25.5336</v>
      </c>
      <c r="E30" s="82" t="n">
        <v>36.7922</v>
      </c>
      <c r="F30" s="82" t="n">
        <v>38.9349</v>
      </c>
      <c r="G30" s="82" t="n">
        <v>41.4773</v>
      </c>
      <c r="H30" s="82" t="n">
        <v>37013.08</v>
      </c>
      <c r="I30" s="82" t="n">
        <v>47.32</v>
      </c>
      <c r="J30" s="68" t="n">
        <f aca="false">H30/3600</f>
        <v>10.2814111111111</v>
      </c>
      <c r="L30" s="81" t="n">
        <v>5825.4904</v>
      </c>
      <c r="M30" s="82" t="n">
        <v>36.7902</v>
      </c>
      <c r="N30" s="82" t="n">
        <v>38.9366</v>
      </c>
      <c r="O30" s="82" t="n">
        <v>41.4647</v>
      </c>
      <c r="P30" s="82" t="n">
        <v>36684.02</v>
      </c>
      <c r="Q30" s="82" t="n">
        <v>47.6</v>
      </c>
      <c r="R30" s="68" t="n">
        <f aca="false">P30/3600</f>
        <v>10.19000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98221.5072</v>
      </c>
      <c r="E31" s="78" t="n">
        <v>48.7532</v>
      </c>
      <c r="F31" s="78" t="n">
        <v>47.251</v>
      </c>
      <c r="G31" s="78" t="n">
        <v>48.6308</v>
      </c>
      <c r="H31" s="78" t="n">
        <v>87017.66</v>
      </c>
      <c r="I31" s="78" t="n">
        <v>142.74</v>
      </c>
      <c r="J31" s="57" t="n">
        <f aca="false">H31/3600</f>
        <v>24.1715722222222</v>
      </c>
      <c r="L31" s="77" t="n">
        <v>198211.2608</v>
      </c>
      <c r="M31" s="78" t="n">
        <v>48.7531</v>
      </c>
      <c r="N31" s="78" t="n">
        <v>47.2511</v>
      </c>
      <c r="O31" s="78" t="n">
        <v>48.6305</v>
      </c>
      <c r="P31" s="78" t="n">
        <v>86940.58</v>
      </c>
      <c r="Q31" s="78" t="n">
        <v>141.9</v>
      </c>
      <c r="R31" s="57" t="n">
        <f aca="false">P31/3600</f>
        <v>24.15016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83803.3712</v>
      </c>
      <c r="E32" s="80" t="n">
        <v>43.0154</v>
      </c>
      <c r="F32" s="80" t="n">
        <v>44.8763</v>
      </c>
      <c r="G32" s="80" t="n">
        <v>46.671</v>
      </c>
      <c r="H32" s="80" t="n">
        <v>74265.21</v>
      </c>
      <c r="I32" s="80" t="n">
        <v>112.62</v>
      </c>
      <c r="J32" s="62" t="n">
        <f aca="false">H32/3600</f>
        <v>20.629225</v>
      </c>
      <c r="L32" s="79" t="n">
        <v>83786.1408</v>
      </c>
      <c r="M32" s="80" t="n">
        <v>43.0153</v>
      </c>
      <c r="N32" s="80" t="n">
        <v>44.8754</v>
      </c>
      <c r="O32" s="80" t="n">
        <v>46.671</v>
      </c>
      <c r="P32" s="80" t="n">
        <v>69030.38</v>
      </c>
      <c r="Q32" s="80" t="n">
        <v>105.55</v>
      </c>
      <c r="R32" s="62" t="n">
        <f aca="false">P32/3600</f>
        <v>19.17510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9995.5296</v>
      </c>
      <c r="E33" s="80" t="n">
        <v>39.4647</v>
      </c>
      <c r="F33" s="80" t="n">
        <v>43.7148</v>
      </c>
      <c r="G33" s="80" t="n">
        <v>44.9748</v>
      </c>
      <c r="H33" s="80" t="n">
        <v>53276.21</v>
      </c>
      <c r="I33" s="80" t="n">
        <v>66.62</v>
      </c>
      <c r="J33" s="62" t="n">
        <f aca="false">H33/3600</f>
        <v>14.7989472222222</v>
      </c>
      <c r="L33" s="79" t="n">
        <v>20031.7832</v>
      </c>
      <c r="M33" s="80" t="n">
        <v>39.4673</v>
      </c>
      <c r="N33" s="80" t="n">
        <v>43.7163</v>
      </c>
      <c r="O33" s="80" t="n">
        <v>44.9761</v>
      </c>
      <c r="P33" s="80" t="n">
        <v>53187.91</v>
      </c>
      <c r="Q33" s="80" t="n">
        <v>66.91</v>
      </c>
      <c r="R33" s="62" t="n">
        <f aca="false">P33/3600</f>
        <v>14.774419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824.0832</v>
      </c>
      <c r="E34" s="82" t="n">
        <v>37.5967</v>
      </c>
      <c r="F34" s="82" t="n">
        <v>42.3664</v>
      </c>
      <c r="G34" s="82" t="n">
        <v>42.9312</v>
      </c>
      <c r="H34" s="82" t="n">
        <v>44935.3</v>
      </c>
      <c r="I34" s="82" t="n">
        <v>56.45</v>
      </c>
      <c r="J34" s="68" t="n">
        <f aca="false">H34/3600</f>
        <v>12.4820277777778</v>
      </c>
      <c r="L34" s="81" t="n">
        <v>6826.76</v>
      </c>
      <c r="M34" s="82" t="n">
        <v>37.5963</v>
      </c>
      <c r="N34" s="82" t="n">
        <v>42.364</v>
      </c>
      <c r="O34" s="82" t="n">
        <v>42.9314</v>
      </c>
      <c r="P34" s="82" t="n">
        <v>44776.02</v>
      </c>
      <c r="Q34" s="82" t="n">
        <v>57.26</v>
      </c>
      <c r="R34" s="68" t="n">
        <f aca="false">P34/3600</f>
        <v>12.4377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93067.9688</v>
      </c>
      <c r="E35" s="78" t="n">
        <v>48.4763</v>
      </c>
      <c r="F35" s="78" t="n">
        <v>47.1615</v>
      </c>
      <c r="G35" s="78" t="n">
        <v>47.532</v>
      </c>
      <c r="H35" s="78" t="n">
        <v>101951.61</v>
      </c>
      <c r="I35" s="78" t="n">
        <v>198.19</v>
      </c>
      <c r="J35" s="57" t="n">
        <f aca="false">H35/3600</f>
        <v>28.3198916666667</v>
      </c>
      <c r="L35" s="77" t="n">
        <v>293091.9664</v>
      </c>
      <c r="M35" s="78" t="n">
        <v>48.4762</v>
      </c>
      <c r="N35" s="78" t="n">
        <v>47.1614</v>
      </c>
      <c r="O35" s="78" t="n">
        <v>47.5325</v>
      </c>
      <c r="P35" s="78" t="n">
        <v>93080.2</v>
      </c>
      <c r="Q35" s="78" t="n">
        <v>205.2</v>
      </c>
      <c r="R35" s="57" t="n">
        <f aca="false">P35/3600</f>
        <v>25.8556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68409.812</v>
      </c>
      <c r="E36" s="80" t="n">
        <v>43.8985</v>
      </c>
      <c r="F36" s="80" t="n">
        <v>43.5113</v>
      </c>
      <c r="G36" s="80" t="n">
        <v>45.2654</v>
      </c>
      <c r="H36" s="80" t="n">
        <v>79736.07</v>
      </c>
      <c r="I36" s="80" t="n">
        <v>147.27</v>
      </c>
      <c r="J36" s="62" t="n">
        <f aca="false">H36/3600</f>
        <v>22.1489083333333</v>
      </c>
      <c r="L36" s="79" t="n">
        <v>168404.7704</v>
      </c>
      <c r="M36" s="80" t="n">
        <v>43.8977</v>
      </c>
      <c r="N36" s="80" t="n">
        <v>43.51</v>
      </c>
      <c r="O36" s="80" t="n">
        <v>45.2646</v>
      </c>
      <c r="P36" s="80" t="n">
        <v>79376.8</v>
      </c>
      <c r="Q36" s="80" t="n">
        <v>144.1</v>
      </c>
      <c r="R36" s="62" t="n">
        <f aca="false">P36/3600</f>
        <v>22.049111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53026.8048</v>
      </c>
      <c r="E37" s="80" t="n">
        <v>38.2716</v>
      </c>
      <c r="F37" s="80" t="n">
        <v>41.9481</v>
      </c>
      <c r="G37" s="80" t="n">
        <v>44.0542</v>
      </c>
      <c r="H37" s="80" t="n">
        <v>60397.99</v>
      </c>
      <c r="I37" s="80" t="n">
        <v>103.19</v>
      </c>
      <c r="J37" s="62" t="n">
        <f aca="false">H37/3600</f>
        <v>16.7772194444444</v>
      </c>
      <c r="L37" s="79" t="n">
        <v>53041.8096</v>
      </c>
      <c r="M37" s="80" t="n">
        <v>38.2729</v>
      </c>
      <c r="N37" s="80" t="n">
        <v>41.9472</v>
      </c>
      <c r="O37" s="80" t="n">
        <v>44.0533</v>
      </c>
      <c r="P37" s="80" t="n">
        <v>60153.32</v>
      </c>
      <c r="Q37" s="80" t="n">
        <v>102.68</v>
      </c>
      <c r="R37" s="62" t="n">
        <f aca="false">P37/3600</f>
        <v>16.7092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413.4232</v>
      </c>
      <c r="E38" s="82" t="n">
        <v>35.463</v>
      </c>
      <c r="F38" s="82" t="n">
        <v>40.5296</v>
      </c>
      <c r="G38" s="82" t="n">
        <v>42.8658</v>
      </c>
      <c r="H38" s="82" t="n">
        <v>43480.11</v>
      </c>
      <c r="I38" s="82" t="n">
        <v>59.12</v>
      </c>
      <c r="J38" s="68" t="n">
        <f aca="false">H38/3600</f>
        <v>12.0778083333333</v>
      </c>
      <c r="L38" s="81" t="n">
        <v>7420.3816</v>
      </c>
      <c r="M38" s="82" t="n">
        <v>35.4637</v>
      </c>
      <c r="N38" s="82" t="n">
        <v>40.5251</v>
      </c>
      <c r="O38" s="82" t="n">
        <v>42.8609</v>
      </c>
      <c r="P38" s="82" t="n">
        <v>43405.61</v>
      </c>
      <c r="Q38" s="82" t="n">
        <v>59.26</v>
      </c>
      <c r="R38" s="68" t="n">
        <f aca="false">P38/3600</f>
        <v>12.057113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8827.1432</v>
      </c>
      <c r="E39" s="78" t="n">
        <v>46.7805</v>
      </c>
      <c r="F39" s="78" t="n">
        <v>47.4376</v>
      </c>
      <c r="G39" s="78" t="n">
        <v>48.6669</v>
      </c>
      <c r="H39" s="78" t="n">
        <v>16284.28</v>
      </c>
      <c r="I39" s="78" t="n">
        <v>24.81</v>
      </c>
      <c r="J39" s="57" t="n">
        <f aca="false">H39/3600</f>
        <v>4.52341111111111</v>
      </c>
      <c r="L39" s="77" t="n">
        <v>18828.0216</v>
      </c>
      <c r="M39" s="78" t="n">
        <v>46.7836</v>
      </c>
      <c r="N39" s="78" t="n">
        <v>47.4385</v>
      </c>
      <c r="O39" s="78" t="n">
        <v>48.6665</v>
      </c>
      <c r="P39" s="78" t="n">
        <v>16225.64</v>
      </c>
      <c r="Q39" s="78" t="n">
        <v>24.78</v>
      </c>
      <c r="R39" s="57" t="n">
        <f aca="false">P39/3600</f>
        <v>4.50712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650.0656</v>
      </c>
      <c r="E40" s="80" t="n">
        <v>43.4889</v>
      </c>
      <c r="F40" s="80" t="n">
        <v>45.0711</v>
      </c>
      <c r="G40" s="80" t="n">
        <v>45.9956</v>
      </c>
      <c r="H40" s="80" t="n">
        <v>13582.72</v>
      </c>
      <c r="I40" s="80" t="n">
        <v>19.32</v>
      </c>
      <c r="J40" s="62" t="n">
        <f aca="false">H40/3600</f>
        <v>3.77297777777778</v>
      </c>
      <c r="L40" s="79" t="n">
        <v>7648.9752</v>
      </c>
      <c r="M40" s="80" t="n">
        <v>43.491</v>
      </c>
      <c r="N40" s="80" t="n">
        <v>45.0732</v>
      </c>
      <c r="O40" s="80" t="n">
        <v>45.9997</v>
      </c>
      <c r="P40" s="80" t="n">
        <v>13560.84</v>
      </c>
      <c r="Q40" s="80" t="n">
        <v>19.21</v>
      </c>
      <c r="R40" s="62" t="n">
        <f aca="false">P40/3600</f>
        <v>3.7669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720.3368</v>
      </c>
      <c r="E41" s="80" t="n">
        <v>40.3171</v>
      </c>
      <c r="F41" s="80" t="n">
        <v>42.7359</v>
      </c>
      <c r="G41" s="80" t="n">
        <v>43.3262</v>
      </c>
      <c r="H41" s="80" t="n">
        <v>11883.94</v>
      </c>
      <c r="I41" s="80" t="n">
        <v>16.8</v>
      </c>
      <c r="J41" s="62" t="n">
        <f aca="false">H41/3600</f>
        <v>3.30109444444444</v>
      </c>
      <c r="L41" s="79" t="n">
        <v>3721.312</v>
      </c>
      <c r="M41" s="80" t="n">
        <v>40.3164</v>
      </c>
      <c r="N41" s="80" t="n">
        <v>42.7367</v>
      </c>
      <c r="O41" s="80" t="n">
        <v>43.3183</v>
      </c>
      <c r="P41" s="80" t="n">
        <v>11878.19</v>
      </c>
      <c r="Q41" s="80" t="n">
        <v>16.79</v>
      </c>
      <c r="R41" s="62" t="n">
        <f aca="false">P41/3600</f>
        <v>3.299497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743.9072</v>
      </c>
      <c r="E42" s="82" t="n">
        <v>37.1652</v>
      </c>
      <c r="F42" s="82" t="n">
        <v>40.2537</v>
      </c>
      <c r="G42" s="82" t="n">
        <v>40.657</v>
      </c>
      <c r="H42" s="82" t="n">
        <v>10420.31</v>
      </c>
      <c r="I42" s="82" t="n">
        <v>14.25</v>
      </c>
      <c r="J42" s="68" t="n">
        <f aca="false">H42/3600</f>
        <v>2.89453055555556</v>
      </c>
      <c r="L42" s="81" t="n">
        <v>1743.2976</v>
      </c>
      <c r="M42" s="82" t="n">
        <v>37.1531</v>
      </c>
      <c r="N42" s="82" t="n">
        <v>40.2641</v>
      </c>
      <c r="O42" s="82" t="n">
        <v>40.6243</v>
      </c>
      <c r="P42" s="82" t="n">
        <v>10469.43</v>
      </c>
      <c r="Q42" s="82" t="n">
        <v>14.27</v>
      </c>
      <c r="R42" s="68" t="n">
        <f aca="false">P42/3600</f>
        <v>2.9081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35871.6</v>
      </c>
      <c r="E43" s="78" t="n">
        <v>47.3772</v>
      </c>
      <c r="F43" s="78" t="n">
        <v>47.3401</v>
      </c>
      <c r="G43" s="78" t="n">
        <v>48.7603</v>
      </c>
      <c r="H43" s="78" t="n">
        <v>21357.57</v>
      </c>
      <c r="I43" s="78" t="n">
        <v>39.63</v>
      </c>
      <c r="J43" s="57" t="n">
        <f aca="false">H43/3600</f>
        <v>5.93265833333333</v>
      </c>
      <c r="L43" s="77" t="n">
        <v>35864.2208</v>
      </c>
      <c r="M43" s="78" t="n">
        <v>47.3768</v>
      </c>
      <c r="N43" s="78" t="n">
        <v>47.339</v>
      </c>
      <c r="O43" s="78" t="n">
        <v>48.7592</v>
      </c>
      <c r="P43" s="78" t="n">
        <v>21223.63</v>
      </c>
      <c r="Q43" s="78" t="n">
        <v>39.4</v>
      </c>
      <c r="R43" s="57" t="n">
        <f aca="false">P43/3600</f>
        <v>5.895452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11241.6424</v>
      </c>
      <c r="E44" s="80" t="n">
        <v>42.7559</v>
      </c>
      <c r="F44" s="80" t="n">
        <v>44.9939</v>
      </c>
      <c r="G44" s="80" t="n">
        <v>46.6628</v>
      </c>
      <c r="H44" s="80" t="n">
        <v>16513.09</v>
      </c>
      <c r="I44" s="80" t="n">
        <v>24.93</v>
      </c>
      <c r="J44" s="62" t="n">
        <f aca="false">H44/3600</f>
        <v>4.58696944444445</v>
      </c>
      <c r="L44" s="79" t="n">
        <v>11229.8096</v>
      </c>
      <c r="M44" s="80" t="n">
        <v>42.7533</v>
      </c>
      <c r="N44" s="80" t="n">
        <v>44.994</v>
      </c>
      <c r="O44" s="80" t="n">
        <v>46.6588</v>
      </c>
      <c r="P44" s="80" t="n">
        <v>16434.51</v>
      </c>
      <c r="Q44" s="80" t="n">
        <v>24.94</v>
      </c>
      <c r="R44" s="62" t="n">
        <f aca="false">P44/3600</f>
        <v>4.56514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4227.1088</v>
      </c>
      <c r="E45" s="80" t="n">
        <v>40.1819</v>
      </c>
      <c r="F45" s="80" t="n">
        <v>43.1024</v>
      </c>
      <c r="G45" s="80" t="n">
        <v>44.4838</v>
      </c>
      <c r="H45" s="80" t="n">
        <v>13681.37</v>
      </c>
      <c r="I45" s="80" t="n">
        <v>19.05</v>
      </c>
      <c r="J45" s="62" t="n">
        <f aca="false">H45/3600</f>
        <v>3.80038055555556</v>
      </c>
      <c r="L45" s="79" t="n">
        <v>4222.2808</v>
      </c>
      <c r="M45" s="80" t="n">
        <v>40.179</v>
      </c>
      <c r="N45" s="80" t="n">
        <v>43.1061</v>
      </c>
      <c r="O45" s="80" t="n">
        <v>44.4722</v>
      </c>
      <c r="P45" s="80" t="n">
        <v>13561.78</v>
      </c>
      <c r="Q45" s="80" t="n">
        <v>19.05</v>
      </c>
      <c r="R45" s="62" t="n">
        <f aca="false">P45/3600</f>
        <v>3.76716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886.6656</v>
      </c>
      <c r="E46" s="82" t="n">
        <v>37.3793</v>
      </c>
      <c r="F46" s="82" t="n">
        <v>41.047</v>
      </c>
      <c r="G46" s="82" t="n">
        <v>42.1331</v>
      </c>
      <c r="H46" s="82" t="n">
        <v>11919.83</v>
      </c>
      <c r="I46" s="82" t="n">
        <v>16.15</v>
      </c>
      <c r="J46" s="68" t="n">
        <f aca="false">H46/3600</f>
        <v>3.31106388888889</v>
      </c>
      <c r="L46" s="81" t="n">
        <v>1887.6576</v>
      </c>
      <c r="M46" s="82" t="n">
        <v>37.3817</v>
      </c>
      <c r="N46" s="82" t="n">
        <v>41.0512</v>
      </c>
      <c r="O46" s="82" t="n">
        <v>42.1512</v>
      </c>
      <c r="P46" s="82" t="n">
        <v>11892.81</v>
      </c>
      <c r="Q46" s="82" t="n">
        <v>16.08</v>
      </c>
      <c r="R46" s="68" t="n">
        <f aca="false">P46/3600</f>
        <v>3.303558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8500.1272</v>
      </c>
      <c r="E47" s="78" t="n">
        <v>47.3959</v>
      </c>
      <c r="F47" s="78" t="n">
        <v>47.1713</v>
      </c>
      <c r="G47" s="78" t="n">
        <v>48.1152</v>
      </c>
      <c r="H47" s="78" t="n">
        <v>18497.96</v>
      </c>
      <c r="I47" s="78" t="n">
        <v>36.21</v>
      </c>
      <c r="J47" s="57" t="n">
        <f aca="false">H47/3600</f>
        <v>5.13832222222222</v>
      </c>
      <c r="L47" s="77" t="n">
        <v>38521.0824</v>
      </c>
      <c r="M47" s="78" t="n">
        <v>47.4046</v>
      </c>
      <c r="N47" s="78" t="n">
        <v>47.1696</v>
      </c>
      <c r="O47" s="78" t="n">
        <v>48.1143</v>
      </c>
      <c r="P47" s="78" t="n">
        <v>18458.99</v>
      </c>
      <c r="Q47" s="78" t="n">
        <v>35.97</v>
      </c>
      <c r="R47" s="57" t="n">
        <f aca="false">P47/3600</f>
        <v>5.12749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7832.4576</v>
      </c>
      <c r="E48" s="80" t="n">
        <v>42.3837</v>
      </c>
      <c r="F48" s="80" t="n">
        <v>43.9464</v>
      </c>
      <c r="G48" s="80" t="n">
        <v>44.9331</v>
      </c>
      <c r="H48" s="80" t="n">
        <v>15669.83</v>
      </c>
      <c r="I48" s="80" t="n">
        <v>27.91</v>
      </c>
      <c r="J48" s="62" t="n">
        <f aca="false">H48/3600</f>
        <v>4.35273055555556</v>
      </c>
      <c r="L48" s="79" t="n">
        <v>17846.4392</v>
      </c>
      <c r="M48" s="80" t="n">
        <v>42.3868</v>
      </c>
      <c r="N48" s="80" t="n">
        <v>43.9477</v>
      </c>
      <c r="O48" s="80" t="n">
        <v>44.9363</v>
      </c>
      <c r="P48" s="80" t="n">
        <v>15619.33</v>
      </c>
      <c r="Q48" s="80" t="n">
        <v>27.81</v>
      </c>
      <c r="R48" s="62" t="n">
        <f aca="false">P48/3600</f>
        <v>4.338702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8070.628</v>
      </c>
      <c r="E49" s="80" t="n">
        <v>38.4273</v>
      </c>
      <c r="F49" s="80" t="n">
        <v>41.0021</v>
      </c>
      <c r="G49" s="80" t="n">
        <v>41.9142</v>
      </c>
      <c r="H49" s="80" t="n">
        <v>13443.53</v>
      </c>
      <c r="I49" s="80" t="n">
        <v>22.24</v>
      </c>
      <c r="J49" s="62" t="n">
        <f aca="false">H49/3600</f>
        <v>3.73431388888889</v>
      </c>
      <c r="L49" s="79" t="n">
        <v>8075.2472</v>
      </c>
      <c r="M49" s="80" t="n">
        <v>38.4318</v>
      </c>
      <c r="N49" s="80" t="n">
        <v>41.0021</v>
      </c>
      <c r="O49" s="80" t="n">
        <v>41.9095</v>
      </c>
      <c r="P49" s="80" t="n">
        <v>13429.96</v>
      </c>
      <c r="Q49" s="80" t="n">
        <v>22.18</v>
      </c>
      <c r="R49" s="62" t="n">
        <f aca="false">P49/3600</f>
        <v>3.73054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439.8088</v>
      </c>
      <c r="E50" s="82" t="n">
        <v>34.6161</v>
      </c>
      <c r="F50" s="82" t="n">
        <v>38.3182</v>
      </c>
      <c r="G50" s="82" t="n">
        <v>39.1372</v>
      </c>
      <c r="H50" s="82" t="n">
        <v>11345.19</v>
      </c>
      <c r="I50" s="82" t="n">
        <v>17.31</v>
      </c>
      <c r="J50" s="68" t="n">
        <f aca="false">H50/3600</f>
        <v>3.15144166666667</v>
      </c>
      <c r="L50" s="81" t="n">
        <v>3441.9424</v>
      </c>
      <c r="M50" s="82" t="n">
        <v>34.6174</v>
      </c>
      <c r="N50" s="82" t="n">
        <v>38.3232</v>
      </c>
      <c r="O50" s="82" t="n">
        <v>39.1414</v>
      </c>
      <c r="P50" s="82" t="n">
        <v>11368.89</v>
      </c>
      <c r="Q50" s="82" t="n">
        <v>17.35</v>
      </c>
      <c r="R50" s="68" t="n">
        <f aca="false">P50/3600</f>
        <v>3.15802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4382.4232</v>
      </c>
      <c r="E51" s="78" t="n">
        <v>47.9882</v>
      </c>
      <c r="F51" s="78" t="n">
        <v>48.4438</v>
      </c>
      <c r="G51" s="78" t="n">
        <v>48.5947</v>
      </c>
      <c r="H51" s="78" t="n">
        <v>13014.01</v>
      </c>
      <c r="I51" s="78" t="n">
        <v>22.79</v>
      </c>
      <c r="J51" s="57" t="n">
        <f aca="false">H51/3600</f>
        <v>3.61500277777778</v>
      </c>
      <c r="L51" s="77" t="n">
        <v>24368.7808</v>
      </c>
      <c r="M51" s="78" t="n">
        <v>47.9772</v>
      </c>
      <c r="N51" s="78" t="n">
        <v>48.4441</v>
      </c>
      <c r="O51" s="78" t="n">
        <v>48.5931</v>
      </c>
      <c r="P51" s="78" t="n">
        <v>12916.62</v>
      </c>
      <c r="Q51" s="78" t="n">
        <v>22.66</v>
      </c>
      <c r="R51" s="57" t="n">
        <f aca="false">P51/3600</f>
        <v>3.5879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2602.6072</v>
      </c>
      <c r="E52" s="80" t="n">
        <v>43.6725</v>
      </c>
      <c r="F52" s="80" t="n">
        <v>44.5098</v>
      </c>
      <c r="G52" s="80" t="n">
        <v>45.4212</v>
      </c>
      <c r="H52" s="80" t="n">
        <v>11355.92</v>
      </c>
      <c r="I52" s="80" t="n">
        <v>18.71</v>
      </c>
      <c r="J52" s="62" t="n">
        <f aca="false">H52/3600</f>
        <v>3.15442222222222</v>
      </c>
      <c r="L52" s="79" t="n">
        <v>12594.0544</v>
      </c>
      <c r="M52" s="80" t="n">
        <v>43.6669</v>
      </c>
      <c r="N52" s="80" t="n">
        <v>44.5048</v>
      </c>
      <c r="O52" s="80" t="n">
        <v>45.4216</v>
      </c>
      <c r="P52" s="80" t="n">
        <v>11323.18</v>
      </c>
      <c r="Q52" s="80" t="n">
        <v>18.73</v>
      </c>
      <c r="R52" s="62" t="n">
        <f aca="false">P52/3600</f>
        <v>3.1453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5815.1784</v>
      </c>
      <c r="E53" s="80" t="n">
        <v>39.9901</v>
      </c>
      <c r="F53" s="80" t="n">
        <v>41.5265</v>
      </c>
      <c r="G53" s="80" t="n">
        <v>42.8513</v>
      </c>
      <c r="H53" s="80" t="n">
        <v>9869.88</v>
      </c>
      <c r="I53" s="80" t="n">
        <v>15.24</v>
      </c>
      <c r="J53" s="62" t="n">
        <f aca="false">H53/3600</f>
        <v>2.74163333333333</v>
      </c>
      <c r="L53" s="79" t="n">
        <v>5815.1288</v>
      </c>
      <c r="M53" s="80" t="n">
        <v>39.9885</v>
      </c>
      <c r="N53" s="80" t="n">
        <v>41.5265</v>
      </c>
      <c r="O53" s="80" t="n">
        <v>42.8455</v>
      </c>
      <c r="P53" s="80" t="n">
        <v>9821.86</v>
      </c>
      <c r="Q53" s="80" t="n">
        <v>15.14</v>
      </c>
      <c r="R53" s="62" t="n">
        <f aca="false">P53/3600</f>
        <v>2.7282944444444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295.1192</v>
      </c>
      <c r="E54" s="82" t="n">
        <v>36.3007</v>
      </c>
      <c r="F54" s="82" t="n">
        <v>38.9081</v>
      </c>
      <c r="G54" s="82" t="n">
        <v>40.5051</v>
      </c>
      <c r="H54" s="82" t="n">
        <v>8391.54</v>
      </c>
      <c r="I54" s="82" t="n">
        <v>12.24</v>
      </c>
      <c r="J54" s="68" t="n">
        <f aca="false">H54/3600</f>
        <v>2.33098333333333</v>
      </c>
      <c r="L54" s="81" t="n">
        <v>2295.8216</v>
      </c>
      <c r="M54" s="82" t="n">
        <v>36.3026</v>
      </c>
      <c r="N54" s="82" t="n">
        <v>38.9089</v>
      </c>
      <c r="O54" s="82" t="n">
        <v>40.5137</v>
      </c>
      <c r="P54" s="82" t="n">
        <v>8399.02</v>
      </c>
      <c r="Q54" s="82" t="n">
        <v>12.24</v>
      </c>
      <c r="R54" s="68" t="n">
        <f aca="false">P54/3600</f>
        <v>2.33306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5215.9832</v>
      </c>
      <c r="E55" s="78" t="n">
        <v>48.1305</v>
      </c>
      <c r="F55" s="78" t="n">
        <v>49.0904</v>
      </c>
      <c r="G55" s="78" t="n">
        <v>49.2997</v>
      </c>
      <c r="H55" s="78" t="n">
        <v>3977.38</v>
      </c>
      <c r="I55" s="78" t="n">
        <v>6.43</v>
      </c>
      <c r="J55" s="57" t="n">
        <f aca="false">H55/3600</f>
        <v>1.10482777777778</v>
      </c>
      <c r="L55" s="77" t="n">
        <v>5212.9168</v>
      </c>
      <c r="M55" s="78" t="n">
        <v>48.1263</v>
      </c>
      <c r="N55" s="78" t="n">
        <v>49.0962</v>
      </c>
      <c r="O55" s="78" t="n">
        <v>49.3039</v>
      </c>
      <c r="P55" s="78" t="n">
        <v>3946.1</v>
      </c>
      <c r="Q55" s="78" t="n">
        <v>6.45</v>
      </c>
      <c r="R55" s="57" t="n">
        <f aca="false">P55/3600</f>
        <v>1.09613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3116.084</v>
      </c>
      <c r="E56" s="80" t="n">
        <v>44.5819</v>
      </c>
      <c r="F56" s="80" t="n">
        <v>46.3047</v>
      </c>
      <c r="G56" s="80" t="n">
        <v>46.1591</v>
      </c>
      <c r="H56" s="80" t="n">
        <v>3559.79</v>
      </c>
      <c r="I56" s="80" t="n">
        <v>5.48</v>
      </c>
      <c r="J56" s="62" t="n">
        <f aca="false">H56/3600</f>
        <v>0.988830555555556</v>
      </c>
      <c r="L56" s="79" t="n">
        <v>3117.2992</v>
      </c>
      <c r="M56" s="80" t="n">
        <v>44.5827</v>
      </c>
      <c r="N56" s="80" t="n">
        <v>46.2993</v>
      </c>
      <c r="O56" s="80" t="n">
        <v>46.1536</v>
      </c>
      <c r="P56" s="80" t="n">
        <v>3568.65</v>
      </c>
      <c r="Q56" s="80" t="n">
        <v>5.48</v>
      </c>
      <c r="R56" s="62" t="n">
        <f aca="false">P56/3600</f>
        <v>0.991291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760.1688</v>
      </c>
      <c r="E57" s="80" t="n">
        <v>40.9826</v>
      </c>
      <c r="F57" s="80" t="n">
        <v>43.6159</v>
      </c>
      <c r="G57" s="80" t="n">
        <v>43.0446</v>
      </c>
      <c r="H57" s="80" t="n">
        <v>3225.27</v>
      </c>
      <c r="I57" s="80" t="n">
        <v>4.94</v>
      </c>
      <c r="J57" s="62" t="n">
        <f aca="false">H57/3600</f>
        <v>0.895908333333333</v>
      </c>
      <c r="L57" s="79" t="n">
        <v>1760.256</v>
      </c>
      <c r="M57" s="80" t="n">
        <v>40.9808</v>
      </c>
      <c r="N57" s="80" t="n">
        <v>43.6173</v>
      </c>
      <c r="O57" s="80" t="n">
        <v>43.0482</v>
      </c>
      <c r="P57" s="80" t="n">
        <v>3219.07</v>
      </c>
      <c r="Q57" s="80" t="n">
        <v>4.95</v>
      </c>
      <c r="R57" s="62" t="n">
        <f aca="false">P57/3600</f>
        <v>0.89418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871.5616</v>
      </c>
      <c r="E58" s="82" t="n">
        <v>37.1163</v>
      </c>
      <c r="F58" s="82" t="n">
        <v>40.9146</v>
      </c>
      <c r="G58" s="82" t="n">
        <v>39.9042</v>
      </c>
      <c r="H58" s="82" t="n">
        <v>2870.72</v>
      </c>
      <c r="I58" s="82" t="n">
        <v>4.23</v>
      </c>
      <c r="J58" s="68" t="n">
        <f aca="false">H58/3600</f>
        <v>0.797422222222222</v>
      </c>
      <c r="L58" s="81" t="n">
        <v>871.6392</v>
      </c>
      <c r="M58" s="82" t="n">
        <v>37.119</v>
      </c>
      <c r="N58" s="82" t="n">
        <v>40.9096</v>
      </c>
      <c r="O58" s="82" t="n">
        <v>39.8992</v>
      </c>
      <c r="P58" s="82" t="n">
        <v>2865.79</v>
      </c>
      <c r="Q58" s="82" t="n">
        <v>4.23</v>
      </c>
      <c r="R58" s="68" t="n">
        <f aca="false">P58/3600</f>
        <v>0.7960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10818.6664</v>
      </c>
      <c r="E59" s="78" t="n">
        <v>47.4787</v>
      </c>
      <c r="F59" s="78" t="n">
        <v>47.414</v>
      </c>
      <c r="G59" s="78" t="n">
        <v>48.3</v>
      </c>
      <c r="H59" s="78" t="n">
        <v>5032.28</v>
      </c>
      <c r="I59" s="78" t="n">
        <v>10.6</v>
      </c>
      <c r="J59" s="57" t="n">
        <f aca="false">H59/3600</f>
        <v>1.39785555555556</v>
      </c>
      <c r="L59" s="77" t="n">
        <v>10816.8672</v>
      </c>
      <c r="M59" s="78" t="n">
        <v>47.4779</v>
      </c>
      <c r="N59" s="78" t="n">
        <v>47.4127</v>
      </c>
      <c r="O59" s="78" t="n">
        <v>48.2913</v>
      </c>
      <c r="P59" s="78" t="n">
        <v>4986.25</v>
      </c>
      <c r="Q59" s="78" t="n">
        <v>10.59</v>
      </c>
      <c r="R59" s="57" t="n">
        <f aca="false">P59/3600</f>
        <v>1.385069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5280.9832</v>
      </c>
      <c r="E60" s="80" t="n">
        <v>42.554</v>
      </c>
      <c r="F60" s="80" t="n">
        <v>44.8174</v>
      </c>
      <c r="G60" s="80" t="n">
        <v>45.8818</v>
      </c>
      <c r="H60" s="80" t="n">
        <v>4286.79</v>
      </c>
      <c r="I60" s="80" t="n">
        <v>8</v>
      </c>
      <c r="J60" s="62" t="n">
        <f aca="false">H60/3600</f>
        <v>1.190775</v>
      </c>
      <c r="L60" s="79" t="n">
        <v>5279.0184</v>
      </c>
      <c r="M60" s="80" t="n">
        <v>42.5512</v>
      </c>
      <c r="N60" s="80" t="n">
        <v>44.8105</v>
      </c>
      <c r="O60" s="80" t="n">
        <v>45.8865</v>
      </c>
      <c r="P60" s="80" t="n">
        <v>4229.95</v>
      </c>
      <c r="Q60" s="80" t="n">
        <v>8</v>
      </c>
      <c r="R60" s="62" t="n">
        <f aca="false">P60/3600</f>
        <v>1.174986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2198.3472</v>
      </c>
      <c r="E61" s="80" t="n">
        <v>38.3984</v>
      </c>
      <c r="F61" s="80" t="n">
        <v>42.5745</v>
      </c>
      <c r="G61" s="80" t="n">
        <v>43.5596</v>
      </c>
      <c r="H61" s="80" t="n">
        <v>3635.73</v>
      </c>
      <c r="I61" s="80" t="n">
        <v>6.54</v>
      </c>
      <c r="J61" s="62" t="n">
        <f aca="false">H61/3600</f>
        <v>1.009925</v>
      </c>
      <c r="L61" s="79" t="n">
        <v>2199.6624</v>
      </c>
      <c r="M61" s="80" t="n">
        <v>38.3981</v>
      </c>
      <c r="N61" s="80" t="n">
        <v>42.5672</v>
      </c>
      <c r="O61" s="80" t="n">
        <v>43.5539</v>
      </c>
      <c r="P61" s="80" t="n">
        <v>3626.96</v>
      </c>
      <c r="Q61" s="80" t="n">
        <v>6.54</v>
      </c>
      <c r="R61" s="62" t="n">
        <f aca="false">P61/3600</f>
        <v>1.0074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761.4488</v>
      </c>
      <c r="E62" s="82" t="n">
        <v>34.6715</v>
      </c>
      <c r="F62" s="82" t="n">
        <v>40.598</v>
      </c>
      <c r="G62" s="82" t="n">
        <v>41.5345</v>
      </c>
      <c r="H62" s="82" t="n">
        <v>3030.5</v>
      </c>
      <c r="I62" s="82" t="n">
        <v>4.84</v>
      </c>
      <c r="J62" s="68" t="n">
        <f aca="false">H62/3600</f>
        <v>0.841805555555556</v>
      </c>
      <c r="L62" s="81" t="n">
        <v>761.072</v>
      </c>
      <c r="M62" s="82" t="n">
        <v>34.6713</v>
      </c>
      <c r="N62" s="82" t="n">
        <v>40.6353</v>
      </c>
      <c r="O62" s="82" t="n">
        <v>41.5179</v>
      </c>
      <c r="P62" s="82" t="n">
        <v>3022.5</v>
      </c>
      <c r="Q62" s="82" t="n">
        <v>4.82</v>
      </c>
      <c r="R62" s="68" t="n">
        <f aca="false">P62/3600</f>
        <v>0.8395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9977.9392</v>
      </c>
      <c r="E63" s="78" t="n">
        <v>47.5208</v>
      </c>
      <c r="F63" s="78" t="n">
        <v>46.6685</v>
      </c>
      <c r="G63" s="78" t="n">
        <v>47.5952</v>
      </c>
      <c r="H63" s="78" t="n">
        <v>4388.87</v>
      </c>
      <c r="I63" s="78" t="n">
        <v>9.15</v>
      </c>
      <c r="J63" s="57" t="n">
        <f aca="false">H63/3600</f>
        <v>1.21913055555556</v>
      </c>
      <c r="L63" s="77" t="n">
        <v>9977.4072</v>
      </c>
      <c r="M63" s="78" t="n">
        <v>47.5238</v>
      </c>
      <c r="N63" s="78" t="n">
        <v>46.6626</v>
      </c>
      <c r="O63" s="78" t="n">
        <v>47.5928</v>
      </c>
      <c r="P63" s="78" t="n">
        <v>4360.53</v>
      </c>
      <c r="Q63" s="78" t="n">
        <v>9.14</v>
      </c>
      <c r="R63" s="57" t="n">
        <f aca="false">P63/3600</f>
        <v>1.211258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4538.8448</v>
      </c>
      <c r="E64" s="80" t="n">
        <v>42.1368</v>
      </c>
      <c r="F64" s="80" t="n">
        <v>43.4605</v>
      </c>
      <c r="G64" s="80" t="n">
        <v>44.3596</v>
      </c>
      <c r="H64" s="80" t="n">
        <v>3673.27</v>
      </c>
      <c r="I64" s="80" t="n">
        <v>6.7</v>
      </c>
      <c r="J64" s="62" t="n">
        <f aca="false">H64/3600</f>
        <v>1.02035277777778</v>
      </c>
      <c r="L64" s="79" t="n">
        <v>4539.3016</v>
      </c>
      <c r="M64" s="80" t="n">
        <v>42.1374</v>
      </c>
      <c r="N64" s="80" t="n">
        <v>43.4605</v>
      </c>
      <c r="O64" s="80" t="n">
        <v>44.3605</v>
      </c>
      <c r="P64" s="80" t="n">
        <v>3649.4</v>
      </c>
      <c r="Q64" s="80" t="n">
        <v>6.73</v>
      </c>
      <c r="R64" s="62" t="n">
        <f aca="false">P64/3600</f>
        <v>1.0137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944.3832</v>
      </c>
      <c r="E65" s="80" t="n">
        <v>38.1031</v>
      </c>
      <c r="F65" s="80" t="n">
        <v>40.6666</v>
      </c>
      <c r="G65" s="80" t="n">
        <v>41.3646</v>
      </c>
      <c r="H65" s="80" t="n">
        <v>3062.64</v>
      </c>
      <c r="I65" s="80" t="n">
        <v>5.23</v>
      </c>
      <c r="J65" s="62" t="n">
        <f aca="false">H65/3600</f>
        <v>0.850733333333333</v>
      </c>
      <c r="L65" s="79" t="n">
        <v>1943.9592</v>
      </c>
      <c r="M65" s="80" t="n">
        <v>38.1039</v>
      </c>
      <c r="N65" s="80" t="n">
        <v>40.6786</v>
      </c>
      <c r="O65" s="80" t="n">
        <v>41.3542</v>
      </c>
      <c r="P65" s="80" t="n">
        <v>3049.16</v>
      </c>
      <c r="Q65" s="80" t="n">
        <v>5.25</v>
      </c>
      <c r="R65" s="62" t="n">
        <f aca="false">P65/3600</f>
        <v>0.846988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825.8592</v>
      </c>
      <c r="E66" s="82" t="n">
        <v>34.3535</v>
      </c>
      <c r="F66" s="82" t="n">
        <v>38.0112</v>
      </c>
      <c r="G66" s="82" t="n">
        <v>38.5648</v>
      </c>
      <c r="H66" s="82" t="n">
        <v>2569.87</v>
      </c>
      <c r="I66" s="82" t="n">
        <v>3.97</v>
      </c>
      <c r="J66" s="68" t="n">
        <f aca="false">H66/3600</f>
        <v>0.713852777777778</v>
      </c>
      <c r="L66" s="81" t="n">
        <v>825.86</v>
      </c>
      <c r="M66" s="82" t="n">
        <v>34.3577</v>
      </c>
      <c r="N66" s="82" t="n">
        <v>38.0143</v>
      </c>
      <c r="O66" s="82" t="n">
        <v>38.5584</v>
      </c>
      <c r="P66" s="82" t="n">
        <v>2563.06</v>
      </c>
      <c r="Q66" s="82" t="n">
        <v>3.95</v>
      </c>
      <c r="R66" s="68" t="n">
        <f aca="false">P66/3600</f>
        <v>0.71196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889.32</v>
      </c>
      <c r="E67" s="78" t="n">
        <v>47.9383</v>
      </c>
      <c r="F67" s="78" t="n">
        <v>47.8605</v>
      </c>
      <c r="G67" s="78" t="n">
        <v>48.2784</v>
      </c>
      <c r="H67" s="78" t="n">
        <v>2888.73</v>
      </c>
      <c r="I67" s="78" t="n">
        <v>5.36</v>
      </c>
      <c r="J67" s="57" t="n">
        <f aca="false">H67/3600</f>
        <v>0.802425</v>
      </c>
      <c r="L67" s="77" t="n">
        <v>4886.8056</v>
      </c>
      <c r="M67" s="78" t="n">
        <v>47.9323</v>
      </c>
      <c r="N67" s="78" t="n">
        <v>47.8623</v>
      </c>
      <c r="O67" s="78" t="n">
        <v>48.2758</v>
      </c>
      <c r="P67" s="78" t="n">
        <v>2873.5</v>
      </c>
      <c r="Q67" s="78" t="n">
        <v>5.36</v>
      </c>
      <c r="R67" s="57" t="n">
        <f aca="false">P67/3600</f>
        <v>0.798194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638.2064</v>
      </c>
      <c r="E68" s="80" t="n">
        <v>43.8429</v>
      </c>
      <c r="F68" s="80" t="n">
        <v>44.3676</v>
      </c>
      <c r="G68" s="80" t="n">
        <v>45.1327</v>
      </c>
      <c r="H68" s="80" t="n">
        <v>2594.65</v>
      </c>
      <c r="I68" s="80" t="n">
        <v>4.48</v>
      </c>
      <c r="J68" s="62" t="n">
        <f aca="false">H68/3600</f>
        <v>0.720736111111111</v>
      </c>
      <c r="L68" s="79" t="n">
        <v>2637.7984</v>
      </c>
      <c r="M68" s="80" t="n">
        <v>43.8382</v>
      </c>
      <c r="N68" s="80" t="n">
        <v>44.3662</v>
      </c>
      <c r="O68" s="80" t="n">
        <v>45.1353</v>
      </c>
      <c r="P68" s="80" t="n">
        <v>2582.58</v>
      </c>
      <c r="Q68" s="80" t="n">
        <v>4.5</v>
      </c>
      <c r="R68" s="62" t="n">
        <f aca="false">P68/3600</f>
        <v>0.71738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370.2528</v>
      </c>
      <c r="E69" s="80" t="n">
        <v>40.0108</v>
      </c>
      <c r="F69" s="80" t="n">
        <v>41.2971</v>
      </c>
      <c r="G69" s="80" t="n">
        <v>42.3199</v>
      </c>
      <c r="H69" s="80" t="n">
        <v>2317.57</v>
      </c>
      <c r="I69" s="80" t="n">
        <v>3.87</v>
      </c>
      <c r="J69" s="62" t="n">
        <f aca="false">H69/3600</f>
        <v>0.643769444444445</v>
      </c>
      <c r="L69" s="79" t="n">
        <v>1370.2624</v>
      </c>
      <c r="M69" s="80" t="n">
        <v>40.0059</v>
      </c>
      <c r="N69" s="80" t="n">
        <v>41.2954</v>
      </c>
      <c r="O69" s="80" t="n">
        <v>42.3267</v>
      </c>
      <c r="P69" s="80" t="n">
        <v>2316.03</v>
      </c>
      <c r="Q69" s="80" t="n">
        <v>3.87</v>
      </c>
      <c r="R69" s="62" t="n">
        <f aca="false">P69/3600</f>
        <v>0.64334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647.7648</v>
      </c>
      <c r="E70" s="82" t="n">
        <v>35.9245</v>
      </c>
      <c r="F70" s="82" t="n">
        <v>38.4579</v>
      </c>
      <c r="G70" s="82" t="n">
        <v>39.6558</v>
      </c>
      <c r="H70" s="82" t="n">
        <v>2028.55</v>
      </c>
      <c r="I70" s="82" t="n">
        <v>3.15</v>
      </c>
      <c r="J70" s="68" t="n">
        <f aca="false">H70/3600</f>
        <v>0.563486111111111</v>
      </c>
      <c r="L70" s="81" t="n">
        <v>647.196</v>
      </c>
      <c r="M70" s="82" t="n">
        <v>35.9231</v>
      </c>
      <c r="N70" s="82" t="n">
        <v>38.4508</v>
      </c>
      <c r="O70" s="82" t="n">
        <v>39.655</v>
      </c>
      <c r="P70" s="82" t="n">
        <v>2029.67</v>
      </c>
      <c r="Q70" s="82" t="n">
        <v>3.15</v>
      </c>
      <c r="R70" s="68" t="n">
        <f aca="false">P70/3600</f>
        <v>0.56379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24123.5416</v>
      </c>
      <c r="E71" s="78" t="n">
        <v>48.3903</v>
      </c>
      <c r="F71" s="78" t="n">
        <v>49.3796</v>
      </c>
      <c r="G71" s="78" t="n">
        <v>50.144</v>
      </c>
      <c r="H71" s="78" t="n">
        <v>32620.94</v>
      </c>
      <c r="I71" s="78" t="n">
        <v>57.7</v>
      </c>
      <c r="J71" s="57" t="n">
        <f aca="false">H71/3600</f>
        <v>9.06137222222222</v>
      </c>
      <c r="L71" s="77" t="n">
        <v>24120.2344</v>
      </c>
      <c r="M71" s="78" t="n">
        <v>48.3908</v>
      </c>
      <c r="N71" s="78" t="n">
        <v>49.38</v>
      </c>
      <c r="O71" s="78" t="n">
        <v>50.1433</v>
      </c>
      <c r="P71" s="78" t="n">
        <v>32651.25</v>
      </c>
      <c r="Q71" s="78" t="n">
        <v>57.86</v>
      </c>
      <c r="R71" s="57" t="n">
        <f aca="false">P71/3600</f>
        <v>9.069791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7248.2888</v>
      </c>
      <c r="E72" s="80" t="n">
        <v>45.6661</v>
      </c>
      <c r="F72" s="80" t="n">
        <v>47.8007</v>
      </c>
      <c r="G72" s="80" t="n">
        <v>48.9776</v>
      </c>
      <c r="H72" s="80" t="n">
        <v>25347.18</v>
      </c>
      <c r="I72" s="80" t="n">
        <v>39.05</v>
      </c>
      <c r="J72" s="62" t="n">
        <f aca="false">H72/3600</f>
        <v>7.04088333333333</v>
      </c>
      <c r="L72" s="79" t="n">
        <v>7246.7192</v>
      </c>
      <c r="M72" s="80" t="n">
        <v>45.6644</v>
      </c>
      <c r="N72" s="80" t="n">
        <v>47.8021</v>
      </c>
      <c r="O72" s="80" t="n">
        <v>48.9805</v>
      </c>
      <c r="P72" s="80" t="n">
        <v>25369.06</v>
      </c>
      <c r="Q72" s="80" t="n">
        <v>38.92</v>
      </c>
      <c r="R72" s="62" t="n">
        <f aca="false">P72/3600</f>
        <v>7.04696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101.312</v>
      </c>
      <c r="E73" s="80" t="n">
        <v>43.4889</v>
      </c>
      <c r="F73" s="80" t="n">
        <v>46.7377</v>
      </c>
      <c r="G73" s="80" t="n">
        <v>47.6945</v>
      </c>
      <c r="H73" s="80" t="n">
        <v>21521.7</v>
      </c>
      <c r="I73" s="80" t="n">
        <v>28.82</v>
      </c>
      <c r="J73" s="62" t="n">
        <f aca="false">H73/3600</f>
        <v>5.97825</v>
      </c>
      <c r="L73" s="79" t="n">
        <v>2100.912</v>
      </c>
      <c r="M73" s="80" t="n">
        <v>43.4892</v>
      </c>
      <c r="N73" s="80" t="n">
        <v>46.7399</v>
      </c>
      <c r="O73" s="80" t="n">
        <v>47.7017</v>
      </c>
      <c r="P73" s="80" t="n">
        <v>21632.05</v>
      </c>
      <c r="Q73" s="80" t="n">
        <v>28.69</v>
      </c>
      <c r="R73" s="62" t="n">
        <f aca="false">P73/3600</f>
        <v>6.00890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755.6744</v>
      </c>
      <c r="E74" s="82" t="n">
        <v>41.2768</v>
      </c>
      <c r="F74" s="82" t="n">
        <v>45.4072</v>
      </c>
      <c r="G74" s="82" t="n">
        <v>46.0896</v>
      </c>
      <c r="H74" s="82" t="n">
        <v>19498.36</v>
      </c>
      <c r="I74" s="82" t="n">
        <v>23.44</v>
      </c>
      <c r="J74" s="68" t="n">
        <f aca="false">H74/3600</f>
        <v>5.41621111111111</v>
      </c>
      <c r="L74" s="81" t="n">
        <v>755.5992</v>
      </c>
      <c r="M74" s="82" t="n">
        <v>41.2734</v>
      </c>
      <c r="N74" s="82" t="n">
        <v>45.3709</v>
      </c>
      <c r="O74" s="82" t="n">
        <v>46.0447</v>
      </c>
      <c r="P74" s="82" t="n">
        <v>19637.71</v>
      </c>
      <c r="Q74" s="82" t="n">
        <v>23.79</v>
      </c>
      <c r="R74" s="68" t="n">
        <f aca="false">P74/3600</f>
        <v>5.45491944444444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27548.7936</v>
      </c>
      <c r="E75" s="78" t="n">
        <v>48.1707</v>
      </c>
      <c r="F75" s="78" t="n">
        <v>50.4701</v>
      </c>
      <c r="G75" s="78" t="n">
        <v>50.5815</v>
      </c>
      <c r="H75" s="78" t="n">
        <v>32773.69</v>
      </c>
      <c r="I75" s="78" t="n">
        <v>60.71</v>
      </c>
      <c r="J75" s="57" t="n">
        <f aca="false">H75/3600</f>
        <v>9.10380277777778</v>
      </c>
      <c r="L75" s="77" t="n">
        <v>27572.3832</v>
      </c>
      <c r="M75" s="78" t="n">
        <v>48.1744</v>
      </c>
      <c r="N75" s="78" t="n">
        <v>50.4693</v>
      </c>
      <c r="O75" s="78" t="n">
        <v>50.582</v>
      </c>
      <c r="P75" s="78" t="n">
        <v>32862.32</v>
      </c>
      <c r="Q75" s="78" t="n">
        <v>60.44</v>
      </c>
      <c r="R75" s="57" t="n">
        <f aca="false">P75/3600</f>
        <v>9.128422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9008.0424</v>
      </c>
      <c r="E76" s="80" t="n">
        <v>45.5365</v>
      </c>
      <c r="F76" s="80" t="n">
        <v>49.4356</v>
      </c>
      <c r="G76" s="80" t="n">
        <v>49.3605</v>
      </c>
      <c r="H76" s="80" t="n">
        <v>25516.21</v>
      </c>
      <c r="I76" s="80" t="n">
        <v>38.51</v>
      </c>
      <c r="J76" s="62" t="n">
        <f aca="false">H76/3600</f>
        <v>7.08783611111111</v>
      </c>
      <c r="L76" s="79" t="n">
        <v>9012.096</v>
      </c>
      <c r="M76" s="80" t="n">
        <v>45.5364</v>
      </c>
      <c r="N76" s="80" t="n">
        <v>49.4405</v>
      </c>
      <c r="O76" s="80" t="n">
        <v>49.3564</v>
      </c>
      <c r="P76" s="80" t="n">
        <v>25734.05</v>
      </c>
      <c r="Q76" s="80" t="n">
        <v>38.45</v>
      </c>
      <c r="R76" s="62" t="n">
        <f aca="false">P76/3600</f>
        <v>7.148347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773.9392</v>
      </c>
      <c r="E77" s="80" t="n">
        <v>43.3469</v>
      </c>
      <c r="F77" s="80" t="n">
        <v>48.3144</v>
      </c>
      <c r="G77" s="80" t="n">
        <v>47.8581</v>
      </c>
      <c r="H77" s="80" t="n">
        <v>21869.73</v>
      </c>
      <c r="I77" s="80" t="n">
        <v>30.02</v>
      </c>
      <c r="J77" s="62" t="n">
        <f aca="false">H77/3600</f>
        <v>6.074925</v>
      </c>
      <c r="L77" s="79" t="n">
        <v>2772.7072</v>
      </c>
      <c r="M77" s="80" t="n">
        <v>43.3467</v>
      </c>
      <c r="N77" s="80" t="n">
        <v>48.3082</v>
      </c>
      <c r="O77" s="80" t="n">
        <v>47.8576</v>
      </c>
      <c r="P77" s="80" t="n">
        <v>22025.55</v>
      </c>
      <c r="Q77" s="80" t="n">
        <v>29.9</v>
      </c>
      <c r="R77" s="62" t="n">
        <f aca="false">P77/3600</f>
        <v>6.118208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900.8264</v>
      </c>
      <c r="E78" s="82" t="n">
        <v>41.0857</v>
      </c>
      <c r="F78" s="82" t="n">
        <v>46.9342</v>
      </c>
      <c r="G78" s="82" t="n">
        <v>46.0018</v>
      </c>
      <c r="H78" s="82" t="n">
        <v>19745.52</v>
      </c>
      <c r="I78" s="82" t="n">
        <v>24.8</v>
      </c>
      <c r="J78" s="68" t="n">
        <f aca="false">H78/3600</f>
        <v>5.48486666666667</v>
      </c>
      <c r="L78" s="81" t="n">
        <v>901.0088</v>
      </c>
      <c r="M78" s="82" t="n">
        <v>41.0826</v>
      </c>
      <c r="N78" s="82" t="n">
        <v>46.9318</v>
      </c>
      <c r="O78" s="82" t="n">
        <v>45.989</v>
      </c>
      <c r="P78" s="82" t="n">
        <v>19866.37</v>
      </c>
      <c r="Q78" s="82" t="n">
        <v>24.68</v>
      </c>
      <c r="R78" s="68" t="n">
        <f aca="false">P78/3600</f>
        <v>5.518436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26334.7968</v>
      </c>
      <c r="E79" s="78" t="n">
        <v>48.6311</v>
      </c>
      <c r="F79" s="78" t="n">
        <v>50.4179</v>
      </c>
      <c r="G79" s="78" t="n">
        <v>50.6648</v>
      </c>
      <c r="H79" s="78" t="n">
        <v>32060.16</v>
      </c>
      <c r="I79" s="78" t="n">
        <v>54.69</v>
      </c>
      <c r="J79" s="57" t="n">
        <f aca="false">H79/3600</f>
        <v>8.9056</v>
      </c>
      <c r="L79" s="77" t="n">
        <v>26322.292</v>
      </c>
      <c r="M79" s="78" t="n">
        <v>48.6319</v>
      </c>
      <c r="N79" s="78" t="n">
        <v>50.4162</v>
      </c>
      <c r="O79" s="78" t="n">
        <v>50.663</v>
      </c>
      <c r="P79" s="78" t="n">
        <v>31793.86</v>
      </c>
      <c r="Q79" s="78" t="n">
        <v>54.31</v>
      </c>
      <c r="R79" s="57" t="n">
        <f aca="false">P79/3600</f>
        <v>8.831627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8844.892</v>
      </c>
      <c r="E80" s="80" t="n">
        <v>45.7494</v>
      </c>
      <c r="F80" s="80" t="n">
        <v>49.3676</v>
      </c>
      <c r="G80" s="80" t="n">
        <v>49.6501</v>
      </c>
      <c r="H80" s="80" t="n">
        <v>25531.42</v>
      </c>
      <c r="I80" s="80" t="n">
        <v>37.08</v>
      </c>
      <c r="J80" s="62" t="n">
        <f aca="false">H80/3600</f>
        <v>7.09206111111111</v>
      </c>
      <c r="L80" s="79" t="n">
        <v>8851.4104</v>
      </c>
      <c r="M80" s="80" t="n">
        <v>45.7512</v>
      </c>
      <c r="N80" s="80" t="n">
        <v>49.3672</v>
      </c>
      <c r="O80" s="80" t="n">
        <v>49.642</v>
      </c>
      <c r="P80" s="80" t="n">
        <v>25606.78</v>
      </c>
      <c r="Q80" s="80" t="n">
        <v>36.99</v>
      </c>
      <c r="R80" s="62" t="n">
        <f aca="false">P80/3600</f>
        <v>7.112994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86.7624</v>
      </c>
      <c r="E81" s="80" t="n">
        <v>43.2432</v>
      </c>
      <c r="F81" s="80" t="n">
        <v>48.1152</v>
      </c>
      <c r="G81" s="80" t="n">
        <v>48.3496</v>
      </c>
      <c r="H81" s="80" t="n">
        <v>21867.67</v>
      </c>
      <c r="I81" s="80" t="n">
        <v>28.53</v>
      </c>
      <c r="J81" s="62" t="n">
        <f aca="false">H81/3600</f>
        <v>6.07435277777778</v>
      </c>
      <c r="L81" s="79" t="n">
        <v>2382.6432</v>
      </c>
      <c r="M81" s="80" t="n">
        <v>43.237</v>
      </c>
      <c r="N81" s="80" t="n">
        <v>48.1134</v>
      </c>
      <c r="O81" s="80" t="n">
        <v>48.349</v>
      </c>
      <c r="P81" s="80" t="n">
        <v>21985.17</v>
      </c>
      <c r="Q81" s="80" t="n">
        <v>28.65</v>
      </c>
      <c r="R81" s="62" t="n">
        <f aca="false">P81/3600</f>
        <v>6.106991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751.0168</v>
      </c>
      <c r="E82" s="82" t="n">
        <v>40.885</v>
      </c>
      <c r="F82" s="82" t="n">
        <v>46.3901</v>
      </c>
      <c r="G82" s="82" t="n">
        <v>46.5142</v>
      </c>
      <c r="H82" s="82" t="n">
        <v>19701.14</v>
      </c>
      <c r="I82" s="82" t="n">
        <v>24.64</v>
      </c>
      <c r="J82" s="68" t="n">
        <f aca="false">H82/3600</f>
        <v>5.47253888888889</v>
      </c>
      <c r="L82" s="81" t="n">
        <v>749.2336</v>
      </c>
      <c r="M82" s="82" t="n">
        <v>40.8876</v>
      </c>
      <c r="N82" s="82" t="n">
        <v>46.4183</v>
      </c>
      <c r="O82" s="82" t="n">
        <v>46.5169</v>
      </c>
      <c r="P82" s="82" t="n">
        <v>19884.47</v>
      </c>
      <c r="Q82" s="82" t="n">
        <v>24.71</v>
      </c>
      <c r="R82" s="68" t="n">
        <f aca="false">P82/3600</f>
        <v>5.523463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8687.6064</v>
      </c>
      <c r="E83" s="78" t="n">
        <v>47.0314</v>
      </c>
      <c r="F83" s="78" t="n">
        <v>47.612</v>
      </c>
      <c r="G83" s="78" t="n">
        <v>48.7799</v>
      </c>
      <c r="H83" s="78" t="n">
        <v>16024.02</v>
      </c>
      <c r="I83" s="78" t="n">
        <v>24.71</v>
      </c>
      <c r="J83" s="57" t="n">
        <f aca="false">H83/3600</f>
        <v>4.45111666666667</v>
      </c>
      <c r="L83" s="77" t="n">
        <v>18686.452</v>
      </c>
      <c r="M83" s="78" t="n">
        <v>47.0331</v>
      </c>
      <c r="N83" s="78" t="n">
        <v>47.6119</v>
      </c>
      <c r="O83" s="78" t="n">
        <v>48.7813</v>
      </c>
      <c r="P83" s="78" t="n">
        <v>15881.52</v>
      </c>
      <c r="Q83" s="78" t="n">
        <v>24.47</v>
      </c>
      <c r="R83" s="57" t="n">
        <f aca="false">P83/3600</f>
        <v>4.41153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926.3112</v>
      </c>
      <c r="E84" s="80" t="n">
        <v>43.6858</v>
      </c>
      <c r="F84" s="80" t="n">
        <v>45.1053</v>
      </c>
      <c r="G84" s="80" t="n">
        <v>45.9768</v>
      </c>
      <c r="H84" s="80" t="n">
        <v>13475.24</v>
      </c>
      <c r="I84" s="80" t="n">
        <v>19.01</v>
      </c>
      <c r="J84" s="62" t="n">
        <f aca="false">H84/3600</f>
        <v>3.74312222222222</v>
      </c>
      <c r="L84" s="79" t="n">
        <v>7929.744</v>
      </c>
      <c r="M84" s="80" t="n">
        <v>43.6891</v>
      </c>
      <c r="N84" s="80" t="n">
        <v>45.1076</v>
      </c>
      <c r="O84" s="80" t="n">
        <v>45.9653</v>
      </c>
      <c r="P84" s="80" t="n">
        <v>13371.34</v>
      </c>
      <c r="Q84" s="80" t="n">
        <v>19.02</v>
      </c>
      <c r="R84" s="62" t="n">
        <f aca="false">P84/3600</f>
        <v>3.71426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906.5912</v>
      </c>
      <c r="E85" s="80" t="n">
        <v>40.4331</v>
      </c>
      <c r="F85" s="80" t="n">
        <v>42.5671</v>
      </c>
      <c r="G85" s="80" t="n">
        <v>43.1064</v>
      </c>
      <c r="H85" s="80" t="n">
        <v>11806.5</v>
      </c>
      <c r="I85" s="80" t="n">
        <v>16.7</v>
      </c>
      <c r="J85" s="62" t="n">
        <f aca="false">H85/3600</f>
        <v>3.27958333333333</v>
      </c>
      <c r="L85" s="79" t="n">
        <v>3907.4832</v>
      </c>
      <c r="M85" s="80" t="n">
        <v>40.4279</v>
      </c>
      <c r="N85" s="80" t="n">
        <v>42.5842</v>
      </c>
      <c r="O85" s="80" t="n">
        <v>43.0999</v>
      </c>
      <c r="P85" s="80" t="n">
        <v>11713.77</v>
      </c>
      <c r="Q85" s="80" t="n">
        <v>16.7</v>
      </c>
      <c r="R85" s="62" t="n">
        <f aca="false">P85/3600</f>
        <v>3.25382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831.8728</v>
      </c>
      <c r="E86" s="82" t="n">
        <v>37.1715</v>
      </c>
      <c r="F86" s="82" t="n">
        <v>39.8516</v>
      </c>
      <c r="G86" s="82" t="n">
        <v>40.1976</v>
      </c>
      <c r="H86" s="82" t="n">
        <v>10335.46</v>
      </c>
      <c r="I86" s="82" t="n">
        <v>14.44</v>
      </c>
      <c r="J86" s="68" t="n">
        <f aca="false">H86/3600</f>
        <v>2.87096111111111</v>
      </c>
      <c r="L86" s="81" t="n">
        <v>1832.3784</v>
      </c>
      <c r="M86" s="82" t="n">
        <v>37.1755</v>
      </c>
      <c r="N86" s="82" t="n">
        <v>39.8578</v>
      </c>
      <c r="O86" s="82" t="n">
        <v>40.1933</v>
      </c>
      <c r="P86" s="82" t="n">
        <v>10302.98</v>
      </c>
      <c r="Q86" s="82" t="n">
        <v>14.4</v>
      </c>
      <c r="R86" s="68" t="n">
        <f aca="false">P86/3600</f>
        <v>2.861938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7475.5338</v>
      </c>
      <c r="E87" s="78" t="n">
        <v>50.1921</v>
      </c>
      <c r="F87" s="78" t="n">
        <v>51.1948</v>
      </c>
      <c r="G87" s="78" t="n">
        <v>51.4942</v>
      </c>
      <c r="H87" s="78" t="n">
        <v>23591.42</v>
      </c>
      <c r="I87" s="78" t="n">
        <v>32.21</v>
      </c>
      <c r="J87" s="57" t="n">
        <f aca="false">H87/3600</f>
        <v>6.55317222222222</v>
      </c>
      <c r="L87" s="77" t="n">
        <v>17471.8522</v>
      </c>
      <c r="M87" s="78" t="n">
        <v>50.1854</v>
      </c>
      <c r="N87" s="78" t="n">
        <v>51.1937</v>
      </c>
      <c r="O87" s="78" t="n">
        <v>51.4985</v>
      </c>
      <c r="P87" s="78" t="n">
        <v>24070.02</v>
      </c>
      <c r="Q87" s="78" t="n">
        <v>31.92</v>
      </c>
      <c r="R87" s="57" t="n">
        <f aca="false">P87/3600</f>
        <v>6.68611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10437.1459</v>
      </c>
      <c r="E88" s="80" t="n">
        <v>46.6091</v>
      </c>
      <c r="F88" s="80" t="n">
        <v>48.289</v>
      </c>
      <c r="G88" s="80" t="n">
        <v>48.66</v>
      </c>
      <c r="H88" s="80" t="n">
        <v>23841.9</v>
      </c>
      <c r="I88" s="80" t="n">
        <v>29.76</v>
      </c>
      <c r="J88" s="62" t="n">
        <f aca="false">H88/3600</f>
        <v>6.62275</v>
      </c>
      <c r="L88" s="79" t="n">
        <v>10435.093</v>
      </c>
      <c r="M88" s="80" t="n">
        <v>46.6047</v>
      </c>
      <c r="N88" s="80" t="n">
        <v>48.2936</v>
      </c>
      <c r="O88" s="80" t="n">
        <v>48.6549</v>
      </c>
      <c r="P88" s="80" t="n">
        <v>21958.1</v>
      </c>
      <c r="Q88" s="80" t="n">
        <v>27.83</v>
      </c>
      <c r="R88" s="62" t="n">
        <f aca="false">P88/3600</f>
        <v>6.099472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824.405</v>
      </c>
      <c r="E89" s="80" t="n">
        <v>42.8778</v>
      </c>
      <c r="F89" s="80" t="n">
        <v>45.5097</v>
      </c>
      <c r="G89" s="80" t="n">
        <v>45.8168</v>
      </c>
      <c r="H89" s="80" t="n">
        <v>19765.19</v>
      </c>
      <c r="I89" s="80" t="n">
        <v>24.86</v>
      </c>
      <c r="J89" s="62" t="n">
        <f aca="false">H89/3600</f>
        <v>5.49033055555556</v>
      </c>
      <c r="L89" s="79" t="n">
        <v>5822.3366</v>
      </c>
      <c r="M89" s="80" t="n">
        <v>42.8717</v>
      </c>
      <c r="N89" s="80" t="n">
        <v>45.5094</v>
      </c>
      <c r="O89" s="80" t="n">
        <v>45.804</v>
      </c>
      <c r="P89" s="80" t="n">
        <v>19714.74</v>
      </c>
      <c r="Q89" s="80" t="n">
        <v>24.08</v>
      </c>
      <c r="R89" s="62" t="n">
        <f aca="false">P89/3600</f>
        <v>5.47631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92.7661</v>
      </c>
      <c r="E90" s="82" t="n">
        <v>38.8917</v>
      </c>
      <c r="F90" s="82" t="n">
        <v>42.639</v>
      </c>
      <c r="G90" s="82" t="n">
        <v>42.8877</v>
      </c>
      <c r="H90" s="82" t="n">
        <v>17199.99</v>
      </c>
      <c r="I90" s="82" t="n">
        <v>20.26</v>
      </c>
      <c r="J90" s="68" t="n">
        <f aca="false">H90/3600</f>
        <v>4.777775</v>
      </c>
      <c r="L90" s="81" t="n">
        <v>2891.2123</v>
      </c>
      <c r="M90" s="82" t="n">
        <v>38.8925</v>
      </c>
      <c r="N90" s="82" t="n">
        <v>42.6295</v>
      </c>
      <c r="O90" s="82" t="n">
        <v>42.8639</v>
      </c>
      <c r="P90" s="82" t="n">
        <v>17214.85</v>
      </c>
      <c r="Q90" s="82" t="n">
        <v>20.37</v>
      </c>
      <c r="R90" s="68" t="n">
        <f aca="false">P90/3600</f>
        <v>4.781902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83.8952</v>
      </c>
      <c r="E91" s="78" t="n">
        <v>53.6432</v>
      </c>
      <c r="F91" s="78" t="n">
        <v>52.8965</v>
      </c>
      <c r="G91" s="78" t="n">
        <v>52.827</v>
      </c>
      <c r="H91" s="78" t="n">
        <v>7669.28</v>
      </c>
      <c r="I91" s="78" t="n">
        <v>6.59</v>
      </c>
      <c r="J91" s="57" t="n">
        <f aca="false">H91/3600</f>
        <v>2.13035555555556</v>
      </c>
      <c r="L91" s="77" t="n">
        <v>681.396</v>
      </c>
      <c r="M91" s="78" t="n">
        <v>53.639</v>
      </c>
      <c r="N91" s="78" t="n">
        <v>52.918</v>
      </c>
      <c r="O91" s="78" t="n">
        <v>52.8569</v>
      </c>
      <c r="P91" s="78" t="n">
        <v>7626.78</v>
      </c>
      <c r="Q91" s="78" t="n">
        <v>6.48</v>
      </c>
      <c r="R91" s="57" t="n">
        <f aca="false">P91/3600</f>
        <v>2.1185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483.7472</v>
      </c>
      <c r="E92" s="80" t="n">
        <v>50.2246</v>
      </c>
      <c r="F92" s="80" t="n">
        <v>48.6858</v>
      </c>
      <c r="G92" s="80" t="n">
        <v>48.6755</v>
      </c>
      <c r="H92" s="80" t="n">
        <v>7340.22</v>
      </c>
      <c r="I92" s="80" t="n">
        <v>6.05</v>
      </c>
      <c r="J92" s="62" t="n">
        <f aca="false">H92/3600</f>
        <v>2.03895</v>
      </c>
      <c r="L92" s="79" t="n">
        <v>482.5592</v>
      </c>
      <c r="M92" s="80" t="n">
        <v>50.2464</v>
      </c>
      <c r="N92" s="80" t="n">
        <v>48.7105</v>
      </c>
      <c r="O92" s="80" t="n">
        <v>48.6909</v>
      </c>
      <c r="P92" s="80" t="n">
        <v>7405.25</v>
      </c>
      <c r="Q92" s="80" t="n">
        <v>7.47</v>
      </c>
      <c r="R92" s="62" t="n">
        <f aca="false">P92/3600</f>
        <v>2.057013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50.4936</v>
      </c>
      <c r="E93" s="80" t="n">
        <v>46.6035</v>
      </c>
      <c r="F93" s="80" t="n">
        <v>44.7338</v>
      </c>
      <c r="G93" s="80" t="n">
        <v>44.7726</v>
      </c>
      <c r="H93" s="80" t="n">
        <v>7112.88</v>
      </c>
      <c r="I93" s="80" t="n">
        <v>5.99</v>
      </c>
      <c r="J93" s="62" t="n">
        <f aca="false">H93/3600</f>
        <v>1.9758</v>
      </c>
      <c r="L93" s="79" t="n">
        <v>351.2088</v>
      </c>
      <c r="M93" s="80" t="n">
        <v>46.5826</v>
      </c>
      <c r="N93" s="80" t="n">
        <v>44.7302</v>
      </c>
      <c r="O93" s="80" t="n">
        <v>44.7753</v>
      </c>
      <c r="P93" s="80" t="n">
        <v>7125.69</v>
      </c>
      <c r="Q93" s="80" t="n">
        <v>5.99</v>
      </c>
      <c r="R93" s="62" t="n">
        <f aca="false">P93/3600</f>
        <v>1.979358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58.5304</v>
      </c>
      <c r="E94" s="82" t="n">
        <v>42.4912</v>
      </c>
      <c r="F94" s="82" t="n">
        <v>41.0203</v>
      </c>
      <c r="G94" s="82" t="n">
        <v>41.1695</v>
      </c>
      <c r="H94" s="82" t="n">
        <v>7019.56</v>
      </c>
      <c r="I94" s="82" t="n">
        <v>6.02</v>
      </c>
      <c r="J94" s="68" t="n">
        <f aca="false">H94/3600</f>
        <v>1.94987777777778</v>
      </c>
      <c r="L94" s="81" t="n">
        <v>255.788</v>
      </c>
      <c r="M94" s="82" t="n">
        <v>42.4886</v>
      </c>
      <c r="N94" s="82" t="n">
        <v>40.9922</v>
      </c>
      <c r="O94" s="82" t="n">
        <v>41.2022</v>
      </c>
      <c r="P94" s="82" t="n">
        <v>7064.87</v>
      </c>
      <c r="Q94" s="82" t="n">
        <v>6.22</v>
      </c>
      <c r="R94" s="68" t="n">
        <f aca="false">P94/3600</f>
        <v>1.962463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677.1219</v>
      </c>
      <c r="E95" s="78" t="n">
        <v>56.1109</v>
      </c>
      <c r="F95" s="78" t="n">
        <v>58.6561</v>
      </c>
      <c r="G95" s="78" t="n">
        <v>59.3954</v>
      </c>
      <c r="H95" s="78" t="n">
        <v>13930.5</v>
      </c>
      <c r="I95" s="78" t="n">
        <v>13.39</v>
      </c>
      <c r="J95" s="57" t="n">
        <f aca="false">H95/3600</f>
        <v>3.86958333333333</v>
      </c>
      <c r="L95" s="77" t="n">
        <v>1676.6666</v>
      </c>
      <c r="M95" s="78" t="n">
        <v>56.1094</v>
      </c>
      <c r="N95" s="78" t="n">
        <v>58.6666</v>
      </c>
      <c r="O95" s="78" t="n">
        <v>59.3692</v>
      </c>
      <c r="P95" s="78" t="n">
        <v>14145.66</v>
      </c>
      <c r="Q95" s="78" t="n">
        <v>13.99</v>
      </c>
      <c r="R95" s="57" t="n">
        <f aca="false">P95/3600</f>
        <v>3.9293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108.4147</v>
      </c>
      <c r="E96" s="80" t="n">
        <v>52.2674</v>
      </c>
      <c r="F96" s="80" t="n">
        <v>55.3386</v>
      </c>
      <c r="G96" s="80" t="n">
        <v>56.2431</v>
      </c>
      <c r="H96" s="80" t="n">
        <v>13746.17</v>
      </c>
      <c r="I96" s="80" t="n">
        <v>14.03</v>
      </c>
      <c r="J96" s="62" t="n">
        <f aca="false">H96/3600</f>
        <v>3.81838055555556</v>
      </c>
      <c r="L96" s="79" t="n">
        <v>1108.6365</v>
      </c>
      <c r="M96" s="80" t="n">
        <v>52.2235</v>
      </c>
      <c r="N96" s="80" t="n">
        <v>55.3573</v>
      </c>
      <c r="O96" s="80" t="n">
        <v>56.2251</v>
      </c>
      <c r="P96" s="80" t="n">
        <v>13860.58</v>
      </c>
      <c r="Q96" s="80" t="n">
        <v>17.71</v>
      </c>
      <c r="R96" s="62" t="n">
        <f aca="false">P96/3600</f>
        <v>3.85016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705.8544</v>
      </c>
      <c r="E97" s="80" t="n">
        <v>48.8556</v>
      </c>
      <c r="F97" s="80" t="n">
        <v>52.1293</v>
      </c>
      <c r="G97" s="80" t="n">
        <v>53.1928</v>
      </c>
      <c r="H97" s="80" t="n">
        <v>13543.92</v>
      </c>
      <c r="I97" s="80" t="n">
        <v>14.18</v>
      </c>
      <c r="J97" s="62" t="n">
        <f aca="false">H97/3600</f>
        <v>3.7622</v>
      </c>
      <c r="L97" s="79" t="n">
        <v>705.4669</v>
      </c>
      <c r="M97" s="80" t="n">
        <v>48.8506</v>
      </c>
      <c r="N97" s="80" t="n">
        <v>52.1407</v>
      </c>
      <c r="O97" s="80" t="n">
        <v>53.2295</v>
      </c>
      <c r="P97" s="80" t="n">
        <v>13275.68</v>
      </c>
      <c r="Q97" s="80" t="n">
        <v>14.12</v>
      </c>
      <c r="R97" s="62" t="n">
        <f aca="false">P97/3600</f>
        <v>3.68768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415.7962</v>
      </c>
      <c r="E98" s="82" t="n">
        <v>45.1992</v>
      </c>
      <c r="F98" s="82" t="n">
        <v>48.9902</v>
      </c>
      <c r="G98" s="82" t="n">
        <v>50.2448</v>
      </c>
      <c r="H98" s="82" t="n">
        <v>12931.2</v>
      </c>
      <c r="I98" s="82" t="n">
        <v>15.75</v>
      </c>
      <c r="J98" s="68" t="n">
        <f aca="false">H98/3600</f>
        <v>3.592</v>
      </c>
      <c r="L98" s="81" t="n">
        <v>415.6166</v>
      </c>
      <c r="M98" s="82" t="n">
        <v>45.1974</v>
      </c>
      <c r="N98" s="82" t="n">
        <v>49.0309</v>
      </c>
      <c r="O98" s="82" t="n">
        <v>50.2452</v>
      </c>
      <c r="P98" s="82" t="n">
        <v>13010.39</v>
      </c>
      <c r="Q98" s="82" t="n">
        <v>14.35</v>
      </c>
      <c r="R98" s="68" t="n">
        <f aca="false">P98/3600</f>
        <v>3.61399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1.4458005199551</v>
      </c>
      <c r="J106" s="86" t="n">
        <f aca="false">GEOMEAN(J3:J98)</f>
        <v>0</v>
      </c>
      <c r="Q106" s="86" t="n">
        <f aca="false">GEOMEAN(Q3:Q98)</f>
        <v>21.544673000341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6103422576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4830555555556</v>
      </c>
      <c r="J108" s="86" t="n">
        <f aca="false">SUM(J3:J98)</f>
        <v>491.000202777778</v>
      </c>
      <c r="Q108" s="86" t="n">
        <f aca="false">SUM(Q3:Q98)/3600</f>
        <v>0.765822222222222</v>
      </c>
      <c r="R108" s="86" t="n">
        <f aca="false">SUM(R3:R98)</f>
        <v>487.46983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3.7043703123116</v>
      </c>
      <c r="J113" s="86" t="n">
        <f aca="false">GEOMEAN(J19:J82)</f>
        <v>4.19005459413257</v>
      </c>
      <c r="Q113" s="86" t="n">
        <f aca="false">GEOMEAN(Q19:Q82)</f>
        <v>23.7326933830674</v>
      </c>
      <c r="R113" s="86" t="n">
        <f aca="false">GEOMEAN(R19:R82)</f>
        <v>4.1819645067914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19484594539</v>
      </c>
      <c r="R114" s="87" t="n">
        <f aca="false">R113/J113</f>
        <v>0.998069216722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 t="n">
        <v>66247.5432</v>
      </c>
      <c r="E19" s="78" t="n">
        <v>47.319</v>
      </c>
      <c r="F19" s="78" t="n">
        <v>47.8862</v>
      </c>
      <c r="G19" s="78" t="n">
        <v>49.1094</v>
      </c>
      <c r="H19" s="78" t="n">
        <v>30280.97</v>
      </c>
      <c r="I19" s="78" t="n">
        <v>62.53</v>
      </c>
      <c r="J19" s="57" t="n">
        <f aca="false">H19/3600</f>
        <v>8.41138055555556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 t="n">
        <v>16767.3864</v>
      </c>
      <c r="E20" s="80" t="n">
        <v>43.4255</v>
      </c>
      <c r="F20" s="80" t="n">
        <v>44.9731</v>
      </c>
      <c r="G20" s="80" t="n">
        <v>46.7884</v>
      </c>
      <c r="H20" s="80" t="n">
        <v>21821.45</v>
      </c>
      <c r="I20" s="80" t="n">
        <v>39.67</v>
      </c>
      <c r="J20" s="62" t="n">
        <f aca="false">H20/3600</f>
        <v>6.06151388888889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 t="n">
        <v>5397.9152</v>
      </c>
      <c r="E21" s="80" t="n">
        <v>41.774</v>
      </c>
      <c r="F21" s="80" t="n">
        <v>43.3446</v>
      </c>
      <c r="G21" s="80" t="n">
        <v>44.7624</v>
      </c>
      <c r="H21" s="80" t="n">
        <v>17491.52</v>
      </c>
      <c r="I21" s="80" t="n">
        <v>29.38</v>
      </c>
      <c r="J21" s="62" t="n">
        <f aca="false">H21/3600</f>
        <v>4.85875555555556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 t="n">
        <v>2464.604</v>
      </c>
      <c r="E22" s="82" t="n">
        <v>39.7865</v>
      </c>
      <c r="F22" s="82" t="n">
        <v>41.7412</v>
      </c>
      <c r="G22" s="82" t="n">
        <v>42.8169</v>
      </c>
      <c r="H22" s="82" t="n">
        <v>14611.27</v>
      </c>
      <c r="I22" s="82" t="n">
        <v>24.45</v>
      </c>
      <c r="J22" s="68" t="n">
        <f aca="false">H22/3600</f>
        <v>4.05868611111111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 t="n">
        <v>80988.1032</v>
      </c>
      <c r="E23" s="78" t="n">
        <v>47.4791</v>
      </c>
      <c r="F23" s="78" t="n">
        <v>47.4021</v>
      </c>
      <c r="G23" s="78" t="n">
        <v>48.1389</v>
      </c>
      <c r="H23" s="78" t="n">
        <v>28497.29</v>
      </c>
      <c r="I23" s="78" t="n">
        <v>66.97</v>
      </c>
      <c r="J23" s="57" t="n">
        <f aca="false">H23/3600</f>
        <v>7.91591388888889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 t="n">
        <v>25751.7232</v>
      </c>
      <c r="E24" s="80" t="n">
        <v>42.7149</v>
      </c>
      <c r="F24" s="80" t="n">
        <v>44.052</v>
      </c>
      <c r="G24" s="80" t="n">
        <v>45.439</v>
      </c>
      <c r="H24" s="80" t="n">
        <v>20999.89</v>
      </c>
      <c r="I24" s="80" t="n">
        <v>46.84</v>
      </c>
      <c r="J24" s="62" t="n">
        <f aca="false">H24/3600</f>
        <v>5.833302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 t="n">
        <v>8436.332</v>
      </c>
      <c r="E25" s="80" t="n">
        <v>39.9038</v>
      </c>
      <c r="F25" s="80" t="n">
        <v>41.9403</v>
      </c>
      <c r="G25" s="80" t="n">
        <v>43.0327</v>
      </c>
      <c r="H25" s="80" t="n">
        <v>15583.07</v>
      </c>
      <c r="I25" s="80" t="n">
        <v>31.71</v>
      </c>
      <c r="J25" s="62" t="n">
        <f aca="false">H25/3600</f>
        <v>4.32863055555556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 t="n">
        <v>3260.6152</v>
      </c>
      <c r="E26" s="82" t="n">
        <v>37.0433</v>
      </c>
      <c r="F26" s="82" t="n">
        <v>39.858</v>
      </c>
      <c r="G26" s="82" t="n">
        <v>40.8151</v>
      </c>
      <c r="H26" s="82" t="n">
        <v>12674.74</v>
      </c>
      <c r="I26" s="82" t="n">
        <v>23.36</v>
      </c>
      <c r="J26" s="68" t="n">
        <f aca="false">H26/3600</f>
        <v>3.52076111111111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 t="n">
        <v>262090.5312</v>
      </c>
      <c r="E27" s="78" t="n">
        <v>47.9671</v>
      </c>
      <c r="F27" s="78" t="n">
        <v>47.1553</v>
      </c>
      <c r="G27" s="78" t="n">
        <v>47.3505</v>
      </c>
      <c r="H27" s="78" t="n">
        <v>63785.56</v>
      </c>
      <c r="I27" s="78" t="n">
        <v>151.99</v>
      </c>
      <c r="J27" s="57" t="n">
        <f aca="false">H27/3600</f>
        <v>17.7182111111111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 t="n">
        <v>114901.0016</v>
      </c>
      <c r="E28" s="80" t="n">
        <v>42.4068</v>
      </c>
      <c r="F28" s="80" t="n">
        <v>42.8671</v>
      </c>
      <c r="G28" s="80" t="n">
        <v>45.0163</v>
      </c>
      <c r="H28" s="80" t="n">
        <v>54142.37</v>
      </c>
      <c r="I28" s="80" t="n">
        <v>124.81</v>
      </c>
      <c r="J28" s="62" t="n">
        <f aca="false">H28/3600</f>
        <v>15.0395472222222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 t="n">
        <v>22228.2128</v>
      </c>
      <c r="E29" s="80" t="n">
        <v>38.6809</v>
      </c>
      <c r="F29" s="80" t="n">
        <v>40.0906</v>
      </c>
      <c r="G29" s="80" t="n">
        <v>43.3132</v>
      </c>
      <c r="H29" s="80" t="n">
        <v>33805.73</v>
      </c>
      <c r="I29" s="80" t="n">
        <v>59.91</v>
      </c>
      <c r="J29" s="62" t="n">
        <f aca="false">H29/3600</f>
        <v>9.39048055555556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 t="n">
        <v>6034.2176</v>
      </c>
      <c r="E30" s="82" t="n">
        <v>36.7442</v>
      </c>
      <c r="F30" s="82" t="n">
        <v>38.9324</v>
      </c>
      <c r="G30" s="82" t="n">
        <v>41.4858</v>
      </c>
      <c r="H30" s="82" t="n">
        <v>27856.85</v>
      </c>
      <c r="I30" s="82" t="n">
        <v>42.24</v>
      </c>
      <c r="J30" s="68" t="n">
        <f aca="false">H30/3600</f>
        <v>7.73801388888889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 t="n">
        <v>207188.2416</v>
      </c>
      <c r="E31" s="78" t="n">
        <v>48.9599</v>
      </c>
      <c r="F31" s="78" t="n">
        <v>47.3045</v>
      </c>
      <c r="G31" s="78" t="n">
        <v>48.6767</v>
      </c>
      <c r="H31" s="78" t="n">
        <v>76162.05</v>
      </c>
      <c r="I31" s="78" t="n">
        <v>140.13</v>
      </c>
      <c r="J31" s="57" t="n">
        <f aca="false">H31/3600</f>
        <v>21.156125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 t="n">
        <v>92154.8296</v>
      </c>
      <c r="E32" s="80" t="n">
        <v>43.078</v>
      </c>
      <c r="F32" s="80" t="n">
        <v>44.8328</v>
      </c>
      <c r="G32" s="80" t="n">
        <v>46.6003</v>
      </c>
      <c r="H32" s="80" t="n">
        <v>57930.96</v>
      </c>
      <c r="I32" s="80" t="n">
        <v>104.51</v>
      </c>
      <c r="J32" s="62" t="n">
        <f aca="false">H32/3600</f>
        <v>16.0919333333333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 t="n">
        <v>21159.08</v>
      </c>
      <c r="E33" s="80" t="n">
        <v>39.4354</v>
      </c>
      <c r="F33" s="80" t="n">
        <v>43.6685</v>
      </c>
      <c r="G33" s="80" t="n">
        <v>44.9107</v>
      </c>
      <c r="H33" s="80" t="n">
        <v>41728.89</v>
      </c>
      <c r="I33" s="80" t="n">
        <v>61.23</v>
      </c>
      <c r="J33" s="62" t="n">
        <f aca="false">H33/3600</f>
        <v>11.5913583333333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 t="n">
        <v>7061.0888</v>
      </c>
      <c r="E34" s="82" t="n">
        <v>37.5559</v>
      </c>
      <c r="F34" s="82" t="n">
        <v>42.3357</v>
      </c>
      <c r="G34" s="82" t="n">
        <v>42.8802</v>
      </c>
      <c r="H34" s="82" t="n">
        <v>33346.92</v>
      </c>
      <c r="I34" s="82" t="n">
        <v>54.07</v>
      </c>
      <c r="J34" s="68" t="n">
        <f aca="false">H34/3600</f>
        <v>9.26303333333333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 t="n">
        <v>305737.0864</v>
      </c>
      <c r="E35" s="78" t="n">
        <v>48.5394</v>
      </c>
      <c r="F35" s="78" t="n">
        <v>47.2485</v>
      </c>
      <c r="G35" s="78" t="n">
        <v>47.6113</v>
      </c>
      <c r="H35" s="78" t="n">
        <v>77570</v>
      </c>
      <c r="I35" s="78" t="n">
        <v>185.65</v>
      </c>
      <c r="J35" s="57" t="n">
        <f aca="false">H35/3600</f>
        <v>21.5472222222222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 t="n">
        <v>182201.8264</v>
      </c>
      <c r="E36" s="80" t="n">
        <v>44.02</v>
      </c>
      <c r="F36" s="80" t="n">
        <v>43.4345</v>
      </c>
      <c r="G36" s="80" t="n">
        <v>45.1468</v>
      </c>
      <c r="H36" s="80" t="n">
        <v>63736.2</v>
      </c>
      <c r="I36" s="80" t="n">
        <v>144.38</v>
      </c>
      <c r="J36" s="62" t="n">
        <f aca="false">H36/3600</f>
        <v>17.7045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 t="n">
        <v>63672.6408</v>
      </c>
      <c r="E37" s="80" t="n">
        <v>38.3519</v>
      </c>
      <c r="F37" s="80" t="n">
        <v>41.7973</v>
      </c>
      <c r="G37" s="80" t="n">
        <v>43.9322</v>
      </c>
      <c r="H37" s="80" t="n">
        <v>46418.58</v>
      </c>
      <c r="I37" s="80" t="n">
        <v>101.38</v>
      </c>
      <c r="J37" s="62" t="n">
        <f aca="false">H37/3600</f>
        <v>12.89405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 t="n">
        <v>9268.4656</v>
      </c>
      <c r="E38" s="82" t="n">
        <v>35.2549</v>
      </c>
      <c r="F38" s="82" t="n">
        <v>40.4444</v>
      </c>
      <c r="G38" s="82" t="n">
        <v>42.8016</v>
      </c>
      <c r="H38" s="82" t="n">
        <v>30747.81</v>
      </c>
      <c r="I38" s="82" t="n">
        <v>54.67</v>
      </c>
      <c r="J38" s="68" t="n">
        <f aca="false">H38/3600</f>
        <v>8.54105833333333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 t="n">
        <v>22370.2832</v>
      </c>
      <c r="E39" s="78" t="n">
        <v>46.8757</v>
      </c>
      <c r="F39" s="78" t="n">
        <v>47.3269</v>
      </c>
      <c r="G39" s="78" t="n">
        <v>48.5967</v>
      </c>
      <c r="H39" s="78" t="n">
        <v>13476.62</v>
      </c>
      <c r="I39" s="78" t="n">
        <v>26.06</v>
      </c>
      <c r="J39" s="57" t="n">
        <f aca="false">H39/3600</f>
        <v>3.7435055555555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 t="n">
        <v>8462.5632</v>
      </c>
      <c r="E40" s="80" t="n">
        <v>43.3212</v>
      </c>
      <c r="F40" s="80" t="n">
        <v>45.0348</v>
      </c>
      <c r="G40" s="80" t="n">
        <v>45.9867</v>
      </c>
      <c r="H40" s="80" t="n">
        <v>10590.88</v>
      </c>
      <c r="I40" s="80" t="n">
        <v>17.9</v>
      </c>
      <c r="J40" s="62" t="n">
        <f aca="false">H40/3600</f>
        <v>2.94191111111111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 t="n">
        <v>3954.1272</v>
      </c>
      <c r="E41" s="80" t="n">
        <v>40.2313</v>
      </c>
      <c r="F41" s="80" t="n">
        <v>42.7414</v>
      </c>
      <c r="G41" s="80" t="n">
        <v>43.3199</v>
      </c>
      <c r="H41" s="80" t="n">
        <v>8959.4</v>
      </c>
      <c r="I41" s="80" t="n">
        <v>15.04</v>
      </c>
      <c r="J41" s="62" t="n">
        <f aca="false">H41/3600</f>
        <v>2.488722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 t="n">
        <v>1814.7104</v>
      </c>
      <c r="E42" s="82" t="n">
        <v>37.0832</v>
      </c>
      <c r="F42" s="82" t="n">
        <v>40.2781</v>
      </c>
      <c r="G42" s="82" t="n">
        <v>40.5925</v>
      </c>
      <c r="H42" s="82" t="n">
        <v>7541.66</v>
      </c>
      <c r="I42" s="82" t="n">
        <v>12.5</v>
      </c>
      <c r="J42" s="68" t="n">
        <f aca="false">H42/3600</f>
        <v>2.09490555555556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 t="n">
        <v>39319.412</v>
      </c>
      <c r="E43" s="78" t="n">
        <v>47.4908</v>
      </c>
      <c r="F43" s="78" t="n">
        <v>47.3403</v>
      </c>
      <c r="G43" s="78" t="n">
        <v>48.6773</v>
      </c>
      <c r="H43" s="78" t="n">
        <v>17561.96</v>
      </c>
      <c r="I43" s="78" t="n">
        <v>38.69</v>
      </c>
      <c r="J43" s="57" t="n">
        <f aca="false">H43/3600</f>
        <v>4.87832222222222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 t="n">
        <v>12698.236</v>
      </c>
      <c r="E44" s="80" t="n">
        <v>42.7581</v>
      </c>
      <c r="F44" s="80" t="n">
        <v>44.8991</v>
      </c>
      <c r="G44" s="80" t="n">
        <v>46.5737</v>
      </c>
      <c r="H44" s="80" t="n">
        <v>13021.43</v>
      </c>
      <c r="I44" s="80" t="n">
        <v>23.85</v>
      </c>
      <c r="J44" s="62" t="n">
        <f aca="false">H44/3600</f>
        <v>3.617063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 t="n">
        <v>4587.6096</v>
      </c>
      <c r="E45" s="80" t="n">
        <v>40.0975</v>
      </c>
      <c r="F45" s="80" t="n">
        <v>43.0689</v>
      </c>
      <c r="G45" s="80" t="n">
        <v>44.4518</v>
      </c>
      <c r="H45" s="80" t="n">
        <v>10268.12</v>
      </c>
      <c r="I45" s="80" t="n">
        <v>17.24</v>
      </c>
      <c r="J45" s="62" t="n">
        <f aca="false">H45/3600</f>
        <v>2.85225555555556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 t="n">
        <v>1975.4168</v>
      </c>
      <c r="E46" s="82" t="n">
        <v>37.2956</v>
      </c>
      <c r="F46" s="82" t="n">
        <v>41.0352</v>
      </c>
      <c r="G46" s="82" t="n">
        <v>42.1285</v>
      </c>
      <c r="H46" s="82" t="n">
        <v>8524.49</v>
      </c>
      <c r="I46" s="82" t="n">
        <v>14.21</v>
      </c>
      <c r="J46" s="68" t="n">
        <f aca="false">H46/3600</f>
        <v>2.36791388888889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 t="n">
        <v>43315.792</v>
      </c>
      <c r="E47" s="78" t="n">
        <v>47.5881</v>
      </c>
      <c r="F47" s="78" t="n">
        <v>47.0961</v>
      </c>
      <c r="G47" s="78" t="n">
        <v>47.9824</v>
      </c>
      <c r="H47" s="78" t="n">
        <v>15091.41</v>
      </c>
      <c r="I47" s="78" t="n">
        <v>34.8</v>
      </c>
      <c r="J47" s="57" t="n">
        <f aca="false">H47/3600</f>
        <v>4.19205833333333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 t="n">
        <v>21067.1064</v>
      </c>
      <c r="E48" s="80" t="n">
        <v>42.328</v>
      </c>
      <c r="F48" s="80" t="n">
        <v>43.8154</v>
      </c>
      <c r="G48" s="80" t="n">
        <v>44.8231</v>
      </c>
      <c r="H48" s="80" t="n">
        <v>12502.8</v>
      </c>
      <c r="I48" s="80" t="n">
        <v>26.32</v>
      </c>
      <c r="J48" s="62" t="n">
        <f aca="false">H48/3600</f>
        <v>3.473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 t="n">
        <v>9346.6728</v>
      </c>
      <c r="E49" s="80" t="n">
        <v>38.2242</v>
      </c>
      <c r="F49" s="80" t="n">
        <v>40.945</v>
      </c>
      <c r="G49" s="80" t="n">
        <v>41.8612</v>
      </c>
      <c r="H49" s="80" t="n">
        <v>10269.61</v>
      </c>
      <c r="I49" s="80" t="n">
        <v>20.45</v>
      </c>
      <c r="J49" s="62" t="n">
        <f aca="false">H49/3600</f>
        <v>2.85266944444444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 t="n">
        <v>3716.2264</v>
      </c>
      <c r="E50" s="82" t="n">
        <v>34.3846</v>
      </c>
      <c r="F50" s="82" t="n">
        <v>38.3201</v>
      </c>
      <c r="G50" s="82" t="n">
        <v>39.1285</v>
      </c>
      <c r="H50" s="82" t="n">
        <v>8165.66</v>
      </c>
      <c r="I50" s="82" t="n">
        <v>15.52</v>
      </c>
      <c r="J50" s="68" t="n">
        <f aca="false">H50/3600</f>
        <v>2.26823888888889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 t="n">
        <v>25394.8872</v>
      </c>
      <c r="E51" s="78" t="n">
        <v>48.0404</v>
      </c>
      <c r="F51" s="78" t="n">
        <v>48.5082</v>
      </c>
      <c r="G51" s="78" t="n">
        <v>48.622</v>
      </c>
      <c r="H51" s="78" t="n">
        <v>11059.73</v>
      </c>
      <c r="I51" s="78" t="n">
        <v>22.21</v>
      </c>
      <c r="J51" s="57" t="n">
        <f aca="false">H51/3600</f>
        <v>3.07214722222222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 t="n">
        <v>13220.7568</v>
      </c>
      <c r="E52" s="80" t="n">
        <v>43.7133</v>
      </c>
      <c r="F52" s="80" t="n">
        <v>44.4898</v>
      </c>
      <c r="G52" s="80" t="n">
        <v>45.3445</v>
      </c>
      <c r="H52" s="80" t="n">
        <v>9460.25</v>
      </c>
      <c r="I52" s="80" t="n">
        <v>17.83</v>
      </c>
      <c r="J52" s="62" t="n">
        <f aca="false">H52/3600</f>
        <v>2.62784722222222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 t="n">
        <v>6127.5392</v>
      </c>
      <c r="E53" s="80" t="n">
        <v>39.9923</v>
      </c>
      <c r="F53" s="80" t="n">
        <v>41.4396</v>
      </c>
      <c r="G53" s="80" t="n">
        <v>42.782</v>
      </c>
      <c r="H53" s="80" t="n">
        <v>7944.25</v>
      </c>
      <c r="I53" s="80" t="n">
        <v>14.5</v>
      </c>
      <c r="J53" s="62" t="n">
        <f aca="false">H53/3600</f>
        <v>2.206736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 t="n">
        <v>2374.5632</v>
      </c>
      <c r="E54" s="82" t="n">
        <v>36.2113</v>
      </c>
      <c r="F54" s="82" t="n">
        <v>38.8502</v>
      </c>
      <c r="G54" s="82" t="n">
        <v>40.4627</v>
      </c>
      <c r="H54" s="82" t="n">
        <v>6689.22</v>
      </c>
      <c r="I54" s="82" t="n">
        <v>11.64</v>
      </c>
      <c r="J54" s="68" t="n">
        <f aca="false">H54/3600</f>
        <v>1.85811666666667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 t="n">
        <v>5400.88</v>
      </c>
      <c r="E55" s="78" t="n">
        <v>48.0364</v>
      </c>
      <c r="F55" s="78" t="n">
        <v>49.0378</v>
      </c>
      <c r="G55" s="78" t="n">
        <v>49.2662</v>
      </c>
      <c r="H55" s="78" t="n">
        <v>3225.09</v>
      </c>
      <c r="I55" s="78" t="n">
        <v>6.07</v>
      </c>
      <c r="J55" s="57" t="n">
        <f aca="false">H55/3600</f>
        <v>0.895858333333333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 t="n">
        <v>3193.3352</v>
      </c>
      <c r="E56" s="80" t="n">
        <v>44.5238</v>
      </c>
      <c r="F56" s="80" t="n">
        <v>46.2826</v>
      </c>
      <c r="G56" s="80" t="n">
        <v>46.1367</v>
      </c>
      <c r="H56" s="80" t="n">
        <v>2837.16</v>
      </c>
      <c r="I56" s="80" t="n">
        <v>5.05</v>
      </c>
      <c r="J56" s="62" t="n">
        <f aca="false">H56/3600</f>
        <v>0.7881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 t="n">
        <v>1791.5824</v>
      </c>
      <c r="E57" s="80" t="n">
        <v>40.945</v>
      </c>
      <c r="F57" s="80" t="n">
        <v>43.5974</v>
      </c>
      <c r="G57" s="80" t="n">
        <v>43.0261</v>
      </c>
      <c r="H57" s="80" t="n">
        <v>2502.33</v>
      </c>
      <c r="I57" s="80" t="n">
        <v>4.46</v>
      </c>
      <c r="J57" s="62" t="n">
        <f aca="false">H57/3600</f>
        <v>0.695091666666667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 t="n">
        <v>882.3456</v>
      </c>
      <c r="E58" s="82" t="n">
        <v>37.0901</v>
      </c>
      <c r="F58" s="82" t="n">
        <v>40.8939</v>
      </c>
      <c r="G58" s="82" t="n">
        <v>39.8662</v>
      </c>
      <c r="H58" s="82" t="n">
        <v>2139.29</v>
      </c>
      <c r="I58" s="82" t="n">
        <v>3.79</v>
      </c>
      <c r="J58" s="68" t="n">
        <f aca="false">H58/3600</f>
        <v>0.59424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 t="n">
        <v>12091.216</v>
      </c>
      <c r="E59" s="78" t="n">
        <v>47.4714</v>
      </c>
      <c r="F59" s="78" t="n">
        <v>47.3014</v>
      </c>
      <c r="G59" s="78" t="n">
        <v>48.1265</v>
      </c>
      <c r="H59" s="78" t="n">
        <v>4038.66</v>
      </c>
      <c r="I59" s="78" t="n">
        <v>10.12</v>
      </c>
      <c r="J59" s="57" t="n">
        <f aca="false">H59/3600</f>
        <v>1.12185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 t="n">
        <v>6257.3768</v>
      </c>
      <c r="E60" s="80" t="n">
        <v>42.5383</v>
      </c>
      <c r="F60" s="80" t="n">
        <v>44.6882</v>
      </c>
      <c r="G60" s="80" t="n">
        <v>45.7851</v>
      </c>
      <c r="H60" s="80" t="n">
        <v>3356.56</v>
      </c>
      <c r="I60" s="80" t="n">
        <v>7.53</v>
      </c>
      <c r="J60" s="62" t="n">
        <f aca="false">H60/3600</f>
        <v>0.9323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 t="n">
        <v>2759.5768</v>
      </c>
      <c r="E61" s="80" t="n">
        <v>38.2438</v>
      </c>
      <c r="F61" s="80" t="n">
        <v>42.509</v>
      </c>
      <c r="G61" s="80" t="n">
        <v>43.4863</v>
      </c>
      <c r="H61" s="80" t="n">
        <v>2705.95</v>
      </c>
      <c r="I61" s="80" t="n">
        <v>5.51</v>
      </c>
      <c r="J61" s="62" t="n">
        <f aca="false">H61/3600</f>
        <v>0.751652777777778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 t="n">
        <v>908.9328</v>
      </c>
      <c r="E62" s="82" t="n">
        <v>34.2729</v>
      </c>
      <c r="F62" s="82" t="n">
        <v>40.6221</v>
      </c>
      <c r="G62" s="82" t="n">
        <v>41.4841</v>
      </c>
      <c r="H62" s="82" t="n">
        <v>2097.11</v>
      </c>
      <c r="I62" s="82" t="n">
        <v>4.04</v>
      </c>
      <c r="J62" s="68" t="n">
        <f aca="false">H62/3600</f>
        <v>0.582530555555556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 t="n">
        <v>10975.9704</v>
      </c>
      <c r="E63" s="78" t="n">
        <v>47.676</v>
      </c>
      <c r="F63" s="78" t="n">
        <v>46.5907</v>
      </c>
      <c r="G63" s="78" t="n">
        <v>47.4427</v>
      </c>
      <c r="H63" s="78" t="n">
        <v>3522.33</v>
      </c>
      <c r="I63" s="78" t="n">
        <v>8.59</v>
      </c>
      <c r="J63" s="57" t="n">
        <f aca="false">H63/3600</f>
        <v>0.97842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 t="n">
        <v>5237.2096</v>
      </c>
      <c r="E64" s="80" t="n">
        <v>42.1564</v>
      </c>
      <c r="F64" s="80" t="n">
        <v>43.3681</v>
      </c>
      <c r="G64" s="80" t="n">
        <v>44.2899</v>
      </c>
      <c r="H64" s="80" t="n">
        <v>2892.23</v>
      </c>
      <c r="I64" s="80" t="n">
        <v>6.4</v>
      </c>
      <c r="J64" s="62" t="n">
        <f aca="false">H64/3600</f>
        <v>0.803397222222222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 t="n">
        <v>2155.1832</v>
      </c>
      <c r="E65" s="80" t="n">
        <v>37.9484</v>
      </c>
      <c r="F65" s="80" t="n">
        <v>40.6234</v>
      </c>
      <c r="G65" s="80" t="n">
        <v>41.3125</v>
      </c>
      <c r="H65" s="80" t="n">
        <v>2289.33</v>
      </c>
      <c r="I65" s="80" t="n">
        <v>4.48</v>
      </c>
      <c r="J65" s="62" t="n">
        <f aca="false">H65/3600</f>
        <v>0.635925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 t="n">
        <v>864.3728</v>
      </c>
      <c r="E66" s="82" t="n">
        <v>34.2379</v>
      </c>
      <c r="F66" s="82" t="n">
        <v>37.9912</v>
      </c>
      <c r="G66" s="82" t="n">
        <v>38.5524</v>
      </c>
      <c r="H66" s="82" t="n">
        <v>1810.9</v>
      </c>
      <c r="I66" s="82" t="n">
        <v>3.27</v>
      </c>
      <c r="J66" s="68" t="n">
        <f aca="false">H66/3600</f>
        <v>0.503027777777778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 t="n">
        <v>5114.3472</v>
      </c>
      <c r="E67" s="78" t="n">
        <v>47.9675</v>
      </c>
      <c r="F67" s="78" t="n">
        <v>47.8256</v>
      </c>
      <c r="G67" s="78" t="n">
        <v>48.2038</v>
      </c>
      <c r="H67" s="78" t="n">
        <v>2414.7</v>
      </c>
      <c r="I67" s="78" t="n">
        <v>5.13</v>
      </c>
      <c r="J67" s="57" t="n">
        <f aca="false">H67/3600</f>
        <v>0.67075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 t="n">
        <v>2757.012</v>
      </c>
      <c r="E68" s="80" t="n">
        <v>43.81</v>
      </c>
      <c r="F68" s="80" t="n">
        <v>44.306</v>
      </c>
      <c r="G68" s="80" t="n">
        <v>45.0792</v>
      </c>
      <c r="H68" s="80" t="n">
        <v>2119.61</v>
      </c>
      <c r="I68" s="80" t="n">
        <v>4.26</v>
      </c>
      <c r="J68" s="62" t="n">
        <f aca="false">H68/3600</f>
        <v>0.588780555555556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 t="n">
        <v>1402.0184</v>
      </c>
      <c r="E69" s="80" t="n">
        <v>39.9096</v>
      </c>
      <c r="F69" s="80" t="n">
        <v>41.2382</v>
      </c>
      <c r="G69" s="80" t="n">
        <v>42.2782</v>
      </c>
      <c r="H69" s="80" t="n">
        <v>1840.38</v>
      </c>
      <c r="I69" s="80" t="n">
        <v>3.63</v>
      </c>
      <c r="J69" s="62" t="n">
        <f aca="false">H69/3600</f>
        <v>0.511216666666667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 t="n">
        <v>652.2088</v>
      </c>
      <c r="E70" s="82" t="n">
        <v>35.8694</v>
      </c>
      <c r="F70" s="82" t="n">
        <v>38.4272</v>
      </c>
      <c r="G70" s="82" t="n">
        <v>39.6247</v>
      </c>
      <c r="H70" s="82" t="n">
        <v>1561.96</v>
      </c>
      <c r="I70" s="82" t="n">
        <v>2.95</v>
      </c>
      <c r="J70" s="68" t="n">
        <f aca="false">H70/3600</f>
        <v>0.433877777777778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 t="n">
        <v>25629.6776</v>
      </c>
      <c r="E71" s="78" t="n">
        <v>48.3719</v>
      </c>
      <c r="F71" s="78" t="n">
        <v>49.3785</v>
      </c>
      <c r="G71" s="78" t="n">
        <v>50.1394</v>
      </c>
      <c r="H71" s="78" t="n">
        <v>24310.02</v>
      </c>
      <c r="I71" s="78" t="n">
        <v>52.3</v>
      </c>
      <c r="J71" s="57" t="n">
        <f aca="false">H71/3600</f>
        <v>6.75278333333333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 t="n">
        <v>7922.1032</v>
      </c>
      <c r="E72" s="80" t="n">
        <v>45.6378</v>
      </c>
      <c r="F72" s="80" t="n">
        <v>47.7697</v>
      </c>
      <c r="G72" s="80" t="n">
        <v>48.9441</v>
      </c>
      <c r="H72" s="80" t="n">
        <v>17537.02</v>
      </c>
      <c r="I72" s="80" t="n">
        <v>34.11</v>
      </c>
      <c r="J72" s="62" t="n">
        <f aca="false">H72/3600</f>
        <v>4.87139444444444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 t="n">
        <v>2304.1552</v>
      </c>
      <c r="E73" s="80" t="n">
        <v>43.445</v>
      </c>
      <c r="F73" s="80" t="n">
        <v>46.7199</v>
      </c>
      <c r="G73" s="80" t="n">
        <v>47.6855</v>
      </c>
      <c r="H73" s="80" t="n">
        <v>14186.68</v>
      </c>
      <c r="I73" s="80" t="n">
        <v>24.39</v>
      </c>
      <c r="J73" s="62" t="n">
        <f aca="false">H73/3600</f>
        <v>3.94074444444444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 t="n">
        <v>788.544</v>
      </c>
      <c r="E74" s="82" t="n">
        <v>41.2314</v>
      </c>
      <c r="F74" s="82" t="n">
        <v>45.4051</v>
      </c>
      <c r="G74" s="82" t="n">
        <v>46.0563</v>
      </c>
      <c r="H74" s="82" t="n">
        <v>12427.71</v>
      </c>
      <c r="I74" s="82" t="n">
        <v>18.67</v>
      </c>
      <c r="J74" s="68" t="n">
        <f aca="false">H74/3600</f>
        <v>3.45214166666667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 t="n">
        <v>29326.7776</v>
      </c>
      <c r="E75" s="78" t="n">
        <v>48.1666</v>
      </c>
      <c r="F75" s="78" t="n">
        <v>50.4568</v>
      </c>
      <c r="G75" s="78" t="n">
        <v>50.5603</v>
      </c>
      <c r="H75" s="78" t="n">
        <v>24216.24</v>
      </c>
      <c r="I75" s="78" t="n">
        <v>54.39</v>
      </c>
      <c r="J75" s="57" t="n">
        <f aca="false">H75/3600</f>
        <v>6.726733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 t="n">
        <v>9965.328</v>
      </c>
      <c r="E76" s="80" t="n">
        <v>45.5262</v>
      </c>
      <c r="F76" s="80" t="n">
        <v>49.4123</v>
      </c>
      <c r="G76" s="80" t="n">
        <v>49.3028</v>
      </c>
      <c r="H76" s="80" t="n">
        <v>17782.07</v>
      </c>
      <c r="I76" s="80" t="n">
        <v>33.83</v>
      </c>
      <c r="J76" s="62" t="n">
        <f aca="false">H76/3600</f>
        <v>4.93946388888889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 t="n">
        <v>3208.3808</v>
      </c>
      <c r="E77" s="80" t="n">
        <v>43.2981</v>
      </c>
      <c r="F77" s="80" t="n">
        <v>48.2898</v>
      </c>
      <c r="G77" s="80" t="n">
        <v>47.8736</v>
      </c>
      <c r="H77" s="80" t="n">
        <v>14499.66</v>
      </c>
      <c r="I77" s="80" t="n">
        <v>25.25</v>
      </c>
      <c r="J77" s="62" t="n">
        <f aca="false">H77/3600</f>
        <v>4.02768333333333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 t="n">
        <v>981.636</v>
      </c>
      <c r="E78" s="82" t="n">
        <v>41.0213</v>
      </c>
      <c r="F78" s="82" t="n">
        <v>46.9357</v>
      </c>
      <c r="G78" s="82" t="n">
        <v>45.9807</v>
      </c>
      <c r="H78" s="82" t="n">
        <v>12918.05</v>
      </c>
      <c r="I78" s="82" t="n">
        <v>20.8</v>
      </c>
      <c r="J78" s="68" t="n">
        <f aca="false">H78/3600</f>
        <v>3.58834722222222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 t="n">
        <v>28561.7688</v>
      </c>
      <c r="E79" s="78" t="n">
        <v>48.6355</v>
      </c>
      <c r="F79" s="78" t="n">
        <v>50.4007</v>
      </c>
      <c r="G79" s="78" t="n">
        <v>50.6512</v>
      </c>
      <c r="H79" s="78" t="n">
        <v>23706.08</v>
      </c>
      <c r="I79" s="78" t="n">
        <v>50.08</v>
      </c>
      <c r="J79" s="57" t="n">
        <f aca="false">H79/3600</f>
        <v>6.58502222222222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 t="n">
        <v>9867.8712</v>
      </c>
      <c r="E80" s="80" t="n">
        <v>45.7418</v>
      </c>
      <c r="F80" s="80" t="n">
        <v>49.3201</v>
      </c>
      <c r="G80" s="80" t="n">
        <v>49.6215</v>
      </c>
      <c r="H80" s="80" t="n">
        <v>17936.45</v>
      </c>
      <c r="I80" s="80" t="n">
        <v>32.18</v>
      </c>
      <c r="J80" s="62" t="n">
        <f aca="false">H80/3600</f>
        <v>4.98234722222222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 t="n">
        <v>2676.3744</v>
      </c>
      <c r="E81" s="80" t="n">
        <v>43.1912</v>
      </c>
      <c r="F81" s="80" t="n">
        <v>48.0928</v>
      </c>
      <c r="G81" s="80" t="n">
        <v>48.34</v>
      </c>
      <c r="H81" s="80" t="n">
        <v>14602.63</v>
      </c>
      <c r="I81" s="80" t="n">
        <v>23.84</v>
      </c>
      <c r="J81" s="62" t="n">
        <f aca="false">H81/3600</f>
        <v>4.05628611111111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 t="n">
        <v>792.164</v>
      </c>
      <c r="E82" s="82" t="n">
        <v>40.8334</v>
      </c>
      <c r="F82" s="82" t="n">
        <v>46.3795</v>
      </c>
      <c r="G82" s="82" t="n">
        <v>46.5237</v>
      </c>
      <c r="H82" s="82" t="n">
        <v>12691.16</v>
      </c>
      <c r="I82" s="82" t="n">
        <v>19.72</v>
      </c>
      <c r="J82" s="68" t="n">
        <f aca="false">H82/3600</f>
        <v>3.52532222222222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 t="n">
        <v>22118.9776</v>
      </c>
      <c r="E83" s="78" t="n">
        <v>47.1149</v>
      </c>
      <c r="F83" s="78" t="n">
        <v>47.502</v>
      </c>
      <c r="G83" s="78" t="n">
        <v>48.7126</v>
      </c>
      <c r="H83" s="78" t="n">
        <v>13171.17</v>
      </c>
      <c r="I83" s="78" t="n">
        <v>25.45</v>
      </c>
      <c r="J83" s="57" t="n">
        <f aca="false">H83/3600</f>
        <v>3.65865833333333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 t="n">
        <v>8887.1464</v>
      </c>
      <c r="E84" s="80" t="n">
        <v>43.5286</v>
      </c>
      <c r="F84" s="80" t="n">
        <v>45.0629</v>
      </c>
      <c r="G84" s="80" t="n">
        <v>45.9536</v>
      </c>
      <c r="H84" s="80" t="n">
        <v>10450.06</v>
      </c>
      <c r="I84" s="80" t="n">
        <v>17.56</v>
      </c>
      <c r="J84" s="62" t="n">
        <f aca="false">H84/3600</f>
        <v>2.90279444444444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 t="n">
        <v>4293.4504</v>
      </c>
      <c r="E85" s="80" t="n">
        <v>40.3291</v>
      </c>
      <c r="F85" s="80" t="n">
        <v>42.5896</v>
      </c>
      <c r="G85" s="80" t="n">
        <v>43.1203</v>
      </c>
      <c r="H85" s="80" t="n">
        <v>8865.67</v>
      </c>
      <c r="I85" s="80" t="n">
        <v>14.77</v>
      </c>
      <c r="J85" s="62" t="n">
        <f aca="false">H85/3600</f>
        <v>2.46268611111111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 t="n">
        <v>1975.2744</v>
      </c>
      <c r="E86" s="82" t="n">
        <v>37.0298</v>
      </c>
      <c r="F86" s="82" t="n">
        <v>39.866</v>
      </c>
      <c r="G86" s="82" t="n">
        <v>40.1998</v>
      </c>
      <c r="H86" s="82" t="n">
        <v>7449.8</v>
      </c>
      <c r="I86" s="82" t="n">
        <v>12.14</v>
      </c>
      <c r="J86" s="68" t="n">
        <f aca="false">H86/3600</f>
        <v>2.06938888888889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 t="n">
        <v>17788.1174</v>
      </c>
      <c r="E87" s="78" t="n">
        <v>50.1439</v>
      </c>
      <c r="F87" s="78" t="n">
        <v>51.1545</v>
      </c>
      <c r="G87" s="78" t="n">
        <v>51.4608</v>
      </c>
      <c r="H87" s="78" t="n">
        <v>19431.13</v>
      </c>
      <c r="I87" s="78"/>
      <c r="J87" s="57" t="n">
        <f aca="false">H87/3600</f>
        <v>5.39753611111111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 t="n">
        <v>10564.9315</v>
      </c>
      <c r="E88" s="80" t="n">
        <v>46.5559</v>
      </c>
      <c r="F88" s="80" t="n">
        <v>48.2189</v>
      </c>
      <c r="G88" s="80" t="n">
        <v>48.6265</v>
      </c>
      <c r="H88" s="80" t="n">
        <v>17424.46</v>
      </c>
      <c r="I88" s="80" t="n">
        <v>27.16</v>
      </c>
      <c r="J88" s="62" t="n">
        <f aca="false">H88/3600</f>
        <v>4.84012777777778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 t="n">
        <v>5866.8461</v>
      </c>
      <c r="E89" s="80" t="n">
        <v>42.8239</v>
      </c>
      <c r="F89" s="80" t="n">
        <v>45.411</v>
      </c>
      <c r="G89" s="80" t="n">
        <v>45.7594</v>
      </c>
      <c r="H89" s="80" t="n">
        <v>15395.13</v>
      </c>
      <c r="I89" s="80" t="n">
        <v>21.73</v>
      </c>
      <c r="J89" s="62" t="n">
        <f aca="false">H89/3600</f>
        <v>4.276425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 t="n">
        <v>2901.2016</v>
      </c>
      <c r="E90" s="82" t="n">
        <v>38.8579</v>
      </c>
      <c r="F90" s="82" t="n">
        <v>42.5548</v>
      </c>
      <c r="G90" s="82" t="n">
        <v>42.8125</v>
      </c>
      <c r="H90" s="82" t="n">
        <v>12853.33</v>
      </c>
      <c r="I90" s="82" t="n">
        <v>18.14</v>
      </c>
      <c r="J90" s="68" t="n">
        <f aca="false">H90/3600</f>
        <v>3.57036944444444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 t="n">
        <v>692.7248</v>
      </c>
      <c r="E91" s="78" t="n">
        <v>53.6093</v>
      </c>
      <c r="F91" s="78" t="n">
        <v>52.8714</v>
      </c>
      <c r="G91" s="78" t="n">
        <v>52.7682</v>
      </c>
      <c r="H91" s="78" t="n">
        <v>5114.88</v>
      </c>
      <c r="I91" s="78" t="n">
        <v>3.66</v>
      </c>
      <c r="J91" s="57" t="n">
        <f aca="false">H91/3600</f>
        <v>1.4208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 t="n">
        <v>481.7672</v>
      </c>
      <c r="E92" s="80" t="n">
        <v>50.1942</v>
      </c>
      <c r="F92" s="80" t="n">
        <v>48.6997</v>
      </c>
      <c r="G92" s="80" t="n">
        <v>48.6856</v>
      </c>
      <c r="H92" s="80" t="n">
        <v>4769.15</v>
      </c>
      <c r="I92" s="80" t="n">
        <v>3.58</v>
      </c>
      <c r="J92" s="62" t="n">
        <f aca="false">H92/3600</f>
        <v>1.32476388888889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 t="n">
        <v>353.432</v>
      </c>
      <c r="E93" s="80" t="n">
        <v>46.5637</v>
      </c>
      <c r="F93" s="80" t="n">
        <v>44.7176</v>
      </c>
      <c r="G93" s="80" t="n">
        <v>44.7328</v>
      </c>
      <c r="H93" s="80" t="n">
        <v>4650</v>
      </c>
      <c r="I93" s="80" t="n">
        <v>3.49</v>
      </c>
      <c r="J93" s="62" t="n">
        <f aca="false">H93/3600</f>
        <v>1.29166666666667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 t="n">
        <v>253.0496</v>
      </c>
      <c r="E94" s="82" t="n">
        <v>42.4752</v>
      </c>
      <c r="F94" s="82" t="n">
        <v>41.026</v>
      </c>
      <c r="G94" s="82" t="n">
        <v>41.147</v>
      </c>
      <c r="H94" s="82" t="n">
        <v>4511.3</v>
      </c>
      <c r="I94" s="82" t="n">
        <v>4.9</v>
      </c>
      <c r="J94" s="68" t="n">
        <f aca="false">H94/3600</f>
        <v>1.25313888888889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 t="n">
        <v>1706.3251</v>
      </c>
      <c r="E95" s="78" t="n">
        <v>56.1024</v>
      </c>
      <c r="F95" s="78" t="n">
        <v>58.6065</v>
      </c>
      <c r="G95" s="78" t="n">
        <v>59.3511</v>
      </c>
      <c r="H95" s="78" t="n">
        <v>9718.73</v>
      </c>
      <c r="I95" s="78"/>
      <c r="J95" s="57" t="n">
        <f aca="false">H95/3600</f>
        <v>2.69964722222222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 t="n">
        <v>1130.2192</v>
      </c>
      <c r="E96" s="80" t="n">
        <v>52.2565</v>
      </c>
      <c r="F96" s="80" t="n">
        <v>55.3294</v>
      </c>
      <c r="G96" s="80" t="n">
        <v>56.1747</v>
      </c>
      <c r="H96" s="80" t="n">
        <v>9264.13</v>
      </c>
      <c r="I96" s="80" t="n">
        <v>10.57</v>
      </c>
      <c r="J96" s="62" t="n">
        <f aca="false">H96/3600</f>
        <v>2.57336944444444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 t="n">
        <v>719.2051</v>
      </c>
      <c r="E97" s="80" t="n">
        <v>48.8511</v>
      </c>
      <c r="F97" s="80" t="n">
        <v>52.124</v>
      </c>
      <c r="G97" s="80" t="n">
        <v>53.2325</v>
      </c>
      <c r="H97" s="80" t="n">
        <v>8854.34</v>
      </c>
      <c r="I97" s="80" t="n">
        <v>10.27</v>
      </c>
      <c r="J97" s="62" t="n">
        <f aca="false">H97/3600</f>
        <v>2.4595388888888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 t="n">
        <v>419.9197</v>
      </c>
      <c r="E98" s="82" t="n">
        <v>45.166</v>
      </c>
      <c r="F98" s="82" t="n">
        <v>49.0034</v>
      </c>
      <c r="G98" s="82" t="n">
        <v>50.3262</v>
      </c>
      <c r="H98" s="82" t="n">
        <v>8549.69</v>
      </c>
      <c r="I98" s="82" t="n">
        <v>10.24</v>
      </c>
      <c r="J98" s="68" t="n">
        <f aca="false">H98/3600</f>
        <v>2.37491388888889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18151015793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4761111111111</v>
      </c>
      <c r="J108" s="86" t="n">
        <f aca="false">SUM(J3:J98)</f>
        <v>374.711094444444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1.8580171850892</v>
      </c>
      <c r="J113" s="86" t="n">
        <f aca="false">GEOMEAN(J19:J82)</f>
        <v>3.17646256950005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322862.7936</v>
      </c>
      <c r="E3" s="56" t="n">
        <v>50.7414</v>
      </c>
      <c r="F3" s="56" t="n">
        <v>50.243</v>
      </c>
      <c r="G3" s="56" t="n">
        <v>50.8278</v>
      </c>
      <c r="H3" s="56" t="n">
        <v>3739.81</v>
      </c>
      <c r="I3" s="56" t="n">
        <v>100.96</v>
      </c>
      <c r="J3" s="57" t="n">
        <f aca="false">H3/3600</f>
        <v>1.03883611111111</v>
      </c>
      <c r="L3" s="55" t="n">
        <v>322323.5664</v>
      </c>
      <c r="M3" s="56" t="n">
        <v>50.7279</v>
      </c>
      <c r="N3" s="56" t="n">
        <v>50.239</v>
      </c>
      <c r="O3" s="56" t="n">
        <v>50.8269</v>
      </c>
      <c r="P3" s="56" t="n">
        <v>3685.85</v>
      </c>
      <c r="Q3" s="56" t="n">
        <v>100.2</v>
      </c>
      <c r="R3" s="58" t="n">
        <f aca="false">P3/3600</f>
        <v>1.02384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193638.9248</v>
      </c>
      <c r="E4" s="61" t="n">
        <v>46.8181</v>
      </c>
      <c r="F4" s="61" t="n">
        <v>46.0779</v>
      </c>
      <c r="G4" s="61" t="n">
        <v>47.4994</v>
      </c>
      <c r="H4" s="61" t="n">
        <v>3385.95</v>
      </c>
      <c r="I4" s="61" t="n">
        <v>81.36</v>
      </c>
      <c r="J4" s="62" t="n">
        <f aca="false">H4/3600</f>
        <v>0.940541666666667</v>
      </c>
      <c r="L4" s="60" t="n">
        <v>193250.8944</v>
      </c>
      <c r="M4" s="61" t="n">
        <v>46.8087</v>
      </c>
      <c r="N4" s="61" t="n">
        <v>46.0767</v>
      </c>
      <c r="O4" s="61" t="n">
        <v>47.4998</v>
      </c>
      <c r="P4" s="61" t="n">
        <v>3291.37</v>
      </c>
      <c r="Q4" s="61" t="n">
        <v>80.83</v>
      </c>
      <c r="R4" s="63" t="n">
        <f aca="false">P4/3600</f>
        <v>0.91426944444444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10473.6544</v>
      </c>
      <c r="E5" s="61" t="n">
        <v>43.4054</v>
      </c>
      <c r="F5" s="61" t="n">
        <v>43.1048</v>
      </c>
      <c r="G5" s="61" t="n">
        <v>44.889</v>
      </c>
      <c r="H5" s="61" t="n">
        <v>2939.37</v>
      </c>
      <c r="I5" s="61" t="n">
        <v>62.64</v>
      </c>
      <c r="J5" s="62" t="n">
        <f aca="false">H5/3600</f>
        <v>0.816491666666667</v>
      </c>
      <c r="L5" s="60" t="n">
        <v>110310.8288</v>
      </c>
      <c r="M5" s="61" t="n">
        <v>43.3994</v>
      </c>
      <c r="N5" s="61" t="n">
        <v>43.1042</v>
      </c>
      <c r="O5" s="61" t="n">
        <v>44.889</v>
      </c>
      <c r="P5" s="61" t="n">
        <v>2937.79</v>
      </c>
      <c r="Q5" s="61" t="n">
        <v>62.53</v>
      </c>
      <c r="R5" s="63" t="n">
        <f aca="false">P5/3600</f>
        <v>0.816052777777778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62554.3344</v>
      </c>
      <c r="E6" s="67" t="n">
        <v>40.2405</v>
      </c>
      <c r="F6" s="67" t="n">
        <v>40.498</v>
      </c>
      <c r="G6" s="67" t="n">
        <v>42.4533</v>
      </c>
      <c r="H6" s="67" t="n">
        <v>2656.06</v>
      </c>
      <c r="I6" s="67" t="n">
        <v>51.78</v>
      </c>
      <c r="J6" s="68" t="n">
        <f aca="false">H6/3600</f>
        <v>0.737794444444444</v>
      </c>
      <c r="L6" s="66" t="n">
        <v>62499.2192</v>
      </c>
      <c r="M6" s="67" t="n">
        <v>40.2389</v>
      </c>
      <c r="N6" s="67" t="n">
        <v>40.498</v>
      </c>
      <c r="O6" s="67" t="n">
        <v>42.4521</v>
      </c>
      <c r="P6" s="67" t="n">
        <v>2659.35</v>
      </c>
      <c r="Q6" s="67" t="n">
        <v>53.14</v>
      </c>
      <c r="R6" s="69" t="n">
        <f aca="false">P6/3600</f>
        <v>0.73870833333333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308017.2128</v>
      </c>
      <c r="E7" s="56" t="n">
        <v>50.8531</v>
      </c>
      <c r="F7" s="56" t="n">
        <v>50.9117</v>
      </c>
      <c r="G7" s="56" t="n">
        <v>50.7097</v>
      </c>
      <c r="H7" s="56" t="n">
        <v>3702.24</v>
      </c>
      <c r="I7" s="56" t="n">
        <v>96.11</v>
      </c>
      <c r="J7" s="57" t="n">
        <f aca="false">H7/3600</f>
        <v>1.0284</v>
      </c>
      <c r="L7" s="55" t="n">
        <v>307074.7536</v>
      </c>
      <c r="M7" s="56" t="n">
        <v>50.8312</v>
      </c>
      <c r="N7" s="56" t="n">
        <v>50.9079</v>
      </c>
      <c r="O7" s="56" t="n">
        <v>50.7047</v>
      </c>
      <c r="P7" s="56" t="n">
        <v>3681.57</v>
      </c>
      <c r="Q7" s="56" t="n">
        <v>95.61</v>
      </c>
      <c r="R7" s="58" t="n">
        <f aca="false">P7/3600</f>
        <v>1.022658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188755.4096</v>
      </c>
      <c r="E8" s="61" t="n">
        <v>46.8699</v>
      </c>
      <c r="F8" s="61" t="n">
        <v>47.9715</v>
      </c>
      <c r="G8" s="61" t="n">
        <v>47.5286</v>
      </c>
      <c r="H8" s="61" t="n">
        <v>3296.43</v>
      </c>
      <c r="I8" s="61" t="n">
        <v>74.85</v>
      </c>
      <c r="J8" s="62" t="n">
        <f aca="false">H8/3600</f>
        <v>0.915675</v>
      </c>
      <c r="L8" s="60" t="n">
        <v>188222.9344</v>
      </c>
      <c r="M8" s="61" t="n">
        <v>46.8599</v>
      </c>
      <c r="N8" s="61" t="n">
        <v>47.9699</v>
      </c>
      <c r="O8" s="61" t="n">
        <v>47.5267</v>
      </c>
      <c r="P8" s="61" t="n">
        <v>3276.95</v>
      </c>
      <c r="Q8" s="61" t="n">
        <v>74.6</v>
      </c>
      <c r="R8" s="63" t="n">
        <f aca="false">P8/3600</f>
        <v>0.91026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112114.9488</v>
      </c>
      <c r="E9" s="61" t="n">
        <v>43.2284</v>
      </c>
      <c r="F9" s="61" t="n">
        <v>45.6737</v>
      </c>
      <c r="G9" s="61" t="n">
        <v>45.4049</v>
      </c>
      <c r="H9" s="61" t="n">
        <v>2966.83</v>
      </c>
      <c r="I9" s="61" t="n">
        <v>62.07</v>
      </c>
      <c r="J9" s="62" t="n">
        <f aca="false">H9/3600</f>
        <v>0.824119444444444</v>
      </c>
      <c r="L9" s="60" t="n">
        <v>112004.4624</v>
      </c>
      <c r="M9" s="61" t="n">
        <v>43.2258</v>
      </c>
      <c r="N9" s="61" t="n">
        <v>45.6749</v>
      </c>
      <c r="O9" s="61" t="n">
        <v>45.4047</v>
      </c>
      <c r="P9" s="61" t="n">
        <v>2948.27</v>
      </c>
      <c r="Q9" s="61" t="n">
        <v>62.18</v>
      </c>
      <c r="R9" s="63" t="n">
        <f aca="false">P9/3600</f>
        <v>0.8189638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65691.2816</v>
      </c>
      <c r="E10" s="67" t="n">
        <v>39.8598</v>
      </c>
      <c r="F10" s="67" t="n">
        <v>43.2903</v>
      </c>
      <c r="G10" s="67" t="n">
        <v>43.5159</v>
      </c>
      <c r="H10" s="67" t="n">
        <v>2701.09</v>
      </c>
      <c r="I10" s="67" t="n">
        <v>54.7</v>
      </c>
      <c r="J10" s="68" t="n">
        <f aca="false">H10/3600</f>
        <v>0.750302777777778</v>
      </c>
      <c r="L10" s="66" t="n">
        <v>65668.096</v>
      </c>
      <c r="M10" s="67" t="n">
        <v>39.859</v>
      </c>
      <c r="N10" s="67" t="n">
        <v>43.2898</v>
      </c>
      <c r="O10" s="67" t="n">
        <v>43.5171</v>
      </c>
      <c r="P10" s="67" t="n">
        <v>2711.21</v>
      </c>
      <c r="Q10" s="67" t="n">
        <v>54.33</v>
      </c>
      <c r="R10" s="69" t="n">
        <f aca="false">P10/3600</f>
        <v>0.75311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120332.136</v>
      </c>
      <c r="E19" s="78" t="n">
        <v>50.3065</v>
      </c>
      <c r="F19" s="78" t="n">
        <v>50.4359</v>
      </c>
      <c r="G19" s="78" t="n">
        <v>51.0528</v>
      </c>
      <c r="H19" s="78" t="n">
        <v>3006.06</v>
      </c>
      <c r="I19" s="78" t="n">
        <v>73.93</v>
      </c>
      <c r="J19" s="57" t="n">
        <f aca="false">H19/3600</f>
        <v>0.835016666666667</v>
      </c>
      <c r="L19" s="77" t="n">
        <v>119822.1072</v>
      </c>
      <c r="M19" s="78" t="n">
        <v>50.2828</v>
      </c>
      <c r="N19" s="78" t="n">
        <v>50.4302</v>
      </c>
      <c r="O19" s="78" t="n">
        <v>51.0505</v>
      </c>
      <c r="P19" s="78" t="n">
        <v>2951.06</v>
      </c>
      <c r="Q19" s="78" t="n">
        <v>72.78</v>
      </c>
      <c r="R19" s="57" t="n">
        <f aca="false">P19/3600</f>
        <v>0.81973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62962.3832</v>
      </c>
      <c r="E20" s="80" t="n">
        <v>45.8787</v>
      </c>
      <c r="F20" s="80" t="n">
        <v>46.9948</v>
      </c>
      <c r="G20" s="80" t="n">
        <v>48.3779</v>
      </c>
      <c r="H20" s="80" t="n">
        <v>2649.33</v>
      </c>
      <c r="I20" s="80" t="n">
        <v>56.48</v>
      </c>
      <c r="J20" s="62" t="n">
        <f aca="false">H20/3600</f>
        <v>0.735925</v>
      </c>
      <c r="L20" s="79" t="n">
        <v>62680.1088</v>
      </c>
      <c r="M20" s="80" t="n">
        <v>45.8702</v>
      </c>
      <c r="N20" s="80" t="n">
        <v>46.9992</v>
      </c>
      <c r="O20" s="80" t="n">
        <v>48.3808</v>
      </c>
      <c r="P20" s="80" t="n">
        <v>2570.49</v>
      </c>
      <c r="Q20" s="80" t="n">
        <v>53.88</v>
      </c>
      <c r="R20" s="62" t="n">
        <f aca="false">P20/3600</f>
        <v>0.71402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26141.5656</v>
      </c>
      <c r="E21" s="80" t="n">
        <v>42.842</v>
      </c>
      <c r="F21" s="80" t="n">
        <v>44.6254</v>
      </c>
      <c r="G21" s="80" t="n">
        <v>46.0672</v>
      </c>
      <c r="H21" s="80" t="n">
        <v>2197.93</v>
      </c>
      <c r="I21" s="80" t="n">
        <v>36.97</v>
      </c>
      <c r="J21" s="62" t="n">
        <f aca="false">H21/3600</f>
        <v>0.610536111111111</v>
      </c>
      <c r="L21" s="79" t="n">
        <v>26062.3368</v>
      </c>
      <c r="M21" s="80" t="n">
        <v>42.8399</v>
      </c>
      <c r="N21" s="80" t="n">
        <v>44.6267</v>
      </c>
      <c r="O21" s="80" t="n">
        <v>46.0683</v>
      </c>
      <c r="P21" s="80" t="n">
        <v>2180.84</v>
      </c>
      <c r="Q21" s="80" t="n">
        <v>36.87</v>
      </c>
      <c r="R21" s="62" t="n">
        <f aca="false">P21/3600</f>
        <v>0.605788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13338.576</v>
      </c>
      <c r="E22" s="82" t="n">
        <v>41.0299</v>
      </c>
      <c r="F22" s="82" t="n">
        <v>42.7794</v>
      </c>
      <c r="G22" s="82" t="n">
        <v>43.88</v>
      </c>
      <c r="H22" s="82" t="n">
        <v>1997.61</v>
      </c>
      <c r="I22" s="82" t="n">
        <v>29.83</v>
      </c>
      <c r="J22" s="68" t="n">
        <f aca="false">H22/3600</f>
        <v>0.554891666666667</v>
      </c>
      <c r="L22" s="81" t="n">
        <v>13327.9232</v>
      </c>
      <c r="M22" s="82" t="n">
        <v>41.03</v>
      </c>
      <c r="N22" s="82" t="n">
        <v>42.7789</v>
      </c>
      <c r="O22" s="82" t="n">
        <v>43.8804</v>
      </c>
      <c r="P22" s="82" t="n">
        <v>1956.44</v>
      </c>
      <c r="Q22" s="82" t="n">
        <v>30.3</v>
      </c>
      <c r="R22" s="68" t="n">
        <f aca="false">P22/3600</f>
        <v>0.543455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167902.0136</v>
      </c>
      <c r="E23" s="78" t="n">
        <v>50.4826</v>
      </c>
      <c r="F23" s="78" t="n">
        <v>50.2916</v>
      </c>
      <c r="G23" s="78" t="n">
        <v>50.6257</v>
      </c>
      <c r="H23" s="78" t="n">
        <v>3189.53</v>
      </c>
      <c r="I23" s="78" t="n">
        <v>90.95</v>
      </c>
      <c r="J23" s="57" t="n">
        <f aca="false">H23/3600</f>
        <v>0.885980555555556</v>
      </c>
      <c r="L23" s="77" t="n">
        <v>167924.0112</v>
      </c>
      <c r="M23" s="78" t="n">
        <v>50.4831</v>
      </c>
      <c r="N23" s="78" t="n">
        <v>50.2926</v>
      </c>
      <c r="O23" s="78" t="n">
        <v>50.6282</v>
      </c>
      <c r="P23" s="78" t="n">
        <v>3424.76</v>
      </c>
      <c r="Q23" s="78" t="n">
        <v>98.42</v>
      </c>
      <c r="R23" s="57" t="n">
        <f aca="false">P23/3600</f>
        <v>0.951322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04977.7544</v>
      </c>
      <c r="E24" s="80" t="n">
        <v>45.7285</v>
      </c>
      <c r="F24" s="80" t="n">
        <v>46.2963</v>
      </c>
      <c r="G24" s="80" t="n">
        <v>47.0843</v>
      </c>
      <c r="H24" s="80" t="n">
        <v>3093.8</v>
      </c>
      <c r="I24" s="80" t="n">
        <v>77.88</v>
      </c>
      <c r="J24" s="62" t="n">
        <f aca="false">H24/3600</f>
        <v>0.859388888888889</v>
      </c>
      <c r="L24" s="79" t="n">
        <v>104834.2192</v>
      </c>
      <c r="M24" s="80" t="n">
        <v>45.7214</v>
      </c>
      <c r="N24" s="80" t="n">
        <v>46.2991</v>
      </c>
      <c r="O24" s="80" t="n">
        <v>47.0879</v>
      </c>
      <c r="P24" s="80" t="n">
        <v>3077.19</v>
      </c>
      <c r="Q24" s="80" t="n">
        <v>76.93</v>
      </c>
      <c r="R24" s="62" t="n">
        <f aca="false">P24/3600</f>
        <v>0.8547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57620.1936</v>
      </c>
      <c r="E25" s="80" t="n">
        <v>41.8099</v>
      </c>
      <c r="F25" s="80" t="n">
        <v>43.3454</v>
      </c>
      <c r="G25" s="80" t="n">
        <v>44.2047</v>
      </c>
      <c r="H25" s="80" t="n">
        <v>2664.46</v>
      </c>
      <c r="I25" s="80" t="n">
        <v>60.27</v>
      </c>
      <c r="J25" s="62" t="n">
        <f aca="false">H25/3600</f>
        <v>0.740127777777778</v>
      </c>
      <c r="L25" s="79" t="n">
        <v>57509.0608</v>
      </c>
      <c r="M25" s="80" t="n">
        <v>41.8023</v>
      </c>
      <c r="N25" s="80" t="n">
        <v>43.3474</v>
      </c>
      <c r="O25" s="80" t="n">
        <v>44.2073</v>
      </c>
      <c r="P25" s="80" t="n">
        <v>2468.15</v>
      </c>
      <c r="Q25" s="80" t="n">
        <v>57.05</v>
      </c>
      <c r="R25" s="62" t="n">
        <f aca="false">P25/3600</f>
        <v>0.68559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368.7016</v>
      </c>
      <c r="E26" s="82" t="n">
        <v>38.7178</v>
      </c>
      <c r="F26" s="82" t="n">
        <v>40.7856</v>
      </c>
      <c r="G26" s="82" t="n">
        <v>41.5899</v>
      </c>
      <c r="H26" s="82" t="n">
        <v>2185.61</v>
      </c>
      <c r="I26" s="82" t="n">
        <v>44.96</v>
      </c>
      <c r="J26" s="68" t="n">
        <f aca="false">H26/3600</f>
        <v>0.607113888888889</v>
      </c>
      <c r="L26" s="81" t="n">
        <v>31314.1864</v>
      </c>
      <c r="M26" s="82" t="n">
        <v>38.7129</v>
      </c>
      <c r="N26" s="82" t="n">
        <v>40.7871</v>
      </c>
      <c r="O26" s="82" t="n">
        <v>41.5914</v>
      </c>
      <c r="P26" s="82" t="n">
        <v>2367.3</v>
      </c>
      <c r="Q26" s="82" t="n">
        <v>48.51</v>
      </c>
      <c r="R26" s="68" t="n">
        <f aca="false">P26/3600</f>
        <v>0.6575833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383390.5768</v>
      </c>
      <c r="E27" s="78" t="n">
        <v>50.4687</v>
      </c>
      <c r="F27" s="78" t="n">
        <v>49.9645</v>
      </c>
      <c r="G27" s="78" t="n">
        <v>50.1465</v>
      </c>
      <c r="H27" s="78" t="n">
        <v>7031.56</v>
      </c>
      <c r="I27" s="78" t="n">
        <v>201.54</v>
      </c>
      <c r="J27" s="57" t="n">
        <f aca="false">H27/3600</f>
        <v>1.95321111111111</v>
      </c>
      <c r="L27" s="77" t="n">
        <v>384126.9448</v>
      </c>
      <c r="M27" s="78" t="n">
        <v>50.4898</v>
      </c>
      <c r="N27" s="78" t="n">
        <v>49.9731</v>
      </c>
      <c r="O27" s="78" t="n">
        <v>50.1525</v>
      </c>
      <c r="P27" s="78" t="n">
        <v>6953.17</v>
      </c>
      <c r="Q27" s="78" t="n">
        <v>203.85</v>
      </c>
      <c r="R27" s="57" t="n">
        <f aca="false">P27/3600</f>
        <v>1.9314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240496.3376</v>
      </c>
      <c r="E28" s="80" t="n">
        <v>45.5331</v>
      </c>
      <c r="F28" s="80" t="n">
        <v>45.1595</v>
      </c>
      <c r="G28" s="80" t="n">
        <v>46.5044</v>
      </c>
      <c r="H28" s="80" t="n">
        <v>6172.14</v>
      </c>
      <c r="I28" s="80" t="n">
        <v>153.51</v>
      </c>
      <c r="J28" s="62" t="n">
        <f aca="false">H28/3600</f>
        <v>1.71448333333333</v>
      </c>
      <c r="L28" s="79" t="n">
        <v>240317.5696</v>
      </c>
      <c r="M28" s="80" t="n">
        <v>45.5292</v>
      </c>
      <c r="N28" s="80" t="n">
        <v>45.1602</v>
      </c>
      <c r="O28" s="80" t="n">
        <v>46.5049</v>
      </c>
      <c r="P28" s="80" t="n">
        <v>6144.63</v>
      </c>
      <c r="Q28" s="80" t="n">
        <v>150.96</v>
      </c>
      <c r="R28" s="62" t="n">
        <f aca="false">P28/3600</f>
        <v>1.70684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24322.9656</v>
      </c>
      <c r="E29" s="80" t="n">
        <v>41.0187</v>
      </c>
      <c r="F29" s="80" t="n">
        <v>41.9902</v>
      </c>
      <c r="G29" s="80" t="n">
        <v>44.2041</v>
      </c>
      <c r="H29" s="80" t="n">
        <v>5447.65</v>
      </c>
      <c r="I29" s="80" t="n">
        <v>121.24</v>
      </c>
      <c r="J29" s="62" t="n">
        <f aca="false">H29/3600</f>
        <v>1.51323611111111</v>
      </c>
      <c r="L29" s="79" t="n">
        <v>124075.6608</v>
      </c>
      <c r="M29" s="80" t="n">
        <v>41.0119</v>
      </c>
      <c r="N29" s="80" t="n">
        <v>41.9916</v>
      </c>
      <c r="O29" s="80" t="n">
        <v>44.2064</v>
      </c>
      <c r="P29" s="80" t="n">
        <v>5338.36</v>
      </c>
      <c r="Q29" s="80" t="n">
        <v>118.61</v>
      </c>
      <c r="R29" s="62" t="n">
        <f aca="false">P29/3600</f>
        <v>1.482877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5488.1768</v>
      </c>
      <c r="E30" s="82" t="n">
        <v>38.067</v>
      </c>
      <c r="F30" s="82" t="n">
        <v>39.6557</v>
      </c>
      <c r="G30" s="82" t="n">
        <v>42.0938</v>
      </c>
      <c r="H30" s="82" t="n">
        <v>4484.12</v>
      </c>
      <c r="I30" s="82" t="n">
        <v>89.43</v>
      </c>
      <c r="J30" s="68" t="n">
        <f aca="false">H30/3600</f>
        <v>1.24558888888889</v>
      </c>
      <c r="L30" s="81" t="n">
        <v>55396.224</v>
      </c>
      <c r="M30" s="82" t="n">
        <v>38.0643</v>
      </c>
      <c r="N30" s="82" t="n">
        <v>39.6578</v>
      </c>
      <c r="O30" s="82" t="n">
        <v>42.0987</v>
      </c>
      <c r="P30" s="82" t="n">
        <v>4582.78</v>
      </c>
      <c r="Q30" s="82" t="n">
        <v>90.01</v>
      </c>
      <c r="R30" s="68" t="n">
        <f aca="false">P30/3600</f>
        <v>1.27299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280554.7096</v>
      </c>
      <c r="E31" s="78" t="n">
        <v>50.7537</v>
      </c>
      <c r="F31" s="78" t="n">
        <v>50.1148</v>
      </c>
      <c r="G31" s="78" t="n">
        <v>50.5383</v>
      </c>
      <c r="H31" s="78" t="n">
        <v>6604.18</v>
      </c>
      <c r="I31" s="78" t="n">
        <v>155.98</v>
      </c>
      <c r="J31" s="57" t="n">
        <f aca="false">H31/3600</f>
        <v>1.83449444444444</v>
      </c>
      <c r="L31" s="77" t="n">
        <v>280546.2544</v>
      </c>
      <c r="M31" s="78" t="n">
        <v>50.7539</v>
      </c>
      <c r="N31" s="78" t="n">
        <v>50.1147</v>
      </c>
      <c r="O31" s="78" t="n">
        <v>50.5383</v>
      </c>
      <c r="P31" s="78" t="n">
        <v>6434.73</v>
      </c>
      <c r="Q31" s="78" t="n">
        <v>157.54</v>
      </c>
      <c r="R31" s="57" t="n">
        <f aca="false">P31/3600</f>
        <v>1.78742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180421.7824</v>
      </c>
      <c r="E32" s="80" t="n">
        <v>47.1622</v>
      </c>
      <c r="F32" s="80" t="n">
        <v>46.4243</v>
      </c>
      <c r="G32" s="80" t="n">
        <v>47.8929</v>
      </c>
      <c r="H32" s="80" t="n">
        <v>5796.97</v>
      </c>
      <c r="I32" s="80" t="n">
        <v>129.73</v>
      </c>
      <c r="J32" s="62" t="n">
        <f aca="false">H32/3600</f>
        <v>1.61026944444444</v>
      </c>
      <c r="L32" s="79" t="n">
        <v>180422.08</v>
      </c>
      <c r="M32" s="80" t="n">
        <v>47.1625</v>
      </c>
      <c r="N32" s="80" t="n">
        <v>46.4246</v>
      </c>
      <c r="O32" s="80" t="n">
        <v>47.8934</v>
      </c>
      <c r="P32" s="80" t="n">
        <v>5754.45</v>
      </c>
      <c r="Q32" s="80" t="n">
        <v>128.9</v>
      </c>
      <c r="R32" s="62" t="n">
        <f aca="false">P32/3600</f>
        <v>1.598458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86757.2992</v>
      </c>
      <c r="E33" s="80" t="n">
        <v>41.701</v>
      </c>
      <c r="F33" s="80" t="n">
        <v>44.4908</v>
      </c>
      <c r="G33" s="80" t="n">
        <v>46.015</v>
      </c>
      <c r="H33" s="80" t="n">
        <v>5009.31</v>
      </c>
      <c r="I33" s="80" t="n">
        <v>101.22</v>
      </c>
      <c r="J33" s="62" t="n">
        <f aca="false">H33/3600</f>
        <v>1.391475</v>
      </c>
      <c r="L33" s="79" t="n">
        <v>86644.2024</v>
      </c>
      <c r="M33" s="80" t="n">
        <v>41.6979</v>
      </c>
      <c r="N33" s="80" t="n">
        <v>44.4921</v>
      </c>
      <c r="O33" s="80" t="n">
        <v>46.0163</v>
      </c>
      <c r="P33" s="80" t="n">
        <v>5010.38</v>
      </c>
      <c r="Q33" s="80" t="n">
        <v>101</v>
      </c>
      <c r="R33" s="62" t="n">
        <f aca="false">P33/3600</f>
        <v>1.391772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33976.9784</v>
      </c>
      <c r="E34" s="82" t="n">
        <v>38.8921</v>
      </c>
      <c r="F34" s="82" t="n">
        <v>42.9849</v>
      </c>
      <c r="G34" s="82" t="n">
        <v>43.9471</v>
      </c>
      <c r="H34" s="82" t="n">
        <v>4317.74</v>
      </c>
      <c r="I34" s="82" t="n">
        <v>75.53</v>
      </c>
      <c r="J34" s="68" t="n">
        <f aca="false">H34/3600</f>
        <v>1.19937222222222</v>
      </c>
      <c r="L34" s="81" t="n">
        <v>33971.4728</v>
      </c>
      <c r="M34" s="82" t="n">
        <v>38.8921</v>
      </c>
      <c r="N34" s="82" t="n">
        <v>42.9803</v>
      </c>
      <c r="O34" s="82" t="n">
        <v>43.9423</v>
      </c>
      <c r="P34" s="82" t="n">
        <v>4236.73</v>
      </c>
      <c r="Q34" s="82" t="n">
        <v>75.37</v>
      </c>
      <c r="R34" s="68" t="n">
        <f aca="false">P34/3600</f>
        <v>1.17686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428509.1816</v>
      </c>
      <c r="E35" s="78" t="n">
        <v>50.7971</v>
      </c>
      <c r="F35" s="78" t="n">
        <v>50.2601</v>
      </c>
      <c r="G35" s="78" t="n">
        <v>50.3796</v>
      </c>
      <c r="H35" s="78" t="n">
        <v>8106.58</v>
      </c>
      <c r="I35" s="78" t="n">
        <v>211.19</v>
      </c>
      <c r="J35" s="57" t="n">
        <f aca="false">H35/3600</f>
        <v>2.25182777777778</v>
      </c>
      <c r="L35" s="77" t="n">
        <v>428513.896</v>
      </c>
      <c r="M35" s="78" t="n">
        <v>50.7972</v>
      </c>
      <c r="N35" s="78" t="n">
        <v>50.2601</v>
      </c>
      <c r="O35" s="78" t="n">
        <v>50.3796</v>
      </c>
      <c r="P35" s="78" t="n">
        <v>7978.95</v>
      </c>
      <c r="Q35" s="78" t="n">
        <v>209.51</v>
      </c>
      <c r="R35" s="57" t="n">
        <f aca="false">P35/3600</f>
        <v>2.2163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292342.1744</v>
      </c>
      <c r="E36" s="80" t="n">
        <v>46.6281</v>
      </c>
      <c r="F36" s="80" t="n">
        <v>45.7101</v>
      </c>
      <c r="G36" s="80" t="n">
        <v>46.5547</v>
      </c>
      <c r="H36" s="80" t="n">
        <v>7393.15</v>
      </c>
      <c r="I36" s="80" t="n">
        <v>174.26</v>
      </c>
      <c r="J36" s="62" t="n">
        <f aca="false">H36/3600</f>
        <v>2.05365277777778</v>
      </c>
      <c r="L36" s="79" t="n">
        <v>292374.6072</v>
      </c>
      <c r="M36" s="80" t="n">
        <v>46.6283</v>
      </c>
      <c r="N36" s="80" t="n">
        <v>45.7101</v>
      </c>
      <c r="O36" s="80" t="n">
        <v>46.5546</v>
      </c>
      <c r="P36" s="80" t="n">
        <v>7316.41</v>
      </c>
      <c r="Q36" s="80" t="n">
        <v>175.77</v>
      </c>
      <c r="R36" s="62" t="n">
        <f aca="false">P36/3600</f>
        <v>2.0323361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188087.2504</v>
      </c>
      <c r="E37" s="80" t="n">
        <v>42.2829</v>
      </c>
      <c r="F37" s="80" t="n">
        <v>42.9621</v>
      </c>
      <c r="G37" s="80" t="n">
        <v>44.5309</v>
      </c>
      <c r="H37" s="80" t="n">
        <v>6767.53</v>
      </c>
      <c r="I37" s="80" t="n">
        <v>146.2</v>
      </c>
      <c r="J37" s="62" t="n">
        <f aca="false">H37/3600</f>
        <v>1.87986944444444</v>
      </c>
      <c r="L37" s="79" t="n">
        <v>188107.6792</v>
      </c>
      <c r="M37" s="80" t="n">
        <v>42.2832</v>
      </c>
      <c r="N37" s="80" t="n">
        <v>42.9629</v>
      </c>
      <c r="O37" s="80" t="n">
        <v>44.5314</v>
      </c>
      <c r="P37" s="80" t="n">
        <v>6730.22</v>
      </c>
      <c r="Q37" s="80" t="n">
        <v>149.37</v>
      </c>
      <c r="R37" s="62" t="n">
        <f aca="false">P37/3600</f>
        <v>1.86950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93028.7816</v>
      </c>
      <c r="E38" s="82" t="n">
        <v>37.3746</v>
      </c>
      <c r="F38" s="82" t="n">
        <v>40.9923</v>
      </c>
      <c r="G38" s="82" t="n">
        <v>43.0062</v>
      </c>
      <c r="H38" s="82" t="n">
        <v>5777.19</v>
      </c>
      <c r="I38" s="82" t="n">
        <v>116.08</v>
      </c>
      <c r="J38" s="68" t="n">
        <f aca="false">H38/3600</f>
        <v>1.604775</v>
      </c>
      <c r="L38" s="81" t="n">
        <v>92929.016</v>
      </c>
      <c r="M38" s="82" t="n">
        <v>37.3721</v>
      </c>
      <c r="N38" s="82" t="n">
        <v>40.9936</v>
      </c>
      <c r="O38" s="82" t="n">
        <v>43.0103</v>
      </c>
      <c r="P38" s="82" t="n">
        <v>5751.41</v>
      </c>
      <c r="Q38" s="82" t="n">
        <v>115.78</v>
      </c>
      <c r="R38" s="68" t="n">
        <f aca="false">P38/3600</f>
        <v>1.597613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64171.5136</v>
      </c>
      <c r="E39" s="78" t="n">
        <v>50.2805</v>
      </c>
      <c r="F39" s="78" t="n">
        <v>50.1154</v>
      </c>
      <c r="G39" s="78" t="n">
        <v>50.547</v>
      </c>
      <c r="H39" s="78" t="n">
        <v>1647.53</v>
      </c>
      <c r="I39" s="78" t="n">
        <v>46.28</v>
      </c>
      <c r="J39" s="57" t="n">
        <f aca="false">H39/3600</f>
        <v>0.457647222222222</v>
      </c>
      <c r="L39" s="77" t="n">
        <v>64175.2768</v>
      </c>
      <c r="M39" s="78" t="n">
        <v>50.2811</v>
      </c>
      <c r="N39" s="78" t="n">
        <v>50.1135</v>
      </c>
      <c r="O39" s="78" t="n">
        <v>50.5472</v>
      </c>
      <c r="P39" s="78" t="n">
        <v>1655.19</v>
      </c>
      <c r="Q39" s="78" t="n">
        <v>46.76</v>
      </c>
      <c r="R39" s="57" t="n">
        <f aca="false">P39/3600</f>
        <v>0.45977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39719.728</v>
      </c>
      <c r="E40" s="80" t="n">
        <v>45.7029</v>
      </c>
      <c r="F40" s="80" t="n">
        <v>46.3981</v>
      </c>
      <c r="G40" s="80" t="n">
        <v>47.2328</v>
      </c>
      <c r="H40" s="80" t="n">
        <v>1480.64</v>
      </c>
      <c r="I40" s="80" t="n">
        <v>38.17</v>
      </c>
      <c r="J40" s="62" t="n">
        <f aca="false">H40/3600</f>
        <v>0.411288888888889</v>
      </c>
      <c r="L40" s="79" t="n">
        <v>39727.0056</v>
      </c>
      <c r="M40" s="80" t="n">
        <v>45.7031</v>
      </c>
      <c r="N40" s="80" t="n">
        <v>46.3989</v>
      </c>
      <c r="O40" s="80" t="n">
        <v>47.2325</v>
      </c>
      <c r="P40" s="80" t="n">
        <v>1473.38</v>
      </c>
      <c r="Q40" s="80" t="n">
        <v>38.28</v>
      </c>
      <c r="R40" s="62" t="n">
        <f aca="false">P40/3600</f>
        <v>0.409272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22673.3672</v>
      </c>
      <c r="E41" s="80" t="n">
        <v>41.8227</v>
      </c>
      <c r="F41" s="80" t="n">
        <v>43.8534</v>
      </c>
      <c r="G41" s="80" t="n">
        <v>44.3975</v>
      </c>
      <c r="H41" s="80" t="n">
        <v>1306.94</v>
      </c>
      <c r="I41" s="80" t="n">
        <v>31.31</v>
      </c>
      <c r="J41" s="62" t="n">
        <f aca="false">H41/3600</f>
        <v>0.363038888888889</v>
      </c>
      <c r="L41" s="79" t="n">
        <v>22678.9512</v>
      </c>
      <c r="M41" s="80" t="n">
        <v>41.8222</v>
      </c>
      <c r="N41" s="80" t="n">
        <v>43.8509</v>
      </c>
      <c r="O41" s="80" t="n">
        <v>44.3942</v>
      </c>
      <c r="P41" s="80" t="n">
        <v>1301.38</v>
      </c>
      <c r="Q41" s="80" t="n">
        <v>31.59</v>
      </c>
      <c r="R41" s="62" t="n">
        <f aca="false">P41/3600</f>
        <v>0.3614944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2554.9832</v>
      </c>
      <c r="E42" s="82" t="n">
        <v>38.5108</v>
      </c>
      <c r="F42" s="82" t="n">
        <v>41.1092</v>
      </c>
      <c r="G42" s="82" t="n">
        <v>41.2831</v>
      </c>
      <c r="H42" s="82" t="n">
        <v>1158.9</v>
      </c>
      <c r="I42" s="82" t="n">
        <v>26.03</v>
      </c>
      <c r="J42" s="68" t="n">
        <f aca="false">H42/3600</f>
        <v>0.321916666666667</v>
      </c>
      <c r="L42" s="81" t="n">
        <v>12556.2352</v>
      </c>
      <c r="M42" s="82" t="n">
        <v>38.5097</v>
      </c>
      <c r="N42" s="82" t="n">
        <v>41.1061</v>
      </c>
      <c r="O42" s="82" t="n">
        <v>41.2763</v>
      </c>
      <c r="P42" s="82" t="n">
        <v>1163.92</v>
      </c>
      <c r="Q42" s="82" t="n">
        <v>26.01</v>
      </c>
      <c r="R42" s="68" t="n">
        <f aca="false">P42/3600</f>
        <v>0.323311111111111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75758.0048</v>
      </c>
      <c r="E43" s="78" t="n">
        <v>50.4004</v>
      </c>
      <c r="F43" s="78" t="n">
        <v>50.259</v>
      </c>
      <c r="G43" s="78" t="n">
        <v>50.7757</v>
      </c>
      <c r="H43" s="78" t="n">
        <v>1959.54</v>
      </c>
      <c r="I43" s="78" t="n">
        <v>54.08</v>
      </c>
      <c r="J43" s="57" t="n">
        <f aca="false">H43/3600</f>
        <v>0.544316666666667</v>
      </c>
      <c r="L43" s="77" t="n">
        <v>75759.956</v>
      </c>
      <c r="M43" s="78" t="n">
        <v>50.4003</v>
      </c>
      <c r="N43" s="78" t="n">
        <v>50.2589</v>
      </c>
      <c r="O43" s="78" t="n">
        <v>50.7774</v>
      </c>
      <c r="P43" s="78" t="n">
        <v>1951.44</v>
      </c>
      <c r="Q43" s="78" t="n">
        <v>53.94</v>
      </c>
      <c r="R43" s="57" t="n">
        <f aca="false">P43/3600</f>
        <v>0.542066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46400.368</v>
      </c>
      <c r="E44" s="80" t="n">
        <v>45.6626</v>
      </c>
      <c r="F44" s="80" t="n">
        <v>46.5969</v>
      </c>
      <c r="G44" s="80" t="n">
        <v>47.8884</v>
      </c>
      <c r="H44" s="80" t="n">
        <v>1760.9</v>
      </c>
      <c r="I44" s="80" t="n">
        <v>43.43</v>
      </c>
      <c r="J44" s="62" t="n">
        <f aca="false">H44/3600</f>
        <v>0.489138888888889</v>
      </c>
      <c r="L44" s="79" t="n">
        <v>46396.756</v>
      </c>
      <c r="M44" s="80" t="n">
        <v>45.6624</v>
      </c>
      <c r="N44" s="80" t="n">
        <v>46.5964</v>
      </c>
      <c r="O44" s="80" t="n">
        <v>47.8894</v>
      </c>
      <c r="P44" s="80" t="n">
        <v>1757.35</v>
      </c>
      <c r="Q44" s="80" t="n">
        <v>43.11</v>
      </c>
      <c r="R44" s="62" t="n">
        <f aca="false">P44/3600</f>
        <v>0.488152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25363.2368</v>
      </c>
      <c r="E45" s="80" t="n">
        <v>42.0231</v>
      </c>
      <c r="F45" s="80" t="n">
        <v>44.1532</v>
      </c>
      <c r="G45" s="80" t="n">
        <v>45.4597</v>
      </c>
      <c r="H45" s="80" t="n">
        <v>1515.07</v>
      </c>
      <c r="I45" s="80" t="n">
        <v>34.1</v>
      </c>
      <c r="J45" s="62" t="n">
        <f aca="false">H45/3600</f>
        <v>0.420852777777778</v>
      </c>
      <c r="L45" s="79" t="n">
        <v>25376.2512</v>
      </c>
      <c r="M45" s="80" t="n">
        <v>42.0232</v>
      </c>
      <c r="N45" s="80" t="n">
        <v>44.1522</v>
      </c>
      <c r="O45" s="80" t="n">
        <v>45.4567</v>
      </c>
      <c r="P45" s="80" t="n">
        <v>1509.73</v>
      </c>
      <c r="Q45" s="80" t="n">
        <v>33.85</v>
      </c>
      <c r="R45" s="62" t="n">
        <f aca="false">P45/3600</f>
        <v>0.4193694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4936.9016</v>
      </c>
      <c r="E46" s="82" t="n">
        <v>39.1085</v>
      </c>
      <c r="F46" s="82" t="n">
        <v>41.7909</v>
      </c>
      <c r="G46" s="82" t="n">
        <v>42.8799</v>
      </c>
      <c r="H46" s="82" t="n">
        <v>1361.94</v>
      </c>
      <c r="I46" s="82" t="n">
        <v>28.67</v>
      </c>
      <c r="J46" s="68" t="n">
        <f aca="false">H46/3600</f>
        <v>0.378316666666667</v>
      </c>
      <c r="L46" s="81" t="n">
        <v>14947.2552</v>
      </c>
      <c r="M46" s="82" t="n">
        <v>39.1087</v>
      </c>
      <c r="N46" s="82" t="n">
        <v>41.7875</v>
      </c>
      <c r="O46" s="82" t="n">
        <v>42.8775</v>
      </c>
      <c r="P46" s="82" t="n">
        <v>1382.39</v>
      </c>
      <c r="Q46" s="82" t="n">
        <v>28.66</v>
      </c>
      <c r="R46" s="68" t="n">
        <f aca="false">P46/3600</f>
        <v>0.38399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93427.2384</v>
      </c>
      <c r="E47" s="78" t="n">
        <v>50.48</v>
      </c>
      <c r="F47" s="78" t="n">
        <v>50.1481</v>
      </c>
      <c r="G47" s="78" t="n">
        <v>50.5941</v>
      </c>
      <c r="H47" s="78" t="n">
        <v>1756.94</v>
      </c>
      <c r="I47" s="78" t="n">
        <v>53.79</v>
      </c>
      <c r="J47" s="57" t="n">
        <f aca="false">H47/3600</f>
        <v>0.488038888888889</v>
      </c>
      <c r="L47" s="77" t="n">
        <v>93426.5768</v>
      </c>
      <c r="M47" s="78" t="n">
        <v>50.4796</v>
      </c>
      <c r="N47" s="78" t="n">
        <v>50.1483</v>
      </c>
      <c r="O47" s="78" t="n">
        <v>50.5951</v>
      </c>
      <c r="P47" s="78" t="n">
        <v>1754.8</v>
      </c>
      <c r="Q47" s="78" t="n">
        <v>54.15</v>
      </c>
      <c r="R47" s="57" t="n">
        <f aca="false">P47/3600</f>
        <v>0.487444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67992.9856</v>
      </c>
      <c r="E48" s="80" t="n">
        <v>45.6656</v>
      </c>
      <c r="F48" s="80" t="n">
        <v>45.861</v>
      </c>
      <c r="G48" s="80" t="n">
        <v>46.6646</v>
      </c>
      <c r="H48" s="80" t="n">
        <v>1653.72</v>
      </c>
      <c r="I48" s="80" t="n">
        <v>46.88</v>
      </c>
      <c r="J48" s="62" t="n">
        <f aca="false">H48/3600</f>
        <v>0.459366666666667</v>
      </c>
      <c r="L48" s="79" t="n">
        <v>67988.6024</v>
      </c>
      <c r="M48" s="80" t="n">
        <v>45.6652</v>
      </c>
      <c r="N48" s="80" t="n">
        <v>45.8628</v>
      </c>
      <c r="O48" s="80" t="n">
        <v>46.6637</v>
      </c>
      <c r="P48" s="80" t="n">
        <v>1643.61</v>
      </c>
      <c r="Q48" s="80" t="n">
        <v>46.63</v>
      </c>
      <c r="R48" s="62" t="n">
        <f aca="false">P48/3600</f>
        <v>0.456558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45893.8104</v>
      </c>
      <c r="E49" s="80" t="n">
        <v>41.0343</v>
      </c>
      <c r="F49" s="80" t="n">
        <v>42.5753</v>
      </c>
      <c r="G49" s="80" t="n">
        <v>43.3397</v>
      </c>
      <c r="H49" s="80" t="n">
        <v>1513.32</v>
      </c>
      <c r="I49" s="80" t="n">
        <v>39.84</v>
      </c>
      <c r="J49" s="62" t="n">
        <f aca="false">H49/3600</f>
        <v>0.420366666666667</v>
      </c>
      <c r="L49" s="79" t="n">
        <v>45890.4704</v>
      </c>
      <c r="M49" s="80" t="n">
        <v>41.0334</v>
      </c>
      <c r="N49" s="80" t="n">
        <v>42.5764</v>
      </c>
      <c r="O49" s="80" t="n">
        <v>43.3423</v>
      </c>
      <c r="P49" s="80" t="n">
        <v>1502.06</v>
      </c>
      <c r="Q49" s="80" t="n">
        <v>39.44</v>
      </c>
      <c r="R49" s="62" t="n">
        <f aca="false">P49/3600</f>
        <v>0.417238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28807.2464</v>
      </c>
      <c r="E50" s="82" t="n">
        <v>36.9057</v>
      </c>
      <c r="F50" s="82" t="n">
        <v>39.4163</v>
      </c>
      <c r="G50" s="82" t="n">
        <v>40.1369</v>
      </c>
      <c r="H50" s="82" t="n">
        <v>1363.82</v>
      </c>
      <c r="I50" s="82" t="n">
        <v>33.6</v>
      </c>
      <c r="J50" s="68" t="n">
        <f aca="false">H50/3600</f>
        <v>0.378838888888889</v>
      </c>
      <c r="L50" s="81" t="n">
        <v>28807.9832</v>
      </c>
      <c r="M50" s="82" t="n">
        <v>36.9056</v>
      </c>
      <c r="N50" s="82" t="n">
        <v>39.4151</v>
      </c>
      <c r="O50" s="82" t="n">
        <v>40.1368</v>
      </c>
      <c r="P50" s="82" t="n">
        <v>1360.06</v>
      </c>
      <c r="Q50" s="82" t="n">
        <v>33.34</v>
      </c>
      <c r="R50" s="68" t="n">
        <f aca="false">P50/3600</f>
        <v>0.377794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39337.8368</v>
      </c>
      <c r="E51" s="78" t="n">
        <v>50.5433</v>
      </c>
      <c r="F51" s="78" t="n">
        <v>50.934</v>
      </c>
      <c r="G51" s="78" t="n">
        <v>51.063</v>
      </c>
      <c r="H51" s="78" t="n">
        <v>961.06</v>
      </c>
      <c r="I51" s="78" t="n">
        <v>25.54</v>
      </c>
      <c r="J51" s="57" t="n">
        <f aca="false">H51/3600</f>
        <v>0.266961111111111</v>
      </c>
      <c r="L51" s="77" t="n">
        <v>39345.1528</v>
      </c>
      <c r="M51" s="78" t="n">
        <v>50.5495</v>
      </c>
      <c r="N51" s="78" t="n">
        <v>50.9366</v>
      </c>
      <c r="O51" s="78" t="n">
        <v>51.0634</v>
      </c>
      <c r="P51" s="78" t="n">
        <v>961.19</v>
      </c>
      <c r="Q51" s="78" t="n">
        <v>25.52</v>
      </c>
      <c r="R51" s="57" t="n">
        <f aca="false">P51/3600</f>
        <v>0.26699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25988.6648</v>
      </c>
      <c r="E52" s="80" t="n">
        <v>46.18</v>
      </c>
      <c r="F52" s="80" t="n">
        <v>46.8979</v>
      </c>
      <c r="G52" s="80" t="n">
        <v>47.4412</v>
      </c>
      <c r="H52" s="80" t="n">
        <v>873.42</v>
      </c>
      <c r="I52" s="80" t="n">
        <v>20.44</v>
      </c>
      <c r="J52" s="62" t="n">
        <f aca="false">H52/3600</f>
        <v>0.242616666666667</v>
      </c>
      <c r="L52" s="79" t="n">
        <v>26038.7768</v>
      </c>
      <c r="M52" s="80" t="n">
        <v>46.1993</v>
      </c>
      <c r="N52" s="80" t="n">
        <v>46.892</v>
      </c>
      <c r="O52" s="80" t="n">
        <v>47.4383</v>
      </c>
      <c r="P52" s="80" t="n">
        <v>870.79</v>
      </c>
      <c r="Q52" s="80" t="n">
        <v>20.43</v>
      </c>
      <c r="R52" s="62" t="n">
        <f aca="false">P52/3600</f>
        <v>0.241886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16001.6904</v>
      </c>
      <c r="E53" s="80" t="n">
        <v>42.3113</v>
      </c>
      <c r="F53" s="80" t="n">
        <v>43.5394</v>
      </c>
      <c r="G53" s="80" t="n">
        <v>44.424</v>
      </c>
      <c r="H53" s="80" t="n">
        <v>783.26</v>
      </c>
      <c r="I53" s="80" t="n">
        <v>16.92</v>
      </c>
      <c r="J53" s="62" t="n">
        <f aca="false">H53/3600</f>
        <v>0.217572222222222</v>
      </c>
      <c r="L53" s="79" t="n">
        <v>16043.3416</v>
      </c>
      <c r="M53" s="80" t="n">
        <v>42.3276</v>
      </c>
      <c r="N53" s="80" t="n">
        <v>43.535</v>
      </c>
      <c r="O53" s="80" t="n">
        <v>44.4233</v>
      </c>
      <c r="P53" s="80" t="n">
        <v>780.45</v>
      </c>
      <c r="Q53" s="80" t="n">
        <v>16.93</v>
      </c>
      <c r="R53" s="62" t="n">
        <f aca="false">P53/3600</f>
        <v>0.216791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9555.7784</v>
      </c>
      <c r="E54" s="82" t="n">
        <v>38.8922</v>
      </c>
      <c r="F54" s="82" t="n">
        <v>40.4104</v>
      </c>
      <c r="G54" s="82" t="n">
        <v>41.7077</v>
      </c>
      <c r="H54" s="82" t="n">
        <v>704.78</v>
      </c>
      <c r="I54" s="82" t="n">
        <v>14.1</v>
      </c>
      <c r="J54" s="68" t="n">
        <f aca="false">H54/3600</f>
        <v>0.195772222222222</v>
      </c>
      <c r="L54" s="81" t="n">
        <v>9559.5152</v>
      </c>
      <c r="M54" s="82" t="n">
        <v>38.8932</v>
      </c>
      <c r="N54" s="82" t="n">
        <v>40.4059</v>
      </c>
      <c r="O54" s="82" t="n">
        <v>41.709</v>
      </c>
      <c r="P54" s="82" t="n">
        <v>705.3</v>
      </c>
      <c r="Q54" s="82" t="n">
        <v>14.01</v>
      </c>
      <c r="R54" s="68" t="n">
        <f aca="false">P54/3600</f>
        <v>0.195916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13739.5008</v>
      </c>
      <c r="E55" s="78" t="n">
        <v>50.6</v>
      </c>
      <c r="F55" s="78" t="n">
        <v>51.213</v>
      </c>
      <c r="G55" s="78" t="n">
        <v>51.4404</v>
      </c>
      <c r="H55" s="78" t="n">
        <v>371.99</v>
      </c>
      <c r="I55" s="78" t="n">
        <v>10.09</v>
      </c>
      <c r="J55" s="57" t="n">
        <f aca="false">H55/3600</f>
        <v>0.103330555555556</v>
      </c>
      <c r="L55" s="77" t="n">
        <v>13744.4672</v>
      </c>
      <c r="M55" s="78" t="n">
        <v>50.6005</v>
      </c>
      <c r="N55" s="78" t="n">
        <v>51.2177</v>
      </c>
      <c r="O55" s="78" t="n">
        <v>51.4386</v>
      </c>
      <c r="P55" s="78" t="n">
        <v>370.76</v>
      </c>
      <c r="Q55" s="78" t="n">
        <v>10.24</v>
      </c>
      <c r="R55" s="57" t="n">
        <f aca="false">P55/3600</f>
        <v>0.1029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8995.4696</v>
      </c>
      <c r="E56" s="80" t="n">
        <v>46.685</v>
      </c>
      <c r="F56" s="80" t="n">
        <v>47.9772</v>
      </c>
      <c r="G56" s="80" t="n">
        <v>47.9428</v>
      </c>
      <c r="H56" s="80" t="n">
        <v>339.22</v>
      </c>
      <c r="I56" s="80" t="n">
        <v>8.24</v>
      </c>
      <c r="J56" s="62" t="n">
        <f aca="false">H56/3600</f>
        <v>0.0942277777777778</v>
      </c>
      <c r="L56" s="79" t="n">
        <v>8998.2464</v>
      </c>
      <c r="M56" s="80" t="n">
        <v>46.6846</v>
      </c>
      <c r="N56" s="80" t="n">
        <v>47.973</v>
      </c>
      <c r="O56" s="80" t="n">
        <v>47.9392</v>
      </c>
      <c r="P56" s="80" t="n">
        <v>340.56</v>
      </c>
      <c r="Q56" s="80" t="n">
        <v>8.31</v>
      </c>
      <c r="R56" s="62" t="n">
        <f aca="false">P56/3600</f>
        <v>0.094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5637.8952</v>
      </c>
      <c r="E57" s="80" t="n">
        <v>42.9764</v>
      </c>
      <c r="F57" s="80" t="n">
        <v>45.1132</v>
      </c>
      <c r="G57" s="80" t="n">
        <v>44.8642</v>
      </c>
      <c r="H57" s="80" t="n">
        <v>309.09</v>
      </c>
      <c r="I57" s="80" t="n">
        <v>6.85</v>
      </c>
      <c r="J57" s="62" t="n">
        <f aca="false">H57/3600</f>
        <v>0.0858583333333333</v>
      </c>
      <c r="L57" s="79" t="n">
        <v>5639.3936</v>
      </c>
      <c r="M57" s="80" t="n">
        <v>42.9768</v>
      </c>
      <c r="N57" s="80" t="n">
        <v>45.1098</v>
      </c>
      <c r="O57" s="80" t="n">
        <v>44.8654</v>
      </c>
      <c r="P57" s="80" t="n">
        <v>309</v>
      </c>
      <c r="Q57" s="80" t="n">
        <v>6.85</v>
      </c>
      <c r="R57" s="62" t="n">
        <f aca="false">P57/3600</f>
        <v>0.085833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3404.5128</v>
      </c>
      <c r="E58" s="82" t="n">
        <v>39.4977</v>
      </c>
      <c r="F58" s="82" t="n">
        <v>42.1719</v>
      </c>
      <c r="G58" s="82" t="n">
        <v>41.6662</v>
      </c>
      <c r="H58" s="82" t="n">
        <v>280.88</v>
      </c>
      <c r="I58" s="82" t="n">
        <v>5.8</v>
      </c>
      <c r="J58" s="68" t="n">
        <f aca="false">H58/3600</f>
        <v>0.0780222222222222</v>
      </c>
      <c r="L58" s="81" t="n">
        <v>3405.3848</v>
      </c>
      <c r="M58" s="82" t="n">
        <v>39.4981</v>
      </c>
      <c r="N58" s="82" t="n">
        <v>42.1651</v>
      </c>
      <c r="O58" s="82" t="n">
        <v>41.66</v>
      </c>
      <c r="P58" s="82" t="n">
        <v>280.59</v>
      </c>
      <c r="Q58" s="82" t="n">
        <v>5.77</v>
      </c>
      <c r="R58" s="68" t="n">
        <f aca="false">P58/3600</f>
        <v>0.0779416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27460.5664</v>
      </c>
      <c r="E59" s="78" t="n">
        <v>50.469</v>
      </c>
      <c r="F59" s="78" t="n">
        <v>50.4554</v>
      </c>
      <c r="G59" s="78" t="n">
        <v>50.6674</v>
      </c>
      <c r="H59" s="78" t="n">
        <v>506.73</v>
      </c>
      <c r="I59" s="78" t="n">
        <v>15.64</v>
      </c>
      <c r="J59" s="57" t="n">
        <f aca="false">H59/3600</f>
        <v>0.140758333333333</v>
      </c>
      <c r="L59" s="77" t="n">
        <v>27467.548</v>
      </c>
      <c r="M59" s="78" t="n">
        <v>50.4725</v>
      </c>
      <c r="N59" s="78" t="n">
        <v>50.4567</v>
      </c>
      <c r="O59" s="78" t="n">
        <v>50.6671</v>
      </c>
      <c r="P59" s="78" t="n">
        <v>503.09</v>
      </c>
      <c r="Q59" s="78" t="n">
        <v>15.72</v>
      </c>
      <c r="R59" s="57" t="n">
        <f aca="false">P59/3600</f>
        <v>0.13974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19919.9272</v>
      </c>
      <c r="E60" s="80" t="n">
        <v>45.7062</v>
      </c>
      <c r="F60" s="80" t="n">
        <v>46.3896</v>
      </c>
      <c r="G60" s="80" t="n">
        <v>47.1636</v>
      </c>
      <c r="H60" s="80" t="n">
        <v>473.63</v>
      </c>
      <c r="I60" s="80" t="n">
        <v>13.36</v>
      </c>
      <c r="J60" s="62" t="n">
        <f aca="false">H60/3600</f>
        <v>0.131563888888889</v>
      </c>
      <c r="L60" s="79" t="n">
        <v>19927.6032</v>
      </c>
      <c r="M60" s="80" t="n">
        <v>45.708</v>
      </c>
      <c r="N60" s="80" t="n">
        <v>46.3891</v>
      </c>
      <c r="O60" s="80" t="n">
        <v>47.1639</v>
      </c>
      <c r="P60" s="80" t="n">
        <v>468.46</v>
      </c>
      <c r="Q60" s="80" t="n">
        <v>13.53</v>
      </c>
      <c r="R60" s="62" t="n">
        <f aca="false">P60/3600</f>
        <v>0.130127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3657.164</v>
      </c>
      <c r="E61" s="80" t="n">
        <v>41.1113</v>
      </c>
      <c r="F61" s="80" t="n">
        <v>43.4482</v>
      </c>
      <c r="G61" s="80" t="n">
        <v>44.3451</v>
      </c>
      <c r="H61" s="80" t="n">
        <v>433.86</v>
      </c>
      <c r="I61" s="80" t="n">
        <v>11.26</v>
      </c>
      <c r="J61" s="62" t="n">
        <f aca="false">H61/3600</f>
        <v>0.120516666666667</v>
      </c>
      <c r="L61" s="79" t="n">
        <v>13662.124</v>
      </c>
      <c r="M61" s="80" t="n">
        <v>41.1125</v>
      </c>
      <c r="N61" s="80" t="n">
        <v>43.4494</v>
      </c>
      <c r="O61" s="80" t="n">
        <v>44.3407</v>
      </c>
      <c r="P61" s="80" t="n">
        <v>434.7</v>
      </c>
      <c r="Q61" s="80" t="n">
        <v>11.25</v>
      </c>
      <c r="R61" s="62" t="n">
        <f aca="false">P61/3600</f>
        <v>0.1207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8801.7328</v>
      </c>
      <c r="E62" s="82" t="n">
        <v>36.8323</v>
      </c>
      <c r="F62" s="82" t="n">
        <v>40.8437</v>
      </c>
      <c r="G62" s="82" t="n">
        <v>41.726</v>
      </c>
      <c r="H62" s="82" t="n">
        <v>392.55</v>
      </c>
      <c r="I62" s="82" t="n">
        <v>9.36</v>
      </c>
      <c r="J62" s="68" t="n">
        <f aca="false">H62/3600</f>
        <v>0.109041666666667</v>
      </c>
      <c r="L62" s="81" t="n">
        <v>8803.1696</v>
      </c>
      <c r="M62" s="82" t="n">
        <v>36.8324</v>
      </c>
      <c r="N62" s="82" t="n">
        <v>40.8431</v>
      </c>
      <c r="O62" s="82" t="n">
        <v>41.726</v>
      </c>
      <c r="P62" s="82" t="n">
        <v>392.21</v>
      </c>
      <c r="Q62" s="82" t="n">
        <v>9.34</v>
      </c>
      <c r="R62" s="68" t="n">
        <f aca="false">P62/3600</f>
        <v>0.108947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24421.8816</v>
      </c>
      <c r="E63" s="78" t="n">
        <v>50.5015</v>
      </c>
      <c r="F63" s="78" t="n">
        <v>50.0054</v>
      </c>
      <c r="G63" s="78" t="n">
        <v>50.2609</v>
      </c>
      <c r="H63" s="78" t="n">
        <v>427.83</v>
      </c>
      <c r="I63" s="78" t="n">
        <v>13.84</v>
      </c>
      <c r="J63" s="57" t="n">
        <f aca="false">H63/3600</f>
        <v>0.118841666666667</v>
      </c>
      <c r="L63" s="77" t="n">
        <v>24421.3168</v>
      </c>
      <c r="M63" s="78" t="n">
        <v>50.5016</v>
      </c>
      <c r="N63" s="78" t="n">
        <v>50.0052</v>
      </c>
      <c r="O63" s="78" t="n">
        <v>50.261</v>
      </c>
      <c r="P63" s="78" t="n">
        <v>427.72</v>
      </c>
      <c r="Q63" s="78" t="n">
        <v>13.81</v>
      </c>
      <c r="R63" s="57" t="n">
        <f aca="false">P63/3600</f>
        <v>0.11881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17793.48</v>
      </c>
      <c r="E64" s="80" t="n">
        <v>45.6635</v>
      </c>
      <c r="F64" s="80" t="n">
        <v>45.4696</v>
      </c>
      <c r="G64" s="80" t="n">
        <v>46.1531</v>
      </c>
      <c r="H64" s="80" t="n">
        <v>402.08</v>
      </c>
      <c r="I64" s="80" t="n">
        <v>11.92</v>
      </c>
      <c r="J64" s="62" t="n">
        <f aca="false">H64/3600</f>
        <v>0.111688888888889</v>
      </c>
      <c r="L64" s="79" t="n">
        <v>17790.9408</v>
      </c>
      <c r="M64" s="80" t="n">
        <v>45.6623</v>
      </c>
      <c r="N64" s="80" t="n">
        <v>45.4709</v>
      </c>
      <c r="O64" s="80" t="n">
        <v>46.1534</v>
      </c>
      <c r="P64" s="80" t="n">
        <v>402.45</v>
      </c>
      <c r="Q64" s="80" t="n">
        <v>12.16</v>
      </c>
      <c r="R64" s="62" t="n">
        <f aca="false">P64/3600</f>
        <v>0.11179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1966.6392</v>
      </c>
      <c r="E65" s="80" t="n">
        <v>40.9646</v>
      </c>
      <c r="F65" s="80" t="n">
        <v>42.1991</v>
      </c>
      <c r="G65" s="80" t="n">
        <v>42.8333</v>
      </c>
      <c r="H65" s="80" t="n">
        <v>371.89</v>
      </c>
      <c r="I65" s="80" t="n">
        <v>10.05</v>
      </c>
      <c r="J65" s="62" t="n">
        <f aca="false">H65/3600</f>
        <v>0.103302777777778</v>
      </c>
      <c r="L65" s="79" t="n">
        <v>11966.0368</v>
      </c>
      <c r="M65" s="80" t="n">
        <v>40.9653</v>
      </c>
      <c r="N65" s="80" t="n">
        <v>42.1981</v>
      </c>
      <c r="O65" s="80" t="n">
        <v>42.8337</v>
      </c>
      <c r="P65" s="80" t="n">
        <v>369.61</v>
      </c>
      <c r="Q65" s="80" t="n">
        <v>10.09</v>
      </c>
      <c r="R65" s="62" t="n">
        <f aca="false">P65/3600</f>
        <v>0.102669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463.9416</v>
      </c>
      <c r="E66" s="82" t="n">
        <v>36.7515</v>
      </c>
      <c r="F66" s="82" t="n">
        <v>39.1244</v>
      </c>
      <c r="G66" s="82" t="n">
        <v>39.6082</v>
      </c>
      <c r="H66" s="82" t="n">
        <v>333.82</v>
      </c>
      <c r="I66" s="82" t="n">
        <v>8.36</v>
      </c>
      <c r="J66" s="68" t="n">
        <f aca="false">H66/3600</f>
        <v>0.0927277777777778</v>
      </c>
      <c r="L66" s="81" t="n">
        <v>7464.7928</v>
      </c>
      <c r="M66" s="82" t="n">
        <v>36.7518</v>
      </c>
      <c r="N66" s="82" t="n">
        <v>39.1257</v>
      </c>
      <c r="O66" s="82" t="n">
        <v>39.6084</v>
      </c>
      <c r="P66" s="82" t="n">
        <v>335.06</v>
      </c>
      <c r="Q66" s="82" t="n">
        <v>8.47</v>
      </c>
      <c r="R66" s="68" t="n">
        <f aca="false">P66/3600</f>
        <v>0.093072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10434.4784</v>
      </c>
      <c r="E67" s="78" t="n">
        <v>50.6359</v>
      </c>
      <c r="F67" s="78" t="n">
        <v>50.7243</v>
      </c>
      <c r="G67" s="78" t="n">
        <v>50.8493</v>
      </c>
      <c r="H67" s="78" t="n">
        <v>233.4</v>
      </c>
      <c r="I67" s="78" t="n">
        <v>6.6</v>
      </c>
      <c r="J67" s="57" t="n">
        <f aca="false">H67/3600</f>
        <v>0.0648333333333333</v>
      </c>
      <c r="L67" s="77" t="n">
        <v>10448.1088</v>
      </c>
      <c r="M67" s="78" t="n">
        <v>50.6476</v>
      </c>
      <c r="N67" s="78" t="n">
        <v>50.7314</v>
      </c>
      <c r="O67" s="78" t="n">
        <v>50.8547</v>
      </c>
      <c r="P67" s="78" t="n">
        <v>234.01</v>
      </c>
      <c r="Q67" s="78" t="n">
        <v>6.62</v>
      </c>
      <c r="R67" s="57" t="n">
        <f aca="false">P67/3600</f>
        <v>0.065002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7172.4568</v>
      </c>
      <c r="E68" s="80" t="n">
        <v>46.411</v>
      </c>
      <c r="F68" s="80" t="n">
        <v>46.6042</v>
      </c>
      <c r="G68" s="80" t="n">
        <v>47.1119</v>
      </c>
      <c r="H68" s="80" t="n">
        <v>216.27</v>
      </c>
      <c r="I68" s="80" t="n">
        <v>5.43</v>
      </c>
      <c r="J68" s="62" t="n">
        <f aca="false">H68/3600</f>
        <v>0.060075</v>
      </c>
      <c r="L68" s="79" t="n">
        <v>7184.548</v>
      </c>
      <c r="M68" s="80" t="n">
        <v>46.4213</v>
      </c>
      <c r="N68" s="80" t="n">
        <v>46.6045</v>
      </c>
      <c r="O68" s="80" t="n">
        <v>47.1074</v>
      </c>
      <c r="P68" s="80" t="n">
        <v>216.6</v>
      </c>
      <c r="Q68" s="80" t="n">
        <v>5.47</v>
      </c>
      <c r="R68" s="62" t="n">
        <f aca="false">P68/3600</f>
        <v>0.06016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4674.56</v>
      </c>
      <c r="E69" s="80" t="n">
        <v>42.3157</v>
      </c>
      <c r="F69" s="80" t="n">
        <v>43.1366</v>
      </c>
      <c r="G69" s="80" t="n">
        <v>43.9666</v>
      </c>
      <c r="H69" s="80" t="n">
        <v>197.73</v>
      </c>
      <c r="I69" s="80" t="n">
        <v>4.58</v>
      </c>
      <c r="J69" s="62" t="n">
        <f aca="false">H69/3600</f>
        <v>0.054925</v>
      </c>
      <c r="L69" s="79" t="n">
        <v>4677.6264</v>
      </c>
      <c r="M69" s="80" t="n">
        <v>42.3195</v>
      </c>
      <c r="N69" s="80" t="n">
        <v>43.132</v>
      </c>
      <c r="O69" s="80" t="n">
        <v>43.9636</v>
      </c>
      <c r="P69" s="80" t="n">
        <v>200.02</v>
      </c>
      <c r="Q69" s="80" t="n">
        <v>4.6</v>
      </c>
      <c r="R69" s="62" t="n">
        <f aca="false">P69/3600</f>
        <v>0.055561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2853.8</v>
      </c>
      <c r="E70" s="82" t="n">
        <v>38.4117</v>
      </c>
      <c r="F70" s="82" t="n">
        <v>39.8735</v>
      </c>
      <c r="G70" s="82" t="n">
        <v>40.9924</v>
      </c>
      <c r="H70" s="82" t="n">
        <v>179.34</v>
      </c>
      <c r="I70" s="82" t="n">
        <v>3.9</v>
      </c>
      <c r="J70" s="68" t="n">
        <f aca="false">H70/3600</f>
        <v>0.0498166666666667</v>
      </c>
      <c r="L70" s="81" t="n">
        <v>2851.9408</v>
      </c>
      <c r="M70" s="82" t="n">
        <v>38.4096</v>
      </c>
      <c r="N70" s="82" t="n">
        <v>39.8772</v>
      </c>
      <c r="O70" s="82" t="n">
        <v>40.9923</v>
      </c>
      <c r="P70" s="82" t="n">
        <v>180.27</v>
      </c>
      <c r="Q70" s="82" t="n">
        <v>3.91</v>
      </c>
      <c r="R70" s="68" t="n">
        <f aca="false">P70/3600</f>
        <v>0.05007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88066.3664</v>
      </c>
      <c r="E71" s="78" t="n">
        <v>50.9544</v>
      </c>
      <c r="F71" s="78" t="n">
        <v>51.5301</v>
      </c>
      <c r="G71" s="78" t="n">
        <v>51.8268</v>
      </c>
      <c r="H71" s="78" t="n">
        <v>3889.93</v>
      </c>
      <c r="I71" s="78" t="n">
        <v>89.59</v>
      </c>
      <c r="J71" s="57" t="n">
        <f aca="false">H71/3600</f>
        <v>1.08053611111111</v>
      </c>
      <c r="L71" s="77" t="n">
        <v>87870.1264</v>
      </c>
      <c r="M71" s="78" t="n">
        <v>50.9441</v>
      </c>
      <c r="N71" s="78" t="n">
        <v>51.5291</v>
      </c>
      <c r="O71" s="78" t="n">
        <v>51.8239</v>
      </c>
      <c r="P71" s="78" t="n">
        <v>3880.72</v>
      </c>
      <c r="Q71" s="78" t="n">
        <v>90.01</v>
      </c>
      <c r="R71" s="57" t="n">
        <f aca="false">P71/3600</f>
        <v>1.07797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46046.1688</v>
      </c>
      <c r="E72" s="80" t="n">
        <v>47.4399</v>
      </c>
      <c r="F72" s="80" t="n">
        <v>49.1622</v>
      </c>
      <c r="G72" s="80" t="n">
        <v>49.8907</v>
      </c>
      <c r="H72" s="80" t="n">
        <v>3395.28</v>
      </c>
      <c r="I72" s="80" t="n">
        <v>71.18</v>
      </c>
      <c r="J72" s="62" t="n">
        <f aca="false">H72/3600</f>
        <v>0.943133333333333</v>
      </c>
      <c r="L72" s="79" t="n">
        <v>46026.3096</v>
      </c>
      <c r="M72" s="80" t="n">
        <v>47.4388</v>
      </c>
      <c r="N72" s="80" t="n">
        <v>49.1629</v>
      </c>
      <c r="O72" s="80" t="n">
        <v>49.8903</v>
      </c>
      <c r="P72" s="80" t="n">
        <v>3411.87</v>
      </c>
      <c r="Q72" s="80" t="n">
        <v>71.41</v>
      </c>
      <c r="R72" s="62" t="n">
        <f aca="false">P72/3600</f>
        <v>0.947741666666667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3378.2328</v>
      </c>
      <c r="E73" s="80" t="n">
        <v>44.7081</v>
      </c>
      <c r="F73" s="80" t="n">
        <v>47.3319</v>
      </c>
      <c r="G73" s="80" t="n">
        <v>48.1423</v>
      </c>
      <c r="H73" s="80" t="n">
        <v>3039.82</v>
      </c>
      <c r="I73" s="80" t="n">
        <v>56.39</v>
      </c>
      <c r="J73" s="62" t="n">
        <f aca="false">H73/3600</f>
        <v>0.844394444444444</v>
      </c>
      <c r="L73" s="79" t="n">
        <v>23388.288</v>
      </c>
      <c r="M73" s="80" t="n">
        <v>44.7083</v>
      </c>
      <c r="N73" s="80" t="n">
        <v>47.332</v>
      </c>
      <c r="O73" s="80" t="n">
        <v>48.1427</v>
      </c>
      <c r="P73" s="80" t="n">
        <v>3038.6</v>
      </c>
      <c r="Q73" s="80" t="n">
        <v>56.33</v>
      </c>
      <c r="R73" s="62" t="n">
        <f aca="false">P73/3600</f>
        <v>0.8440555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13429.4496</v>
      </c>
      <c r="E74" s="82" t="n">
        <v>42.2957</v>
      </c>
      <c r="F74" s="82" t="n">
        <v>45.6352</v>
      </c>
      <c r="G74" s="82" t="n">
        <v>46.257</v>
      </c>
      <c r="H74" s="82" t="n">
        <v>2800.91</v>
      </c>
      <c r="I74" s="82" t="n">
        <v>48.7</v>
      </c>
      <c r="J74" s="68" t="n">
        <f aca="false">H74/3600</f>
        <v>0.778030555555556</v>
      </c>
      <c r="L74" s="81" t="n">
        <v>13430.664</v>
      </c>
      <c r="M74" s="82" t="n">
        <v>42.2947</v>
      </c>
      <c r="N74" s="82" t="n">
        <v>45.6358</v>
      </c>
      <c r="O74" s="82" t="n">
        <v>46.2582</v>
      </c>
      <c r="P74" s="82" t="n">
        <v>2794.72</v>
      </c>
      <c r="Q74" s="82" t="n">
        <v>48.58</v>
      </c>
      <c r="R74" s="68" t="n">
        <f aca="false">P74/3600</f>
        <v>0.7763111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87842.5984</v>
      </c>
      <c r="E75" s="78" t="n">
        <v>50.7824</v>
      </c>
      <c r="F75" s="78" t="n">
        <v>51.9797</v>
      </c>
      <c r="G75" s="78" t="n">
        <v>52.0935</v>
      </c>
      <c r="H75" s="78" t="n">
        <v>3892.15</v>
      </c>
      <c r="I75" s="78" t="n">
        <v>89.45</v>
      </c>
      <c r="J75" s="57" t="n">
        <f aca="false">H75/3600</f>
        <v>1.08115277777778</v>
      </c>
      <c r="L75" s="77" t="n">
        <v>87589.0352</v>
      </c>
      <c r="M75" s="78" t="n">
        <v>50.7715</v>
      </c>
      <c r="N75" s="78" t="n">
        <v>51.9788</v>
      </c>
      <c r="O75" s="78" t="n">
        <v>52.0923</v>
      </c>
      <c r="P75" s="78" t="n">
        <v>3897.22</v>
      </c>
      <c r="Q75" s="78" t="n">
        <v>89.22</v>
      </c>
      <c r="R75" s="57" t="n">
        <f aca="false">P75/3600</f>
        <v>1.08256111111111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45375.8824</v>
      </c>
      <c r="E76" s="80" t="n">
        <v>47.208</v>
      </c>
      <c r="F76" s="80" t="n">
        <v>50.2185</v>
      </c>
      <c r="G76" s="80" t="n">
        <v>50.2095</v>
      </c>
      <c r="H76" s="80" t="n">
        <v>3354.15</v>
      </c>
      <c r="I76" s="80" t="n">
        <v>69.57</v>
      </c>
      <c r="J76" s="62" t="n">
        <f aca="false">H76/3600</f>
        <v>0.931708333333333</v>
      </c>
      <c r="L76" s="79" t="n">
        <v>45322.6432</v>
      </c>
      <c r="M76" s="80" t="n">
        <v>47.2078</v>
      </c>
      <c r="N76" s="80" t="n">
        <v>50.2181</v>
      </c>
      <c r="O76" s="80" t="n">
        <v>50.2088</v>
      </c>
      <c r="P76" s="80" t="n">
        <v>3376.38</v>
      </c>
      <c r="Q76" s="80" t="n">
        <v>69.94</v>
      </c>
      <c r="R76" s="62" t="n">
        <f aca="false">P76/3600</f>
        <v>0.9378833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3771.8784</v>
      </c>
      <c r="E77" s="80" t="n">
        <v>44.6142</v>
      </c>
      <c r="F77" s="80" t="n">
        <v>48.5854</v>
      </c>
      <c r="G77" s="80" t="n">
        <v>48.2917</v>
      </c>
      <c r="H77" s="80" t="n">
        <v>2994.02</v>
      </c>
      <c r="I77" s="80" t="n">
        <v>54.61</v>
      </c>
      <c r="J77" s="62" t="n">
        <f aca="false">H77/3600</f>
        <v>0.831672222222222</v>
      </c>
      <c r="L77" s="79" t="n">
        <v>23752.7312</v>
      </c>
      <c r="M77" s="80" t="n">
        <v>44.6143</v>
      </c>
      <c r="N77" s="80" t="n">
        <v>48.5848</v>
      </c>
      <c r="O77" s="80" t="n">
        <v>48.2929</v>
      </c>
      <c r="P77" s="80" t="n">
        <v>2987.97</v>
      </c>
      <c r="Q77" s="80" t="n">
        <v>54.61</v>
      </c>
      <c r="R77" s="62" t="n">
        <f aca="false">P77/3600</f>
        <v>0.829991666666667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14221.7296</v>
      </c>
      <c r="E78" s="82" t="n">
        <v>42.1905</v>
      </c>
      <c r="F78" s="82" t="n">
        <v>46.9038</v>
      </c>
      <c r="G78" s="82" t="n">
        <v>46.0383</v>
      </c>
      <c r="H78" s="82" t="n">
        <v>2779.48</v>
      </c>
      <c r="I78" s="82" t="n">
        <v>47.47</v>
      </c>
      <c r="J78" s="68" t="n">
        <f aca="false">H78/3600</f>
        <v>0.772077777777778</v>
      </c>
      <c r="L78" s="81" t="n">
        <v>14214.608</v>
      </c>
      <c r="M78" s="82" t="n">
        <v>42.1905</v>
      </c>
      <c r="N78" s="82" t="n">
        <v>46.8991</v>
      </c>
      <c r="O78" s="82" t="n">
        <v>46.0357</v>
      </c>
      <c r="P78" s="82" t="n">
        <v>2791.86</v>
      </c>
      <c r="Q78" s="82" t="n">
        <v>47.55</v>
      </c>
      <c r="R78" s="68" t="n">
        <f aca="false">P78/3600</f>
        <v>0.775516666666667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85191.752</v>
      </c>
      <c r="E79" s="78" t="n">
        <v>51.1287</v>
      </c>
      <c r="F79" s="78" t="n">
        <v>52.0309</v>
      </c>
      <c r="G79" s="78" t="n">
        <v>52.1249</v>
      </c>
      <c r="H79" s="78" t="n">
        <v>3817.52</v>
      </c>
      <c r="I79" s="78" t="n">
        <v>87.66</v>
      </c>
      <c r="J79" s="57" t="n">
        <f aca="false">H79/3600</f>
        <v>1.06042222222222</v>
      </c>
      <c r="L79" s="77" t="n">
        <v>85031.528</v>
      </c>
      <c r="M79" s="78" t="n">
        <v>51.1196</v>
      </c>
      <c r="N79" s="78" t="n">
        <v>52.0293</v>
      </c>
      <c r="O79" s="78" t="n">
        <v>52.1241</v>
      </c>
      <c r="P79" s="78" t="n">
        <v>3819.84</v>
      </c>
      <c r="Q79" s="78" t="n">
        <v>88.04</v>
      </c>
      <c r="R79" s="57" t="n">
        <f aca="false">P79/3600</f>
        <v>1.061066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46733.0704</v>
      </c>
      <c r="E80" s="80" t="n">
        <v>47.6377</v>
      </c>
      <c r="F80" s="80" t="n">
        <v>50.2114</v>
      </c>
      <c r="G80" s="80" t="n">
        <v>50.4033</v>
      </c>
      <c r="H80" s="80" t="n">
        <v>3356.86</v>
      </c>
      <c r="I80" s="80" t="n">
        <v>69.26</v>
      </c>
      <c r="J80" s="62" t="n">
        <f aca="false">H80/3600</f>
        <v>0.932461111111111</v>
      </c>
      <c r="L80" s="79" t="n">
        <v>46644.652</v>
      </c>
      <c r="M80" s="80" t="n">
        <v>47.631</v>
      </c>
      <c r="N80" s="80" t="n">
        <v>50.2127</v>
      </c>
      <c r="O80" s="80" t="n">
        <v>50.404</v>
      </c>
      <c r="P80" s="80" t="n">
        <v>3371.61</v>
      </c>
      <c r="Q80" s="80" t="n">
        <v>69.47</v>
      </c>
      <c r="R80" s="62" t="n">
        <f aca="false">P80/3600</f>
        <v>0.9365583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5320.2416</v>
      </c>
      <c r="E81" s="80" t="n">
        <v>44.6693</v>
      </c>
      <c r="F81" s="80" t="n">
        <v>48.5121</v>
      </c>
      <c r="G81" s="80" t="n">
        <v>48.7084</v>
      </c>
      <c r="H81" s="80" t="n">
        <v>3020.66</v>
      </c>
      <c r="I81" s="80" t="n">
        <v>55.7</v>
      </c>
      <c r="J81" s="62" t="n">
        <f aca="false">H81/3600</f>
        <v>0.839072222222222</v>
      </c>
      <c r="L81" s="79" t="n">
        <v>25290.656</v>
      </c>
      <c r="M81" s="80" t="n">
        <v>44.6664</v>
      </c>
      <c r="N81" s="80" t="n">
        <v>48.5146</v>
      </c>
      <c r="O81" s="80" t="n">
        <v>48.7103</v>
      </c>
      <c r="P81" s="80" t="n">
        <v>3019.78</v>
      </c>
      <c r="Q81" s="80" t="n">
        <v>55.76</v>
      </c>
      <c r="R81" s="62" t="n">
        <f aca="false">P81/3600</f>
        <v>0.8388277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14492.0976</v>
      </c>
      <c r="E82" s="82" t="n">
        <v>41.96</v>
      </c>
      <c r="F82" s="82" t="n">
        <v>46.5204</v>
      </c>
      <c r="G82" s="82" t="n">
        <v>46.7113</v>
      </c>
      <c r="H82" s="82" t="n">
        <v>2790.12</v>
      </c>
      <c r="I82" s="82" t="n">
        <v>48.09</v>
      </c>
      <c r="J82" s="68" t="n">
        <f aca="false">H82/3600</f>
        <v>0.775033333333333</v>
      </c>
      <c r="L82" s="81" t="n">
        <v>14486.3776</v>
      </c>
      <c r="M82" s="82" t="n">
        <v>41.9593</v>
      </c>
      <c r="N82" s="82" t="n">
        <v>46.5212</v>
      </c>
      <c r="O82" s="82" t="n">
        <v>46.714</v>
      </c>
      <c r="P82" s="82" t="n">
        <v>2810.2</v>
      </c>
      <c r="Q82" s="82" t="n">
        <v>48.12</v>
      </c>
      <c r="R82" s="68" t="n">
        <f aca="false">P82/3600</f>
        <v>0.780611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64911.5328</v>
      </c>
      <c r="E83" s="78" t="n">
        <v>50.4969</v>
      </c>
      <c r="F83" s="78" t="n">
        <v>50.2572</v>
      </c>
      <c r="G83" s="78" t="n">
        <v>50.6597</v>
      </c>
      <c r="H83" s="78" t="n">
        <v>1642.31</v>
      </c>
      <c r="I83" s="78" t="n">
        <v>45.96</v>
      </c>
      <c r="J83" s="57" t="n">
        <f aca="false">H83/3600</f>
        <v>0.456197222222222</v>
      </c>
      <c r="L83" s="77" t="n">
        <v>64919.7264</v>
      </c>
      <c r="M83" s="78" t="n">
        <v>50.4981</v>
      </c>
      <c r="N83" s="78" t="n">
        <v>50.2558</v>
      </c>
      <c r="O83" s="78" t="n">
        <v>50.6597</v>
      </c>
      <c r="P83" s="78" t="n">
        <v>1639.87</v>
      </c>
      <c r="Q83" s="78" t="n">
        <v>46.37</v>
      </c>
      <c r="R83" s="57" t="n">
        <f aca="false">P83/3600</f>
        <v>0.455519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41436.7792</v>
      </c>
      <c r="E84" s="80" t="n">
        <v>45.9131</v>
      </c>
      <c r="F84" s="80" t="n">
        <v>46.4277</v>
      </c>
      <c r="G84" s="80" t="n">
        <v>47.1948</v>
      </c>
      <c r="H84" s="80" t="n">
        <v>1493.04</v>
      </c>
      <c r="I84" s="80" t="n">
        <v>37.91</v>
      </c>
      <c r="J84" s="62" t="n">
        <f aca="false">H84/3600</f>
        <v>0.414733333333333</v>
      </c>
      <c r="L84" s="79" t="n">
        <v>41446.4896</v>
      </c>
      <c r="M84" s="80" t="n">
        <v>45.914</v>
      </c>
      <c r="N84" s="80" t="n">
        <v>46.4275</v>
      </c>
      <c r="O84" s="80" t="n">
        <v>47.1931</v>
      </c>
      <c r="P84" s="80" t="n">
        <v>1489.21</v>
      </c>
      <c r="Q84" s="80" t="n">
        <v>38.3</v>
      </c>
      <c r="R84" s="62" t="n">
        <f aca="false">P84/3600</f>
        <v>0.41366944444444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24755.6528</v>
      </c>
      <c r="E85" s="80" t="n">
        <v>41.9887</v>
      </c>
      <c r="F85" s="80" t="n">
        <v>43.7021</v>
      </c>
      <c r="G85" s="80" t="n">
        <v>44.2131</v>
      </c>
      <c r="H85" s="80" t="n">
        <v>1322.52</v>
      </c>
      <c r="I85" s="80" t="n">
        <v>31.92</v>
      </c>
      <c r="J85" s="62" t="n">
        <f aca="false">H85/3600</f>
        <v>0.367366666666667</v>
      </c>
      <c r="L85" s="79" t="n">
        <v>24762.3048</v>
      </c>
      <c r="M85" s="80" t="n">
        <v>41.9888</v>
      </c>
      <c r="N85" s="80" t="n">
        <v>43.6986</v>
      </c>
      <c r="O85" s="80" t="n">
        <v>44.2107</v>
      </c>
      <c r="P85" s="80" t="n">
        <v>1322.89</v>
      </c>
      <c r="Q85" s="80" t="n">
        <v>32.01</v>
      </c>
      <c r="R85" s="62" t="n">
        <f aca="false">P85/3600</f>
        <v>0.367469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4454.1088</v>
      </c>
      <c r="E86" s="82" t="n">
        <v>38.5851</v>
      </c>
      <c r="F86" s="82" t="n">
        <v>40.6964</v>
      </c>
      <c r="G86" s="82" t="n">
        <v>40.9003</v>
      </c>
      <c r="H86" s="82" t="n">
        <v>1177.43</v>
      </c>
      <c r="I86" s="82" t="n">
        <v>26.68</v>
      </c>
      <c r="J86" s="68" t="n">
        <f aca="false">H86/3600</f>
        <v>0.327063888888889</v>
      </c>
      <c r="L86" s="81" t="n">
        <v>14455.2136</v>
      </c>
      <c r="M86" s="82" t="n">
        <v>38.5846</v>
      </c>
      <c r="N86" s="82" t="n">
        <v>40.6907</v>
      </c>
      <c r="O86" s="82" t="n">
        <v>40.8978</v>
      </c>
      <c r="P86" s="82" t="n">
        <v>1189.16</v>
      </c>
      <c r="Q86" s="82" t="n">
        <v>26.73</v>
      </c>
      <c r="R86" s="68" t="n">
        <f aca="false">P86/3600</f>
        <v>0.330322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51635.2502</v>
      </c>
      <c r="E87" s="78" t="n">
        <v>52.2214</v>
      </c>
      <c r="F87" s="78" t="n">
        <v>52.8255</v>
      </c>
      <c r="G87" s="78" t="n">
        <v>52.9702</v>
      </c>
      <c r="H87" s="78" t="n">
        <v>2212.63</v>
      </c>
      <c r="I87" s="78" t="n">
        <v>52.47</v>
      </c>
      <c r="J87" s="57" t="n">
        <f aca="false">H87/3600</f>
        <v>0.614619444444445</v>
      </c>
      <c r="L87" s="77" t="n">
        <v>51654.7339</v>
      </c>
      <c r="M87" s="78" t="n">
        <v>52.2231</v>
      </c>
      <c r="N87" s="78" t="n">
        <v>52.8256</v>
      </c>
      <c r="O87" s="78" t="n">
        <v>52.9703</v>
      </c>
      <c r="P87" s="78" t="n">
        <v>2187.67</v>
      </c>
      <c r="Q87" s="78" t="n">
        <v>52.16</v>
      </c>
      <c r="R87" s="57" t="n">
        <f aca="false">P87/3600</f>
        <v>0.60768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36865.3498</v>
      </c>
      <c r="E88" s="80" t="n">
        <v>48.5155</v>
      </c>
      <c r="F88" s="80" t="n">
        <v>49.4532</v>
      </c>
      <c r="G88" s="80" t="n">
        <v>49.6121</v>
      </c>
      <c r="H88" s="80" t="n">
        <v>2065.75</v>
      </c>
      <c r="I88" s="80" t="n">
        <v>46.83</v>
      </c>
      <c r="J88" s="62" t="n">
        <f aca="false">H88/3600</f>
        <v>0.573819444444444</v>
      </c>
      <c r="L88" s="79" t="n">
        <v>36870.0518</v>
      </c>
      <c r="M88" s="80" t="n">
        <v>48.515</v>
      </c>
      <c r="N88" s="80" t="n">
        <v>49.4528</v>
      </c>
      <c r="O88" s="80" t="n">
        <v>49.6123</v>
      </c>
      <c r="P88" s="80" t="n">
        <v>2048.31</v>
      </c>
      <c r="Q88" s="80" t="n">
        <v>45.58</v>
      </c>
      <c r="R88" s="62" t="n">
        <f aca="false">P88/3600</f>
        <v>0.56897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25784.7792</v>
      </c>
      <c r="E89" s="80" t="n">
        <v>44.4355</v>
      </c>
      <c r="F89" s="80" t="n">
        <v>46.3818</v>
      </c>
      <c r="G89" s="80" t="n">
        <v>46.4582</v>
      </c>
      <c r="H89" s="80" t="n">
        <v>1914.69</v>
      </c>
      <c r="I89" s="80" t="n">
        <v>39.97</v>
      </c>
      <c r="J89" s="62" t="n">
        <f aca="false">H89/3600</f>
        <v>0.531858333333333</v>
      </c>
      <c r="L89" s="79" t="n">
        <v>25785.1411</v>
      </c>
      <c r="M89" s="80" t="n">
        <v>44.4363</v>
      </c>
      <c r="N89" s="80" t="n">
        <v>46.3809</v>
      </c>
      <c r="O89" s="80" t="n">
        <v>46.4574</v>
      </c>
      <c r="P89" s="80" t="n">
        <v>1921.49</v>
      </c>
      <c r="Q89" s="80" t="n">
        <v>40.4</v>
      </c>
      <c r="R89" s="62" t="n">
        <f aca="false">P89/3600</f>
        <v>0.533747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17445.7541</v>
      </c>
      <c r="E90" s="82" t="n">
        <v>40.5648</v>
      </c>
      <c r="F90" s="82" t="n">
        <v>43.1441</v>
      </c>
      <c r="G90" s="82" t="n">
        <v>42.9054</v>
      </c>
      <c r="H90" s="82" t="n">
        <v>1930.13</v>
      </c>
      <c r="I90" s="82" t="n">
        <v>37.92</v>
      </c>
      <c r="J90" s="68" t="n">
        <f aca="false">H90/3600</f>
        <v>0.536147222222222</v>
      </c>
      <c r="L90" s="81" t="n">
        <v>17446.2965</v>
      </c>
      <c r="M90" s="82" t="n">
        <v>40.5658</v>
      </c>
      <c r="N90" s="82" t="n">
        <v>43.1425</v>
      </c>
      <c r="O90" s="82" t="n">
        <v>42.9028</v>
      </c>
      <c r="P90" s="82" t="n">
        <v>1802.25</v>
      </c>
      <c r="Q90" s="82" t="n">
        <v>35.97</v>
      </c>
      <c r="R90" s="68" t="n">
        <f aca="false">P90/3600</f>
        <v>0.50062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4518.9792</v>
      </c>
      <c r="E91" s="78" t="n">
        <v>54.1903</v>
      </c>
      <c r="F91" s="78" t="n">
        <v>53.2363</v>
      </c>
      <c r="G91" s="78" t="n">
        <v>53.1434</v>
      </c>
      <c r="H91" s="78" t="n">
        <v>1514.47</v>
      </c>
      <c r="I91" s="78" t="n">
        <v>37.25</v>
      </c>
      <c r="J91" s="57" t="n">
        <f aca="false">H91/3600</f>
        <v>0.420686111111111</v>
      </c>
      <c r="L91" s="77" t="n">
        <v>64524.3696</v>
      </c>
      <c r="M91" s="78" t="n">
        <v>54.1858</v>
      </c>
      <c r="N91" s="78" t="n">
        <v>53.2386</v>
      </c>
      <c r="O91" s="78" t="n">
        <v>53.1467</v>
      </c>
      <c r="P91" s="78" t="n">
        <v>1529.33</v>
      </c>
      <c r="Q91" s="78" t="n">
        <v>37.56</v>
      </c>
      <c r="R91" s="57" t="n">
        <f aca="false">P91/3600</f>
        <v>0.4248138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50557.9632</v>
      </c>
      <c r="E92" s="80" t="n">
        <v>50.1435</v>
      </c>
      <c r="F92" s="80" t="n">
        <v>48.6415</v>
      </c>
      <c r="G92" s="80" t="n">
        <v>48.6203</v>
      </c>
      <c r="H92" s="80" t="n">
        <v>1581.52</v>
      </c>
      <c r="I92" s="80" t="n">
        <v>36.97</v>
      </c>
      <c r="J92" s="62" t="n">
        <f aca="false">H92/3600</f>
        <v>0.439311111111111</v>
      </c>
      <c r="L92" s="79" t="n">
        <v>50563.5632</v>
      </c>
      <c r="M92" s="80" t="n">
        <v>50.1434</v>
      </c>
      <c r="N92" s="80" t="n">
        <v>48.6391</v>
      </c>
      <c r="O92" s="80" t="n">
        <v>48.6155</v>
      </c>
      <c r="P92" s="80" t="n">
        <v>1453.86</v>
      </c>
      <c r="Q92" s="80" t="n">
        <v>34.31</v>
      </c>
      <c r="R92" s="62" t="n">
        <f aca="false">P92/3600</f>
        <v>0.4038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9277.1392</v>
      </c>
      <c r="E93" s="80" t="n">
        <v>45.4478</v>
      </c>
      <c r="F93" s="80" t="n">
        <v>44.7859</v>
      </c>
      <c r="G93" s="80" t="n">
        <v>44.8305</v>
      </c>
      <c r="H93" s="80" t="n">
        <v>1446.75</v>
      </c>
      <c r="I93" s="80" t="n">
        <v>32.13</v>
      </c>
      <c r="J93" s="62" t="n">
        <f aca="false">H93/3600</f>
        <v>0.401875</v>
      </c>
      <c r="L93" s="79" t="n">
        <v>39284.16</v>
      </c>
      <c r="M93" s="80" t="n">
        <v>45.4404</v>
      </c>
      <c r="N93" s="80" t="n">
        <v>44.785</v>
      </c>
      <c r="O93" s="80" t="n">
        <v>44.8316</v>
      </c>
      <c r="P93" s="80" t="n">
        <v>1390.69</v>
      </c>
      <c r="Q93" s="80" t="n">
        <v>31.13</v>
      </c>
      <c r="R93" s="62" t="n">
        <f aca="false">P93/3600</f>
        <v>0.386302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9756.2784</v>
      </c>
      <c r="E94" s="82" t="n">
        <v>40.9402</v>
      </c>
      <c r="F94" s="82" t="n">
        <v>41.2005</v>
      </c>
      <c r="G94" s="82" t="n">
        <v>41.2261</v>
      </c>
      <c r="H94" s="82" t="n">
        <v>1358.9</v>
      </c>
      <c r="I94" s="82" t="n">
        <v>28.34</v>
      </c>
      <c r="J94" s="68" t="n">
        <f aca="false">H94/3600</f>
        <v>0.377472222222222</v>
      </c>
      <c r="L94" s="81" t="n">
        <v>29762.8888</v>
      </c>
      <c r="M94" s="82" t="n">
        <v>40.9404</v>
      </c>
      <c r="N94" s="82" t="n">
        <v>41.1996</v>
      </c>
      <c r="O94" s="82" t="n">
        <v>41.2246</v>
      </c>
      <c r="P94" s="82" t="n">
        <v>1445.12</v>
      </c>
      <c r="Q94" s="82" t="n">
        <v>30.71</v>
      </c>
      <c r="R94" s="68" t="n">
        <f aca="false">P94/3600</f>
        <v>0.401422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1926.1014</v>
      </c>
      <c r="E95" s="78" t="n">
        <v>57.7832</v>
      </c>
      <c r="F95" s="78" t="n">
        <v>60.094</v>
      </c>
      <c r="G95" s="78" t="n">
        <v>60.6917</v>
      </c>
      <c r="H95" s="78" t="n">
        <v>1847.77</v>
      </c>
      <c r="I95" s="78" t="n">
        <v>33.17</v>
      </c>
      <c r="J95" s="57" t="n">
        <f aca="false">H95/3600</f>
        <v>0.513269444444444</v>
      </c>
      <c r="L95" s="77" t="n">
        <v>11925.4758</v>
      </c>
      <c r="M95" s="78" t="n">
        <v>57.7821</v>
      </c>
      <c r="N95" s="78" t="n">
        <v>60.0912</v>
      </c>
      <c r="O95" s="78" t="n">
        <v>60.6835</v>
      </c>
      <c r="P95" s="78" t="n">
        <v>1827.95</v>
      </c>
      <c r="Q95" s="78" t="n">
        <v>33.18</v>
      </c>
      <c r="R95" s="57" t="n">
        <f aca="false">P95/3600</f>
        <v>0.507763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8250.3181</v>
      </c>
      <c r="E96" s="80" t="n">
        <v>54.0511</v>
      </c>
      <c r="F96" s="80" t="n">
        <v>56.3229</v>
      </c>
      <c r="G96" s="80" t="n">
        <v>57.1238</v>
      </c>
      <c r="H96" s="80" t="n">
        <v>1784.41</v>
      </c>
      <c r="I96" s="80" t="n">
        <v>31</v>
      </c>
      <c r="J96" s="62" t="n">
        <f aca="false">H96/3600</f>
        <v>0.495669444444444</v>
      </c>
      <c r="L96" s="79" t="n">
        <v>8249.3923</v>
      </c>
      <c r="M96" s="80" t="n">
        <v>54.0494</v>
      </c>
      <c r="N96" s="80" t="n">
        <v>56.3283</v>
      </c>
      <c r="O96" s="80" t="n">
        <v>57.1206</v>
      </c>
      <c r="P96" s="80" t="n">
        <v>1778.3</v>
      </c>
      <c r="Q96" s="80" t="n">
        <v>30.34</v>
      </c>
      <c r="R96" s="62" t="n">
        <f aca="false">P96/3600</f>
        <v>0.4939722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5655.9866</v>
      </c>
      <c r="E97" s="80" t="n">
        <v>50.0984</v>
      </c>
      <c r="F97" s="80" t="n">
        <v>53.0081</v>
      </c>
      <c r="G97" s="80" t="n">
        <v>53.9247</v>
      </c>
      <c r="H97" s="80" t="n">
        <v>1727.9</v>
      </c>
      <c r="I97" s="80" t="n">
        <v>29.72</v>
      </c>
      <c r="J97" s="62" t="n">
        <f aca="false">H97/3600</f>
        <v>0.479972222222222</v>
      </c>
      <c r="L97" s="79" t="n">
        <v>5653.095</v>
      </c>
      <c r="M97" s="80" t="n">
        <v>50.091</v>
      </c>
      <c r="N97" s="80" t="n">
        <v>52.9993</v>
      </c>
      <c r="O97" s="80" t="n">
        <v>53.9128</v>
      </c>
      <c r="P97" s="80" t="n">
        <v>1706.11</v>
      </c>
      <c r="Q97" s="80" t="n">
        <v>27.91</v>
      </c>
      <c r="R97" s="62" t="n">
        <f aca="false">P97/3600</f>
        <v>0.473919444444444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3836.9066</v>
      </c>
      <c r="E98" s="82" t="n">
        <v>46.5423</v>
      </c>
      <c r="F98" s="82" t="n">
        <v>49.6586</v>
      </c>
      <c r="G98" s="82" t="n">
        <v>50.6344</v>
      </c>
      <c r="H98" s="82" t="n">
        <v>1663</v>
      </c>
      <c r="I98" s="82" t="n">
        <v>26.09</v>
      </c>
      <c r="J98" s="68" t="n">
        <f aca="false">H98/3600</f>
        <v>0.461944444444444</v>
      </c>
      <c r="L98" s="81" t="n">
        <v>3838.2157</v>
      </c>
      <c r="M98" s="82" t="n">
        <v>46.5387</v>
      </c>
      <c r="N98" s="82" t="n">
        <v>49.6562</v>
      </c>
      <c r="O98" s="82" t="n">
        <v>50.6481</v>
      </c>
      <c r="P98" s="82" t="n">
        <v>1694.89</v>
      </c>
      <c r="Q98" s="82" t="n">
        <v>26.59</v>
      </c>
      <c r="R98" s="68" t="n">
        <f aca="false">P98/3600</f>
        <v>0.4708027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8.6082516616259</v>
      </c>
      <c r="J106" s="86" t="n">
        <f aca="false">GEOMEAN(J3:J98)</f>
        <v>0</v>
      </c>
      <c r="Q106" s="86" t="n">
        <f aca="false">GEOMEAN(Q3:Q98)</f>
        <v>38.599897675131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978362173539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3114166666667</v>
      </c>
      <c r="J108" s="86" t="n">
        <f aca="false">SUM(J3:J98)</f>
        <v>58.9906777777778</v>
      </c>
      <c r="Q108" s="86" t="n">
        <f aca="false">SUM(Q3:Q98)/3600</f>
        <v>1.33108611111111</v>
      </c>
      <c r="R108" s="86" t="n">
        <f aca="false">SUM(R3:R98)</f>
        <v>58.6907861111111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9.4123342914758</v>
      </c>
      <c r="J113" s="86" t="n">
        <f aca="false">GEOMEAN(J3:J10,J19:J82)</f>
        <v>0.475663959254072</v>
      </c>
      <c r="Q113" s="86" t="n">
        <f aca="false">GEOMEAN(Q3:Q10,Q19:Q82)</f>
        <v>39.4753256234846</v>
      </c>
      <c r="R113" s="86" t="n">
        <f aca="false">GEOMEAN(R3:R10,R19:R82)</f>
        <v>0.47459490980920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59826443019</v>
      </c>
      <c r="R114" s="87" t="n">
        <f aca="false">R113/J113</f>
        <v>0.997752511149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30"/>
      <c r="T2" s="43" t="s">
        <v>5</v>
      </c>
      <c r="U2" s="44" t="s">
        <v>6</v>
      </c>
      <c r="V2" s="54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87381.776</v>
      </c>
      <c r="E3" s="56" t="n">
        <v>46.4482</v>
      </c>
      <c r="F3" s="56" t="n">
        <v>45.7377</v>
      </c>
      <c r="G3" s="56" t="n">
        <v>47.7342</v>
      </c>
      <c r="H3" s="56" t="n">
        <v>15463.86</v>
      </c>
      <c r="I3" s="56" t="n">
        <v>58.01</v>
      </c>
      <c r="J3" s="57" t="n">
        <f aca="false">H3/3600</f>
        <v>4.29551666666667</v>
      </c>
      <c r="L3" s="55" t="n">
        <v>87346.2656</v>
      </c>
      <c r="M3" s="56" t="n">
        <v>46.4474</v>
      </c>
      <c r="N3" s="56" t="n">
        <v>45.7402</v>
      </c>
      <c r="O3" s="56" t="n">
        <v>47.7347</v>
      </c>
      <c r="P3" s="56" t="n">
        <v>15402.83</v>
      </c>
      <c r="Q3" s="56" t="n">
        <v>58.19</v>
      </c>
      <c r="R3" s="58" t="n">
        <f aca="false">P3/3600</f>
        <v>4.278563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32913.9296</v>
      </c>
      <c r="E4" s="61" t="n">
        <v>43.7827</v>
      </c>
      <c r="F4" s="61" t="n">
        <v>43.1207</v>
      </c>
      <c r="G4" s="61" t="n">
        <v>45.7376</v>
      </c>
      <c r="H4" s="61" t="n">
        <v>12711.16</v>
      </c>
      <c r="I4" s="61" t="n">
        <v>35.98</v>
      </c>
      <c r="J4" s="62" t="n">
        <f aca="false">H4/3600</f>
        <v>3.53087777777778</v>
      </c>
      <c r="L4" s="60" t="n">
        <v>32905.3056</v>
      </c>
      <c r="M4" s="61" t="n">
        <v>43.7826</v>
      </c>
      <c r="N4" s="61" t="n">
        <v>43.1215</v>
      </c>
      <c r="O4" s="61" t="n">
        <v>45.738</v>
      </c>
      <c r="P4" s="61" t="n">
        <v>12622.08</v>
      </c>
      <c r="Q4" s="61" t="n">
        <v>36.92</v>
      </c>
      <c r="R4" s="63" t="n">
        <f aca="false">P4/3600</f>
        <v>3.50613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2669.92</v>
      </c>
      <c r="E5" s="61" t="n">
        <v>41.3873</v>
      </c>
      <c r="F5" s="61" t="n">
        <v>41.2714</v>
      </c>
      <c r="G5" s="61" t="n">
        <v>43.8917</v>
      </c>
      <c r="H5" s="61" t="n">
        <v>11120.38</v>
      </c>
      <c r="I5" s="61" t="n">
        <v>25.69</v>
      </c>
      <c r="J5" s="62" t="n">
        <f aca="false">H5/3600</f>
        <v>3.08899444444444</v>
      </c>
      <c r="L5" s="60" t="n">
        <v>12661.8576</v>
      </c>
      <c r="M5" s="61" t="n">
        <v>41.3866</v>
      </c>
      <c r="N5" s="61" t="n">
        <v>41.272</v>
      </c>
      <c r="O5" s="61" t="n">
        <v>43.8941</v>
      </c>
      <c r="P5" s="61" t="n">
        <v>11066.76</v>
      </c>
      <c r="Q5" s="61" t="n">
        <v>25</v>
      </c>
      <c r="R5" s="63" t="n">
        <f aca="false">P5/3600</f>
        <v>3.074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264.3648</v>
      </c>
      <c r="E6" s="67" t="n">
        <v>38.9241</v>
      </c>
      <c r="F6" s="67" t="n">
        <v>39.6375</v>
      </c>
      <c r="G6" s="67" t="n">
        <v>42.0925</v>
      </c>
      <c r="H6" s="67" t="n">
        <v>10263.18</v>
      </c>
      <c r="I6" s="67" t="n">
        <v>20.13</v>
      </c>
      <c r="J6" s="68" t="n">
        <f aca="false">H6/3600</f>
        <v>2.85088333333333</v>
      </c>
      <c r="L6" s="66" t="n">
        <v>5262.784</v>
      </c>
      <c r="M6" s="67" t="n">
        <v>38.9242</v>
      </c>
      <c r="N6" s="67" t="n">
        <v>39.6395</v>
      </c>
      <c r="O6" s="67" t="n">
        <v>42.0889</v>
      </c>
      <c r="P6" s="67" t="n">
        <v>10247.77</v>
      </c>
      <c r="Q6" s="67" t="n">
        <v>19.46</v>
      </c>
      <c r="R6" s="69" t="n">
        <f aca="false">P6/3600</f>
        <v>2.846602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145164.1312</v>
      </c>
      <c r="E7" s="56" t="n">
        <v>46.5471</v>
      </c>
      <c r="F7" s="56" t="n">
        <v>48.0271</v>
      </c>
      <c r="G7" s="56" t="n">
        <v>47.2016</v>
      </c>
      <c r="H7" s="56" t="n">
        <v>19762.32</v>
      </c>
      <c r="I7" s="56" t="n">
        <v>71.92</v>
      </c>
      <c r="J7" s="57" t="n">
        <f aca="false">H7/3600</f>
        <v>5.48953333333333</v>
      </c>
      <c r="L7" s="55" t="n">
        <v>145048.4064</v>
      </c>
      <c r="M7" s="56" t="n">
        <v>46.5501</v>
      </c>
      <c r="N7" s="56" t="n">
        <v>48.0234</v>
      </c>
      <c r="O7" s="56" t="n">
        <v>47.1994</v>
      </c>
      <c r="P7" s="56" t="n">
        <v>19763.8</v>
      </c>
      <c r="Q7" s="56" t="n">
        <v>70.35</v>
      </c>
      <c r="R7" s="58" t="n">
        <f aca="false">P7/3600</f>
        <v>5.489944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69881.6768</v>
      </c>
      <c r="E8" s="61" t="n">
        <v>42.8512</v>
      </c>
      <c r="F8" s="61" t="n">
        <v>46.3228</v>
      </c>
      <c r="G8" s="61" t="n">
        <v>45.6356</v>
      </c>
      <c r="H8" s="61" t="n">
        <v>17115.49</v>
      </c>
      <c r="I8" s="61" t="n">
        <v>53.48</v>
      </c>
      <c r="J8" s="62" t="n">
        <f aca="false">H8/3600</f>
        <v>4.75430277777778</v>
      </c>
      <c r="L8" s="60" t="n">
        <v>69858.136</v>
      </c>
      <c r="M8" s="61" t="n">
        <v>42.8512</v>
      </c>
      <c r="N8" s="61" t="n">
        <v>46.3221</v>
      </c>
      <c r="O8" s="61" t="n">
        <v>45.6345</v>
      </c>
      <c r="P8" s="61" t="n">
        <v>17185.75</v>
      </c>
      <c r="Q8" s="61" t="n">
        <v>54.44</v>
      </c>
      <c r="R8" s="63" t="n">
        <f aca="false">P8/3600</f>
        <v>4.773819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32792.8144</v>
      </c>
      <c r="E9" s="61" t="n">
        <v>39.7977</v>
      </c>
      <c r="F9" s="61" t="n">
        <v>44.6167</v>
      </c>
      <c r="G9" s="61" t="n">
        <v>44.4396</v>
      </c>
      <c r="H9" s="61" t="n">
        <v>15061.28</v>
      </c>
      <c r="I9" s="61" t="n">
        <v>41.33</v>
      </c>
      <c r="J9" s="62" t="n">
        <f aca="false">H9/3600</f>
        <v>4.18368888888889</v>
      </c>
      <c r="L9" s="60" t="n">
        <v>32789.4736</v>
      </c>
      <c r="M9" s="61" t="n">
        <v>39.7977</v>
      </c>
      <c r="N9" s="61" t="n">
        <v>44.6162</v>
      </c>
      <c r="O9" s="61" t="n">
        <v>44.442</v>
      </c>
      <c r="P9" s="61" t="n">
        <v>15010.85</v>
      </c>
      <c r="Q9" s="61" t="n">
        <v>40.99</v>
      </c>
      <c r="R9" s="63" t="n">
        <f aca="false">P9/3600</f>
        <v>4.16968055555556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16078.5424</v>
      </c>
      <c r="E10" s="67" t="n">
        <v>36.9198</v>
      </c>
      <c r="F10" s="67" t="n">
        <v>42.7161</v>
      </c>
      <c r="G10" s="67" t="n">
        <v>43.042</v>
      </c>
      <c r="H10" s="67" t="n">
        <v>13481.57</v>
      </c>
      <c r="I10" s="67" t="n">
        <v>30.86</v>
      </c>
      <c r="J10" s="68" t="n">
        <f aca="false">H10/3600</f>
        <v>3.74488055555556</v>
      </c>
      <c r="L10" s="66" t="n">
        <v>16079.008</v>
      </c>
      <c r="M10" s="67" t="n">
        <v>36.9186</v>
      </c>
      <c r="N10" s="67" t="n">
        <v>42.7125</v>
      </c>
      <c r="O10" s="67" t="n">
        <v>43.0335</v>
      </c>
      <c r="P10" s="67" t="n">
        <v>13487.42</v>
      </c>
      <c r="Q10" s="67" t="n">
        <v>30.93</v>
      </c>
      <c r="R10" s="69" t="n">
        <f aca="false">P10/3600</f>
        <v>3.746505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5241.6288</v>
      </c>
      <c r="E19" s="78" t="n">
        <v>45.4806</v>
      </c>
      <c r="F19" s="78" t="n">
        <v>46.4919</v>
      </c>
      <c r="G19" s="78" t="n">
        <v>48.4618</v>
      </c>
      <c r="H19" s="78" t="n">
        <v>16320.82</v>
      </c>
      <c r="I19" s="78" t="n">
        <v>56.69</v>
      </c>
      <c r="J19" s="57" t="n">
        <f aca="false">H19/3600</f>
        <v>4.53356111111111</v>
      </c>
      <c r="L19" s="77" t="n">
        <v>45169.576</v>
      </c>
      <c r="M19" s="78" t="n">
        <v>45.4801</v>
      </c>
      <c r="N19" s="78" t="n">
        <v>46.4928</v>
      </c>
      <c r="O19" s="78" t="n">
        <v>48.4599</v>
      </c>
      <c r="P19" s="78" t="n">
        <v>15340.94</v>
      </c>
      <c r="Q19" s="78" t="n">
        <v>54.98</v>
      </c>
      <c r="R19" s="57" t="n">
        <f aca="false">P19/3600</f>
        <v>4.2613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3876.7344</v>
      </c>
      <c r="E20" s="80" t="n">
        <v>42.8679</v>
      </c>
      <c r="F20" s="80" t="n">
        <v>44.5511</v>
      </c>
      <c r="G20" s="80" t="n">
        <v>46.7097</v>
      </c>
      <c r="H20" s="80" t="n">
        <v>11994.98</v>
      </c>
      <c r="I20" s="80" t="n">
        <v>31.66</v>
      </c>
      <c r="J20" s="62" t="n">
        <f aca="false">H20/3600</f>
        <v>3.33193888888889</v>
      </c>
      <c r="L20" s="79" t="n">
        <v>13841.0776</v>
      </c>
      <c r="M20" s="80" t="n">
        <v>42.8666</v>
      </c>
      <c r="N20" s="80" t="n">
        <v>44.551</v>
      </c>
      <c r="O20" s="80" t="n">
        <v>46.7106</v>
      </c>
      <c r="P20" s="80" t="n">
        <v>12103.01</v>
      </c>
      <c r="Q20" s="80" t="n">
        <v>32.52</v>
      </c>
      <c r="R20" s="62" t="n">
        <f aca="false">P20/3600</f>
        <v>3.36194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907.576</v>
      </c>
      <c r="E21" s="80" t="n">
        <v>41.4061</v>
      </c>
      <c r="F21" s="80" t="n">
        <v>43.2715</v>
      </c>
      <c r="G21" s="80" t="n">
        <v>44.9863</v>
      </c>
      <c r="H21" s="80" t="n">
        <v>10476.76</v>
      </c>
      <c r="I21" s="80" t="n">
        <v>20.96</v>
      </c>
      <c r="J21" s="62" t="n">
        <f aca="false">H21/3600</f>
        <v>2.91021111111111</v>
      </c>
      <c r="L21" s="79" t="n">
        <v>4903.6392</v>
      </c>
      <c r="M21" s="80" t="n">
        <v>41.4058</v>
      </c>
      <c r="N21" s="80" t="n">
        <v>43.2709</v>
      </c>
      <c r="O21" s="80" t="n">
        <v>44.9881</v>
      </c>
      <c r="P21" s="80" t="n">
        <v>10463.13</v>
      </c>
      <c r="Q21" s="80" t="n">
        <v>21.28</v>
      </c>
      <c r="R21" s="62" t="n">
        <f aca="false">P21/3600</f>
        <v>2.90642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235.7296</v>
      </c>
      <c r="E22" s="82" t="n">
        <v>39.5636</v>
      </c>
      <c r="F22" s="82" t="n">
        <v>41.975</v>
      </c>
      <c r="G22" s="82" t="n">
        <v>43.2695</v>
      </c>
      <c r="H22" s="82" t="n">
        <v>9886.59</v>
      </c>
      <c r="I22" s="82" t="n">
        <v>17.24</v>
      </c>
      <c r="J22" s="68" t="n">
        <f aca="false">H22/3600</f>
        <v>2.746275</v>
      </c>
      <c r="L22" s="81" t="n">
        <v>2234.0968</v>
      </c>
      <c r="M22" s="82" t="n">
        <v>39.5613</v>
      </c>
      <c r="N22" s="82" t="n">
        <v>41.968</v>
      </c>
      <c r="O22" s="82" t="n">
        <v>43.2671</v>
      </c>
      <c r="P22" s="82" t="n">
        <v>9627.5</v>
      </c>
      <c r="Q22" s="82" t="n">
        <v>18.07</v>
      </c>
      <c r="R22" s="68" t="n">
        <f aca="false">P22/3600</f>
        <v>2.67430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1804.4672</v>
      </c>
      <c r="E23" s="78" t="n">
        <v>45.1008</v>
      </c>
      <c r="F23" s="78" t="n">
        <v>46.0534</v>
      </c>
      <c r="G23" s="78" t="n">
        <v>47.7075</v>
      </c>
      <c r="H23" s="78" t="n">
        <v>14496.57</v>
      </c>
      <c r="I23" s="78" t="n">
        <v>56.91</v>
      </c>
      <c r="J23" s="57" t="n">
        <f aca="false">H23/3600</f>
        <v>4.026825</v>
      </c>
      <c r="L23" s="77" t="n">
        <v>51802.74</v>
      </c>
      <c r="M23" s="78" t="n">
        <v>45.1017</v>
      </c>
      <c r="N23" s="78" t="n">
        <v>46.0541</v>
      </c>
      <c r="O23" s="78" t="n">
        <v>47.7059</v>
      </c>
      <c r="P23" s="78" t="n">
        <v>14056.92</v>
      </c>
      <c r="Q23" s="78" t="n">
        <v>56.82</v>
      </c>
      <c r="R23" s="57" t="n">
        <f aca="false">P23/3600</f>
        <v>3.904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9003.3704</v>
      </c>
      <c r="E24" s="80" t="n">
        <v>42.0382</v>
      </c>
      <c r="F24" s="80" t="n">
        <v>43.8002</v>
      </c>
      <c r="G24" s="80" t="n">
        <v>45.5353</v>
      </c>
      <c r="H24" s="80" t="n">
        <v>11068.25</v>
      </c>
      <c r="I24" s="80" t="n">
        <v>36.42</v>
      </c>
      <c r="J24" s="62" t="n">
        <f aca="false">H24/3600</f>
        <v>3.07451388888889</v>
      </c>
      <c r="L24" s="79" t="n">
        <v>18996.428</v>
      </c>
      <c r="M24" s="80" t="n">
        <v>42.0379</v>
      </c>
      <c r="N24" s="80" t="n">
        <v>43.8002</v>
      </c>
      <c r="O24" s="80" t="n">
        <v>45.5362</v>
      </c>
      <c r="P24" s="80" t="n">
        <v>11061.27</v>
      </c>
      <c r="Q24" s="80" t="n">
        <v>34.16</v>
      </c>
      <c r="R24" s="62" t="n">
        <f aca="false">P24/3600</f>
        <v>3.0725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601.5368</v>
      </c>
      <c r="E25" s="80" t="n">
        <v>39.8009</v>
      </c>
      <c r="F25" s="80" t="n">
        <v>42.102</v>
      </c>
      <c r="G25" s="80" t="n">
        <v>43.4595</v>
      </c>
      <c r="H25" s="80" t="n">
        <v>9673.25</v>
      </c>
      <c r="I25" s="80" t="n">
        <v>23.63</v>
      </c>
      <c r="J25" s="62" t="n">
        <f aca="false">H25/3600</f>
        <v>2.68701388888889</v>
      </c>
      <c r="L25" s="79" t="n">
        <v>7598.304</v>
      </c>
      <c r="M25" s="80" t="n">
        <v>39.7996</v>
      </c>
      <c r="N25" s="80" t="n">
        <v>42.1012</v>
      </c>
      <c r="O25" s="80" t="n">
        <v>43.4606</v>
      </c>
      <c r="P25" s="80" t="n">
        <v>9436.8</v>
      </c>
      <c r="Q25" s="80" t="n">
        <v>23.25</v>
      </c>
      <c r="R25" s="62" t="n">
        <f aca="false">P25/3600</f>
        <v>2.621333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61.6536</v>
      </c>
      <c r="E26" s="82" t="n">
        <v>37.3517</v>
      </c>
      <c r="F26" s="82" t="n">
        <v>40.3195</v>
      </c>
      <c r="G26" s="82" t="n">
        <v>41.3943</v>
      </c>
      <c r="H26" s="82" t="n">
        <v>8892.58</v>
      </c>
      <c r="I26" s="82" t="n">
        <v>18.08</v>
      </c>
      <c r="J26" s="68" t="n">
        <f aca="false">H26/3600</f>
        <v>2.47016111111111</v>
      </c>
      <c r="L26" s="81" t="n">
        <v>3361.548</v>
      </c>
      <c r="M26" s="82" t="n">
        <v>37.353</v>
      </c>
      <c r="N26" s="82" t="n">
        <v>40.3192</v>
      </c>
      <c r="O26" s="82" t="n">
        <v>41.3883</v>
      </c>
      <c r="P26" s="82" t="n">
        <v>8836.73</v>
      </c>
      <c r="Q26" s="82" t="n">
        <v>18.35</v>
      </c>
      <c r="R26" s="68" t="n">
        <f aca="false">P26/3600</f>
        <v>2.45464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194660.4704</v>
      </c>
      <c r="E27" s="78" t="n">
        <v>45.2422</v>
      </c>
      <c r="F27" s="78" t="n">
        <v>45.022</v>
      </c>
      <c r="G27" s="78" t="n">
        <v>46.4976</v>
      </c>
      <c r="H27" s="78" t="n">
        <v>35921.82</v>
      </c>
      <c r="I27" s="78" t="n">
        <v>145.36</v>
      </c>
      <c r="J27" s="57" t="n">
        <f aca="false">H27/3600</f>
        <v>9.97828333333333</v>
      </c>
      <c r="L27" s="77" t="n">
        <v>194780.2688</v>
      </c>
      <c r="M27" s="78" t="n">
        <v>45.2417</v>
      </c>
      <c r="N27" s="78" t="n">
        <v>45.0209</v>
      </c>
      <c r="O27" s="78" t="n">
        <v>46.4993</v>
      </c>
      <c r="P27" s="78" t="n">
        <v>35501.85</v>
      </c>
      <c r="Q27" s="78" t="n">
        <v>144.59</v>
      </c>
      <c r="R27" s="57" t="n">
        <f aca="false">P27/3600</f>
        <v>9.86162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67916.1008</v>
      </c>
      <c r="E28" s="80" t="n">
        <v>40.524</v>
      </c>
      <c r="F28" s="80" t="n">
        <v>41.5743</v>
      </c>
      <c r="G28" s="80" t="n">
        <v>44.8006</v>
      </c>
      <c r="H28" s="80" t="n">
        <v>28718.91</v>
      </c>
      <c r="I28" s="80" t="n">
        <v>95.13</v>
      </c>
      <c r="J28" s="62" t="n">
        <f aca="false">H28/3600</f>
        <v>7.977475</v>
      </c>
      <c r="L28" s="79" t="n">
        <v>67908.9464</v>
      </c>
      <c r="M28" s="80" t="n">
        <v>40.5238</v>
      </c>
      <c r="N28" s="80" t="n">
        <v>41.5749</v>
      </c>
      <c r="O28" s="80" t="n">
        <v>44.7992</v>
      </c>
      <c r="P28" s="80" t="n">
        <v>28193.69</v>
      </c>
      <c r="Q28" s="80" t="n">
        <v>93.27</v>
      </c>
      <c r="R28" s="62" t="n">
        <f aca="false">P28/3600</f>
        <v>7.83158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7604.9688</v>
      </c>
      <c r="E29" s="80" t="n">
        <v>38.2741</v>
      </c>
      <c r="F29" s="80" t="n">
        <v>39.846</v>
      </c>
      <c r="G29" s="80" t="n">
        <v>43.26</v>
      </c>
      <c r="H29" s="80" t="n">
        <v>22108.48</v>
      </c>
      <c r="I29" s="80" t="n">
        <v>49.3</v>
      </c>
      <c r="J29" s="62" t="n">
        <f aca="false">H29/3600</f>
        <v>6.14124444444444</v>
      </c>
      <c r="L29" s="79" t="n">
        <v>17585.5912</v>
      </c>
      <c r="M29" s="80" t="n">
        <v>38.2735</v>
      </c>
      <c r="N29" s="80" t="n">
        <v>39.8465</v>
      </c>
      <c r="O29" s="80" t="n">
        <v>43.2601</v>
      </c>
      <c r="P29" s="80" t="n">
        <v>21735.49</v>
      </c>
      <c r="Q29" s="80" t="n">
        <v>49.12</v>
      </c>
      <c r="R29" s="62" t="n">
        <f aca="false">P29/3600</f>
        <v>6.0376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91.0536</v>
      </c>
      <c r="E30" s="82" t="n">
        <v>36.6737</v>
      </c>
      <c r="F30" s="82" t="n">
        <v>38.9134</v>
      </c>
      <c r="G30" s="82" t="n">
        <v>41.5926</v>
      </c>
      <c r="H30" s="82" t="n">
        <v>19002.08</v>
      </c>
      <c r="I30" s="82" t="n">
        <v>33.82</v>
      </c>
      <c r="J30" s="68" t="n">
        <f aca="false">H30/3600</f>
        <v>5.27835555555556</v>
      </c>
      <c r="L30" s="81" t="n">
        <v>5887.7136</v>
      </c>
      <c r="M30" s="82" t="n">
        <v>36.6726</v>
      </c>
      <c r="N30" s="82" t="n">
        <v>38.9113</v>
      </c>
      <c r="O30" s="82" t="n">
        <v>41.5881</v>
      </c>
      <c r="P30" s="82" t="n">
        <v>18953.34</v>
      </c>
      <c r="Q30" s="82" t="n">
        <v>33.86</v>
      </c>
      <c r="R30" s="68" t="n">
        <f aca="false">P30/3600</f>
        <v>5.26481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61144.7664</v>
      </c>
      <c r="E31" s="78" t="n">
        <v>46.1408</v>
      </c>
      <c r="F31" s="78" t="n">
        <v>46.356</v>
      </c>
      <c r="G31" s="78" t="n">
        <v>48.0137</v>
      </c>
      <c r="H31" s="78" t="n">
        <v>38781.86</v>
      </c>
      <c r="I31" s="78" t="n">
        <v>127.2</v>
      </c>
      <c r="J31" s="57" t="n">
        <f aca="false">H31/3600</f>
        <v>10.7727388888889</v>
      </c>
      <c r="L31" s="77" t="n">
        <v>161174.2672</v>
      </c>
      <c r="M31" s="78" t="n">
        <v>46.1418</v>
      </c>
      <c r="N31" s="78" t="n">
        <v>46.3562</v>
      </c>
      <c r="O31" s="78" t="n">
        <v>48.0134</v>
      </c>
      <c r="P31" s="78" t="n">
        <v>38566.33</v>
      </c>
      <c r="Q31" s="78" t="n">
        <v>127.45</v>
      </c>
      <c r="R31" s="57" t="n">
        <f aca="false">P31/3600</f>
        <v>10.712869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0511.0816</v>
      </c>
      <c r="E32" s="80" t="n">
        <v>41.3621</v>
      </c>
      <c r="F32" s="80" t="n">
        <v>44.6604</v>
      </c>
      <c r="G32" s="80" t="n">
        <v>46.3315</v>
      </c>
      <c r="H32" s="80" t="n">
        <v>33815.76</v>
      </c>
      <c r="I32" s="80" t="n">
        <v>91.31</v>
      </c>
      <c r="J32" s="62" t="n">
        <f aca="false">H32/3600</f>
        <v>9.39326666666667</v>
      </c>
      <c r="L32" s="79" t="n">
        <v>60489.5408</v>
      </c>
      <c r="M32" s="80" t="n">
        <v>41.3621</v>
      </c>
      <c r="N32" s="80" t="n">
        <v>44.6605</v>
      </c>
      <c r="O32" s="80" t="n">
        <v>46.3321</v>
      </c>
      <c r="P32" s="80" t="n">
        <v>31169.15</v>
      </c>
      <c r="Q32" s="80" t="n">
        <v>88.16</v>
      </c>
      <c r="R32" s="62" t="n">
        <f aca="false">P32/3600</f>
        <v>8.65809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197.7144</v>
      </c>
      <c r="E33" s="80" t="n">
        <v>38.9332</v>
      </c>
      <c r="F33" s="80" t="n">
        <v>43.5631</v>
      </c>
      <c r="G33" s="80" t="n">
        <v>44.6688</v>
      </c>
      <c r="H33" s="80" t="n">
        <v>25452.7</v>
      </c>
      <c r="I33" s="80" t="n">
        <v>49.79</v>
      </c>
      <c r="J33" s="62" t="n">
        <f aca="false">H33/3600</f>
        <v>7.07019444444445</v>
      </c>
      <c r="L33" s="79" t="n">
        <v>17193.948</v>
      </c>
      <c r="M33" s="80" t="n">
        <v>38.9326</v>
      </c>
      <c r="N33" s="80" t="n">
        <v>43.5635</v>
      </c>
      <c r="O33" s="80" t="n">
        <v>44.6704</v>
      </c>
      <c r="P33" s="80" t="n">
        <v>25806.77</v>
      </c>
      <c r="Q33" s="80" t="n">
        <v>50.26</v>
      </c>
      <c r="R33" s="62" t="n">
        <f aca="false">P33/3600</f>
        <v>7.16854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283.632</v>
      </c>
      <c r="E34" s="82" t="n">
        <v>37.3416</v>
      </c>
      <c r="F34" s="82" t="n">
        <v>42.3213</v>
      </c>
      <c r="G34" s="82" t="n">
        <v>42.7849</v>
      </c>
      <c r="H34" s="82" t="n">
        <v>24591.26</v>
      </c>
      <c r="I34" s="82" t="n">
        <v>39.97</v>
      </c>
      <c r="J34" s="68" t="n">
        <f aca="false">H34/3600</f>
        <v>6.83090555555556</v>
      </c>
      <c r="L34" s="81" t="n">
        <v>6286.0768</v>
      </c>
      <c r="M34" s="82" t="n">
        <v>37.3406</v>
      </c>
      <c r="N34" s="82" t="n">
        <v>42.319</v>
      </c>
      <c r="O34" s="82" t="n">
        <v>42.7891</v>
      </c>
      <c r="P34" s="82" t="n">
        <v>22748.49</v>
      </c>
      <c r="Q34" s="82" t="n">
        <v>37.48</v>
      </c>
      <c r="R34" s="68" t="n">
        <f aca="false">P34/3600</f>
        <v>6.31902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48525.7288</v>
      </c>
      <c r="E35" s="78" t="n">
        <v>45.9261</v>
      </c>
      <c r="F35" s="78" t="n">
        <v>45.5494</v>
      </c>
      <c r="G35" s="78" t="n">
        <v>46.5531</v>
      </c>
      <c r="H35" s="78" t="n">
        <v>42254.67</v>
      </c>
      <c r="I35" s="78" t="n">
        <v>170.45</v>
      </c>
      <c r="J35" s="57" t="n">
        <f aca="false">H35/3600</f>
        <v>11.7374083333333</v>
      </c>
      <c r="L35" s="77" t="n">
        <v>248547.0392</v>
      </c>
      <c r="M35" s="78" t="n">
        <v>45.9266</v>
      </c>
      <c r="N35" s="78" t="n">
        <v>45.5497</v>
      </c>
      <c r="O35" s="78" t="n">
        <v>46.5527</v>
      </c>
      <c r="P35" s="78" t="n">
        <v>41775.2</v>
      </c>
      <c r="Q35" s="78" t="n">
        <v>172.95</v>
      </c>
      <c r="R35" s="57" t="n">
        <f aca="false">P35/3600</f>
        <v>11.6042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25324.3096</v>
      </c>
      <c r="E36" s="80" t="n">
        <v>41.2036</v>
      </c>
      <c r="F36" s="80" t="n">
        <v>43.1314</v>
      </c>
      <c r="G36" s="80" t="n">
        <v>45.0459</v>
      </c>
      <c r="H36" s="80" t="n">
        <v>35953.56</v>
      </c>
      <c r="I36" s="80" t="n">
        <v>129.54</v>
      </c>
      <c r="J36" s="62" t="n">
        <f aca="false">H36/3600</f>
        <v>9.9871</v>
      </c>
      <c r="L36" s="79" t="n">
        <v>125326.5328</v>
      </c>
      <c r="M36" s="80" t="n">
        <v>41.203</v>
      </c>
      <c r="N36" s="80" t="n">
        <v>43.1323</v>
      </c>
      <c r="O36" s="80" t="n">
        <v>45.0449</v>
      </c>
      <c r="P36" s="80" t="n">
        <v>38661.01</v>
      </c>
      <c r="Q36" s="80" t="n">
        <v>137.1</v>
      </c>
      <c r="R36" s="62" t="n">
        <f aca="false">P36/3600</f>
        <v>10.739169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34401.756</v>
      </c>
      <c r="E37" s="80" t="n">
        <v>36.98</v>
      </c>
      <c r="F37" s="80" t="n">
        <v>41.9037</v>
      </c>
      <c r="G37" s="80" t="n">
        <v>44.0644</v>
      </c>
      <c r="H37" s="80" t="n">
        <v>27698.47</v>
      </c>
      <c r="I37" s="80" t="n">
        <v>76.41</v>
      </c>
      <c r="J37" s="62" t="n">
        <f aca="false">H37/3600</f>
        <v>7.69401944444445</v>
      </c>
      <c r="L37" s="79" t="n">
        <v>34401.0792</v>
      </c>
      <c r="M37" s="80" t="n">
        <v>36.9804</v>
      </c>
      <c r="N37" s="80" t="n">
        <v>41.905</v>
      </c>
      <c r="O37" s="80" t="n">
        <v>44.0644</v>
      </c>
      <c r="P37" s="80" t="n">
        <v>29790.11</v>
      </c>
      <c r="Q37" s="80" t="n">
        <v>79.3</v>
      </c>
      <c r="R37" s="62" t="n">
        <f aca="false">P37/3600</f>
        <v>8.27503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6728.8696</v>
      </c>
      <c r="E38" s="82" t="n">
        <v>35.1107</v>
      </c>
      <c r="F38" s="82" t="n">
        <v>40.648</v>
      </c>
      <c r="G38" s="82" t="n">
        <v>42.9559</v>
      </c>
      <c r="H38" s="82" t="n">
        <v>22478.47</v>
      </c>
      <c r="I38" s="82" t="n">
        <v>40.2</v>
      </c>
      <c r="J38" s="68" t="n">
        <f aca="false">H38/3600</f>
        <v>6.24401944444445</v>
      </c>
      <c r="L38" s="81" t="n">
        <v>6727.3592</v>
      </c>
      <c r="M38" s="82" t="n">
        <v>35.1102</v>
      </c>
      <c r="N38" s="82" t="n">
        <v>40.6469</v>
      </c>
      <c r="O38" s="82" t="n">
        <v>42.9513</v>
      </c>
      <c r="P38" s="82" t="n">
        <v>22371.08</v>
      </c>
      <c r="Q38" s="82" t="n">
        <v>40.51</v>
      </c>
      <c r="R38" s="68" t="n">
        <f aca="false">P38/3600</f>
        <v>6.21418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5351.2456</v>
      </c>
      <c r="E39" s="78" t="n">
        <v>45.7297</v>
      </c>
      <c r="F39" s="78" t="n">
        <v>46.7163</v>
      </c>
      <c r="G39" s="78" t="n">
        <v>48.0036</v>
      </c>
      <c r="H39" s="78" t="n">
        <v>7270.39</v>
      </c>
      <c r="I39" s="78" t="n">
        <v>22.1</v>
      </c>
      <c r="J39" s="57" t="n">
        <f aca="false">H39/3600</f>
        <v>2.01955277777778</v>
      </c>
      <c r="L39" s="77" t="n">
        <v>15352.3736</v>
      </c>
      <c r="M39" s="78" t="n">
        <v>45.7272</v>
      </c>
      <c r="N39" s="78" t="n">
        <v>46.7155</v>
      </c>
      <c r="O39" s="78" t="n">
        <v>48.0061</v>
      </c>
      <c r="P39" s="78" t="n">
        <v>7252.49</v>
      </c>
      <c r="Q39" s="78" t="n">
        <v>21.84</v>
      </c>
      <c r="R39" s="57" t="n">
        <f aca="false">P39/3600</f>
        <v>2.01458055555556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075.9744</v>
      </c>
      <c r="E40" s="80" t="n">
        <v>42.9364</v>
      </c>
      <c r="F40" s="80" t="n">
        <v>44.6313</v>
      </c>
      <c r="G40" s="80" t="n">
        <v>45.5098</v>
      </c>
      <c r="H40" s="80" t="n">
        <v>6270.74</v>
      </c>
      <c r="I40" s="80" t="n">
        <v>15.98</v>
      </c>
      <c r="J40" s="62" t="n">
        <f aca="false">H40/3600</f>
        <v>1.74187222222222</v>
      </c>
      <c r="L40" s="79" t="n">
        <v>7079.0872</v>
      </c>
      <c r="M40" s="80" t="n">
        <v>42.9366</v>
      </c>
      <c r="N40" s="80" t="n">
        <v>44.6342</v>
      </c>
      <c r="O40" s="80" t="n">
        <v>45.5137</v>
      </c>
      <c r="P40" s="80" t="n">
        <v>6263.88</v>
      </c>
      <c r="Q40" s="80" t="n">
        <v>15.91</v>
      </c>
      <c r="R40" s="62" t="n">
        <f aca="false">P40/3600</f>
        <v>1.73996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514.1088</v>
      </c>
      <c r="E41" s="80" t="n">
        <v>40.126</v>
      </c>
      <c r="F41" s="80" t="n">
        <v>42.5505</v>
      </c>
      <c r="G41" s="80" t="n">
        <v>42.9923</v>
      </c>
      <c r="H41" s="80" t="n">
        <v>5638.08</v>
      </c>
      <c r="I41" s="80" t="n">
        <v>12.82</v>
      </c>
      <c r="J41" s="62" t="n">
        <f aca="false">H41/3600</f>
        <v>1.56613333333333</v>
      </c>
      <c r="L41" s="79" t="n">
        <v>3514.4352</v>
      </c>
      <c r="M41" s="80" t="n">
        <v>40.1252</v>
      </c>
      <c r="N41" s="80" t="n">
        <v>42.5408</v>
      </c>
      <c r="O41" s="80" t="n">
        <v>42.9796</v>
      </c>
      <c r="P41" s="80" t="n">
        <v>5643.4</v>
      </c>
      <c r="Q41" s="80" t="n">
        <v>12.79</v>
      </c>
      <c r="R41" s="62" t="n">
        <f aca="false">P41/3600</f>
        <v>1.5676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714.8448</v>
      </c>
      <c r="E42" s="82" t="n">
        <v>37.1245</v>
      </c>
      <c r="F42" s="82" t="n">
        <v>40.2655</v>
      </c>
      <c r="G42" s="82" t="n">
        <v>40.3698</v>
      </c>
      <c r="H42" s="82" t="n">
        <v>5147.57</v>
      </c>
      <c r="I42" s="82" t="n">
        <v>10.43</v>
      </c>
      <c r="J42" s="68" t="n">
        <f aca="false">H42/3600</f>
        <v>1.42988055555556</v>
      </c>
      <c r="L42" s="81" t="n">
        <v>1715.0304</v>
      </c>
      <c r="M42" s="82" t="n">
        <v>37.1279</v>
      </c>
      <c r="N42" s="82" t="n">
        <v>40.2631</v>
      </c>
      <c r="O42" s="82" t="n">
        <v>40.3572</v>
      </c>
      <c r="P42" s="82" t="n">
        <v>5148.96</v>
      </c>
      <c r="Q42" s="82" t="n">
        <v>10.45</v>
      </c>
      <c r="R42" s="68" t="n">
        <f aca="false">P42/3600</f>
        <v>1.43026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23870.3048</v>
      </c>
      <c r="E43" s="78" t="n">
        <v>44.9409</v>
      </c>
      <c r="F43" s="78" t="n">
        <v>46.5151</v>
      </c>
      <c r="G43" s="78" t="n">
        <v>48.3891</v>
      </c>
      <c r="H43" s="78" t="n">
        <v>9184.4</v>
      </c>
      <c r="I43" s="78" t="n">
        <v>32.74</v>
      </c>
      <c r="J43" s="57" t="n">
        <f aca="false">H43/3600</f>
        <v>2.55122222222222</v>
      </c>
      <c r="L43" s="77" t="n">
        <v>23867.1128</v>
      </c>
      <c r="M43" s="78" t="n">
        <v>44.9403</v>
      </c>
      <c r="N43" s="78" t="n">
        <v>46.5152</v>
      </c>
      <c r="O43" s="78" t="n">
        <v>48.3889</v>
      </c>
      <c r="P43" s="78" t="n">
        <v>9142.85</v>
      </c>
      <c r="Q43" s="78" t="n">
        <v>32.98</v>
      </c>
      <c r="R43" s="57" t="n">
        <f aca="false">P43/3600</f>
        <v>2.539680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8597.112</v>
      </c>
      <c r="E44" s="80" t="n">
        <v>41.9843</v>
      </c>
      <c r="F44" s="80" t="n">
        <v>44.8142</v>
      </c>
      <c r="G44" s="80" t="n">
        <v>46.5731</v>
      </c>
      <c r="H44" s="80" t="n">
        <v>7326.76</v>
      </c>
      <c r="I44" s="80" t="n">
        <v>20.05</v>
      </c>
      <c r="J44" s="62" t="n">
        <f aca="false">H44/3600</f>
        <v>2.03521111111111</v>
      </c>
      <c r="L44" s="79" t="n">
        <v>8598.1448</v>
      </c>
      <c r="M44" s="80" t="n">
        <v>41.9849</v>
      </c>
      <c r="N44" s="80" t="n">
        <v>44.8115</v>
      </c>
      <c r="O44" s="80" t="n">
        <v>46.5753</v>
      </c>
      <c r="P44" s="80" t="n">
        <v>7330.28</v>
      </c>
      <c r="Q44" s="80" t="n">
        <v>19.99</v>
      </c>
      <c r="R44" s="62" t="n">
        <f aca="false">P44/3600</f>
        <v>2.03618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3612.0576</v>
      </c>
      <c r="E45" s="80" t="n">
        <v>39.8596</v>
      </c>
      <c r="F45" s="80" t="n">
        <v>43.1595</v>
      </c>
      <c r="G45" s="80" t="n">
        <v>44.5501</v>
      </c>
      <c r="H45" s="80" t="n">
        <v>6386.14</v>
      </c>
      <c r="I45" s="80" t="n">
        <v>14.45</v>
      </c>
      <c r="J45" s="62" t="n">
        <f aca="false">H45/3600</f>
        <v>1.77392777777778</v>
      </c>
      <c r="L45" s="79" t="n">
        <v>3613.8008</v>
      </c>
      <c r="M45" s="80" t="n">
        <v>39.8594</v>
      </c>
      <c r="N45" s="80" t="n">
        <v>43.1528</v>
      </c>
      <c r="O45" s="80" t="n">
        <v>44.5503</v>
      </c>
      <c r="P45" s="80" t="n">
        <v>6403.87</v>
      </c>
      <c r="Q45" s="80" t="n">
        <v>14.51</v>
      </c>
      <c r="R45" s="62" t="n">
        <f aca="false">P45/3600</f>
        <v>1.77885277777778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709.744</v>
      </c>
      <c r="E46" s="82" t="n">
        <v>37.3562</v>
      </c>
      <c r="F46" s="82" t="n">
        <v>41.2858</v>
      </c>
      <c r="G46" s="82" t="n">
        <v>42.3431</v>
      </c>
      <c r="H46" s="82" t="n">
        <v>5871.17</v>
      </c>
      <c r="I46" s="82" t="n">
        <v>11.77</v>
      </c>
      <c r="J46" s="68" t="n">
        <f aca="false">H46/3600</f>
        <v>1.63088055555556</v>
      </c>
      <c r="L46" s="81" t="n">
        <v>1711.6072</v>
      </c>
      <c r="M46" s="82" t="n">
        <v>37.3556</v>
      </c>
      <c r="N46" s="82" t="n">
        <v>41.2746</v>
      </c>
      <c r="O46" s="82" t="n">
        <v>42.338</v>
      </c>
      <c r="P46" s="82" t="n">
        <v>5897.67</v>
      </c>
      <c r="Q46" s="82" t="n">
        <v>11.72</v>
      </c>
      <c r="R46" s="68" t="n">
        <f aca="false">P46/3600</f>
        <v>1.638241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28518.1744</v>
      </c>
      <c r="E47" s="78" t="n">
        <v>44.8222</v>
      </c>
      <c r="F47" s="78" t="n">
        <v>46.1615</v>
      </c>
      <c r="G47" s="78" t="n">
        <v>47.3626</v>
      </c>
      <c r="H47" s="78" t="n">
        <v>7964.26</v>
      </c>
      <c r="I47" s="78" t="n">
        <v>31.02</v>
      </c>
      <c r="J47" s="57" t="n">
        <f aca="false">H47/3600</f>
        <v>2.21229444444444</v>
      </c>
      <c r="L47" s="77" t="n">
        <v>28518.1984</v>
      </c>
      <c r="M47" s="78" t="n">
        <v>44.8242</v>
      </c>
      <c r="N47" s="78" t="n">
        <v>46.1589</v>
      </c>
      <c r="O47" s="78" t="n">
        <v>47.3638</v>
      </c>
      <c r="P47" s="78" t="n">
        <v>7911.45</v>
      </c>
      <c r="Q47" s="78" t="n">
        <v>30.67</v>
      </c>
      <c r="R47" s="57" t="n">
        <f aca="false">P47/3600</f>
        <v>2.1976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3867.676</v>
      </c>
      <c r="E48" s="80" t="n">
        <v>41.0956</v>
      </c>
      <c r="F48" s="80" t="n">
        <v>43.4428</v>
      </c>
      <c r="G48" s="80" t="n">
        <v>44.5488</v>
      </c>
      <c r="H48" s="80" t="n">
        <v>6746.81</v>
      </c>
      <c r="I48" s="80" t="n">
        <v>21.91</v>
      </c>
      <c r="J48" s="62" t="n">
        <f aca="false">H48/3600</f>
        <v>1.87411388888889</v>
      </c>
      <c r="L48" s="79" t="n">
        <v>13869.8544</v>
      </c>
      <c r="M48" s="80" t="n">
        <v>41.0956</v>
      </c>
      <c r="N48" s="80" t="n">
        <v>43.4433</v>
      </c>
      <c r="O48" s="80" t="n">
        <v>44.5484</v>
      </c>
      <c r="P48" s="80" t="n">
        <v>6720.35</v>
      </c>
      <c r="Q48" s="80" t="n">
        <v>22.02</v>
      </c>
      <c r="R48" s="62" t="n">
        <f aca="false">P48/3600</f>
        <v>1.866763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6740.2608</v>
      </c>
      <c r="E49" s="80" t="n">
        <v>37.7863</v>
      </c>
      <c r="F49" s="80" t="n">
        <v>40.8738</v>
      </c>
      <c r="G49" s="80" t="n">
        <v>41.8714</v>
      </c>
      <c r="H49" s="80" t="n">
        <v>5823.33</v>
      </c>
      <c r="I49" s="80" t="n">
        <v>16.32</v>
      </c>
      <c r="J49" s="62" t="n">
        <f aca="false">H49/3600</f>
        <v>1.61759166666667</v>
      </c>
      <c r="L49" s="79" t="n">
        <v>6741.3304</v>
      </c>
      <c r="M49" s="80" t="n">
        <v>37.7847</v>
      </c>
      <c r="N49" s="80" t="n">
        <v>40.873</v>
      </c>
      <c r="O49" s="80" t="n">
        <v>41.8688</v>
      </c>
      <c r="P49" s="80" t="n">
        <v>5836.76</v>
      </c>
      <c r="Q49" s="80" t="n">
        <v>16.36</v>
      </c>
      <c r="R49" s="62" t="n">
        <f aca="false">P49/3600</f>
        <v>1.621322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107.744</v>
      </c>
      <c r="E50" s="82" t="n">
        <v>34.3896</v>
      </c>
      <c r="F50" s="82" t="n">
        <v>38.5073</v>
      </c>
      <c r="G50" s="82" t="n">
        <v>39.4038</v>
      </c>
      <c r="H50" s="82" t="n">
        <v>5155.1</v>
      </c>
      <c r="I50" s="82" t="n">
        <v>12.54</v>
      </c>
      <c r="J50" s="68" t="n">
        <f aca="false">H50/3600</f>
        <v>1.43197222222222</v>
      </c>
      <c r="L50" s="81" t="n">
        <v>3108.9304</v>
      </c>
      <c r="M50" s="82" t="n">
        <v>34.3892</v>
      </c>
      <c r="N50" s="82" t="n">
        <v>38.5132</v>
      </c>
      <c r="O50" s="82" t="n">
        <v>39.4181</v>
      </c>
      <c r="P50" s="82" t="n">
        <v>5157.05</v>
      </c>
      <c r="Q50" s="82" t="n">
        <v>12.31</v>
      </c>
      <c r="R50" s="68" t="n">
        <f aca="false">P50/3600</f>
        <v>1.432513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0227.8144</v>
      </c>
      <c r="E51" s="78" t="n">
        <v>45.7071</v>
      </c>
      <c r="F51" s="78" t="n">
        <v>46.5367</v>
      </c>
      <c r="G51" s="78" t="n">
        <v>47.1843</v>
      </c>
      <c r="H51" s="78" t="n">
        <v>5681.66</v>
      </c>
      <c r="I51" s="78" t="n">
        <v>19.76</v>
      </c>
      <c r="J51" s="57" t="n">
        <f aca="false">H51/3600</f>
        <v>1.57823888888889</v>
      </c>
      <c r="L51" s="77" t="n">
        <v>20241.8376</v>
      </c>
      <c r="M51" s="78" t="n">
        <v>45.7064</v>
      </c>
      <c r="N51" s="78" t="n">
        <v>46.5329</v>
      </c>
      <c r="O51" s="78" t="n">
        <v>47.1842</v>
      </c>
      <c r="P51" s="78" t="n">
        <v>5659.42</v>
      </c>
      <c r="Q51" s="78" t="n">
        <v>19.75</v>
      </c>
      <c r="R51" s="57" t="n">
        <f aca="false">P51/3600</f>
        <v>1.57206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0248.4824</v>
      </c>
      <c r="E52" s="80" t="n">
        <v>41.9199</v>
      </c>
      <c r="F52" s="80" t="n">
        <v>43.3782</v>
      </c>
      <c r="G52" s="80" t="n">
        <v>44.6207</v>
      </c>
      <c r="H52" s="80" t="n">
        <v>4961.72</v>
      </c>
      <c r="I52" s="80" t="n">
        <v>14.69</v>
      </c>
      <c r="J52" s="62" t="n">
        <f aca="false">H52/3600</f>
        <v>1.37825555555556</v>
      </c>
      <c r="L52" s="79" t="n">
        <v>10252.2792</v>
      </c>
      <c r="M52" s="80" t="n">
        <v>41.9186</v>
      </c>
      <c r="N52" s="80" t="n">
        <v>43.3774</v>
      </c>
      <c r="O52" s="80" t="n">
        <v>44.622</v>
      </c>
      <c r="P52" s="80" t="n">
        <v>4955.56</v>
      </c>
      <c r="Q52" s="80" t="n">
        <v>14.68</v>
      </c>
      <c r="R52" s="62" t="n">
        <f aca="false">P52/3600</f>
        <v>1.37654444444444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4685.724</v>
      </c>
      <c r="E53" s="80" t="n">
        <v>38.6166</v>
      </c>
      <c r="F53" s="80" t="n">
        <v>41.017</v>
      </c>
      <c r="G53" s="80" t="n">
        <v>42.4651</v>
      </c>
      <c r="H53" s="80" t="n">
        <v>4350.85</v>
      </c>
      <c r="I53" s="80" t="n">
        <v>10.88</v>
      </c>
      <c r="J53" s="62" t="n">
        <f aca="false">H53/3600</f>
        <v>1.20856944444444</v>
      </c>
      <c r="L53" s="79" t="n">
        <v>4688.14</v>
      </c>
      <c r="M53" s="80" t="n">
        <v>38.6176</v>
      </c>
      <c r="N53" s="80" t="n">
        <v>41.0126</v>
      </c>
      <c r="O53" s="80" t="n">
        <v>42.4562</v>
      </c>
      <c r="P53" s="80" t="n">
        <v>4339.47</v>
      </c>
      <c r="Q53" s="80" t="n">
        <v>10.89</v>
      </c>
      <c r="R53" s="62" t="n">
        <f aca="false">P53/3600</f>
        <v>1.205408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052.8</v>
      </c>
      <c r="E54" s="82" t="n">
        <v>35.573</v>
      </c>
      <c r="F54" s="82" t="n">
        <v>38.8146</v>
      </c>
      <c r="G54" s="82" t="n">
        <v>40.4032</v>
      </c>
      <c r="H54" s="82" t="n">
        <v>3835.55</v>
      </c>
      <c r="I54" s="82" t="n">
        <v>8.12</v>
      </c>
      <c r="J54" s="68" t="n">
        <f aca="false">H54/3600</f>
        <v>1.06543055555556</v>
      </c>
      <c r="L54" s="81" t="n">
        <v>2049.2408</v>
      </c>
      <c r="M54" s="82" t="n">
        <v>35.5703</v>
      </c>
      <c r="N54" s="82" t="n">
        <v>38.8106</v>
      </c>
      <c r="O54" s="82" t="n">
        <v>40.3999</v>
      </c>
      <c r="P54" s="82" t="n">
        <v>3839.13</v>
      </c>
      <c r="Q54" s="82" t="n">
        <v>8.14</v>
      </c>
      <c r="R54" s="68" t="n">
        <f aca="false">P54/3600</f>
        <v>1.0664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4534.672</v>
      </c>
      <c r="E55" s="78" t="n">
        <v>47.0243</v>
      </c>
      <c r="F55" s="78" t="n">
        <v>48.4906</v>
      </c>
      <c r="G55" s="78" t="n">
        <v>48.4469</v>
      </c>
      <c r="H55" s="78" t="n">
        <v>1802.41</v>
      </c>
      <c r="I55" s="78" t="n">
        <v>5.74</v>
      </c>
      <c r="J55" s="57" t="n">
        <f aca="false">H55/3600</f>
        <v>0.500669444444445</v>
      </c>
      <c r="L55" s="77" t="n">
        <v>4536.8504</v>
      </c>
      <c r="M55" s="78" t="n">
        <v>47.0254</v>
      </c>
      <c r="N55" s="78" t="n">
        <v>48.4886</v>
      </c>
      <c r="O55" s="78" t="n">
        <v>48.4575</v>
      </c>
      <c r="P55" s="78" t="n">
        <v>1796.27</v>
      </c>
      <c r="Q55" s="78" t="n">
        <v>5.76</v>
      </c>
      <c r="R55" s="57" t="n">
        <f aca="false">P55/3600</f>
        <v>0.498963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2703.6168</v>
      </c>
      <c r="E56" s="80" t="n">
        <v>43.6911</v>
      </c>
      <c r="F56" s="80" t="n">
        <v>45.8774</v>
      </c>
      <c r="G56" s="80" t="n">
        <v>45.3963</v>
      </c>
      <c r="H56" s="80" t="n">
        <v>1649.71</v>
      </c>
      <c r="I56" s="80" t="n">
        <v>4.77</v>
      </c>
      <c r="J56" s="62" t="n">
        <f aca="false">H56/3600</f>
        <v>0.458252777777778</v>
      </c>
      <c r="L56" s="79" t="n">
        <v>2704.5856</v>
      </c>
      <c r="M56" s="80" t="n">
        <v>43.687</v>
      </c>
      <c r="N56" s="80" t="n">
        <v>45.8718</v>
      </c>
      <c r="O56" s="80" t="n">
        <v>45.3865</v>
      </c>
      <c r="P56" s="80" t="n">
        <v>1648.44</v>
      </c>
      <c r="Q56" s="80" t="n">
        <v>4.8</v>
      </c>
      <c r="R56" s="62" t="n">
        <f aca="false">P56/3600</f>
        <v>0.457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511.74</v>
      </c>
      <c r="E57" s="80" t="n">
        <v>40.1903</v>
      </c>
      <c r="F57" s="80" t="n">
        <v>43.347</v>
      </c>
      <c r="G57" s="80" t="n">
        <v>42.4734</v>
      </c>
      <c r="H57" s="80" t="n">
        <v>1511.04</v>
      </c>
      <c r="I57" s="80" t="n">
        <v>3.95</v>
      </c>
      <c r="J57" s="62" t="n">
        <f aca="false">H57/3600</f>
        <v>0.419733333333333</v>
      </c>
      <c r="L57" s="79" t="n">
        <v>1512.7664</v>
      </c>
      <c r="M57" s="80" t="n">
        <v>40.1918</v>
      </c>
      <c r="N57" s="80" t="n">
        <v>43.3412</v>
      </c>
      <c r="O57" s="80" t="n">
        <v>42.4633</v>
      </c>
      <c r="P57" s="80" t="n">
        <v>1511.97</v>
      </c>
      <c r="Q57" s="80" t="n">
        <v>3.97</v>
      </c>
      <c r="R57" s="62" t="n">
        <f aca="false">P57/3600</f>
        <v>0.419991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767.4944</v>
      </c>
      <c r="E58" s="82" t="n">
        <v>36.6139</v>
      </c>
      <c r="F58" s="82" t="n">
        <v>40.9021</v>
      </c>
      <c r="G58" s="82" t="n">
        <v>39.6747</v>
      </c>
      <c r="H58" s="82" t="n">
        <v>1382.13</v>
      </c>
      <c r="I58" s="82" t="n">
        <v>3.24</v>
      </c>
      <c r="J58" s="68" t="n">
        <f aca="false">H58/3600</f>
        <v>0.383925</v>
      </c>
      <c r="L58" s="81" t="n">
        <v>767.728</v>
      </c>
      <c r="M58" s="82" t="n">
        <v>36.6109</v>
      </c>
      <c r="N58" s="82" t="n">
        <v>40.9048</v>
      </c>
      <c r="O58" s="82" t="n">
        <v>39.6718</v>
      </c>
      <c r="P58" s="82" t="n">
        <v>1376.24</v>
      </c>
      <c r="Q58" s="82" t="n">
        <v>3.24</v>
      </c>
      <c r="R58" s="68" t="n">
        <f aca="false">P58/3600</f>
        <v>0.382288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8148.6488</v>
      </c>
      <c r="E59" s="78" t="n">
        <v>44.9154</v>
      </c>
      <c r="F59" s="78" t="n">
        <v>46.7881</v>
      </c>
      <c r="G59" s="78" t="n">
        <v>47.8676</v>
      </c>
      <c r="H59" s="78" t="n">
        <v>2187.31</v>
      </c>
      <c r="I59" s="78" t="n">
        <v>9.27</v>
      </c>
      <c r="J59" s="57" t="n">
        <f aca="false">H59/3600</f>
        <v>0.607586111111111</v>
      </c>
      <c r="L59" s="77" t="n">
        <v>8147.5456</v>
      </c>
      <c r="M59" s="78" t="n">
        <v>44.9158</v>
      </c>
      <c r="N59" s="78" t="n">
        <v>46.7882</v>
      </c>
      <c r="O59" s="78" t="n">
        <v>47.8652</v>
      </c>
      <c r="P59" s="78" t="n">
        <v>2165.21</v>
      </c>
      <c r="Q59" s="78" t="n">
        <v>9.28</v>
      </c>
      <c r="R59" s="57" t="n">
        <f aca="false">P59/3600</f>
        <v>0.60144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3799.9752</v>
      </c>
      <c r="E60" s="80" t="n">
        <v>40.9986</v>
      </c>
      <c r="F60" s="80" t="n">
        <v>44.7156</v>
      </c>
      <c r="G60" s="80" t="n">
        <v>45.8401</v>
      </c>
      <c r="H60" s="80" t="n">
        <v>1856.01</v>
      </c>
      <c r="I60" s="80" t="n">
        <v>6.71</v>
      </c>
      <c r="J60" s="62" t="n">
        <f aca="false">H60/3600</f>
        <v>0.515558333333333</v>
      </c>
      <c r="L60" s="79" t="n">
        <v>3801.4344</v>
      </c>
      <c r="M60" s="80" t="n">
        <v>41.0015</v>
      </c>
      <c r="N60" s="80" t="n">
        <v>44.7111</v>
      </c>
      <c r="O60" s="80" t="n">
        <v>45.836</v>
      </c>
      <c r="P60" s="80" t="n">
        <v>1860.25</v>
      </c>
      <c r="Q60" s="80" t="n">
        <v>6.68</v>
      </c>
      <c r="R60" s="62" t="n">
        <f aca="false">P60/3600</f>
        <v>0.5167361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563.2432</v>
      </c>
      <c r="E61" s="80" t="n">
        <v>37.4582</v>
      </c>
      <c r="F61" s="80" t="n">
        <v>42.7626</v>
      </c>
      <c r="G61" s="80" t="n">
        <v>43.7588</v>
      </c>
      <c r="H61" s="80" t="n">
        <v>1571.29</v>
      </c>
      <c r="I61" s="80" t="n">
        <v>4.73</v>
      </c>
      <c r="J61" s="62" t="n">
        <f aca="false">H61/3600</f>
        <v>0.436469444444444</v>
      </c>
      <c r="L61" s="79" t="n">
        <v>1564.5616</v>
      </c>
      <c r="M61" s="80" t="n">
        <v>37.4584</v>
      </c>
      <c r="N61" s="80" t="n">
        <v>42.7621</v>
      </c>
      <c r="O61" s="80" t="n">
        <v>43.7522</v>
      </c>
      <c r="P61" s="80" t="n">
        <v>1560.21</v>
      </c>
      <c r="Q61" s="80" t="n">
        <v>4.7</v>
      </c>
      <c r="R61" s="62" t="n">
        <f aca="false">P61/3600</f>
        <v>0.4333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607.6576</v>
      </c>
      <c r="E62" s="82" t="n">
        <v>34.204</v>
      </c>
      <c r="F62" s="82" t="n">
        <v>40.8565</v>
      </c>
      <c r="G62" s="82" t="n">
        <v>41.7151</v>
      </c>
      <c r="H62" s="82" t="n">
        <v>1373.79</v>
      </c>
      <c r="I62" s="82" t="n">
        <v>3.36</v>
      </c>
      <c r="J62" s="68" t="n">
        <f aca="false">H62/3600</f>
        <v>0.381608333333333</v>
      </c>
      <c r="L62" s="81" t="n">
        <v>608.176</v>
      </c>
      <c r="M62" s="82" t="n">
        <v>34.2027</v>
      </c>
      <c r="N62" s="82" t="n">
        <v>40.8271</v>
      </c>
      <c r="O62" s="82" t="n">
        <v>41.7465</v>
      </c>
      <c r="P62" s="82" t="n">
        <v>1388.05</v>
      </c>
      <c r="Q62" s="82" t="n">
        <v>3.35</v>
      </c>
      <c r="R62" s="68" t="n">
        <f aca="false">P62/3600</f>
        <v>0.385569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7119.7736</v>
      </c>
      <c r="E63" s="78" t="n">
        <v>44.6572</v>
      </c>
      <c r="F63" s="78" t="n">
        <v>45.7953</v>
      </c>
      <c r="G63" s="78" t="n">
        <v>47.1135</v>
      </c>
      <c r="H63" s="78" t="n">
        <v>1842.41</v>
      </c>
      <c r="I63" s="78" t="n">
        <v>7.63</v>
      </c>
      <c r="J63" s="57" t="n">
        <f aca="false">H63/3600</f>
        <v>0.511780555555556</v>
      </c>
      <c r="L63" s="77" t="n">
        <v>7120.412</v>
      </c>
      <c r="M63" s="78" t="n">
        <v>44.6575</v>
      </c>
      <c r="N63" s="78" t="n">
        <v>45.7979</v>
      </c>
      <c r="O63" s="78" t="n">
        <v>47.1131</v>
      </c>
      <c r="P63" s="78" t="n">
        <v>1824.57</v>
      </c>
      <c r="Q63" s="78" t="n">
        <v>7.59</v>
      </c>
      <c r="R63" s="57" t="n">
        <f aca="false">P63/3600</f>
        <v>0.50682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3340.3304</v>
      </c>
      <c r="E64" s="80" t="n">
        <v>40.9072</v>
      </c>
      <c r="F64" s="80" t="n">
        <v>43.1914</v>
      </c>
      <c r="G64" s="80" t="n">
        <v>44.271</v>
      </c>
      <c r="H64" s="80" t="n">
        <v>1522.95</v>
      </c>
      <c r="I64" s="80" t="n">
        <v>5.37</v>
      </c>
      <c r="J64" s="62" t="n">
        <f aca="false">H64/3600</f>
        <v>0.423041666666667</v>
      </c>
      <c r="L64" s="79" t="n">
        <v>3340.1456</v>
      </c>
      <c r="M64" s="80" t="n">
        <v>40.9083</v>
      </c>
      <c r="N64" s="80" t="n">
        <v>43.1868</v>
      </c>
      <c r="O64" s="80" t="n">
        <v>44.2657</v>
      </c>
      <c r="P64" s="80" t="n">
        <v>1515.08</v>
      </c>
      <c r="Q64" s="80" t="n">
        <v>5.36</v>
      </c>
      <c r="R64" s="62" t="n">
        <f aca="false">P64/3600</f>
        <v>0.420855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598.028</v>
      </c>
      <c r="E65" s="80" t="n">
        <v>37.7164</v>
      </c>
      <c r="F65" s="80" t="n">
        <v>40.7102</v>
      </c>
      <c r="G65" s="80" t="n">
        <v>41.5781</v>
      </c>
      <c r="H65" s="80" t="n">
        <v>1308.25</v>
      </c>
      <c r="I65" s="80" t="n">
        <v>3.97</v>
      </c>
      <c r="J65" s="62" t="n">
        <f aca="false">H65/3600</f>
        <v>0.363402777777778</v>
      </c>
      <c r="L65" s="79" t="n">
        <v>1599.204</v>
      </c>
      <c r="M65" s="80" t="n">
        <v>37.7181</v>
      </c>
      <c r="N65" s="80" t="n">
        <v>40.7147</v>
      </c>
      <c r="O65" s="80" t="n">
        <v>41.5838</v>
      </c>
      <c r="P65" s="80" t="n">
        <v>1306.29</v>
      </c>
      <c r="Q65" s="80" t="n">
        <v>3.96</v>
      </c>
      <c r="R65" s="62" t="n">
        <f aca="false">P65/3600</f>
        <v>0.3628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37.9744</v>
      </c>
      <c r="E66" s="82" t="n">
        <v>34.4469</v>
      </c>
      <c r="F66" s="82" t="n">
        <v>38.2947</v>
      </c>
      <c r="G66" s="82" t="n">
        <v>39.0151</v>
      </c>
      <c r="H66" s="82" t="n">
        <v>1159.33</v>
      </c>
      <c r="I66" s="82" t="n">
        <v>3.03</v>
      </c>
      <c r="J66" s="68" t="n">
        <f aca="false">H66/3600</f>
        <v>0.322036111111111</v>
      </c>
      <c r="L66" s="81" t="n">
        <v>738.32</v>
      </c>
      <c r="M66" s="82" t="n">
        <v>34.4495</v>
      </c>
      <c r="N66" s="82" t="n">
        <v>38.2933</v>
      </c>
      <c r="O66" s="82" t="n">
        <v>39.0346</v>
      </c>
      <c r="P66" s="82" t="n">
        <v>1161.4</v>
      </c>
      <c r="Q66" s="82" t="n">
        <v>3.03</v>
      </c>
      <c r="R66" s="68" t="n">
        <f aca="false">P66/3600</f>
        <v>0.3226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042.4264</v>
      </c>
      <c r="E67" s="78" t="n">
        <v>45.9912</v>
      </c>
      <c r="F67" s="78" t="n">
        <v>46.6511</v>
      </c>
      <c r="G67" s="78" t="n">
        <v>47.3375</v>
      </c>
      <c r="H67" s="78" t="n">
        <v>1234.2</v>
      </c>
      <c r="I67" s="78" t="n">
        <v>4.71</v>
      </c>
      <c r="J67" s="57" t="n">
        <f aca="false">H67/3600</f>
        <v>0.342833333333333</v>
      </c>
      <c r="L67" s="77" t="n">
        <v>4042.2584</v>
      </c>
      <c r="M67" s="78" t="n">
        <v>45.9926</v>
      </c>
      <c r="N67" s="78" t="n">
        <v>46.6469</v>
      </c>
      <c r="O67" s="78" t="n">
        <v>47.338</v>
      </c>
      <c r="P67" s="78" t="n">
        <v>1233.68</v>
      </c>
      <c r="Q67" s="78" t="n">
        <v>4.71</v>
      </c>
      <c r="R67" s="57" t="n">
        <f aca="false">P67/3600</f>
        <v>0.34268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217.556</v>
      </c>
      <c r="E68" s="80" t="n">
        <v>42.4205</v>
      </c>
      <c r="F68" s="80" t="n">
        <v>43.7187</v>
      </c>
      <c r="G68" s="80" t="n">
        <v>44.6471</v>
      </c>
      <c r="H68" s="80" t="n">
        <v>1100.34</v>
      </c>
      <c r="I68" s="80" t="n">
        <v>3.69</v>
      </c>
      <c r="J68" s="62" t="n">
        <f aca="false">H68/3600</f>
        <v>0.30565</v>
      </c>
      <c r="L68" s="79" t="n">
        <v>2219.1352</v>
      </c>
      <c r="M68" s="80" t="n">
        <v>42.42</v>
      </c>
      <c r="N68" s="80" t="n">
        <v>43.711</v>
      </c>
      <c r="O68" s="80" t="n">
        <v>44.6499</v>
      </c>
      <c r="P68" s="80" t="n">
        <v>1098.19</v>
      </c>
      <c r="Q68" s="80" t="n">
        <v>3.67</v>
      </c>
      <c r="R68" s="62" t="n">
        <f aca="false">P68/3600</f>
        <v>0.305052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190.0808</v>
      </c>
      <c r="E69" s="80" t="n">
        <v>38.9898</v>
      </c>
      <c r="F69" s="80" t="n">
        <v>41.0401</v>
      </c>
      <c r="G69" s="80" t="n">
        <v>42.1234</v>
      </c>
      <c r="H69" s="80" t="n">
        <v>984</v>
      </c>
      <c r="I69" s="80" t="n">
        <v>2.92</v>
      </c>
      <c r="J69" s="62" t="n">
        <f aca="false">H69/3600</f>
        <v>0.273333333333333</v>
      </c>
      <c r="L69" s="79" t="n">
        <v>1191.6744</v>
      </c>
      <c r="M69" s="80" t="n">
        <v>38.9923</v>
      </c>
      <c r="N69" s="80" t="n">
        <v>41.0429</v>
      </c>
      <c r="O69" s="80" t="n">
        <v>42.1239</v>
      </c>
      <c r="P69" s="80" t="n">
        <v>983.38</v>
      </c>
      <c r="Q69" s="80" t="n">
        <v>2.91</v>
      </c>
      <c r="R69" s="62" t="n">
        <f aca="false">P69/3600</f>
        <v>0.2731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593.3448</v>
      </c>
      <c r="E70" s="82" t="n">
        <v>35.4165</v>
      </c>
      <c r="F70" s="82" t="n">
        <v>38.5013</v>
      </c>
      <c r="G70" s="82" t="n">
        <v>39.6647</v>
      </c>
      <c r="H70" s="82" t="n">
        <v>876.77</v>
      </c>
      <c r="I70" s="82" t="n">
        <v>2.29</v>
      </c>
      <c r="J70" s="68" t="n">
        <f aca="false">H70/3600</f>
        <v>0.243547222222222</v>
      </c>
      <c r="L70" s="81" t="n">
        <v>593.8952</v>
      </c>
      <c r="M70" s="82" t="n">
        <v>35.4208</v>
      </c>
      <c r="N70" s="82" t="n">
        <v>38.4914</v>
      </c>
      <c r="O70" s="82" t="n">
        <v>39.6792</v>
      </c>
      <c r="P70" s="82" t="n">
        <v>877.5</v>
      </c>
      <c r="Q70" s="82" t="n">
        <v>2.28</v>
      </c>
      <c r="R70" s="68" t="n">
        <f aca="false">P70/3600</f>
        <v>0.2437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5090.9664</v>
      </c>
      <c r="E83" s="78" t="n">
        <v>45.9511</v>
      </c>
      <c r="F83" s="78" t="n">
        <v>46.8619</v>
      </c>
      <c r="G83" s="78" t="n">
        <v>48.0962</v>
      </c>
      <c r="H83" s="78" t="n">
        <v>7132.83</v>
      </c>
      <c r="I83" s="78" t="n">
        <v>21.74</v>
      </c>
      <c r="J83" s="57" t="n">
        <f aca="false">H83/3600</f>
        <v>1.98134166666667</v>
      </c>
      <c r="L83" s="77" t="n">
        <v>15090.2928</v>
      </c>
      <c r="M83" s="78" t="n">
        <v>45.951</v>
      </c>
      <c r="N83" s="78" t="n">
        <v>46.8623</v>
      </c>
      <c r="O83" s="78" t="n">
        <v>48.0963</v>
      </c>
      <c r="P83" s="78" t="n">
        <v>7111.83</v>
      </c>
      <c r="Q83" s="78" t="n">
        <v>21.73</v>
      </c>
      <c r="R83" s="57" t="n">
        <f aca="false">P83/3600</f>
        <v>1.97550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170.3352</v>
      </c>
      <c r="E84" s="80" t="n">
        <v>43.0974</v>
      </c>
      <c r="F84" s="80" t="n">
        <v>44.6068</v>
      </c>
      <c r="G84" s="80" t="n">
        <v>45.4498</v>
      </c>
      <c r="H84" s="80" t="n">
        <v>6168.88</v>
      </c>
      <c r="I84" s="80" t="n">
        <v>15.92</v>
      </c>
      <c r="J84" s="62" t="n">
        <f aca="false">H84/3600</f>
        <v>1.71357777777778</v>
      </c>
      <c r="L84" s="79" t="n">
        <v>7170.3792</v>
      </c>
      <c r="M84" s="80" t="n">
        <v>43.0949</v>
      </c>
      <c r="N84" s="80" t="n">
        <v>44.6036</v>
      </c>
      <c r="O84" s="80" t="n">
        <v>45.45</v>
      </c>
      <c r="P84" s="80" t="n">
        <v>6187.44</v>
      </c>
      <c r="Q84" s="80" t="n">
        <v>15.81</v>
      </c>
      <c r="R84" s="62" t="n">
        <f aca="false">P84/3600</f>
        <v>1.7187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645.5024</v>
      </c>
      <c r="E85" s="80" t="n">
        <v>40.2006</v>
      </c>
      <c r="F85" s="80" t="n">
        <v>42.2865</v>
      </c>
      <c r="G85" s="80" t="n">
        <v>42.753</v>
      </c>
      <c r="H85" s="80" t="n">
        <v>5560.01</v>
      </c>
      <c r="I85" s="80" t="n">
        <v>12.78</v>
      </c>
      <c r="J85" s="62" t="n">
        <f aca="false">H85/3600</f>
        <v>1.54444722222222</v>
      </c>
      <c r="L85" s="79" t="n">
        <v>3645.972</v>
      </c>
      <c r="M85" s="80" t="n">
        <v>40.1997</v>
      </c>
      <c r="N85" s="80" t="n">
        <v>42.2889</v>
      </c>
      <c r="O85" s="80" t="n">
        <v>42.7573</v>
      </c>
      <c r="P85" s="80" t="n">
        <v>5581.68</v>
      </c>
      <c r="Q85" s="80" t="n">
        <v>12.68</v>
      </c>
      <c r="R85" s="62" t="n">
        <f aca="false">P85/3600</f>
        <v>1.55046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822.5528</v>
      </c>
      <c r="E86" s="82" t="n">
        <v>37.1011</v>
      </c>
      <c r="F86" s="82" t="n">
        <v>39.7566</v>
      </c>
      <c r="G86" s="82" t="n">
        <v>39.9139</v>
      </c>
      <c r="H86" s="82" t="n">
        <v>5064.54</v>
      </c>
      <c r="I86" s="82" t="n">
        <v>10.43</v>
      </c>
      <c r="J86" s="68" t="n">
        <f aca="false">H86/3600</f>
        <v>1.40681666666667</v>
      </c>
      <c r="L86" s="81" t="n">
        <v>1823.3432</v>
      </c>
      <c r="M86" s="82" t="n">
        <v>37.1025</v>
      </c>
      <c r="N86" s="82" t="n">
        <v>39.7487</v>
      </c>
      <c r="O86" s="82" t="n">
        <v>39.9185</v>
      </c>
      <c r="P86" s="82" t="n">
        <v>5091.91</v>
      </c>
      <c r="Q86" s="82" t="n">
        <v>10.5</v>
      </c>
      <c r="R86" s="68" t="n">
        <f aca="false">P86/3600</f>
        <v>1.414419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6039.8854</v>
      </c>
      <c r="E87" s="78" t="n">
        <v>48.7958</v>
      </c>
      <c r="F87" s="78" t="n">
        <v>50.5611</v>
      </c>
      <c r="G87" s="78" t="n">
        <v>50.7294</v>
      </c>
      <c r="H87" s="78" t="n">
        <v>11582.44</v>
      </c>
      <c r="I87" s="78" t="n">
        <v>28.16</v>
      </c>
      <c r="J87" s="57" t="n">
        <f aca="false">H87/3600</f>
        <v>3.21734444444444</v>
      </c>
      <c r="L87" s="77" t="n">
        <v>16044.0547</v>
      </c>
      <c r="M87" s="78" t="n">
        <v>48.7967</v>
      </c>
      <c r="N87" s="78" t="n">
        <v>50.5605</v>
      </c>
      <c r="O87" s="78" t="n">
        <v>50.731</v>
      </c>
      <c r="P87" s="78" t="n">
        <v>11752.04</v>
      </c>
      <c r="Q87" s="78" t="n">
        <v>29.96</v>
      </c>
      <c r="R87" s="57" t="n">
        <f aca="false">P87/3600</f>
        <v>3.26445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9687.0293</v>
      </c>
      <c r="E88" s="80" t="n">
        <v>45.2764</v>
      </c>
      <c r="F88" s="80" t="n">
        <v>47.794</v>
      </c>
      <c r="G88" s="80" t="n">
        <v>47.8543</v>
      </c>
      <c r="H88" s="80" t="n">
        <v>10848.13</v>
      </c>
      <c r="I88" s="80" t="n">
        <v>24.56</v>
      </c>
      <c r="J88" s="62" t="n">
        <f aca="false">H88/3600</f>
        <v>3.01336944444444</v>
      </c>
      <c r="L88" s="79" t="n">
        <v>9688.3013</v>
      </c>
      <c r="M88" s="80" t="n">
        <v>45.2741</v>
      </c>
      <c r="N88" s="80" t="n">
        <v>47.7941</v>
      </c>
      <c r="O88" s="80" t="n">
        <v>47.8544</v>
      </c>
      <c r="P88" s="80" t="n">
        <v>10826.86</v>
      </c>
      <c r="Q88" s="80" t="n">
        <v>25.45</v>
      </c>
      <c r="R88" s="62" t="n">
        <f aca="false">P88/3600</f>
        <v>3.007461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521.4347</v>
      </c>
      <c r="E89" s="80" t="n">
        <v>41.5681</v>
      </c>
      <c r="F89" s="80" t="n">
        <v>45.173</v>
      </c>
      <c r="G89" s="80" t="n">
        <v>45.0369</v>
      </c>
      <c r="H89" s="80" t="n">
        <v>9766.55</v>
      </c>
      <c r="I89" s="80" t="n">
        <v>20.33</v>
      </c>
      <c r="J89" s="62" t="n">
        <f aca="false">H89/3600</f>
        <v>2.71293055555556</v>
      </c>
      <c r="L89" s="79" t="n">
        <v>5521.0954</v>
      </c>
      <c r="M89" s="80" t="n">
        <v>41.563</v>
      </c>
      <c r="N89" s="80" t="n">
        <v>45.1728</v>
      </c>
      <c r="O89" s="80" t="n">
        <v>45.0374</v>
      </c>
      <c r="P89" s="80" t="n">
        <v>9710.94</v>
      </c>
      <c r="Q89" s="80" t="n">
        <v>22.16</v>
      </c>
      <c r="R89" s="62" t="n">
        <f aca="false">P89/3600</f>
        <v>2.6974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76.9861</v>
      </c>
      <c r="E90" s="82" t="n">
        <v>37.8006</v>
      </c>
      <c r="F90" s="82" t="n">
        <v>42.4488</v>
      </c>
      <c r="G90" s="82" t="n">
        <v>42.0092</v>
      </c>
      <c r="H90" s="82" t="n">
        <v>8552.34</v>
      </c>
      <c r="I90" s="82" t="n">
        <v>16.97</v>
      </c>
      <c r="J90" s="68" t="n">
        <f aca="false">H90/3600</f>
        <v>2.37565</v>
      </c>
      <c r="L90" s="81" t="n">
        <v>2873.629</v>
      </c>
      <c r="M90" s="82" t="n">
        <v>37.7999</v>
      </c>
      <c r="N90" s="82" t="n">
        <v>42.4552</v>
      </c>
      <c r="O90" s="82" t="n">
        <v>42.0126</v>
      </c>
      <c r="P90" s="82" t="n">
        <v>8489.62</v>
      </c>
      <c r="Q90" s="82" t="n">
        <v>16.79</v>
      </c>
      <c r="R90" s="68" t="n">
        <f aca="false">P90/3600</f>
        <v>2.358227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2563.4</v>
      </c>
      <c r="E91" s="78" t="n">
        <v>53.9612</v>
      </c>
      <c r="F91" s="78" t="n">
        <v>52.9791</v>
      </c>
      <c r="G91" s="78" t="n">
        <v>52.862</v>
      </c>
      <c r="H91" s="78" t="n">
        <v>3862.66</v>
      </c>
      <c r="I91" s="78" t="n">
        <v>6.42</v>
      </c>
      <c r="J91" s="57" t="n">
        <f aca="false">H91/3600</f>
        <v>1.07296111111111</v>
      </c>
      <c r="L91" s="77" t="n">
        <v>2563.976</v>
      </c>
      <c r="M91" s="78" t="n">
        <v>53.9621</v>
      </c>
      <c r="N91" s="78" t="n">
        <v>52.9737</v>
      </c>
      <c r="O91" s="78" t="n">
        <v>52.864</v>
      </c>
      <c r="P91" s="78" t="n">
        <v>3910.37</v>
      </c>
      <c r="Q91" s="78" t="n">
        <v>6.46</v>
      </c>
      <c r="R91" s="57" t="n">
        <f aca="false">P91/3600</f>
        <v>1.086213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1969.6688</v>
      </c>
      <c r="E92" s="80" t="n">
        <v>50.1649</v>
      </c>
      <c r="F92" s="80" t="n">
        <v>48.5966</v>
      </c>
      <c r="G92" s="80" t="n">
        <v>48.5394</v>
      </c>
      <c r="H92" s="80" t="n">
        <v>3822.71</v>
      </c>
      <c r="I92" s="80" t="n">
        <v>6.28</v>
      </c>
      <c r="J92" s="62" t="n">
        <f aca="false">H92/3600</f>
        <v>1.06186388888889</v>
      </c>
      <c r="L92" s="79" t="n">
        <v>1970.1096</v>
      </c>
      <c r="M92" s="80" t="n">
        <v>50.1671</v>
      </c>
      <c r="N92" s="80" t="n">
        <v>48.5977</v>
      </c>
      <c r="O92" s="80" t="n">
        <v>48.5342</v>
      </c>
      <c r="P92" s="80" t="n">
        <v>3871.24</v>
      </c>
      <c r="Q92" s="80" t="n">
        <v>6.4</v>
      </c>
      <c r="R92" s="62" t="n">
        <f aca="false">P92/3600</f>
        <v>1.0753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1526.644</v>
      </c>
      <c r="E93" s="80" t="n">
        <v>45.7317</v>
      </c>
      <c r="F93" s="80" t="n">
        <v>44.8299</v>
      </c>
      <c r="G93" s="80" t="n">
        <v>44.8252</v>
      </c>
      <c r="H93" s="80" t="n">
        <v>3814.81</v>
      </c>
      <c r="I93" s="80" t="n">
        <v>6.24</v>
      </c>
      <c r="J93" s="62" t="n">
        <f aca="false">H93/3600</f>
        <v>1.05966944444444</v>
      </c>
      <c r="L93" s="79" t="n">
        <v>1520.9504</v>
      </c>
      <c r="M93" s="80" t="n">
        <v>45.7153</v>
      </c>
      <c r="N93" s="80" t="n">
        <v>44.8314</v>
      </c>
      <c r="O93" s="80" t="n">
        <v>44.8217</v>
      </c>
      <c r="P93" s="80" t="n">
        <v>3775.48</v>
      </c>
      <c r="Q93" s="80" t="n">
        <v>6.52</v>
      </c>
      <c r="R93" s="62" t="n">
        <f aca="false">P93/3600</f>
        <v>1.04874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1150.5064</v>
      </c>
      <c r="E94" s="82" t="n">
        <v>41.3495</v>
      </c>
      <c r="F94" s="82" t="n">
        <v>41.308</v>
      </c>
      <c r="G94" s="82" t="n">
        <v>41.2752</v>
      </c>
      <c r="H94" s="82" t="n">
        <v>3756.63</v>
      </c>
      <c r="I94" s="82" t="n">
        <v>6.14</v>
      </c>
      <c r="J94" s="68" t="n">
        <f aca="false">H94/3600</f>
        <v>1.04350833333333</v>
      </c>
      <c r="L94" s="81" t="n">
        <v>1149.7496</v>
      </c>
      <c r="M94" s="82" t="n">
        <v>41.3418</v>
      </c>
      <c r="N94" s="82" t="n">
        <v>41.3071</v>
      </c>
      <c r="O94" s="82" t="n">
        <v>41.2735</v>
      </c>
      <c r="P94" s="82" t="n">
        <v>3716.04</v>
      </c>
      <c r="Q94" s="82" t="n">
        <v>6.19</v>
      </c>
      <c r="R94" s="68" t="n">
        <f aca="false">P94/3600</f>
        <v>1.0322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982.3648</v>
      </c>
      <c r="E95" s="78" t="n">
        <v>56.8372</v>
      </c>
      <c r="F95" s="78" t="n">
        <v>59.2658</v>
      </c>
      <c r="G95" s="78" t="n">
        <v>59.9349</v>
      </c>
      <c r="H95" s="78" t="n">
        <v>6887.23</v>
      </c>
      <c r="I95" s="78" t="n">
        <v>13.37</v>
      </c>
      <c r="J95" s="57" t="n">
        <f aca="false">H95/3600</f>
        <v>1.91311944444444</v>
      </c>
      <c r="L95" s="77" t="n">
        <v>1984.5251</v>
      </c>
      <c r="M95" s="78" t="n">
        <v>56.8384</v>
      </c>
      <c r="N95" s="78" t="n">
        <v>59.2546</v>
      </c>
      <c r="O95" s="78" t="n">
        <v>59.9322</v>
      </c>
      <c r="P95" s="78" t="n">
        <v>6964.86</v>
      </c>
      <c r="Q95" s="78" t="n">
        <v>14.59</v>
      </c>
      <c r="R95" s="57" t="n">
        <f aca="false">P95/3600</f>
        <v>1.93468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326.8669</v>
      </c>
      <c r="E96" s="80" t="n">
        <v>52.9641</v>
      </c>
      <c r="F96" s="80" t="n">
        <v>55.683</v>
      </c>
      <c r="G96" s="80" t="n">
        <v>56.5729</v>
      </c>
      <c r="H96" s="80" t="n">
        <v>6874.4</v>
      </c>
      <c r="I96" s="80" t="n">
        <v>14.34</v>
      </c>
      <c r="J96" s="62" t="n">
        <f aca="false">H96/3600</f>
        <v>1.90955555555556</v>
      </c>
      <c r="L96" s="79" t="n">
        <v>1327.8029</v>
      </c>
      <c r="M96" s="80" t="n">
        <v>52.9619</v>
      </c>
      <c r="N96" s="80" t="n">
        <v>55.6786</v>
      </c>
      <c r="O96" s="80" t="n">
        <v>56.5387</v>
      </c>
      <c r="P96" s="80" t="n">
        <v>6808.3</v>
      </c>
      <c r="Q96" s="80" t="n">
        <v>13.46</v>
      </c>
      <c r="R96" s="62" t="n">
        <f aca="false">P96/3600</f>
        <v>1.89119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862.5565</v>
      </c>
      <c r="E97" s="80" t="n">
        <v>49.3713</v>
      </c>
      <c r="F97" s="80" t="n">
        <v>52.4694</v>
      </c>
      <c r="G97" s="80" t="n">
        <v>53.5279</v>
      </c>
      <c r="H97" s="80" t="n">
        <v>6631.7</v>
      </c>
      <c r="I97" s="80" t="n">
        <v>11.88</v>
      </c>
      <c r="J97" s="62" t="n">
        <f aca="false">H97/3600</f>
        <v>1.84213888888889</v>
      </c>
      <c r="L97" s="79" t="n">
        <v>863.241</v>
      </c>
      <c r="M97" s="80" t="n">
        <v>49.3728</v>
      </c>
      <c r="N97" s="80" t="n">
        <v>52.5132</v>
      </c>
      <c r="O97" s="80" t="n">
        <v>53.5439</v>
      </c>
      <c r="P97" s="80" t="n">
        <v>6618.78</v>
      </c>
      <c r="Q97" s="80" t="n">
        <v>12.03</v>
      </c>
      <c r="R97" s="62" t="n">
        <f aca="false">P97/3600</f>
        <v>1.8385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541.0048</v>
      </c>
      <c r="E98" s="82" t="n">
        <v>45.6613</v>
      </c>
      <c r="F98" s="82" t="n">
        <v>49.3452</v>
      </c>
      <c r="G98" s="82" t="n">
        <v>50.4652</v>
      </c>
      <c r="H98" s="82" t="n">
        <v>6468.54</v>
      </c>
      <c r="I98" s="82" t="n">
        <v>11.26</v>
      </c>
      <c r="J98" s="68" t="n">
        <f aca="false">H98/3600</f>
        <v>1.79681666666667</v>
      </c>
      <c r="L98" s="81" t="n">
        <v>541.5949</v>
      </c>
      <c r="M98" s="82" t="n">
        <v>45.6613</v>
      </c>
      <c r="N98" s="82" t="n">
        <v>49.3223</v>
      </c>
      <c r="O98" s="82" t="n">
        <v>50.4683</v>
      </c>
      <c r="P98" s="82" t="n">
        <v>6442.86</v>
      </c>
      <c r="Q98" s="82" t="n">
        <v>11.29</v>
      </c>
      <c r="R98" s="68" t="n">
        <f aca="false">P98/3600</f>
        <v>1.7896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7.3845806262066</v>
      </c>
      <c r="J106" s="86" t="n">
        <f aca="false">GEOMEAN(J3:J98)</f>
        <v>0</v>
      </c>
      <c r="Q106" s="86" t="n">
        <f aca="false">GEOMEAN(Q3:Q98)</f>
        <v>17.4250470872929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23277214421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18125</v>
      </c>
      <c r="J108" s="86" t="n">
        <f aca="false">SUM(J3:J98)</f>
        <v>220.093875</v>
      </c>
      <c r="Q108" s="86" t="n">
        <f aca="false">SUM(Q3:Q98)/3600</f>
        <v>0.620022222222222</v>
      </c>
      <c r="R108" s="86" t="n">
        <f aca="false">SUM(R3:R98)</f>
        <v>219.071011111111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8.918280470931</v>
      </c>
      <c r="J113" s="86" t="n">
        <f aca="false">GEOMEAN(J3:J10,J19:J70)</f>
        <v>1.89239775291978</v>
      </c>
      <c r="Q113" s="86" t="n">
        <f aca="false">GEOMEAN(Q3:Q10,Q19:Q70)</f>
        <v>18.8854644056705</v>
      </c>
      <c r="R113" s="86" t="n">
        <f aca="false">GEOMEAN(R3:R10,R19:R70)</f>
        <v>1.8837679194350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8265378013028</v>
      </c>
      <c r="R114" s="87" t="n">
        <f aca="false">R113/J113</f>
        <v>0.9954397359268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1T08:40:46Z</dcterms:modified>
  <cp:revision>0</cp:revision>
  <dc:subject/>
  <dc:title/>
</cp:coreProperties>
</file>