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0 sharp_lowQP</t>
  </si>
  <si>
    <t xml:space="preserve">Y</t>
  </si>
  <si>
    <t xml:space="preserve">U</t>
  </si>
  <si>
    <t xml:space="preserve">V</t>
  </si>
  <si>
    <t xml:space="preserve">Tested:</t>
  </si>
  <si>
    <t xml:space="preserve">G308 ref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_low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308 ref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980074"/>
        <c:axId val="15106128"/>
      </c:scatterChart>
      <c:valAx>
        <c:axId val="3798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128"/>
        <c:crossesAt val="0"/>
        <c:crossBetween val="midCat"/>
      </c:valAx>
      <c:valAx>
        <c:axId val="1510612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0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_low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308 ref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917056"/>
        <c:axId val="96825988"/>
      </c:scatterChart>
      <c:valAx>
        <c:axId val="5291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988"/>
        <c:crossesAt val="0"/>
        <c:crossBetween val="midCat"/>
      </c:valAx>
      <c:valAx>
        <c:axId val="9682598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0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_low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308 ref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196978"/>
        <c:axId val="48057701"/>
      </c:scatterChart>
      <c:valAx>
        <c:axId val="72196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701"/>
        <c:crossesAt val="0"/>
        <c:crossBetween val="midCat"/>
      </c:valAx>
      <c:valAx>
        <c:axId val="4805770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9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_lowQ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308 ref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120270"/>
        <c:axId val="5028816"/>
      </c:scatterChart>
      <c:valAx>
        <c:axId val="9512027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16"/>
        <c:crossesAt val="0"/>
        <c:crossBetween val="midCat"/>
      </c:valAx>
      <c:valAx>
        <c:axId val="502881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2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3315612988</cdr:x>
      <cdr:y>0.0764775764775765</cdr:y>
    </cdr:from>
    <cdr:to>
      <cdr:x>0.758730678007688</cdr:x>
      <cdr:y>0.122735372735373</cdr:y>
    </cdr:to>
    <cdr:sp>
      <cdr:nvSpPr>
        <cdr:cNvPr id="1" name="Text Box 4"/>
        <cdr:cNvSpPr/>
      </cdr:nvSpPr>
      <cdr:spPr>
        <a:xfrm>
          <a:off x="2218320" y="370800"/>
          <a:ext cx="44611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09151959379</cdr:x>
      <cdr:y>0.0690037719103617</cdr:y>
    </cdr:from>
    <cdr:to>
      <cdr:x>0.752262397117235</cdr:x>
      <cdr:y>0.113009392796391</cdr:y>
    </cdr:to>
    <cdr:sp>
      <cdr:nvSpPr>
        <cdr:cNvPr id="3" name="Text Box 1"/>
        <cdr:cNvSpPr/>
      </cdr:nvSpPr>
      <cdr:spPr>
        <a:xfrm>
          <a:off x="2167200" y="335880"/>
          <a:ext cx="4446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239752671881</cdr:x>
      <cdr:y>0.0689885142645424</cdr:y>
    </cdr:from>
    <cdr:to>
      <cdr:x>0.753490848040621</cdr:x>
      <cdr:y>0.113745831789552</cdr:y>
    </cdr:to>
    <cdr:sp>
      <cdr:nvSpPr>
        <cdr:cNvPr id="5" name="Text Box 1"/>
        <cdr:cNvSpPr/>
      </cdr:nvSpPr>
      <cdr:spPr>
        <a:xfrm>
          <a:off x="2156040" y="335160"/>
          <a:ext cx="446832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/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16"/>
      <c r="J9" s="16"/>
      <c r="K9" s="17"/>
      <c r="M9" s="3" t="s">
        <v>16</v>
      </c>
    </row>
    <row r="10" customFormat="false" ht="12.75" hidden="false" customHeight="fals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7</v>
      </c>
    </row>
    <row r="11" customFormat="false" ht="12.75" hidden="false" customHeight="false" outlineLevel="0" collapsed="false">
      <c r="B11" s="21" t="s">
        <v>18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false" outlineLevel="0" collapsed="false">
      <c r="B12" s="11" t="s">
        <v>19</v>
      </c>
      <c r="C12" s="25" t="n">
        <f aca="false">'AI-HE'!R114</f>
        <v>1.0009980946469</v>
      </c>
      <c r="D12" s="25"/>
      <c r="E12" s="25"/>
      <c r="F12" s="25" t="n">
        <f aca="false">'AI-LC'!R114</f>
        <v>1.00746800478052</v>
      </c>
      <c r="G12" s="25"/>
      <c r="H12" s="25"/>
      <c r="I12" s="25"/>
      <c r="J12" s="25"/>
      <c r="K12" s="25"/>
    </row>
    <row r="13" customFormat="false" ht="12.75" hidden="false" customHeight="false" outlineLevel="0" collapsed="false">
      <c r="B13" s="18" t="s">
        <v>20</v>
      </c>
      <c r="C13" s="26" t="n">
        <f aca="false">'AI-HE'!Q114</f>
        <v>1.00162971462297</v>
      </c>
      <c r="D13" s="26"/>
      <c r="E13" s="26"/>
      <c r="F13" s="26" t="n">
        <f aca="false">'AI-LC'!Q114</f>
        <v>1.00572107437408</v>
      </c>
      <c r="G13" s="26"/>
      <c r="H13" s="26"/>
      <c r="I13" s="26"/>
      <c r="J13" s="26"/>
      <c r="K13" s="26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false" outlineLevel="0" collapsed="false">
      <c r="B22" s="15" t="s">
        <v>15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.75" hidden="false" customHeight="false" outlineLevel="0" collapsed="false">
      <c r="B24" s="18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5" t="n">
        <f aca="false">'RA-HE'!R114</f>
        <v>1.00023011460934</v>
      </c>
      <c r="D25" s="25"/>
      <c r="E25" s="25"/>
      <c r="F25" s="25" t="n">
        <f aca="false">'RA-LC'!R114</f>
        <v>0.995938353029313</v>
      </c>
      <c r="G25" s="25"/>
      <c r="H25" s="25"/>
      <c r="I25" s="25" t="n">
        <f aca="false">'RA-HE10'!R114</f>
        <v>0.994219997255587</v>
      </c>
      <c r="J25" s="25"/>
      <c r="K25" s="25"/>
    </row>
    <row r="26" customFormat="false" ht="12.75" hidden="false" customHeight="false" outlineLevel="0" collapsed="false">
      <c r="B26" s="18" t="s">
        <v>20</v>
      </c>
      <c r="C26" s="26" t="n">
        <f aca="false">'RA-HE'!Q114</f>
        <v>1.0003838286794</v>
      </c>
      <c r="D26" s="26"/>
      <c r="E26" s="26"/>
      <c r="F26" s="26" t="n">
        <f aca="false">'RA-LC'!Q114</f>
        <v>0.998239999078118</v>
      </c>
      <c r="G26" s="26"/>
      <c r="H26" s="26"/>
      <c r="I26" s="26" t="n">
        <f aca="false">'RA-HE10'!Q114</f>
        <v>1.00124966977087</v>
      </c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36"/>
      <c r="J35" s="36"/>
      <c r="K35" s="37"/>
    </row>
    <row r="36" customFormat="false" ht="12.75" hidden="false" customHeight="fals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.75" hidden="false" customHeight="false" outlineLevel="0" collapsed="false">
      <c r="B37" s="18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5" t="n">
        <f aca="false">'LB-HE'!R114</f>
        <v>0.999249346961546</v>
      </c>
      <c r="D38" s="25"/>
      <c r="E38" s="25"/>
      <c r="F38" s="25" t="n">
        <f aca="false">'LB-LC'!R114</f>
        <v>1.00400029711085</v>
      </c>
      <c r="G38" s="25"/>
      <c r="H38" s="25"/>
      <c r="I38" s="25"/>
      <c r="J38" s="25"/>
      <c r="K38" s="25"/>
    </row>
    <row r="39" customFormat="false" ht="12.75" hidden="false" customHeight="false" outlineLevel="0" collapsed="false">
      <c r="B39" s="18" t="s">
        <v>20</v>
      </c>
      <c r="C39" s="26" t="n">
        <f aca="false">'LB-HE'!Q114</f>
        <v>1.00115158514342</v>
      </c>
      <c r="D39" s="26"/>
      <c r="E39" s="26"/>
      <c r="F39" s="26" t="n">
        <f aca="false">'LB-LC'!Q114</f>
        <v>1.00326388698412</v>
      </c>
      <c r="G39" s="26"/>
      <c r="H39" s="26"/>
      <c r="I39" s="26"/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8"/>
      <c r="C49" s="38"/>
      <c r="D49" s="38"/>
      <c r="E49" s="39"/>
      <c r="F49" s="38"/>
      <c r="G49" s="38"/>
      <c r="H49" s="39"/>
      <c r="I49" s="38"/>
      <c r="J49" s="38"/>
      <c r="K49" s="39"/>
    </row>
    <row r="50" customFormat="false" ht="12.75" hidden="false" customHeight="false" outlineLevel="0" collapsed="false">
      <c r="B50" s="18" t="s">
        <v>18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.75" hidden="false" customHeight="false" outlineLevel="0" collapsed="false">
      <c r="B52" s="18" t="s">
        <v>20</v>
      </c>
      <c r="C52" s="26"/>
      <c r="D52" s="26"/>
      <c r="E52" s="26"/>
      <c r="F52" s="26"/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1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1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2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2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1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1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2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2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1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1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2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2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1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1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2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2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7" t="n">
        <v>58154.8304</v>
      </c>
      <c r="E19" s="78" t="n">
        <v>46.5644</v>
      </c>
      <c r="F19" s="78" t="n">
        <v>47.3275</v>
      </c>
      <c r="G19" s="78" t="n">
        <v>48.7171</v>
      </c>
      <c r="H19" s="78" t="n">
        <v>22490.16</v>
      </c>
      <c r="I19" s="78" t="n">
        <v>60.14</v>
      </c>
      <c r="J19" s="57" t="n">
        <f aca="false">H19/3600</f>
        <v>6.24726666666667</v>
      </c>
      <c r="L19" s="77" t="n">
        <v>58136.2168</v>
      </c>
      <c r="M19" s="78" t="n">
        <v>46.5636</v>
      </c>
      <c r="N19" s="78" t="n">
        <v>47.3277</v>
      </c>
      <c r="O19" s="78" t="n">
        <v>48.7159</v>
      </c>
      <c r="P19" s="78" t="n">
        <v>22472.18</v>
      </c>
      <c r="Q19" s="78" t="n">
        <v>63.68</v>
      </c>
      <c r="R19" s="57" t="n">
        <f aca="false">P19/3600</f>
        <v>6.24227222222222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9" t="n">
        <v>15592.908</v>
      </c>
      <c r="E20" s="80" t="n">
        <v>43.1257</v>
      </c>
      <c r="F20" s="80" t="n">
        <v>44.6447</v>
      </c>
      <c r="G20" s="80" t="n">
        <v>46.5899</v>
      </c>
      <c r="H20" s="80" t="n">
        <v>18566.42</v>
      </c>
      <c r="I20" s="80" t="n">
        <v>36.31</v>
      </c>
      <c r="J20" s="62" t="n">
        <f aca="false">H20/3600</f>
        <v>5.15733888888889</v>
      </c>
      <c r="L20" s="79" t="n">
        <v>15588.5952</v>
      </c>
      <c r="M20" s="80" t="n">
        <v>43.1261</v>
      </c>
      <c r="N20" s="80" t="n">
        <v>44.6454</v>
      </c>
      <c r="O20" s="80" t="n">
        <v>46.5879</v>
      </c>
      <c r="P20" s="80" t="n">
        <v>20157.38</v>
      </c>
      <c r="Q20" s="80" t="n">
        <v>38.67</v>
      </c>
      <c r="R20" s="62" t="n">
        <f aca="false">P20/3600</f>
        <v>5.59927222222222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22</v>
      </c>
      <c r="D21" s="79" t="n">
        <v>5328.0528</v>
      </c>
      <c r="E21" s="80" t="n">
        <v>41.4709</v>
      </c>
      <c r="F21" s="80" t="n">
        <v>43.0572</v>
      </c>
      <c r="G21" s="80" t="n">
        <v>44.4916</v>
      </c>
      <c r="H21" s="80" t="n">
        <v>16564.08</v>
      </c>
      <c r="I21" s="80" t="n">
        <v>23.52</v>
      </c>
      <c r="J21" s="62" t="n">
        <f aca="false">H21/3600</f>
        <v>4.60113333333333</v>
      </c>
      <c r="L21" s="79" t="n">
        <v>5328.0008</v>
      </c>
      <c r="M21" s="80" t="n">
        <v>41.4696</v>
      </c>
      <c r="N21" s="80" t="n">
        <v>43.056</v>
      </c>
      <c r="O21" s="80" t="n">
        <v>44.4948</v>
      </c>
      <c r="P21" s="80" t="n">
        <v>16575.81</v>
      </c>
      <c r="Q21" s="80" t="n">
        <v>24.34</v>
      </c>
      <c r="R21" s="62" t="n">
        <f aca="false">P21/3600</f>
        <v>4.60439166666667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27</v>
      </c>
      <c r="D22" s="81" t="n">
        <v>2479.9384</v>
      </c>
      <c r="E22" s="82" t="n">
        <v>39.48</v>
      </c>
      <c r="F22" s="82" t="n">
        <v>41.4327</v>
      </c>
      <c r="G22" s="82" t="n">
        <v>42.6042</v>
      </c>
      <c r="H22" s="82" t="n">
        <v>15349.03</v>
      </c>
      <c r="I22" s="82" t="n">
        <v>18.33</v>
      </c>
      <c r="J22" s="68" t="n">
        <f aca="false">H22/3600</f>
        <v>4.26361944444444</v>
      </c>
      <c r="L22" s="81" t="n">
        <v>2480.7648</v>
      </c>
      <c r="M22" s="82" t="n">
        <v>39.4799</v>
      </c>
      <c r="N22" s="82" t="n">
        <v>41.435</v>
      </c>
      <c r="O22" s="82" t="n">
        <v>42.6119</v>
      </c>
      <c r="P22" s="82" t="n">
        <v>15376.15</v>
      </c>
      <c r="Q22" s="82" t="n">
        <v>18.97</v>
      </c>
      <c r="R22" s="68" t="n">
        <f aca="false">P22/3600</f>
        <v>4.27115277777778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7" t="n">
        <v>66412.0792</v>
      </c>
      <c r="E23" s="78" t="n">
        <v>46.3307</v>
      </c>
      <c r="F23" s="78" t="n">
        <v>46.8547</v>
      </c>
      <c r="G23" s="78" t="n">
        <v>47.8442</v>
      </c>
      <c r="H23" s="78" t="n">
        <v>20819.36</v>
      </c>
      <c r="I23" s="78" t="n">
        <v>66.15</v>
      </c>
      <c r="J23" s="57" t="n">
        <f aca="false">H23/3600</f>
        <v>5.78315555555556</v>
      </c>
      <c r="L23" s="77" t="n">
        <v>66400.2512</v>
      </c>
      <c r="M23" s="78" t="n">
        <v>46.3299</v>
      </c>
      <c r="N23" s="78" t="n">
        <v>46.8555</v>
      </c>
      <c r="O23" s="78" t="n">
        <v>47.8443</v>
      </c>
      <c r="P23" s="78" t="n">
        <v>20759.14</v>
      </c>
      <c r="Q23" s="78" t="n">
        <v>65.44</v>
      </c>
      <c r="R23" s="57" t="n">
        <f aca="false">P23/3600</f>
        <v>5.76642777777778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9" t="n">
        <v>21561.7936</v>
      </c>
      <c r="E24" s="80" t="n">
        <v>42.3405</v>
      </c>
      <c r="F24" s="80" t="n">
        <v>43.8027</v>
      </c>
      <c r="G24" s="80" t="n">
        <v>45.2287</v>
      </c>
      <c r="H24" s="80" t="n">
        <v>16866.74</v>
      </c>
      <c r="I24" s="80" t="n">
        <v>41.63</v>
      </c>
      <c r="J24" s="62" t="n">
        <f aca="false">H24/3600</f>
        <v>4.68520555555556</v>
      </c>
      <c r="L24" s="79" t="n">
        <v>21562.1568</v>
      </c>
      <c r="M24" s="80" t="n">
        <v>42.3406</v>
      </c>
      <c r="N24" s="80" t="n">
        <v>43.8031</v>
      </c>
      <c r="O24" s="80" t="n">
        <v>45.225</v>
      </c>
      <c r="P24" s="80" t="n">
        <v>17333.76</v>
      </c>
      <c r="Q24" s="80" t="n">
        <v>42.02</v>
      </c>
      <c r="R24" s="62" t="n">
        <f aca="false">P24/3600</f>
        <v>4.81493333333333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22</v>
      </c>
      <c r="D25" s="79" t="n">
        <v>7842.7952</v>
      </c>
      <c r="E25" s="80" t="n">
        <v>39.648</v>
      </c>
      <c r="F25" s="80" t="n">
        <v>41.6693</v>
      </c>
      <c r="G25" s="80" t="n">
        <v>42.7317</v>
      </c>
      <c r="H25" s="80" t="n">
        <v>14701.92</v>
      </c>
      <c r="I25" s="80" t="n">
        <v>29.29</v>
      </c>
      <c r="J25" s="62" t="n">
        <f aca="false">H25/3600</f>
        <v>4.08386666666667</v>
      </c>
      <c r="L25" s="79" t="n">
        <v>7846.7456</v>
      </c>
      <c r="M25" s="80" t="n">
        <v>39.6495</v>
      </c>
      <c r="N25" s="80" t="n">
        <v>41.6677</v>
      </c>
      <c r="O25" s="80" t="n">
        <v>42.7408</v>
      </c>
      <c r="P25" s="80" t="n">
        <v>14695.01</v>
      </c>
      <c r="Q25" s="80" t="n">
        <v>26.59</v>
      </c>
      <c r="R25" s="62" t="n">
        <f aca="false">P25/3600</f>
        <v>4.08194722222222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27</v>
      </c>
      <c r="D26" s="81" t="n">
        <v>3185.036</v>
      </c>
      <c r="E26" s="82" t="n">
        <v>36.7966</v>
      </c>
      <c r="F26" s="82" t="n">
        <v>39.5792</v>
      </c>
      <c r="G26" s="82" t="n">
        <v>40.5718</v>
      </c>
      <c r="H26" s="82" t="n">
        <v>13468.04</v>
      </c>
      <c r="I26" s="82" t="n">
        <v>19.19</v>
      </c>
      <c r="J26" s="68" t="n">
        <f aca="false">H26/3600</f>
        <v>3.74112222222222</v>
      </c>
      <c r="L26" s="81" t="n">
        <v>3182.528</v>
      </c>
      <c r="M26" s="82" t="n">
        <v>36.7955</v>
      </c>
      <c r="N26" s="82" t="n">
        <v>39.5774</v>
      </c>
      <c r="O26" s="82" t="n">
        <v>40.5774</v>
      </c>
      <c r="P26" s="82" t="n">
        <v>13523.38</v>
      </c>
      <c r="Q26" s="82" t="n">
        <v>19.19</v>
      </c>
      <c r="R26" s="68" t="n">
        <f aca="false">P26/3600</f>
        <v>3.75649444444444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7" t="n">
        <v>221158.8296</v>
      </c>
      <c r="E27" s="78" t="n">
        <v>46.127</v>
      </c>
      <c r="F27" s="78" t="n">
        <v>45.9939</v>
      </c>
      <c r="G27" s="78" t="n">
        <v>46.9778</v>
      </c>
      <c r="H27" s="78" t="n">
        <v>46722.61</v>
      </c>
      <c r="I27" s="78" t="n">
        <v>156.85</v>
      </c>
      <c r="J27" s="57" t="n">
        <f aca="false">H27/3600</f>
        <v>12.9785027777778</v>
      </c>
      <c r="L27" s="77" t="n">
        <v>221450.7416</v>
      </c>
      <c r="M27" s="78" t="n">
        <v>46.1325</v>
      </c>
      <c r="N27" s="78" t="n">
        <v>45.9954</v>
      </c>
      <c r="O27" s="78" t="n">
        <v>46.9803</v>
      </c>
      <c r="P27" s="78" t="n">
        <v>46642.53</v>
      </c>
      <c r="Q27" s="78" t="n">
        <v>156.07</v>
      </c>
      <c r="R27" s="57" t="n">
        <f aca="false">P27/3600</f>
        <v>12.9562583333333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9" t="n">
        <v>92591.0784</v>
      </c>
      <c r="E28" s="80" t="n">
        <v>41.6063</v>
      </c>
      <c r="F28" s="80" t="n">
        <v>42.355</v>
      </c>
      <c r="G28" s="80" t="n">
        <v>44.9177</v>
      </c>
      <c r="H28" s="80" t="n">
        <v>40347.02</v>
      </c>
      <c r="I28" s="80" t="n">
        <v>113</v>
      </c>
      <c r="J28" s="62" t="n">
        <f aca="false">H28/3600</f>
        <v>11.2075055555556</v>
      </c>
      <c r="L28" s="79" t="n">
        <v>92582.2952</v>
      </c>
      <c r="M28" s="80" t="n">
        <v>41.6057</v>
      </c>
      <c r="N28" s="80" t="n">
        <v>42.3548</v>
      </c>
      <c r="O28" s="80" t="n">
        <v>44.9169</v>
      </c>
      <c r="P28" s="80" t="n">
        <v>40364.26</v>
      </c>
      <c r="Q28" s="80" t="n">
        <v>107.04</v>
      </c>
      <c r="R28" s="62" t="n">
        <f aca="false">P28/3600</f>
        <v>11.2122944444444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22</v>
      </c>
      <c r="D29" s="79" t="n">
        <v>19763.9808</v>
      </c>
      <c r="E29" s="80" t="n">
        <v>38.5385</v>
      </c>
      <c r="F29" s="80" t="n">
        <v>39.8826</v>
      </c>
      <c r="G29" s="80" t="n">
        <v>43.0118</v>
      </c>
      <c r="H29" s="80" t="n">
        <v>31732.19</v>
      </c>
      <c r="I29" s="80" t="n">
        <v>55.86</v>
      </c>
      <c r="J29" s="62" t="n">
        <f aca="false">H29/3600</f>
        <v>8.81449722222222</v>
      </c>
      <c r="L29" s="79" t="n">
        <v>19765.6488</v>
      </c>
      <c r="M29" s="80" t="n">
        <v>38.5385</v>
      </c>
      <c r="N29" s="80" t="n">
        <v>39.8838</v>
      </c>
      <c r="O29" s="80" t="n">
        <v>43.0089</v>
      </c>
      <c r="P29" s="80" t="n">
        <v>31123.42</v>
      </c>
      <c r="Q29" s="80" t="n">
        <v>56.39</v>
      </c>
      <c r="R29" s="62" t="n">
        <f aca="false">P29/3600</f>
        <v>8.64539444444444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27</v>
      </c>
      <c r="D30" s="81" t="n">
        <v>6021.6616</v>
      </c>
      <c r="E30" s="82" t="n">
        <v>36.6</v>
      </c>
      <c r="F30" s="82" t="n">
        <v>38.7155</v>
      </c>
      <c r="G30" s="82" t="n">
        <v>41.0804</v>
      </c>
      <c r="H30" s="82" t="n">
        <v>27153.93</v>
      </c>
      <c r="I30" s="82" t="n">
        <v>37.52</v>
      </c>
      <c r="J30" s="68" t="n">
        <f aca="false">H30/3600</f>
        <v>7.54275833333333</v>
      </c>
      <c r="L30" s="81" t="n">
        <v>6022.396</v>
      </c>
      <c r="M30" s="82" t="n">
        <v>36.6005</v>
      </c>
      <c r="N30" s="82" t="n">
        <v>38.7132</v>
      </c>
      <c r="O30" s="82" t="n">
        <v>41.0959</v>
      </c>
      <c r="P30" s="82" t="n">
        <v>27710.75</v>
      </c>
      <c r="Q30" s="82" t="n">
        <v>38.33</v>
      </c>
      <c r="R30" s="68" t="n">
        <f aca="false">P30/3600</f>
        <v>7.69743055555556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7" t="n">
        <v>183293.4136</v>
      </c>
      <c r="E31" s="78" t="n">
        <v>47.2079</v>
      </c>
      <c r="F31" s="78" t="n">
        <v>47.0141</v>
      </c>
      <c r="G31" s="78" t="n">
        <v>48.3572</v>
      </c>
      <c r="H31" s="78" t="n">
        <v>52810.82</v>
      </c>
      <c r="I31" s="78" t="n">
        <v>135.99</v>
      </c>
      <c r="J31" s="57" t="n">
        <f aca="false">H31/3600</f>
        <v>14.6696722222222</v>
      </c>
      <c r="L31" s="77" t="n">
        <v>183292.4056</v>
      </c>
      <c r="M31" s="78" t="n">
        <v>47.2081</v>
      </c>
      <c r="N31" s="78" t="n">
        <v>47.0137</v>
      </c>
      <c r="O31" s="78" t="n">
        <v>48.3565</v>
      </c>
      <c r="P31" s="78" t="n">
        <v>53488.82</v>
      </c>
      <c r="Q31" s="78" t="n">
        <v>138.43</v>
      </c>
      <c r="R31" s="57" t="n">
        <f aca="false">P31/3600</f>
        <v>14.8580055555556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9" t="n">
        <v>78460.2512</v>
      </c>
      <c r="E32" s="80" t="n">
        <v>42.3437</v>
      </c>
      <c r="F32" s="80" t="n">
        <v>44.7074</v>
      </c>
      <c r="G32" s="80" t="n">
        <v>46.3583</v>
      </c>
      <c r="H32" s="80" t="n">
        <v>45172.82</v>
      </c>
      <c r="I32" s="80" t="n">
        <v>102.41</v>
      </c>
      <c r="J32" s="62" t="n">
        <f aca="false">H32/3600</f>
        <v>12.5480055555556</v>
      </c>
      <c r="L32" s="79" t="n">
        <v>78453.3024</v>
      </c>
      <c r="M32" s="80" t="n">
        <v>42.3432</v>
      </c>
      <c r="N32" s="80" t="n">
        <v>44.7069</v>
      </c>
      <c r="O32" s="80" t="n">
        <v>46.3578</v>
      </c>
      <c r="P32" s="80" t="n">
        <v>48966.11</v>
      </c>
      <c r="Q32" s="80" t="n">
        <v>108.89</v>
      </c>
      <c r="R32" s="62" t="n">
        <f aca="false">P32/3600</f>
        <v>13.6016972222222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22</v>
      </c>
      <c r="D33" s="79" t="n">
        <v>20770.14</v>
      </c>
      <c r="E33" s="80" t="n">
        <v>39.2596</v>
      </c>
      <c r="F33" s="80" t="n">
        <v>43.3942</v>
      </c>
      <c r="G33" s="80" t="n">
        <v>44.4824</v>
      </c>
      <c r="H33" s="80" t="n">
        <v>38566.57</v>
      </c>
      <c r="I33" s="80" t="n">
        <v>58.81</v>
      </c>
      <c r="J33" s="62" t="n">
        <f aca="false">H33/3600</f>
        <v>10.7129361111111</v>
      </c>
      <c r="L33" s="79" t="n">
        <v>20777.8776</v>
      </c>
      <c r="M33" s="80" t="n">
        <v>39.2595</v>
      </c>
      <c r="N33" s="80" t="n">
        <v>43.3964</v>
      </c>
      <c r="O33" s="80" t="n">
        <v>44.4816</v>
      </c>
      <c r="P33" s="80" t="n">
        <v>37806.31</v>
      </c>
      <c r="Q33" s="80" t="n">
        <v>58.52</v>
      </c>
      <c r="R33" s="62" t="n">
        <f aca="false">P33/3600</f>
        <v>10.5017527777778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27</v>
      </c>
      <c r="D34" s="81" t="n">
        <v>7308.4472</v>
      </c>
      <c r="E34" s="82" t="n">
        <v>37.3988</v>
      </c>
      <c r="F34" s="82" t="n">
        <v>41.9819</v>
      </c>
      <c r="G34" s="82" t="n">
        <v>42.4249</v>
      </c>
      <c r="H34" s="82" t="n">
        <v>33524.5</v>
      </c>
      <c r="I34" s="82" t="n">
        <v>43.52</v>
      </c>
      <c r="J34" s="68" t="n">
        <f aca="false">H34/3600</f>
        <v>9.31236111111111</v>
      </c>
      <c r="L34" s="81" t="n">
        <v>7311.1112</v>
      </c>
      <c r="M34" s="82" t="n">
        <v>37.3968</v>
      </c>
      <c r="N34" s="82" t="n">
        <v>41.9866</v>
      </c>
      <c r="O34" s="82" t="n">
        <v>42.4171</v>
      </c>
      <c r="P34" s="82" t="n">
        <v>33656.48</v>
      </c>
      <c r="Q34" s="82" t="n">
        <v>41.93</v>
      </c>
      <c r="R34" s="68" t="n">
        <f aca="false">P34/3600</f>
        <v>9.34902222222222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7" t="n">
        <v>274650.7848</v>
      </c>
      <c r="E35" s="78" t="n">
        <v>46.7523</v>
      </c>
      <c r="F35" s="78" t="n">
        <v>46.5398</v>
      </c>
      <c r="G35" s="78" t="n">
        <v>47.1152</v>
      </c>
      <c r="H35" s="78" t="n">
        <v>55092.38</v>
      </c>
      <c r="I35" s="78" t="n">
        <v>179.21</v>
      </c>
      <c r="J35" s="57" t="n">
        <f aca="false">H35/3600</f>
        <v>15.3034388888889</v>
      </c>
      <c r="L35" s="77" t="n">
        <v>274634.376</v>
      </c>
      <c r="M35" s="78" t="n">
        <v>46.7522</v>
      </c>
      <c r="N35" s="78" t="n">
        <v>46.5384</v>
      </c>
      <c r="O35" s="78" t="n">
        <v>47.1155</v>
      </c>
      <c r="P35" s="78" t="n">
        <v>54895.26</v>
      </c>
      <c r="Q35" s="78" t="n">
        <v>180.29</v>
      </c>
      <c r="R35" s="57" t="n">
        <f aca="false">P35/3600</f>
        <v>15.2486833333333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9" t="n">
        <v>150469.1288</v>
      </c>
      <c r="E36" s="80" t="n">
        <v>42.4593</v>
      </c>
      <c r="F36" s="80" t="n">
        <v>43.3919</v>
      </c>
      <c r="G36" s="80" t="n">
        <v>45.1448</v>
      </c>
      <c r="H36" s="80" t="n">
        <v>47664.2</v>
      </c>
      <c r="I36" s="80" t="n">
        <v>139.81</v>
      </c>
      <c r="J36" s="62" t="n">
        <f aca="false">H36/3600</f>
        <v>13.2400555555556</v>
      </c>
      <c r="L36" s="79" t="n">
        <v>150473.3208</v>
      </c>
      <c r="M36" s="80" t="n">
        <v>42.4593</v>
      </c>
      <c r="N36" s="80" t="n">
        <v>43.3916</v>
      </c>
      <c r="O36" s="80" t="n">
        <v>45.1448</v>
      </c>
      <c r="P36" s="80" t="n">
        <v>47733.1</v>
      </c>
      <c r="Q36" s="80" t="n">
        <v>142.89</v>
      </c>
      <c r="R36" s="62" t="n">
        <f aca="false">P36/3600</f>
        <v>13.2591944444444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22</v>
      </c>
      <c r="D37" s="79" t="n">
        <v>46503.0072</v>
      </c>
      <c r="E37" s="80" t="n">
        <v>37.7405</v>
      </c>
      <c r="F37" s="80" t="n">
        <v>41.7766</v>
      </c>
      <c r="G37" s="80" t="n">
        <v>43.8692</v>
      </c>
      <c r="H37" s="80" t="n">
        <v>40061.12</v>
      </c>
      <c r="I37" s="80" t="n">
        <v>90.04</v>
      </c>
      <c r="J37" s="62" t="n">
        <f aca="false">H37/3600</f>
        <v>11.1280888888889</v>
      </c>
      <c r="L37" s="79" t="n">
        <v>46515.8352</v>
      </c>
      <c r="M37" s="80" t="n">
        <v>37.7408</v>
      </c>
      <c r="N37" s="80" t="n">
        <v>41.7781</v>
      </c>
      <c r="O37" s="80" t="n">
        <v>43.8772</v>
      </c>
      <c r="P37" s="80" t="n">
        <v>42283.26</v>
      </c>
      <c r="Q37" s="80" t="n">
        <v>95.08</v>
      </c>
      <c r="R37" s="62" t="n">
        <f aca="false">P37/3600</f>
        <v>11.74535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27</v>
      </c>
      <c r="D38" s="81" t="n">
        <v>7080.732</v>
      </c>
      <c r="E38" s="82" t="n">
        <v>35.2339</v>
      </c>
      <c r="F38" s="82" t="n">
        <v>40.2719</v>
      </c>
      <c r="G38" s="82" t="n">
        <v>42.6364</v>
      </c>
      <c r="H38" s="82" t="n">
        <v>31700.24</v>
      </c>
      <c r="I38" s="82" t="n">
        <v>46.72</v>
      </c>
      <c r="J38" s="68" t="n">
        <f aca="false">H38/3600</f>
        <v>8.80562222222222</v>
      </c>
      <c r="L38" s="81" t="n">
        <v>7078.9664</v>
      </c>
      <c r="M38" s="82" t="n">
        <v>35.2336</v>
      </c>
      <c r="N38" s="82" t="n">
        <v>40.2734</v>
      </c>
      <c r="O38" s="82" t="n">
        <v>42.6366</v>
      </c>
      <c r="P38" s="82" t="n">
        <v>31571.88</v>
      </c>
      <c r="Q38" s="82" t="n">
        <v>44.68</v>
      </c>
      <c r="R38" s="68" t="n">
        <f aca="false">P38/3600</f>
        <v>8.76996666666667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7" t="n">
        <v>18211.8592</v>
      </c>
      <c r="E39" s="78" t="n">
        <v>46.4252</v>
      </c>
      <c r="F39" s="78" t="n">
        <v>47.0098</v>
      </c>
      <c r="G39" s="78" t="n">
        <v>48.112</v>
      </c>
      <c r="H39" s="78" t="n">
        <v>10017.24</v>
      </c>
      <c r="I39" s="78" t="n">
        <v>25.34</v>
      </c>
      <c r="J39" s="57" t="n">
        <f aca="false">H39/3600</f>
        <v>2.78256666666667</v>
      </c>
      <c r="L39" s="77" t="n">
        <v>18216.368</v>
      </c>
      <c r="M39" s="78" t="n">
        <v>46.4241</v>
      </c>
      <c r="N39" s="78" t="n">
        <v>47.011</v>
      </c>
      <c r="O39" s="78" t="n">
        <v>48.1061</v>
      </c>
      <c r="P39" s="78" t="n">
        <v>10074.85</v>
      </c>
      <c r="Q39" s="78" t="n">
        <v>25.38</v>
      </c>
      <c r="R39" s="57" t="n">
        <f aca="false">P39/3600</f>
        <v>2.79856944444444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9" t="n">
        <v>7758.404</v>
      </c>
      <c r="E40" s="80" t="n">
        <v>43.2254</v>
      </c>
      <c r="F40" s="80" t="n">
        <v>44.5284</v>
      </c>
      <c r="G40" s="80" t="n">
        <v>45.2806</v>
      </c>
      <c r="H40" s="80" t="n">
        <v>8742.21</v>
      </c>
      <c r="I40" s="80" t="n">
        <v>17.7</v>
      </c>
      <c r="J40" s="62" t="n">
        <f aca="false">H40/3600</f>
        <v>2.42839166666667</v>
      </c>
      <c r="L40" s="79" t="n">
        <v>7760.5648</v>
      </c>
      <c r="M40" s="80" t="n">
        <v>43.2252</v>
      </c>
      <c r="N40" s="80" t="n">
        <v>44.5334</v>
      </c>
      <c r="O40" s="80" t="n">
        <v>45.2784</v>
      </c>
      <c r="P40" s="80" t="n">
        <v>8750.42</v>
      </c>
      <c r="Q40" s="80" t="n">
        <v>17.77</v>
      </c>
      <c r="R40" s="62" t="n">
        <f aca="false">P40/3600</f>
        <v>2.43067222222222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22</v>
      </c>
      <c r="D41" s="79" t="n">
        <v>3796.528</v>
      </c>
      <c r="E41" s="80" t="n">
        <v>40.062</v>
      </c>
      <c r="F41" s="80" t="n">
        <v>42.0393</v>
      </c>
      <c r="G41" s="80" t="n">
        <v>42.4506</v>
      </c>
      <c r="H41" s="80" t="n">
        <v>7970.71</v>
      </c>
      <c r="I41" s="80" t="n">
        <v>14.31</v>
      </c>
      <c r="J41" s="62" t="n">
        <f aca="false">H41/3600</f>
        <v>2.21408611111111</v>
      </c>
      <c r="L41" s="79" t="n">
        <v>3798.0368</v>
      </c>
      <c r="M41" s="80" t="n">
        <v>40.0624</v>
      </c>
      <c r="N41" s="80" t="n">
        <v>42.0338</v>
      </c>
      <c r="O41" s="80" t="n">
        <v>42.4405</v>
      </c>
      <c r="P41" s="80" t="n">
        <v>7970.97</v>
      </c>
      <c r="Q41" s="80" t="n">
        <v>14.28</v>
      </c>
      <c r="R41" s="62" t="n">
        <f aca="false">P41/3600</f>
        <v>2.21415833333333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27</v>
      </c>
      <c r="D42" s="81" t="n">
        <v>1823.5984</v>
      </c>
      <c r="E42" s="82" t="n">
        <v>36.9105</v>
      </c>
      <c r="F42" s="82" t="n">
        <v>39.5671</v>
      </c>
      <c r="G42" s="82" t="n">
        <v>39.675</v>
      </c>
      <c r="H42" s="82" t="n">
        <v>7324.7</v>
      </c>
      <c r="I42" s="82" t="n">
        <v>11.73</v>
      </c>
      <c r="J42" s="68" t="n">
        <f aca="false">H42/3600</f>
        <v>2.03463888888889</v>
      </c>
      <c r="L42" s="81" t="n">
        <v>1821.448</v>
      </c>
      <c r="M42" s="82" t="n">
        <v>36.9066</v>
      </c>
      <c r="N42" s="82" t="n">
        <v>39.5616</v>
      </c>
      <c r="O42" s="82" t="n">
        <v>39.6784</v>
      </c>
      <c r="P42" s="82" t="n">
        <v>7318.89</v>
      </c>
      <c r="Q42" s="82" t="n">
        <v>11.69</v>
      </c>
      <c r="R42" s="68" t="n">
        <f aca="false">P42/3600</f>
        <v>2.033025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7" t="n">
        <v>31630.0272</v>
      </c>
      <c r="E43" s="78" t="n">
        <v>46.2395</v>
      </c>
      <c r="F43" s="78" t="n">
        <v>46.9602</v>
      </c>
      <c r="G43" s="78" t="n">
        <v>48.4526</v>
      </c>
      <c r="H43" s="78" t="n">
        <v>12732.35</v>
      </c>
      <c r="I43" s="78" t="n">
        <v>38.89</v>
      </c>
      <c r="J43" s="57" t="n">
        <f aca="false">H43/3600</f>
        <v>3.53676388888889</v>
      </c>
      <c r="L43" s="77" t="n">
        <v>31634.4064</v>
      </c>
      <c r="M43" s="78" t="n">
        <v>46.2395</v>
      </c>
      <c r="N43" s="78" t="n">
        <v>46.9622</v>
      </c>
      <c r="O43" s="78" t="n">
        <v>48.4552</v>
      </c>
      <c r="P43" s="78" t="n">
        <v>12783.99</v>
      </c>
      <c r="Q43" s="78" t="n">
        <v>39.14</v>
      </c>
      <c r="R43" s="57" t="n">
        <f aca="false">P43/3600</f>
        <v>3.55110833333333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9" t="n">
        <v>10737.2192</v>
      </c>
      <c r="E44" s="80" t="n">
        <v>42.3653</v>
      </c>
      <c r="F44" s="80" t="n">
        <v>44.7035</v>
      </c>
      <c r="G44" s="80" t="n">
        <v>46.2854</v>
      </c>
      <c r="H44" s="80" t="n">
        <v>10503.73</v>
      </c>
      <c r="I44" s="80" t="n">
        <v>23.94</v>
      </c>
      <c r="J44" s="62" t="n">
        <f aca="false">H44/3600</f>
        <v>2.91770277777778</v>
      </c>
      <c r="L44" s="79" t="n">
        <v>10739.0552</v>
      </c>
      <c r="M44" s="80" t="n">
        <v>42.3665</v>
      </c>
      <c r="N44" s="80" t="n">
        <v>44.703</v>
      </c>
      <c r="O44" s="80" t="n">
        <v>46.2814</v>
      </c>
      <c r="P44" s="80" t="n">
        <v>10536.74</v>
      </c>
      <c r="Q44" s="80" t="n">
        <v>24.03</v>
      </c>
      <c r="R44" s="62" t="n">
        <f aca="false">P44/3600</f>
        <v>2.92687222222222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22</v>
      </c>
      <c r="D45" s="79" t="n">
        <v>4230.8056</v>
      </c>
      <c r="E45" s="80" t="n">
        <v>39.8156</v>
      </c>
      <c r="F45" s="80" t="n">
        <v>42.7004</v>
      </c>
      <c r="G45" s="80" t="n">
        <v>43.9367</v>
      </c>
      <c r="H45" s="80" t="n">
        <v>9247.35</v>
      </c>
      <c r="I45" s="80" t="n">
        <v>16.79</v>
      </c>
      <c r="J45" s="62" t="n">
        <f aca="false">H45/3600</f>
        <v>2.56870833333333</v>
      </c>
      <c r="L45" s="79" t="n">
        <v>4233.312</v>
      </c>
      <c r="M45" s="80" t="n">
        <v>39.8157</v>
      </c>
      <c r="N45" s="80" t="n">
        <v>42.7048</v>
      </c>
      <c r="O45" s="80" t="n">
        <v>43.9407</v>
      </c>
      <c r="P45" s="80" t="n">
        <v>9279.54</v>
      </c>
      <c r="Q45" s="80" t="n">
        <v>16.68</v>
      </c>
      <c r="R45" s="62" t="n">
        <f aca="false">P45/3600</f>
        <v>2.57765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27</v>
      </c>
      <c r="D46" s="81" t="n">
        <v>1913.6328</v>
      </c>
      <c r="E46" s="82" t="n">
        <v>36.9786</v>
      </c>
      <c r="F46" s="82" t="n">
        <v>40.597</v>
      </c>
      <c r="G46" s="82" t="n">
        <v>41.5618</v>
      </c>
      <c r="H46" s="82" t="n">
        <v>8507.34</v>
      </c>
      <c r="I46" s="82" t="n">
        <v>13.19</v>
      </c>
      <c r="J46" s="68" t="n">
        <f aca="false">H46/3600</f>
        <v>2.36315</v>
      </c>
      <c r="L46" s="81" t="n">
        <v>1914.2224</v>
      </c>
      <c r="M46" s="82" t="n">
        <v>36.9762</v>
      </c>
      <c r="N46" s="82" t="n">
        <v>40.5883</v>
      </c>
      <c r="O46" s="82" t="n">
        <v>41.569</v>
      </c>
      <c r="P46" s="82" t="n">
        <v>8538.6</v>
      </c>
      <c r="Q46" s="82" t="n">
        <v>13.1</v>
      </c>
      <c r="R46" s="68" t="n">
        <f aca="false">P46/3600</f>
        <v>2.37183333333333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7" t="n">
        <v>35171.8688</v>
      </c>
      <c r="E47" s="78" t="n">
        <v>45.9934</v>
      </c>
      <c r="F47" s="78" t="n">
        <v>46.6107</v>
      </c>
      <c r="G47" s="78" t="n">
        <v>47.5071</v>
      </c>
      <c r="H47" s="78" t="n">
        <v>10666.37</v>
      </c>
      <c r="I47" s="78" t="n">
        <v>35.88</v>
      </c>
      <c r="J47" s="57" t="n">
        <f aca="false">H47/3600</f>
        <v>2.96288055555556</v>
      </c>
      <c r="L47" s="77" t="n">
        <v>35169.404</v>
      </c>
      <c r="M47" s="78" t="n">
        <v>45.9928</v>
      </c>
      <c r="N47" s="78" t="n">
        <v>46.6086</v>
      </c>
      <c r="O47" s="78" t="n">
        <v>47.5078</v>
      </c>
      <c r="P47" s="78" t="n">
        <v>10650.69</v>
      </c>
      <c r="Q47" s="78" t="n">
        <v>36.09</v>
      </c>
      <c r="R47" s="57" t="n">
        <f aca="false">P47/3600</f>
        <v>2.958525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9" t="n">
        <v>17183.4904</v>
      </c>
      <c r="E48" s="80" t="n">
        <v>41.7432</v>
      </c>
      <c r="F48" s="80" t="n">
        <v>43.4373</v>
      </c>
      <c r="G48" s="80" t="n">
        <v>44.3385</v>
      </c>
      <c r="H48" s="80" t="n">
        <v>9455.24</v>
      </c>
      <c r="I48" s="80" t="n">
        <v>26.69</v>
      </c>
      <c r="J48" s="62" t="n">
        <f aca="false">H48/3600</f>
        <v>2.62645555555556</v>
      </c>
      <c r="L48" s="79" t="n">
        <v>17185.0832</v>
      </c>
      <c r="M48" s="80" t="n">
        <v>41.7439</v>
      </c>
      <c r="N48" s="80" t="n">
        <v>43.439</v>
      </c>
      <c r="O48" s="80" t="n">
        <v>44.3406</v>
      </c>
      <c r="P48" s="80" t="n">
        <v>9419.67</v>
      </c>
      <c r="Q48" s="80" t="n">
        <v>26.79</v>
      </c>
      <c r="R48" s="62" t="n">
        <f aca="false">P48/3600</f>
        <v>2.616575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22</v>
      </c>
      <c r="D49" s="79" t="n">
        <v>8078.8192</v>
      </c>
      <c r="E49" s="80" t="n">
        <v>37.9601</v>
      </c>
      <c r="F49" s="80" t="n">
        <v>40.4862</v>
      </c>
      <c r="G49" s="80" t="n">
        <v>41.3571</v>
      </c>
      <c r="H49" s="80" t="n">
        <v>8324.87</v>
      </c>
      <c r="I49" s="80" t="n">
        <v>19.63</v>
      </c>
      <c r="J49" s="62" t="n">
        <f aca="false">H49/3600</f>
        <v>2.31246388888889</v>
      </c>
      <c r="L49" s="79" t="n">
        <v>8080.6016</v>
      </c>
      <c r="M49" s="80" t="n">
        <v>37.9589</v>
      </c>
      <c r="N49" s="80" t="n">
        <v>40.4827</v>
      </c>
      <c r="O49" s="80" t="n">
        <v>41.3556</v>
      </c>
      <c r="P49" s="80" t="n">
        <v>8315.93</v>
      </c>
      <c r="Q49" s="80" t="n">
        <v>19.67</v>
      </c>
      <c r="R49" s="62" t="n">
        <f aca="false">P49/3600</f>
        <v>2.30998055555556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27</v>
      </c>
      <c r="D50" s="81" t="n">
        <v>3498.3576</v>
      </c>
      <c r="E50" s="82" t="n">
        <v>34.2308</v>
      </c>
      <c r="F50" s="82" t="n">
        <v>37.9193</v>
      </c>
      <c r="G50" s="82" t="n">
        <v>38.7362</v>
      </c>
      <c r="H50" s="82" t="n">
        <v>7403.14</v>
      </c>
      <c r="I50" s="82" t="n">
        <v>14.14</v>
      </c>
      <c r="J50" s="68" t="n">
        <f aca="false">H50/3600</f>
        <v>2.05642777777778</v>
      </c>
      <c r="L50" s="81" t="n">
        <v>3497.1944</v>
      </c>
      <c r="M50" s="82" t="n">
        <v>34.2283</v>
      </c>
      <c r="N50" s="82" t="n">
        <v>37.9177</v>
      </c>
      <c r="O50" s="82" t="n">
        <v>38.7424</v>
      </c>
      <c r="P50" s="82" t="n">
        <v>7367.51</v>
      </c>
      <c r="Q50" s="82" t="n">
        <v>14.31</v>
      </c>
      <c r="R50" s="68" t="n">
        <f aca="false">P50/3600</f>
        <v>2.04653055555556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7" t="n">
        <v>22921.8816</v>
      </c>
      <c r="E51" s="78" t="n">
        <v>46.6136</v>
      </c>
      <c r="F51" s="78" t="n">
        <v>47.4907</v>
      </c>
      <c r="G51" s="78" t="n">
        <v>47.8934</v>
      </c>
      <c r="H51" s="78" t="n">
        <v>7984.06</v>
      </c>
      <c r="I51" s="78" t="n">
        <v>21.21</v>
      </c>
      <c r="J51" s="57" t="n">
        <f aca="false">H51/3600</f>
        <v>2.21779444444444</v>
      </c>
      <c r="L51" s="77" t="n">
        <v>22940.876</v>
      </c>
      <c r="M51" s="78" t="n">
        <v>46.6166</v>
      </c>
      <c r="N51" s="78" t="n">
        <v>47.4884</v>
      </c>
      <c r="O51" s="78" t="n">
        <v>47.8936</v>
      </c>
      <c r="P51" s="78" t="n">
        <v>7988.78</v>
      </c>
      <c r="Q51" s="78" t="n">
        <v>21.41</v>
      </c>
      <c r="R51" s="57" t="n">
        <f aca="false">P51/3600</f>
        <v>2.21910555555556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9" t="n">
        <v>11816.6768</v>
      </c>
      <c r="E52" s="80" t="n">
        <v>42.6995</v>
      </c>
      <c r="F52" s="80" t="n">
        <v>43.9255</v>
      </c>
      <c r="G52" s="80" t="n">
        <v>44.9382</v>
      </c>
      <c r="H52" s="80" t="n">
        <v>7185.58</v>
      </c>
      <c r="I52" s="80" t="n">
        <v>16.31</v>
      </c>
      <c r="J52" s="62" t="n">
        <f aca="false">H52/3600</f>
        <v>1.99599444444444</v>
      </c>
      <c r="L52" s="79" t="n">
        <v>11822.536</v>
      </c>
      <c r="M52" s="80" t="n">
        <v>42.7009</v>
      </c>
      <c r="N52" s="80" t="n">
        <v>43.9187</v>
      </c>
      <c r="O52" s="80" t="n">
        <v>44.9379</v>
      </c>
      <c r="P52" s="80" t="n">
        <v>7189.49</v>
      </c>
      <c r="Q52" s="80" t="n">
        <v>16.39</v>
      </c>
      <c r="R52" s="62" t="n">
        <f aca="false">P52/3600</f>
        <v>1.99708055555556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22</v>
      </c>
      <c r="D53" s="79" t="n">
        <v>5533.9232</v>
      </c>
      <c r="E53" s="80" t="n">
        <v>39.3589</v>
      </c>
      <c r="F53" s="80" t="n">
        <v>41.0865</v>
      </c>
      <c r="G53" s="80" t="n">
        <v>42.411</v>
      </c>
      <c r="H53" s="80" t="n">
        <v>6501.09</v>
      </c>
      <c r="I53" s="80" t="n">
        <v>12.3</v>
      </c>
      <c r="J53" s="62" t="n">
        <f aca="false">H53/3600</f>
        <v>1.80585833333333</v>
      </c>
      <c r="L53" s="79" t="n">
        <v>5535.7704</v>
      </c>
      <c r="M53" s="80" t="n">
        <v>39.3596</v>
      </c>
      <c r="N53" s="80" t="n">
        <v>41.0844</v>
      </c>
      <c r="O53" s="80" t="n">
        <v>42.4095</v>
      </c>
      <c r="P53" s="80" t="n">
        <v>6488.98</v>
      </c>
      <c r="Q53" s="80" t="n">
        <v>12.27</v>
      </c>
      <c r="R53" s="62" t="n">
        <f aca="false">P53/3600</f>
        <v>1.80249444444444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27</v>
      </c>
      <c r="D54" s="81" t="n">
        <v>2274.332</v>
      </c>
      <c r="E54" s="82" t="n">
        <v>35.9261</v>
      </c>
      <c r="F54" s="82" t="n">
        <v>38.5401</v>
      </c>
      <c r="G54" s="82" t="n">
        <v>40.0779</v>
      </c>
      <c r="H54" s="82" t="n">
        <v>5813.17</v>
      </c>
      <c r="I54" s="82" t="n">
        <v>9</v>
      </c>
      <c r="J54" s="68" t="n">
        <f aca="false">H54/3600</f>
        <v>1.61476944444444</v>
      </c>
      <c r="L54" s="81" t="n">
        <v>2274.2776</v>
      </c>
      <c r="M54" s="82" t="n">
        <v>35.9257</v>
      </c>
      <c r="N54" s="82" t="n">
        <v>38.544</v>
      </c>
      <c r="O54" s="82" t="n">
        <v>40.0779</v>
      </c>
      <c r="P54" s="82" t="n">
        <v>5807.94</v>
      </c>
      <c r="Q54" s="82" t="n">
        <v>9.09</v>
      </c>
      <c r="R54" s="68" t="n">
        <f aca="false">P54/3600</f>
        <v>1.61331666666667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7" t="n">
        <v>5122.4568</v>
      </c>
      <c r="E55" s="78" t="n">
        <v>47.3527</v>
      </c>
      <c r="F55" s="78" t="n">
        <v>48.4678</v>
      </c>
      <c r="G55" s="78" t="n">
        <v>48.5389</v>
      </c>
      <c r="H55" s="78" t="n">
        <v>2506.98</v>
      </c>
      <c r="I55" s="78" t="n">
        <v>6.32</v>
      </c>
      <c r="J55" s="57" t="n">
        <f aca="false">H55/3600</f>
        <v>0.696383333333333</v>
      </c>
      <c r="L55" s="77" t="n">
        <v>5124.2488</v>
      </c>
      <c r="M55" s="78" t="n">
        <v>47.3542</v>
      </c>
      <c r="N55" s="78" t="n">
        <v>48.4606</v>
      </c>
      <c r="O55" s="78" t="n">
        <v>48.536</v>
      </c>
      <c r="P55" s="78" t="n">
        <v>2512.21</v>
      </c>
      <c r="Q55" s="78" t="n">
        <v>6.37</v>
      </c>
      <c r="R55" s="57" t="n">
        <f aca="false">P55/3600</f>
        <v>0.697836111111111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9" t="n">
        <v>3059.7744</v>
      </c>
      <c r="E56" s="80" t="n">
        <v>43.8928</v>
      </c>
      <c r="F56" s="80" t="n">
        <v>45.6616</v>
      </c>
      <c r="G56" s="80" t="n">
        <v>45.4086</v>
      </c>
      <c r="H56" s="80" t="n">
        <v>2331.6</v>
      </c>
      <c r="I56" s="80" t="n">
        <v>5.2</v>
      </c>
      <c r="J56" s="62" t="n">
        <f aca="false">H56/3600</f>
        <v>0.647666666666667</v>
      </c>
      <c r="L56" s="79" t="n">
        <v>3059.6088</v>
      </c>
      <c r="M56" s="80" t="n">
        <v>43.8928</v>
      </c>
      <c r="N56" s="80" t="n">
        <v>45.669</v>
      </c>
      <c r="O56" s="80" t="n">
        <v>45.4074</v>
      </c>
      <c r="P56" s="80" t="n">
        <v>2330.36</v>
      </c>
      <c r="Q56" s="80" t="n">
        <v>5.22</v>
      </c>
      <c r="R56" s="62" t="n">
        <f aca="false">P56/3600</f>
        <v>0.647322222222222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22</v>
      </c>
      <c r="D57" s="79" t="n">
        <v>1741.9224</v>
      </c>
      <c r="E57" s="80" t="n">
        <v>40.4024</v>
      </c>
      <c r="F57" s="80" t="n">
        <v>42.9664</v>
      </c>
      <c r="G57" s="80" t="n">
        <v>42.333</v>
      </c>
      <c r="H57" s="80" t="n">
        <v>2158.82</v>
      </c>
      <c r="I57" s="80" t="n">
        <v>4.32</v>
      </c>
      <c r="J57" s="62" t="n">
        <f aca="false">H57/3600</f>
        <v>0.599672222222222</v>
      </c>
      <c r="L57" s="79" t="n">
        <v>1741.4752</v>
      </c>
      <c r="M57" s="80" t="n">
        <v>40.402</v>
      </c>
      <c r="N57" s="80" t="n">
        <v>42.9608</v>
      </c>
      <c r="O57" s="80" t="n">
        <v>42.3326</v>
      </c>
      <c r="P57" s="80" t="n">
        <v>2162.29</v>
      </c>
      <c r="Q57" s="80" t="n">
        <v>4.32</v>
      </c>
      <c r="R57" s="62" t="n">
        <f aca="false">P57/3600</f>
        <v>0.600636111111111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27</v>
      </c>
      <c r="D58" s="81" t="n">
        <v>886.6424</v>
      </c>
      <c r="E58" s="82" t="n">
        <v>36.7389</v>
      </c>
      <c r="F58" s="82" t="n">
        <v>40.3759</v>
      </c>
      <c r="G58" s="82" t="n">
        <v>39.3485</v>
      </c>
      <c r="H58" s="82" t="n">
        <v>1979.81</v>
      </c>
      <c r="I58" s="82" t="n">
        <v>3.5</v>
      </c>
      <c r="J58" s="68" t="n">
        <f aca="false">H58/3600</f>
        <v>0.549947222222222</v>
      </c>
      <c r="L58" s="81" t="n">
        <v>887.2272</v>
      </c>
      <c r="M58" s="82" t="n">
        <v>36.7352</v>
      </c>
      <c r="N58" s="82" t="n">
        <v>40.3943</v>
      </c>
      <c r="O58" s="82" t="n">
        <v>39.3596</v>
      </c>
      <c r="P58" s="82" t="n">
        <v>1980.6</v>
      </c>
      <c r="Q58" s="82" t="n">
        <v>3.52</v>
      </c>
      <c r="R58" s="68" t="n">
        <f aca="false">P58/3600</f>
        <v>0.550166666666667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7" t="n">
        <v>9808.536</v>
      </c>
      <c r="E59" s="78" t="n">
        <v>45.9597</v>
      </c>
      <c r="F59" s="78" t="n">
        <v>47.0117</v>
      </c>
      <c r="G59" s="78" t="n">
        <v>47.875</v>
      </c>
      <c r="H59" s="78" t="n">
        <v>2860.9</v>
      </c>
      <c r="I59" s="78" t="n">
        <v>10.56</v>
      </c>
      <c r="J59" s="57" t="n">
        <f aca="false">H59/3600</f>
        <v>0.794694444444445</v>
      </c>
      <c r="L59" s="77" t="n">
        <v>9804.24</v>
      </c>
      <c r="M59" s="78" t="n">
        <v>45.9578</v>
      </c>
      <c r="N59" s="78" t="n">
        <v>47.0145</v>
      </c>
      <c r="O59" s="78" t="n">
        <v>47.8705</v>
      </c>
      <c r="P59" s="78" t="n">
        <v>2864.28</v>
      </c>
      <c r="Q59" s="78" t="n">
        <v>10.62</v>
      </c>
      <c r="R59" s="57" t="n">
        <f aca="false">P59/3600</f>
        <v>0.795633333333333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9" t="n">
        <v>4865.9032</v>
      </c>
      <c r="E60" s="80" t="n">
        <v>41.7359</v>
      </c>
      <c r="F60" s="80" t="n">
        <v>44.4949</v>
      </c>
      <c r="G60" s="80" t="n">
        <v>45.5393</v>
      </c>
      <c r="H60" s="80" t="n">
        <v>2549.13</v>
      </c>
      <c r="I60" s="80" t="n">
        <v>7.97</v>
      </c>
      <c r="J60" s="62" t="n">
        <f aca="false">H60/3600</f>
        <v>0.708091666666667</v>
      </c>
      <c r="L60" s="79" t="n">
        <v>4864.8856</v>
      </c>
      <c r="M60" s="80" t="n">
        <v>41.735</v>
      </c>
      <c r="N60" s="80" t="n">
        <v>44.4955</v>
      </c>
      <c r="O60" s="80" t="n">
        <v>45.5482</v>
      </c>
      <c r="P60" s="80" t="n">
        <v>2549.02</v>
      </c>
      <c r="Q60" s="80" t="n">
        <v>8.02</v>
      </c>
      <c r="R60" s="62" t="n">
        <f aca="false">P60/3600</f>
        <v>0.708061111111111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22</v>
      </c>
      <c r="D61" s="79" t="n">
        <v>2138.3384</v>
      </c>
      <c r="E61" s="80" t="n">
        <v>37.834</v>
      </c>
      <c r="F61" s="80" t="n">
        <v>42.2733</v>
      </c>
      <c r="G61" s="80" t="n">
        <v>43.1605</v>
      </c>
      <c r="H61" s="80" t="n">
        <v>2251.39</v>
      </c>
      <c r="I61" s="80" t="n">
        <v>5.85</v>
      </c>
      <c r="J61" s="62" t="n">
        <f aca="false">H61/3600</f>
        <v>0.625386111111111</v>
      </c>
      <c r="L61" s="79" t="n">
        <v>2138.3936</v>
      </c>
      <c r="M61" s="80" t="n">
        <v>37.8311</v>
      </c>
      <c r="N61" s="80" t="n">
        <v>42.2527</v>
      </c>
      <c r="O61" s="80" t="n">
        <v>43.1783</v>
      </c>
      <c r="P61" s="80" t="n">
        <v>2252.07</v>
      </c>
      <c r="Q61" s="80" t="n">
        <v>5.84</v>
      </c>
      <c r="R61" s="62" t="n">
        <f aca="false">P61/3600</f>
        <v>0.625575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27</v>
      </c>
      <c r="D62" s="81" t="n">
        <v>745.0296</v>
      </c>
      <c r="E62" s="82" t="n">
        <v>34.0921</v>
      </c>
      <c r="F62" s="82" t="n">
        <v>40.4045</v>
      </c>
      <c r="G62" s="82" t="n">
        <v>41.1319</v>
      </c>
      <c r="H62" s="82" t="n">
        <v>1972.57</v>
      </c>
      <c r="I62" s="82" t="n">
        <v>3.96</v>
      </c>
      <c r="J62" s="68" t="n">
        <f aca="false">H62/3600</f>
        <v>0.547936111111111</v>
      </c>
      <c r="L62" s="81" t="n">
        <v>745.2752</v>
      </c>
      <c r="M62" s="82" t="n">
        <v>34.0881</v>
      </c>
      <c r="N62" s="82" t="n">
        <v>40.3963</v>
      </c>
      <c r="O62" s="82" t="n">
        <v>41.1898</v>
      </c>
      <c r="P62" s="82" t="n">
        <v>1969.37</v>
      </c>
      <c r="Q62" s="82" t="n">
        <v>3.94</v>
      </c>
      <c r="R62" s="68" t="n">
        <f aca="false">P62/3600</f>
        <v>0.547047222222222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7" t="n">
        <v>8972.4424</v>
      </c>
      <c r="E63" s="78" t="n">
        <v>45.9485</v>
      </c>
      <c r="F63" s="78" t="n">
        <v>46.1205</v>
      </c>
      <c r="G63" s="78" t="n">
        <v>47.0212</v>
      </c>
      <c r="H63" s="78" t="n">
        <v>2470.84</v>
      </c>
      <c r="I63" s="78" t="n">
        <v>9.02</v>
      </c>
      <c r="J63" s="57" t="n">
        <f aca="false">H63/3600</f>
        <v>0.686344444444445</v>
      </c>
      <c r="L63" s="77" t="n">
        <v>8969.084</v>
      </c>
      <c r="M63" s="78" t="n">
        <v>45.9471</v>
      </c>
      <c r="N63" s="78" t="n">
        <v>46.1179</v>
      </c>
      <c r="O63" s="78" t="n">
        <v>47.0206</v>
      </c>
      <c r="P63" s="78" t="n">
        <v>2470.57</v>
      </c>
      <c r="Q63" s="78" t="n">
        <v>9.12</v>
      </c>
      <c r="R63" s="57" t="n">
        <f aca="false">P63/3600</f>
        <v>0.686269444444445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9" t="n">
        <v>4277.7296</v>
      </c>
      <c r="E64" s="80" t="n">
        <v>41.472</v>
      </c>
      <c r="F64" s="80" t="n">
        <v>42.9646</v>
      </c>
      <c r="G64" s="80" t="n">
        <v>43.8047</v>
      </c>
      <c r="H64" s="80" t="n">
        <v>2174.58</v>
      </c>
      <c r="I64" s="80" t="n">
        <v>6.71</v>
      </c>
      <c r="J64" s="62" t="n">
        <f aca="false">H64/3600</f>
        <v>0.60405</v>
      </c>
      <c r="L64" s="79" t="n">
        <v>4276.1672</v>
      </c>
      <c r="M64" s="80" t="n">
        <v>41.4713</v>
      </c>
      <c r="N64" s="80" t="n">
        <v>42.9654</v>
      </c>
      <c r="O64" s="80" t="n">
        <v>43.7972</v>
      </c>
      <c r="P64" s="80" t="n">
        <v>2171.6</v>
      </c>
      <c r="Q64" s="80" t="n">
        <v>6.76</v>
      </c>
      <c r="R64" s="62" t="n">
        <f aca="false">P64/3600</f>
        <v>0.603222222222222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22</v>
      </c>
      <c r="D65" s="79" t="n">
        <v>1904.6832</v>
      </c>
      <c r="E65" s="80" t="n">
        <v>37.6109</v>
      </c>
      <c r="F65" s="80" t="n">
        <v>40.1295</v>
      </c>
      <c r="G65" s="80" t="n">
        <v>40.7947</v>
      </c>
      <c r="H65" s="80" t="n">
        <v>1883.16</v>
      </c>
      <c r="I65" s="80" t="n">
        <v>4.76</v>
      </c>
      <c r="J65" s="62" t="n">
        <f aca="false">H65/3600</f>
        <v>0.5231</v>
      </c>
      <c r="L65" s="79" t="n">
        <v>1904.1928</v>
      </c>
      <c r="M65" s="80" t="n">
        <v>37.6106</v>
      </c>
      <c r="N65" s="80" t="n">
        <v>40.1357</v>
      </c>
      <c r="O65" s="80" t="n">
        <v>40.7905</v>
      </c>
      <c r="P65" s="80" t="n">
        <v>1883.97</v>
      </c>
      <c r="Q65" s="80" t="n">
        <v>4.8</v>
      </c>
      <c r="R65" s="62" t="n">
        <f aca="false">P65/3600</f>
        <v>0.523325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27</v>
      </c>
      <c r="D66" s="81" t="n">
        <v>822.344</v>
      </c>
      <c r="E66" s="82" t="n">
        <v>33.9899</v>
      </c>
      <c r="F66" s="82" t="n">
        <v>37.5172</v>
      </c>
      <c r="G66" s="82" t="n">
        <v>38.1407</v>
      </c>
      <c r="H66" s="82" t="n">
        <v>1668.65</v>
      </c>
      <c r="I66" s="82" t="n">
        <v>3.42</v>
      </c>
      <c r="J66" s="68" t="n">
        <f aca="false">H66/3600</f>
        <v>0.463513888888889</v>
      </c>
      <c r="L66" s="81" t="n">
        <v>822.5656</v>
      </c>
      <c r="M66" s="82" t="n">
        <v>33.9958</v>
      </c>
      <c r="N66" s="82" t="n">
        <v>37.5071</v>
      </c>
      <c r="O66" s="82" t="n">
        <v>38.124</v>
      </c>
      <c r="P66" s="82" t="n">
        <v>1669.53</v>
      </c>
      <c r="Q66" s="82" t="n">
        <v>3.41</v>
      </c>
      <c r="R66" s="68" t="n">
        <f aca="false">P66/3600</f>
        <v>0.463758333333333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7" t="n">
        <v>4623.2592</v>
      </c>
      <c r="E67" s="78" t="n">
        <v>46.7895</v>
      </c>
      <c r="F67" s="78" t="n">
        <v>47.1961</v>
      </c>
      <c r="G67" s="78" t="n">
        <v>47.7096</v>
      </c>
      <c r="H67" s="78" t="n">
        <v>1766.07</v>
      </c>
      <c r="I67" s="78" t="n">
        <v>5.13</v>
      </c>
      <c r="J67" s="57" t="n">
        <f aca="false">H67/3600</f>
        <v>0.490575</v>
      </c>
      <c r="L67" s="77" t="n">
        <v>4623.996</v>
      </c>
      <c r="M67" s="78" t="n">
        <v>46.7928</v>
      </c>
      <c r="N67" s="78" t="n">
        <v>47.194</v>
      </c>
      <c r="O67" s="78" t="n">
        <v>47.7091</v>
      </c>
      <c r="P67" s="78" t="n">
        <v>1768.48</v>
      </c>
      <c r="Q67" s="78" t="n">
        <v>5.14</v>
      </c>
      <c r="R67" s="57" t="n">
        <f aca="false">P67/3600</f>
        <v>0.491244444444444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9" t="n">
        <v>2523.7432</v>
      </c>
      <c r="E68" s="80" t="n">
        <v>43.0039</v>
      </c>
      <c r="F68" s="80" t="n">
        <v>43.8537</v>
      </c>
      <c r="G68" s="80" t="n">
        <v>44.6484</v>
      </c>
      <c r="H68" s="80" t="n">
        <v>1623.16</v>
      </c>
      <c r="I68" s="80" t="n">
        <v>4.04</v>
      </c>
      <c r="J68" s="62" t="n">
        <f aca="false">H68/3600</f>
        <v>0.450877777777778</v>
      </c>
      <c r="L68" s="79" t="n">
        <v>2524.9944</v>
      </c>
      <c r="M68" s="80" t="n">
        <v>43.0107</v>
      </c>
      <c r="N68" s="80" t="n">
        <v>43.8472</v>
      </c>
      <c r="O68" s="80" t="n">
        <v>44.6502</v>
      </c>
      <c r="P68" s="80" t="n">
        <v>1622.26</v>
      </c>
      <c r="Q68" s="80" t="n">
        <v>4.07</v>
      </c>
      <c r="R68" s="62" t="n">
        <f aca="false">P68/3600</f>
        <v>0.450627777777778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22</v>
      </c>
      <c r="D69" s="79" t="n">
        <v>1324.6144</v>
      </c>
      <c r="E69" s="80" t="n">
        <v>39.3515</v>
      </c>
      <c r="F69" s="80" t="n">
        <v>40.778</v>
      </c>
      <c r="G69" s="80" t="n">
        <v>41.7786</v>
      </c>
      <c r="H69" s="80" t="n">
        <v>1485.74</v>
      </c>
      <c r="I69" s="80" t="n">
        <v>3.19</v>
      </c>
      <c r="J69" s="62" t="n">
        <f aca="false">H69/3600</f>
        <v>0.412705555555556</v>
      </c>
      <c r="L69" s="79" t="n">
        <v>1326.9232</v>
      </c>
      <c r="M69" s="80" t="n">
        <v>39.3514</v>
      </c>
      <c r="N69" s="80" t="n">
        <v>40.7809</v>
      </c>
      <c r="O69" s="80" t="n">
        <v>41.7856</v>
      </c>
      <c r="P69" s="80" t="n">
        <v>1490.11</v>
      </c>
      <c r="Q69" s="80" t="n">
        <v>3.19</v>
      </c>
      <c r="R69" s="62" t="n">
        <f aca="false">P69/3600</f>
        <v>0.413919444444444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27</v>
      </c>
      <c r="D70" s="81" t="n">
        <v>643.8816</v>
      </c>
      <c r="E70" s="82" t="n">
        <v>35.5019</v>
      </c>
      <c r="F70" s="82" t="n">
        <v>38.0011</v>
      </c>
      <c r="G70" s="82" t="n">
        <v>39.1245</v>
      </c>
      <c r="H70" s="82" t="n">
        <v>1346.12</v>
      </c>
      <c r="I70" s="82" t="n">
        <v>2.48</v>
      </c>
      <c r="J70" s="68" t="n">
        <f aca="false">H70/3600</f>
        <v>0.373922222222222</v>
      </c>
      <c r="L70" s="81" t="n">
        <v>644.5992</v>
      </c>
      <c r="M70" s="82" t="n">
        <v>35.5016</v>
      </c>
      <c r="N70" s="82" t="n">
        <v>38.0029</v>
      </c>
      <c r="O70" s="82" t="n">
        <v>39.1163</v>
      </c>
      <c r="P70" s="82" t="n">
        <v>1349.49</v>
      </c>
      <c r="Q70" s="82" t="n">
        <v>2.49</v>
      </c>
      <c r="R70" s="68" t="n">
        <f aca="false">P70/3600</f>
        <v>0.374858333333333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7" t="n">
        <v>22244.172</v>
      </c>
      <c r="E71" s="78" t="n">
        <v>47.8855</v>
      </c>
      <c r="F71" s="78" t="n">
        <v>48.7451</v>
      </c>
      <c r="G71" s="78" t="n">
        <v>49.6618</v>
      </c>
      <c r="H71" s="78" t="n">
        <v>20920.64</v>
      </c>
      <c r="I71" s="78" t="n">
        <v>52.2</v>
      </c>
      <c r="J71" s="57" t="n">
        <f aca="false">H71/3600</f>
        <v>5.81128888888889</v>
      </c>
      <c r="L71" s="77" t="n">
        <v>22239.456</v>
      </c>
      <c r="M71" s="78" t="n">
        <v>47.8846</v>
      </c>
      <c r="N71" s="78" t="n">
        <v>48.7452</v>
      </c>
      <c r="O71" s="78" t="n">
        <v>49.664</v>
      </c>
      <c r="P71" s="78" t="n">
        <v>20950.66</v>
      </c>
      <c r="Q71" s="78" t="n">
        <v>51.61</v>
      </c>
      <c r="R71" s="57" t="n">
        <f aca="false">P71/3600</f>
        <v>5.81962777777778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9" t="n">
        <v>6793.5728</v>
      </c>
      <c r="E72" s="80" t="n">
        <v>45.3585</v>
      </c>
      <c r="F72" s="80" t="n">
        <v>47.3108</v>
      </c>
      <c r="G72" s="80" t="n">
        <v>48.5914</v>
      </c>
      <c r="H72" s="80" t="n">
        <v>17699.34</v>
      </c>
      <c r="I72" s="80" t="n">
        <v>32.65</v>
      </c>
      <c r="J72" s="62" t="n">
        <f aca="false">H72/3600</f>
        <v>4.91648333333333</v>
      </c>
      <c r="L72" s="79" t="n">
        <v>6790.1096</v>
      </c>
      <c r="M72" s="80" t="n">
        <v>45.3589</v>
      </c>
      <c r="N72" s="80" t="n">
        <v>47.3136</v>
      </c>
      <c r="O72" s="80" t="n">
        <v>48.596</v>
      </c>
      <c r="P72" s="80" t="n">
        <v>17703.02</v>
      </c>
      <c r="Q72" s="80" t="n">
        <v>32.46</v>
      </c>
      <c r="R72" s="62" t="n">
        <f aca="false">P72/3600</f>
        <v>4.91750555555556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22</v>
      </c>
      <c r="D73" s="79" t="n">
        <v>2037.8632</v>
      </c>
      <c r="E73" s="80" t="n">
        <v>43.2115</v>
      </c>
      <c r="F73" s="80" t="n">
        <v>46.3615</v>
      </c>
      <c r="G73" s="80" t="n">
        <v>47.3262</v>
      </c>
      <c r="H73" s="80" t="n">
        <v>16106.58</v>
      </c>
      <c r="I73" s="80" t="n">
        <v>23.92</v>
      </c>
      <c r="J73" s="62" t="n">
        <f aca="false">H73/3600</f>
        <v>4.47405</v>
      </c>
      <c r="L73" s="79" t="n">
        <v>2038.3712</v>
      </c>
      <c r="M73" s="80" t="n">
        <v>43.2174</v>
      </c>
      <c r="N73" s="80" t="n">
        <v>46.386</v>
      </c>
      <c r="O73" s="80" t="n">
        <v>47.3249</v>
      </c>
      <c r="P73" s="80" t="n">
        <v>16123.97</v>
      </c>
      <c r="Q73" s="80" t="n">
        <v>23.84</v>
      </c>
      <c r="R73" s="62" t="n">
        <f aca="false">P73/3600</f>
        <v>4.47888055555556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27</v>
      </c>
      <c r="D74" s="81" t="n">
        <v>753.4992</v>
      </c>
      <c r="E74" s="82" t="n">
        <v>40.9749</v>
      </c>
      <c r="F74" s="82" t="n">
        <v>45.117</v>
      </c>
      <c r="G74" s="82" t="n">
        <v>45.7192</v>
      </c>
      <c r="H74" s="82" t="n">
        <v>15376.89</v>
      </c>
      <c r="I74" s="82" t="n">
        <v>20.11</v>
      </c>
      <c r="J74" s="68" t="n">
        <f aca="false">H74/3600</f>
        <v>4.27135833333333</v>
      </c>
      <c r="L74" s="81" t="n">
        <v>751.9088</v>
      </c>
      <c r="M74" s="82" t="n">
        <v>40.9685</v>
      </c>
      <c r="N74" s="82" t="n">
        <v>45.1169</v>
      </c>
      <c r="O74" s="82" t="n">
        <v>45.7457</v>
      </c>
      <c r="P74" s="82" t="n">
        <v>15341.18</v>
      </c>
      <c r="Q74" s="82" t="n">
        <v>20.15</v>
      </c>
      <c r="R74" s="68" t="n">
        <f aca="false">P74/3600</f>
        <v>4.26143888888889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7" t="n">
        <v>25295.7448</v>
      </c>
      <c r="E75" s="78" t="n">
        <v>47.6292</v>
      </c>
      <c r="F75" s="78" t="n">
        <v>50.0603</v>
      </c>
      <c r="G75" s="78" t="n">
        <v>50.2656</v>
      </c>
      <c r="H75" s="78" t="n">
        <v>20756</v>
      </c>
      <c r="I75" s="78" t="n">
        <v>54.02</v>
      </c>
      <c r="J75" s="57" t="n">
        <f aca="false">H75/3600</f>
        <v>5.76555555555556</v>
      </c>
      <c r="L75" s="77" t="n">
        <v>25296.5408</v>
      </c>
      <c r="M75" s="78" t="n">
        <v>47.6287</v>
      </c>
      <c r="N75" s="78" t="n">
        <v>50.0601</v>
      </c>
      <c r="O75" s="78" t="n">
        <v>50.2631</v>
      </c>
      <c r="P75" s="78" t="n">
        <v>20793.42</v>
      </c>
      <c r="Q75" s="78" t="n">
        <v>54.03</v>
      </c>
      <c r="R75" s="57" t="n">
        <f aca="false">P75/3600</f>
        <v>5.77595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9" t="n">
        <v>8566.6624</v>
      </c>
      <c r="E76" s="80" t="n">
        <v>45.1375</v>
      </c>
      <c r="F76" s="80" t="n">
        <v>49.0801</v>
      </c>
      <c r="G76" s="80" t="n">
        <v>49.0233</v>
      </c>
      <c r="H76" s="80" t="n">
        <v>17640.01</v>
      </c>
      <c r="I76" s="80" t="n">
        <v>33.07</v>
      </c>
      <c r="J76" s="62" t="n">
        <f aca="false">H76/3600</f>
        <v>4.90000277777778</v>
      </c>
      <c r="L76" s="79" t="n">
        <v>8565.6768</v>
      </c>
      <c r="M76" s="80" t="n">
        <v>45.1374</v>
      </c>
      <c r="N76" s="80" t="n">
        <v>49.0902</v>
      </c>
      <c r="O76" s="80" t="n">
        <v>49.0372</v>
      </c>
      <c r="P76" s="80" t="n">
        <v>17676.42</v>
      </c>
      <c r="Q76" s="80" t="n">
        <v>32.76</v>
      </c>
      <c r="R76" s="62" t="n">
        <f aca="false">P76/3600</f>
        <v>4.91011666666667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22</v>
      </c>
      <c r="D77" s="79" t="n">
        <v>2712.5984</v>
      </c>
      <c r="E77" s="80" t="n">
        <v>42.9439</v>
      </c>
      <c r="F77" s="80" t="n">
        <v>47.8059</v>
      </c>
      <c r="G77" s="80" t="n">
        <v>47.4519</v>
      </c>
      <c r="H77" s="80" t="n">
        <v>16298.33</v>
      </c>
      <c r="I77" s="80" t="n">
        <v>24.32</v>
      </c>
      <c r="J77" s="62" t="n">
        <f aca="false">H77/3600</f>
        <v>4.52731388888889</v>
      </c>
      <c r="L77" s="79" t="n">
        <v>2713.6488</v>
      </c>
      <c r="M77" s="80" t="n">
        <v>42.9435</v>
      </c>
      <c r="N77" s="80" t="n">
        <v>47.8072</v>
      </c>
      <c r="O77" s="80" t="n">
        <v>47.4615</v>
      </c>
      <c r="P77" s="80" t="n">
        <v>16244.46</v>
      </c>
      <c r="Q77" s="80" t="n">
        <v>24.34</v>
      </c>
      <c r="R77" s="62" t="n">
        <f aca="false">P77/3600</f>
        <v>4.51235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27</v>
      </c>
      <c r="D78" s="81" t="n">
        <v>892.584</v>
      </c>
      <c r="E78" s="82" t="n">
        <v>40.5334</v>
      </c>
      <c r="F78" s="82" t="n">
        <v>46.3897</v>
      </c>
      <c r="G78" s="82" t="n">
        <v>45.6167</v>
      </c>
      <c r="H78" s="82" t="n">
        <v>15409.52</v>
      </c>
      <c r="I78" s="82" t="n">
        <v>20.11</v>
      </c>
      <c r="J78" s="68" t="n">
        <f aca="false">H78/3600</f>
        <v>4.28042222222222</v>
      </c>
      <c r="L78" s="81" t="n">
        <v>892.044</v>
      </c>
      <c r="M78" s="82" t="n">
        <v>40.5349</v>
      </c>
      <c r="N78" s="82" t="n">
        <v>46.3995</v>
      </c>
      <c r="O78" s="82" t="n">
        <v>45.6293</v>
      </c>
      <c r="P78" s="82" t="n">
        <v>15457.06</v>
      </c>
      <c r="Q78" s="82" t="n">
        <v>20.11</v>
      </c>
      <c r="R78" s="68" t="n">
        <f aca="false">P78/3600</f>
        <v>4.29362777777778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7" t="n">
        <v>24075.6512</v>
      </c>
      <c r="E79" s="78" t="n">
        <v>48.0693</v>
      </c>
      <c r="F79" s="78" t="n">
        <v>49.9524</v>
      </c>
      <c r="G79" s="78" t="n">
        <v>50.2619</v>
      </c>
      <c r="H79" s="78" t="n">
        <v>20687.95</v>
      </c>
      <c r="I79" s="78" t="n">
        <v>49.9</v>
      </c>
      <c r="J79" s="57" t="n">
        <f aca="false">H79/3600</f>
        <v>5.74665277777778</v>
      </c>
      <c r="L79" s="77" t="n">
        <v>24069.284</v>
      </c>
      <c r="M79" s="78" t="n">
        <v>48.0685</v>
      </c>
      <c r="N79" s="78" t="n">
        <v>49.9547</v>
      </c>
      <c r="O79" s="78" t="n">
        <v>50.2602</v>
      </c>
      <c r="P79" s="78" t="n">
        <v>20702.91</v>
      </c>
      <c r="Q79" s="78" t="n">
        <v>50.14</v>
      </c>
      <c r="R79" s="57" t="n">
        <f aca="false">P79/3600</f>
        <v>5.75080833333333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9" t="n">
        <v>8328.9528</v>
      </c>
      <c r="E80" s="80" t="n">
        <v>45.3786</v>
      </c>
      <c r="F80" s="80" t="n">
        <v>48.9178</v>
      </c>
      <c r="G80" s="80" t="n">
        <v>49.2034</v>
      </c>
      <c r="H80" s="80" t="n">
        <v>17941.32</v>
      </c>
      <c r="I80" s="80" t="n">
        <v>32.79</v>
      </c>
      <c r="J80" s="62" t="n">
        <f aca="false">H80/3600</f>
        <v>4.9837</v>
      </c>
      <c r="L80" s="79" t="n">
        <v>8329.4368</v>
      </c>
      <c r="M80" s="80" t="n">
        <v>45.3773</v>
      </c>
      <c r="N80" s="80" t="n">
        <v>48.917</v>
      </c>
      <c r="O80" s="80" t="n">
        <v>49.218</v>
      </c>
      <c r="P80" s="80" t="n">
        <v>17924.54</v>
      </c>
      <c r="Q80" s="80" t="n">
        <v>32.57</v>
      </c>
      <c r="R80" s="62" t="n">
        <f aca="false">P80/3600</f>
        <v>4.97903888888889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22</v>
      </c>
      <c r="D81" s="79" t="n">
        <v>2319.3616</v>
      </c>
      <c r="E81" s="80" t="n">
        <v>42.9295</v>
      </c>
      <c r="F81" s="80" t="n">
        <v>47.5245</v>
      </c>
      <c r="G81" s="80" t="n">
        <v>47.7013</v>
      </c>
      <c r="H81" s="80" t="n">
        <v>16453.74</v>
      </c>
      <c r="I81" s="80" t="n">
        <v>23.77</v>
      </c>
      <c r="J81" s="62" t="n">
        <f aca="false">H81/3600</f>
        <v>4.57048333333333</v>
      </c>
      <c r="L81" s="79" t="n">
        <v>2317.336</v>
      </c>
      <c r="M81" s="80" t="n">
        <v>42.9297</v>
      </c>
      <c r="N81" s="80" t="n">
        <v>47.5143</v>
      </c>
      <c r="O81" s="80" t="n">
        <v>47.7034</v>
      </c>
      <c r="P81" s="80" t="n">
        <v>16439.94</v>
      </c>
      <c r="Q81" s="80" t="n">
        <v>23.74</v>
      </c>
      <c r="R81" s="62" t="n">
        <f aca="false">P81/3600</f>
        <v>4.56665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27</v>
      </c>
      <c r="D82" s="81" t="n">
        <v>745.0928</v>
      </c>
      <c r="E82" s="82" t="n">
        <v>40.5607</v>
      </c>
      <c r="F82" s="82" t="n">
        <v>45.796</v>
      </c>
      <c r="G82" s="82" t="n">
        <v>45.9157</v>
      </c>
      <c r="H82" s="82" t="n">
        <v>15594.06</v>
      </c>
      <c r="I82" s="82" t="n">
        <v>19.72</v>
      </c>
      <c r="J82" s="68" t="n">
        <f aca="false">H82/3600</f>
        <v>4.33168333333333</v>
      </c>
      <c r="L82" s="81" t="n">
        <v>746.2272</v>
      </c>
      <c r="M82" s="82" t="n">
        <v>40.5714</v>
      </c>
      <c r="N82" s="82" t="n">
        <v>45.7673</v>
      </c>
      <c r="O82" s="82" t="n">
        <v>45.891</v>
      </c>
      <c r="P82" s="82" t="n">
        <v>15581.47</v>
      </c>
      <c r="Q82" s="82" t="n">
        <v>19.72</v>
      </c>
      <c r="R82" s="68" t="n">
        <f aca="false">P82/3600</f>
        <v>4.32818611111111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12</v>
      </c>
      <c r="D83" s="77" t="n">
        <v>18071.2696</v>
      </c>
      <c r="E83" s="78" t="n">
        <v>46.6311</v>
      </c>
      <c r="F83" s="78" t="n">
        <v>47.1341</v>
      </c>
      <c r="G83" s="78" t="n">
        <v>48.1673</v>
      </c>
      <c r="H83" s="78" t="n">
        <v>9825.83</v>
      </c>
      <c r="I83" s="78" t="n">
        <v>25.19</v>
      </c>
      <c r="J83" s="57" t="n">
        <f aca="false">H83/3600</f>
        <v>2.72939722222222</v>
      </c>
      <c r="L83" s="77" t="n">
        <v>18073.0616</v>
      </c>
      <c r="M83" s="78" t="n">
        <v>46.631</v>
      </c>
      <c r="N83" s="78" t="n">
        <v>47.1331</v>
      </c>
      <c r="O83" s="78" t="n">
        <v>48.1666</v>
      </c>
      <c r="P83" s="78" t="n">
        <v>9849.63</v>
      </c>
      <c r="Q83" s="78" t="n">
        <v>25.13</v>
      </c>
      <c r="R83" s="57" t="n">
        <f aca="false">P83/3600</f>
        <v>2.73600833333333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17</v>
      </c>
      <c r="D84" s="79" t="n">
        <v>8025.6048</v>
      </c>
      <c r="E84" s="80" t="n">
        <v>43.3815</v>
      </c>
      <c r="F84" s="80" t="n">
        <v>44.4763</v>
      </c>
      <c r="G84" s="80" t="n">
        <v>45.1792</v>
      </c>
      <c r="H84" s="80" t="n">
        <v>8590.51</v>
      </c>
      <c r="I84" s="80" t="n">
        <v>17.8</v>
      </c>
      <c r="J84" s="62" t="n">
        <f aca="false">H84/3600</f>
        <v>2.38625277777778</v>
      </c>
      <c r="L84" s="79" t="n">
        <v>8028.9776</v>
      </c>
      <c r="M84" s="80" t="n">
        <v>43.3807</v>
      </c>
      <c r="N84" s="80" t="n">
        <v>44.4818</v>
      </c>
      <c r="O84" s="80" t="n">
        <v>45.1757</v>
      </c>
      <c r="P84" s="80" t="n">
        <v>8664.09</v>
      </c>
      <c r="Q84" s="80" t="n">
        <v>17.91</v>
      </c>
      <c r="R84" s="62" t="n">
        <f aca="false">P84/3600</f>
        <v>2.40669166666667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22</v>
      </c>
      <c r="D85" s="79" t="n">
        <v>4024.7368</v>
      </c>
      <c r="E85" s="80" t="n">
        <v>40.1313</v>
      </c>
      <c r="F85" s="80" t="n">
        <v>41.7432</v>
      </c>
      <c r="G85" s="80" t="n">
        <v>42.1489</v>
      </c>
      <c r="H85" s="80" t="n">
        <v>7853.63</v>
      </c>
      <c r="I85" s="80" t="n">
        <v>14.45</v>
      </c>
      <c r="J85" s="62" t="n">
        <f aca="false">H85/3600</f>
        <v>2.18156388888889</v>
      </c>
      <c r="L85" s="79" t="n">
        <v>4024.012</v>
      </c>
      <c r="M85" s="80" t="n">
        <v>40.1358</v>
      </c>
      <c r="N85" s="80" t="n">
        <v>41.7266</v>
      </c>
      <c r="O85" s="80" t="n">
        <v>42.1561</v>
      </c>
      <c r="P85" s="80" t="n">
        <v>7893.45</v>
      </c>
      <c r="Q85" s="80" t="n">
        <v>14.46</v>
      </c>
      <c r="R85" s="62" t="n">
        <f aca="false">P85/3600</f>
        <v>2.192625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27</v>
      </c>
      <c r="D86" s="81" t="n">
        <v>1941.6776</v>
      </c>
      <c r="E86" s="82" t="n">
        <v>36.8493</v>
      </c>
      <c r="F86" s="82" t="n">
        <v>38.9534</v>
      </c>
      <c r="G86" s="82" t="n">
        <v>39.1863</v>
      </c>
      <c r="H86" s="82" t="n">
        <v>7207.28</v>
      </c>
      <c r="I86" s="82" t="n">
        <v>11.72</v>
      </c>
      <c r="J86" s="68" t="n">
        <f aca="false">H86/3600</f>
        <v>2.00202222222222</v>
      </c>
      <c r="L86" s="81" t="n">
        <v>1941.6048</v>
      </c>
      <c r="M86" s="82" t="n">
        <v>36.8446</v>
      </c>
      <c r="N86" s="82" t="n">
        <v>38.9528</v>
      </c>
      <c r="O86" s="82" t="n">
        <v>39.2032</v>
      </c>
      <c r="P86" s="82" t="n">
        <v>7238.57</v>
      </c>
      <c r="Q86" s="82" t="n">
        <v>11.7</v>
      </c>
      <c r="R86" s="68" t="n">
        <f aca="false">P86/3600</f>
        <v>2.01071388888889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12</v>
      </c>
      <c r="D87" s="77" t="n">
        <v>17136.6216</v>
      </c>
      <c r="E87" s="78" t="n">
        <v>49.2417</v>
      </c>
      <c r="F87" s="78" t="n">
        <v>50.6894</v>
      </c>
      <c r="G87" s="78" t="n">
        <v>50.8711</v>
      </c>
      <c r="H87" s="78" t="n">
        <v>16113.3</v>
      </c>
      <c r="I87" s="78" t="n">
        <v>29.92</v>
      </c>
      <c r="J87" s="57" t="n">
        <f aca="false">H87/3600</f>
        <v>4.47591666666667</v>
      </c>
      <c r="L87" s="77" t="n">
        <v>17144.3232</v>
      </c>
      <c r="M87" s="78" t="n">
        <v>49.2416</v>
      </c>
      <c r="N87" s="78" t="n">
        <v>50.692</v>
      </c>
      <c r="O87" s="78" t="n">
        <v>50.8711</v>
      </c>
      <c r="P87" s="78" t="n">
        <v>16452.08</v>
      </c>
      <c r="Q87" s="78" t="n">
        <v>31.37</v>
      </c>
      <c r="R87" s="57" t="n">
        <f aca="false">P87/3600</f>
        <v>4.57002222222222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17</v>
      </c>
      <c r="D88" s="79" t="n">
        <v>10245.0014</v>
      </c>
      <c r="E88" s="80" t="n">
        <v>45.6424</v>
      </c>
      <c r="F88" s="80" t="n">
        <v>47.7552</v>
      </c>
      <c r="G88" s="80" t="n">
        <v>47.852</v>
      </c>
      <c r="H88" s="80" t="n">
        <v>15413.53</v>
      </c>
      <c r="I88" s="80" t="n">
        <v>26.42</v>
      </c>
      <c r="J88" s="62" t="n">
        <f aca="false">H88/3600</f>
        <v>4.28153611111111</v>
      </c>
      <c r="L88" s="79" t="n">
        <v>10245.5827</v>
      </c>
      <c r="M88" s="80" t="n">
        <v>45.6439</v>
      </c>
      <c r="N88" s="80" t="n">
        <v>47.752</v>
      </c>
      <c r="O88" s="80" t="n">
        <v>47.8622</v>
      </c>
      <c r="P88" s="80" t="n">
        <v>15471.69</v>
      </c>
      <c r="Q88" s="80" t="n">
        <v>27.77</v>
      </c>
      <c r="R88" s="62" t="n">
        <f aca="false">P88/3600</f>
        <v>4.29769166666667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22</v>
      </c>
      <c r="D89" s="79" t="n">
        <v>5777.2646</v>
      </c>
      <c r="E89" s="80" t="n">
        <v>41.9438</v>
      </c>
      <c r="F89" s="80" t="n">
        <v>44.9296</v>
      </c>
      <c r="G89" s="80" t="n">
        <v>44.8614</v>
      </c>
      <c r="H89" s="80" t="n">
        <v>14226.08</v>
      </c>
      <c r="I89" s="80" t="n">
        <v>22.39</v>
      </c>
      <c r="J89" s="62" t="n">
        <f aca="false">H89/3600</f>
        <v>3.95168888888889</v>
      </c>
      <c r="L89" s="79" t="n">
        <v>5783.7874</v>
      </c>
      <c r="M89" s="80" t="n">
        <v>41.8691</v>
      </c>
      <c r="N89" s="80" t="n">
        <v>44.9264</v>
      </c>
      <c r="O89" s="80" t="n">
        <v>44.8705</v>
      </c>
      <c r="P89" s="80" t="n">
        <v>14112.88</v>
      </c>
      <c r="Q89" s="80" t="n">
        <v>22.16</v>
      </c>
      <c r="R89" s="62" t="n">
        <f aca="false">P89/3600</f>
        <v>3.92024444444444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27</v>
      </c>
      <c r="D90" s="81" t="n">
        <v>2936.5872</v>
      </c>
      <c r="E90" s="82" t="n">
        <v>38.0852</v>
      </c>
      <c r="F90" s="82" t="n">
        <v>42.1203</v>
      </c>
      <c r="G90" s="82" t="n">
        <v>41.7134</v>
      </c>
      <c r="H90" s="82" t="n">
        <v>12598.95</v>
      </c>
      <c r="I90" s="82" t="n">
        <v>18.73</v>
      </c>
      <c r="J90" s="68" t="n">
        <f aca="false">H90/3600</f>
        <v>3.49970833333333</v>
      </c>
      <c r="L90" s="81" t="n">
        <v>2934.7723</v>
      </c>
      <c r="M90" s="82" t="n">
        <v>38.1202</v>
      </c>
      <c r="N90" s="82" t="n">
        <v>42.11</v>
      </c>
      <c r="O90" s="82" t="n">
        <v>41.7386</v>
      </c>
      <c r="P90" s="82" t="n">
        <v>12793.59</v>
      </c>
      <c r="Q90" s="82" t="n">
        <v>17.99</v>
      </c>
      <c r="R90" s="68" t="n">
        <f aca="false">P90/3600</f>
        <v>3.553775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12</v>
      </c>
      <c r="D91" s="77" t="n">
        <v>726.22</v>
      </c>
      <c r="E91" s="78" t="n">
        <v>52.9019</v>
      </c>
      <c r="F91" s="78" t="n">
        <v>52.2561</v>
      </c>
      <c r="G91" s="78" t="n">
        <v>52.1268</v>
      </c>
      <c r="H91" s="78" t="n">
        <v>5707.78</v>
      </c>
      <c r="I91" s="78" t="n">
        <v>6.24</v>
      </c>
      <c r="J91" s="57" t="n">
        <f aca="false">H91/3600</f>
        <v>1.58549444444444</v>
      </c>
      <c r="L91" s="77" t="n">
        <v>730.0536</v>
      </c>
      <c r="M91" s="78" t="n">
        <v>52.928</v>
      </c>
      <c r="N91" s="78" t="n">
        <v>52.253</v>
      </c>
      <c r="O91" s="78" t="n">
        <v>52.082</v>
      </c>
      <c r="P91" s="78" t="n">
        <v>5710.77</v>
      </c>
      <c r="Q91" s="78" t="n">
        <v>6.23</v>
      </c>
      <c r="R91" s="57" t="n">
        <f aca="false">P91/3600</f>
        <v>1.586325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17</v>
      </c>
      <c r="D92" s="79" t="n">
        <v>512.564</v>
      </c>
      <c r="E92" s="80" t="n">
        <v>48.9987</v>
      </c>
      <c r="F92" s="80" t="n">
        <v>48.0054</v>
      </c>
      <c r="G92" s="80" t="n">
        <v>47.8982</v>
      </c>
      <c r="H92" s="80" t="n">
        <v>5638.58</v>
      </c>
      <c r="I92" s="80" t="n">
        <v>6.14</v>
      </c>
      <c r="J92" s="62" t="n">
        <f aca="false">H92/3600</f>
        <v>1.56627222222222</v>
      </c>
      <c r="L92" s="79" t="n">
        <v>515.1408</v>
      </c>
      <c r="M92" s="80" t="n">
        <v>48.9384</v>
      </c>
      <c r="N92" s="80" t="n">
        <v>47.9878</v>
      </c>
      <c r="O92" s="80" t="n">
        <v>47.9269</v>
      </c>
      <c r="P92" s="80" t="n">
        <v>5642.27</v>
      </c>
      <c r="Q92" s="80" t="n">
        <v>6.21</v>
      </c>
      <c r="R92" s="62" t="n">
        <f aca="false">P92/3600</f>
        <v>1.56729722222222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22</v>
      </c>
      <c r="D93" s="79" t="n">
        <v>380.0488</v>
      </c>
      <c r="E93" s="80" t="n">
        <v>44.5509</v>
      </c>
      <c r="F93" s="80" t="n">
        <v>44.1218</v>
      </c>
      <c r="G93" s="80" t="n">
        <v>43.9736</v>
      </c>
      <c r="H93" s="80" t="n">
        <v>5573.51</v>
      </c>
      <c r="I93" s="80" t="n">
        <v>5.9</v>
      </c>
      <c r="J93" s="62" t="n">
        <f aca="false">H93/3600</f>
        <v>1.54819722222222</v>
      </c>
      <c r="L93" s="79" t="n">
        <v>379.7904</v>
      </c>
      <c r="M93" s="80" t="n">
        <v>44.5308</v>
      </c>
      <c r="N93" s="80" t="n">
        <v>44.1583</v>
      </c>
      <c r="O93" s="80" t="n">
        <v>43.998</v>
      </c>
      <c r="P93" s="80" t="n">
        <v>5546.61</v>
      </c>
      <c r="Q93" s="80" t="n">
        <v>6.07</v>
      </c>
      <c r="R93" s="62" t="n">
        <f aca="false">P93/3600</f>
        <v>1.540725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27</v>
      </c>
      <c r="D94" s="81" t="n">
        <v>270.4104</v>
      </c>
      <c r="E94" s="82" t="n">
        <v>40.0642</v>
      </c>
      <c r="F94" s="82" t="n">
        <v>40.7702</v>
      </c>
      <c r="G94" s="82" t="n">
        <v>40.5658</v>
      </c>
      <c r="H94" s="82" t="n">
        <v>5491.28</v>
      </c>
      <c r="I94" s="82" t="n">
        <v>5.8</v>
      </c>
      <c r="J94" s="68" t="n">
        <f aca="false">H94/3600</f>
        <v>1.52535555555556</v>
      </c>
      <c r="L94" s="81" t="n">
        <v>270.9264</v>
      </c>
      <c r="M94" s="82" t="n">
        <v>40.0541</v>
      </c>
      <c r="N94" s="82" t="n">
        <v>40.7393</v>
      </c>
      <c r="O94" s="82" t="n">
        <v>40.5747</v>
      </c>
      <c r="P94" s="82" t="n">
        <v>5505.31</v>
      </c>
      <c r="Q94" s="82" t="n">
        <v>5.97</v>
      </c>
      <c r="R94" s="68" t="n">
        <f aca="false">P94/3600</f>
        <v>1.52925277777778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12</v>
      </c>
      <c r="D95" s="77" t="n">
        <v>1704.512</v>
      </c>
      <c r="E95" s="78" t="n">
        <v>55.0139</v>
      </c>
      <c r="F95" s="78" t="n">
        <v>57.6592</v>
      </c>
      <c r="G95" s="78" t="n">
        <v>58.3359</v>
      </c>
      <c r="H95" s="78" t="n">
        <v>11087.87</v>
      </c>
      <c r="I95" s="78" t="n">
        <v>12.89</v>
      </c>
      <c r="J95" s="57" t="n">
        <f aca="false">H95/3600</f>
        <v>3.07996388888889</v>
      </c>
      <c r="L95" s="77" t="n">
        <v>1704.2026</v>
      </c>
      <c r="M95" s="78" t="n">
        <v>55.0111</v>
      </c>
      <c r="N95" s="78" t="n">
        <v>57.6511</v>
      </c>
      <c r="O95" s="78" t="n">
        <v>58.331</v>
      </c>
      <c r="P95" s="78" t="n">
        <v>12022</v>
      </c>
      <c r="Q95" s="78" t="n">
        <v>14.36</v>
      </c>
      <c r="R95" s="57" t="n">
        <f aca="false">P95/3600</f>
        <v>3.33944444444444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17</v>
      </c>
      <c r="D96" s="79" t="n">
        <v>1127.4784</v>
      </c>
      <c r="E96" s="80" t="n">
        <v>51.1519</v>
      </c>
      <c r="F96" s="80" t="n">
        <v>54.2192</v>
      </c>
      <c r="G96" s="80" t="n">
        <v>55.0291</v>
      </c>
      <c r="H96" s="80" t="n">
        <v>10900.77</v>
      </c>
      <c r="I96" s="80" t="n">
        <v>12.99</v>
      </c>
      <c r="J96" s="62" t="n">
        <f aca="false">H96/3600</f>
        <v>3.02799166666667</v>
      </c>
      <c r="L96" s="79" t="n">
        <v>1127.328</v>
      </c>
      <c r="M96" s="80" t="n">
        <v>51.1545</v>
      </c>
      <c r="N96" s="80" t="n">
        <v>54.255</v>
      </c>
      <c r="O96" s="80" t="n">
        <v>55.0709</v>
      </c>
      <c r="P96" s="80" t="n">
        <v>10910.17</v>
      </c>
      <c r="Q96" s="80" t="n">
        <v>14.99</v>
      </c>
      <c r="R96" s="62" t="n">
        <f aca="false">P96/3600</f>
        <v>3.03060277777778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22</v>
      </c>
      <c r="D97" s="79" t="n">
        <v>726.0515</v>
      </c>
      <c r="E97" s="80" t="n">
        <v>47.5622</v>
      </c>
      <c r="F97" s="80" t="n">
        <v>51.0014</v>
      </c>
      <c r="G97" s="80" t="n">
        <v>51.9143</v>
      </c>
      <c r="H97" s="80" t="n">
        <v>10621.97</v>
      </c>
      <c r="I97" s="80" t="n">
        <v>12.63</v>
      </c>
      <c r="J97" s="62" t="n">
        <f aca="false">H97/3600</f>
        <v>2.95054722222222</v>
      </c>
      <c r="L97" s="79" t="n">
        <v>725.3482</v>
      </c>
      <c r="M97" s="80" t="n">
        <v>47.5548</v>
      </c>
      <c r="N97" s="80" t="n">
        <v>50.907</v>
      </c>
      <c r="O97" s="80" t="n">
        <v>51.9109</v>
      </c>
      <c r="P97" s="80" t="n">
        <v>10637.19</v>
      </c>
      <c r="Q97" s="80" t="n">
        <v>12.43</v>
      </c>
      <c r="R97" s="62" t="n">
        <f aca="false">P97/3600</f>
        <v>2.954775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27</v>
      </c>
      <c r="D98" s="81" t="n">
        <v>439.1165</v>
      </c>
      <c r="E98" s="82" t="n">
        <v>43.7876</v>
      </c>
      <c r="F98" s="82" t="n">
        <v>47.6462</v>
      </c>
      <c r="G98" s="82" t="n">
        <v>48.7765</v>
      </c>
      <c r="H98" s="82" t="n">
        <v>10351.54</v>
      </c>
      <c r="I98" s="82" t="n">
        <v>11.45</v>
      </c>
      <c r="J98" s="68" t="n">
        <f aca="false">H98/3600</f>
        <v>2.87542777777778</v>
      </c>
      <c r="L98" s="81" t="n">
        <v>439.1946</v>
      </c>
      <c r="M98" s="82" t="n">
        <v>43.7824</v>
      </c>
      <c r="N98" s="82" t="n">
        <v>47.7042</v>
      </c>
      <c r="O98" s="82" t="n">
        <v>48.7639</v>
      </c>
      <c r="P98" s="82" t="n">
        <v>10373.06</v>
      </c>
      <c r="Q98" s="82" t="n">
        <v>11.46</v>
      </c>
      <c r="R98" s="68" t="n">
        <f aca="false">P98/3600</f>
        <v>2.88140555555556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19.0239277086254</v>
      </c>
      <c r="J106" s="86" t="n">
        <f aca="false">GEOMEAN(J3:J98)</f>
        <v>0</v>
      </c>
      <c r="Q106" s="86" t="n">
        <f aca="false">GEOMEAN(Q3:Q98)</f>
        <v>19.1577944430974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703675584361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690283333333333</v>
      </c>
      <c r="J108" s="86" t="n">
        <f aca="false">SUM(J3:J98)</f>
        <v>324.686002777778</v>
      </c>
      <c r="Q108" s="86" t="n">
        <f aca="false">SUM(Q3:Q98)/3600</f>
        <v>0.695566666666667</v>
      </c>
      <c r="R108" s="86" t="n">
        <f aca="false">SUM(R3:R98)</f>
        <v>327.340722222222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19:I82)</f>
        <v>20.863952291354</v>
      </c>
      <c r="J113" s="86" t="n">
        <f aca="false">GEOMEAN(J19:J82)</f>
        <v>2.75290636983317</v>
      </c>
      <c r="Q113" s="86" t="n">
        <f aca="false">GEOMEAN(Q19:Q82)</f>
        <v>20.932049873675</v>
      </c>
      <c r="R113" s="86" t="n">
        <f aca="false">GEOMEAN(R19:R82)</f>
        <v>2.76391881323085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326388698412</v>
      </c>
      <c r="R114" s="87" t="n">
        <f aca="false">R113/J113</f>
        <v>1.004000297110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1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1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2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2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1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1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2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2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1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1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2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2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1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1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2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2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12</v>
      </c>
      <c r="D19" s="77" t="n">
        <v>62481.9344</v>
      </c>
      <c r="E19" s="78" t="n">
        <v>46.5995</v>
      </c>
      <c r="F19" s="78" t="n">
        <v>47.3455</v>
      </c>
      <c r="G19" s="78" t="n">
        <v>48.7116</v>
      </c>
      <c r="H19" s="78" t="n">
        <v>19192.29</v>
      </c>
      <c r="I19" s="78" t="n">
        <v>64.11</v>
      </c>
      <c r="J19" s="57" t="n">
        <f aca="false">H19/3600</f>
        <v>5.33119166666667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17</v>
      </c>
      <c r="D20" s="79" t="n">
        <v>18175.6104</v>
      </c>
      <c r="E20" s="80" t="n">
        <v>43.0332</v>
      </c>
      <c r="F20" s="80" t="n">
        <v>44.6072</v>
      </c>
      <c r="G20" s="80" t="n">
        <v>46.5651</v>
      </c>
      <c r="H20" s="80" t="n">
        <v>13397.46</v>
      </c>
      <c r="I20" s="80" t="n">
        <v>35.38</v>
      </c>
      <c r="J20" s="62" t="n">
        <f aca="false">H20/3600</f>
        <v>3.72151666666667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22</v>
      </c>
      <c r="D21" s="79" t="n">
        <v>5749.8008</v>
      </c>
      <c r="E21" s="80" t="n">
        <v>41.2156</v>
      </c>
      <c r="F21" s="80" t="n">
        <v>43.031</v>
      </c>
      <c r="G21" s="80" t="n">
        <v>44.5081</v>
      </c>
      <c r="H21" s="80" t="n">
        <v>12135.4</v>
      </c>
      <c r="I21" s="80" t="n">
        <v>21.89</v>
      </c>
      <c r="J21" s="62" t="n">
        <f aca="false">H21/3600</f>
        <v>3.37094444444444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27</v>
      </c>
      <c r="D22" s="81" t="n">
        <v>2591.0088</v>
      </c>
      <c r="E22" s="82" t="n">
        <v>39.2098</v>
      </c>
      <c r="F22" s="82" t="n">
        <v>41.4207</v>
      </c>
      <c r="G22" s="82" t="n">
        <v>42.61</v>
      </c>
      <c r="H22" s="82" t="n">
        <v>10083.62</v>
      </c>
      <c r="I22" s="82" t="n">
        <v>15.69</v>
      </c>
      <c r="J22" s="68" t="n">
        <f aca="false">H22/3600</f>
        <v>2.80100555555556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12</v>
      </c>
      <c r="D23" s="77" t="n">
        <v>71800.7304</v>
      </c>
      <c r="E23" s="78" t="n">
        <v>46.2938</v>
      </c>
      <c r="F23" s="78" t="n">
        <v>46.7738</v>
      </c>
      <c r="G23" s="78" t="n">
        <v>47.7374</v>
      </c>
      <c r="H23" s="78" t="n">
        <v>16327.07</v>
      </c>
      <c r="I23" s="78" t="n">
        <v>64.53</v>
      </c>
      <c r="J23" s="57" t="n">
        <f aca="false">H23/3600</f>
        <v>4.53529722222222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17</v>
      </c>
      <c r="D24" s="79" t="n">
        <v>24620.7488</v>
      </c>
      <c r="E24" s="80" t="n">
        <v>42.2215</v>
      </c>
      <c r="F24" s="80" t="n">
        <v>43.7235</v>
      </c>
      <c r="G24" s="80" t="n">
        <v>45.1487</v>
      </c>
      <c r="H24" s="80" t="n">
        <v>12079.9</v>
      </c>
      <c r="I24" s="80" t="n">
        <v>40.02</v>
      </c>
      <c r="J24" s="62" t="n">
        <f aca="false">H24/3600</f>
        <v>3.35552777777778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22</v>
      </c>
      <c r="D25" s="79" t="n">
        <v>8417.2688</v>
      </c>
      <c r="E25" s="80" t="n">
        <v>39.4615</v>
      </c>
      <c r="F25" s="80" t="n">
        <v>41.6333</v>
      </c>
      <c r="G25" s="80" t="n">
        <v>42.7115</v>
      </c>
      <c r="H25" s="80" t="n">
        <v>9643.59</v>
      </c>
      <c r="I25" s="80" t="n">
        <v>23.38</v>
      </c>
      <c r="J25" s="62" t="n">
        <f aca="false">H25/3600</f>
        <v>2.678775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27</v>
      </c>
      <c r="D26" s="81" t="n">
        <v>3331.0616</v>
      </c>
      <c r="E26" s="82" t="n">
        <v>36.6335</v>
      </c>
      <c r="F26" s="82" t="n">
        <v>39.5742</v>
      </c>
      <c r="G26" s="82" t="n">
        <v>40.5665</v>
      </c>
      <c r="H26" s="82" t="n">
        <v>8947.22</v>
      </c>
      <c r="I26" s="82" t="n">
        <v>17.32</v>
      </c>
      <c r="J26" s="68" t="n">
        <f aca="false">H26/3600</f>
        <v>2.48533888888889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12</v>
      </c>
      <c r="D27" s="77" t="n">
        <v>235823.1432</v>
      </c>
      <c r="E27" s="78" t="n">
        <v>46.1856</v>
      </c>
      <c r="F27" s="78" t="n">
        <v>46.0383</v>
      </c>
      <c r="G27" s="78" t="n">
        <v>46.966</v>
      </c>
      <c r="H27" s="78" t="n">
        <v>36234.51</v>
      </c>
      <c r="I27" s="78" t="n">
        <v>158.08</v>
      </c>
      <c r="J27" s="57" t="n">
        <f aca="false">H27/3600</f>
        <v>10.0651416666667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17</v>
      </c>
      <c r="D28" s="79" t="n">
        <v>105203.9144</v>
      </c>
      <c r="E28" s="80" t="n">
        <v>41.6308</v>
      </c>
      <c r="F28" s="80" t="n">
        <v>42.2769</v>
      </c>
      <c r="G28" s="80" t="n">
        <v>44.8091</v>
      </c>
      <c r="H28" s="80" t="n">
        <v>29855.86</v>
      </c>
      <c r="I28" s="80" t="n">
        <v>114.41</v>
      </c>
      <c r="J28" s="62" t="n">
        <f aca="false">H28/3600</f>
        <v>8.29329444444445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22</v>
      </c>
      <c r="D29" s="79" t="n">
        <v>23935.3232</v>
      </c>
      <c r="E29" s="80" t="n">
        <v>38.3059</v>
      </c>
      <c r="F29" s="80" t="n">
        <v>39.7983</v>
      </c>
      <c r="G29" s="80" t="n">
        <v>43.012</v>
      </c>
      <c r="H29" s="80" t="n">
        <v>20869.63</v>
      </c>
      <c r="I29" s="80" t="n">
        <v>53.74</v>
      </c>
      <c r="J29" s="62" t="n">
        <f aca="false">H29/3600</f>
        <v>5.79711944444445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27</v>
      </c>
      <c r="D30" s="81" t="n">
        <v>6452.688</v>
      </c>
      <c r="E30" s="82" t="n">
        <v>36.4347</v>
      </c>
      <c r="F30" s="82" t="n">
        <v>38.706</v>
      </c>
      <c r="G30" s="82" t="n">
        <v>41.0907</v>
      </c>
      <c r="H30" s="82" t="n">
        <v>17091.72</v>
      </c>
      <c r="I30" s="82" t="n">
        <v>30.61</v>
      </c>
      <c r="J30" s="68" t="n">
        <f aca="false">H30/3600</f>
        <v>4.7477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12</v>
      </c>
      <c r="D31" s="77" t="n">
        <v>194816.2</v>
      </c>
      <c r="E31" s="78" t="n">
        <v>47.3864</v>
      </c>
      <c r="F31" s="78" t="n">
        <v>47.1144</v>
      </c>
      <c r="G31" s="78" t="n">
        <v>48.3828</v>
      </c>
      <c r="H31" s="78" t="n">
        <v>44579.96</v>
      </c>
      <c r="I31" s="78" t="n">
        <v>136.79</v>
      </c>
      <c r="J31" s="57" t="n">
        <f aca="false">H31/3600</f>
        <v>12.3833222222222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17</v>
      </c>
      <c r="D32" s="79" t="n">
        <v>89632.592</v>
      </c>
      <c r="E32" s="80" t="n">
        <v>42.3444</v>
      </c>
      <c r="F32" s="80" t="n">
        <v>44.7285</v>
      </c>
      <c r="G32" s="80" t="n">
        <v>46.3697</v>
      </c>
      <c r="H32" s="80" t="n">
        <v>36007.88</v>
      </c>
      <c r="I32" s="80" t="n">
        <v>106.32</v>
      </c>
      <c r="J32" s="62" t="n">
        <f aca="false">H32/3600</f>
        <v>10.0021888888889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22</v>
      </c>
      <c r="D33" s="79" t="n">
        <v>23397.2936</v>
      </c>
      <c r="E33" s="80" t="n">
        <v>39.0395</v>
      </c>
      <c r="F33" s="80" t="n">
        <v>43.3612</v>
      </c>
      <c r="G33" s="80" t="n">
        <v>44.4409</v>
      </c>
      <c r="H33" s="80" t="n">
        <v>27126.47</v>
      </c>
      <c r="I33" s="80" t="n">
        <v>55.64</v>
      </c>
      <c r="J33" s="62" t="n">
        <f aca="false">H33/3600</f>
        <v>7.53513055555556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27</v>
      </c>
      <c r="D34" s="81" t="n">
        <v>7800.756</v>
      </c>
      <c r="E34" s="82" t="n">
        <v>37.1774</v>
      </c>
      <c r="F34" s="82" t="n">
        <v>41.9251</v>
      </c>
      <c r="G34" s="82" t="n">
        <v>42.3512</v>
      </c>
      <c r="H34" s="82" t="n">
        <v>22871.81</v>
      </c>
      <c r="I34" s="82" t="n">
        <v>38.25</v>
      </c>
      <c r="J34" s="68" t="n">
        <f aca="false">H34/3600</f>
        <v>6.35328055555556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12</v>
      </c>
      <c r="D35" s="77" t="n">
        <v>288951.5296</v>
      </c>
      <c r="E35" s="78" t="n">
        <v>46.8083</v>
      </c>
      <c r="F35" s="78" t="n">
        <v>46.5693</v>
      </c>
      <c r="G35" s="78" t="n">
        <v>47.1173</v>
      </c>
      <c r="H35" s="78" t="n">
        <v>42967.95</v>
      </c>
      <c r="I35" s="78" t="n">
        <v>178.71</v>
      </c>
      <c r="J35" s="57" t="n">
        <f aca="false">H35/3600</f>
        <v>11.9355416666667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17</v>
      </c>
      <c r="D36" s="79" t="n">
        <v>164242.0032</v>
      </c>
      <c r="E36" s="80" t="n">
        <v>42.4772</v>
      </c>
      <c r="F36" s="80" t="n">
        <v>43.304</v>
      </c>
      <c r="G36" s="80" t="n">
        <v>45.0122</v>
      </c>
      <c r="H36" s="80" t="n">
        <v>35423.1</v>
      </c>
      <c r="I36" s="80" t="n">
        <v>139.23</v>
      </c>
      <c r="J36" s="62" t="n">
        <f aca="false">H36/3600</f>
        <v>9.83975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22</v>
      </c>
      <c r="D37" s="79" t="n">
        <v>59424.3032</v>
      </c>
      <c r="E37" s="80" t="n">
        <v>37.6634</v>
      </c>
      <c r="F37" s="80" t="n">
        <v>41.7152</v>
      </c>
      <c r="G37" s="80" t="n">
        <v>43.8462</v>
      </c>
      <c r="H37" s="80" t="n">
        <v>26589.76</v>
      </c>
      <c r="I37" s="80" t="n">
        <v>94.21</v>
      </c>
      <c r="J37" s="62" t="n">
        <f aca="false">H37/3600</f>
        <v>7.38604444444444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27</v>
      </c>
      <c r="D38" s="81" t="n">
        <v>9366.7536</v>
      </c>
      <c r="E38" s="82" t="n">
        <v>34.8194</v>
      </c>
      <c r="F38" s="82" t="n">
        <v>40.2722</v>
      </c>
      <c r="G38" s="82" t="n">
        <v>42.5893</v>
      </c>
      <c r="H38" s="82" t="n">
        <v>19127.54</v>
      </c>
      <c r="I38" s="82" t="n">
        <v>40.62</v>
      </c>
      <c r="J38" s="68" t="n">
        <f aca="false">H38/3600</f>
        <v>5.31320555555556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12</v>
      </c>
      <c r="D39" s="77" t="n">
        <v>20793.3616</v>
      </c>
      <c r="E39" s="78" t="n">
        <v>46.2593</v>
      </c>
      <c r="F39" s="78" t="n">
        <v>46.7828</v>
      </c>
      <c r="G39" s="78" t="n">
        <v>48.0357</v>
      </c>
      <c r="H39" s="78" t="n">
        <v>7658.15</v>
      </c>
      <c r="I39" s="78" t="n">
        <v>25.2</v>
      </c>
      <c r="J39" s="57" t="n">
        <f aca="false">H39/3600</f>
        <v>2.12726388888889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17</v>
      </c>
      <c r="D40" s="79" t="n">
        <v>8552.5488</v>
      </c>
      <c r="E40" s="80" t="n">
        <v>42.9364</v>
      </c>
      <c r="F40" s="80" t="n">
        <v>44.4684</v>
      </c>
      <c r="G40" s="80" t="n">
        <v>45.2987</v>
      </c>
      <c r="H40" s="80" t="n">
        <v>6267.66</v>
      </c>
      <c r="I40" s="80" t="n">
        <v>16.59</v>
      </c>
      <c r="J40" s="62" t="n">
        <f aca="false">H40/3600</f>
        <v>1.74101666666667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22</v>
      </c>
      <c r="D41" s="79" t="n">
        <v>4032.7984</v>
      </c>
      <c r="E41" s="80" t="n">
        <v>39.8365</v>
      </c>
      <c r="F41" s="80" t="n">
        <v>42.0117</v>
      </c>
      <c r="G41" s="80" t="n">
        <v>42.4468</v>
      </c>
      <c r="H41" s="80" t="n">
        <v>5434.85</v>
      </c>
      <c r="I41" s="80" t="n">
        <v>12.63</v>
      </c>
      <c r="J41" s="62" t="n">
        <f aca="false">H41/3600</f>
        <v>1.50968055555556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27</v>
      </c>
      <c r="D42" s="81" t="n">
        <v>1897.6152</v>
      </c>
      <c r="E42" s="82" t="n">
        <v>36.7325</v>
      </c>
      <c r="F42" s="82" t="n">
        <v>39.56</v>
      </c>
      <c r="G42" s="82" t="n">
        <v>39.658</v>
      </c>
      <c r="H42" s="82" t="n">
        <v>4782.14</v>
      </c>
      <c r="I42" s="82" t="n">
        <v>10</v>
      </c>
      <c r="J42" s="68" t="n">
        <f aca="false">H42/3600</f>
        <v>1.32837222222222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12</v>
      </c>
      <c r="D43" s="77" t="n">
        <v>34611.1792</v>
      </c>
      <c r="E43" s="78" t="n">
        <v>46.2295</v>
      </c>
      <c r="F43" s="78" t="n">
        <v>46.8911</v>
      </c>
      <c r="G43" s="78" t="n">
        <v>48.3194</v>
      </c>
      <c r="H43" s="78" t="n">
        <v>9682.8</v>
      </c>
      <c r="I43" s="78" t="n">
        <v>38.13</v>
      </c>
      <c r="J43" s="57" t="n">
        <f aca="false">H43/3600</f>
        <v>2.68966666666667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17</v>
      </c>
      <c r="D44" s="79" t="n">
        <v>12428.1856</v>
      </c>
      <c r="E44" s="80" t="n">
        <v>42.2164</v>
      </c>
      <c r="F44" s="80" t="n">
        <v>44.5985</v>
      </c>
      <c r="G44" s="80" t="n">
        <v>46.2029</v>
      </c>
      <c r="H44" s="80" t="n">
        <v>7556.07</v>
      </c>
      <c r="I44" s="80" t="n">
        <v>23.06</v>
      </c>
      <c r="J44" s="62" t="n">
        <f aca="false">H44/3600</f>
        <v>2.09890833333333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22</v>
      </c>
      <c r="D45" s="79" t="n">
        <v>4693.564</v>
      </c>
      <c r="E45" s="80" t="n">
        <v>39.5599</v>
      </c>
      <c r="F45" s="80" t="n">
        <v>42.6664</v>
      </c>
      <c r="G45" s="80" t="n">
        <v>43.8866</v>
      </c>
      <c r="H45" s="80" t="n">
        <v>6258.87</v>
      </c>
      <c r="I45" s="80" t="n">
        <v>14.87</v>
      </c>
      <c r="J45" s="62" t="n">
        <f aca="false">H45/3600</f>
        <v>1.738575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27</v>
      </c>
      <c r="D46" s="81" t="n">
        <v>2035.916</v>
      </c>
      <c r="E46" s="82" t="n">
        <v>36.7091</v>
      </c>
      <c r="F46" s="82" t="n">
        <v>40.5771</v>
      </c>
      <c r="G46" s="82" t="n">
        <v>41.5542</v>
      </c>
      <c r="H46" s="82" t="n">
        <v>5457.1</v>
      </c>
      <c r="I46" s="82" t="n">
        <v>11.1</v>
      </c>
      <c r="J46" s="68" t="n">
        <f aca="false">H46/3600</f>
        <v>1.51586111111111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12</v>
      </c>
      <c r="D47" s="77" t="n">
        <v>39005.1136</v>
      </c>
      <c r="E47" s="78" t="n">
        <v>45.9019</v>
      </c>
      <c r="F47" s="78" t="n">
        <v>46.4919</v>
      </c>
      <c r="G47" s="78" t="n">
        <v>47.3567</v>
      </c>
      <c r="H47" s="78" t="n">
        <v>8087.91</v>
      </c>
      <c r="I47" s="78" t="n">
        <v>34.09</v>
      </c>
      <c r="J47" s="57" t="n">
        <f aca="false">H47/3600</f>
        <v>2.24664166666667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17</v>
      </c>
      <c r="D48" s="79" t="n">
        <v>19778.344</v>
      </c>
      <c r="E48" s="80" t="n">
        <v>41.5661</v>
      </c>
      <c r="F48" s="80" t="n">
        <v>43.3297</v>
      </c>
      <c r="G48" s="80" t="n">
        <v>44.2304</v>
      </c>
      <c r="H48" s="80" t="n">
        <v>6950.9</v>
      </c>
      <c r="I48" s="80" t="n">
        <v>25.54</v>
      </c>
      <c r="J48" s="62" t="n">
        <f aca="false">H48/3600</f>
        <v>1.93080555555556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22</v>
      </c>
      <c r="D49" s="79" t="n">
        <v>9170.4088</v>
      </c>
      <c r="E49" s="80" t="n">
        <v>37.7563</v>
      </c>
      <c r="F49" s="80" t="n">
        <v>40.4392</v>
      </c>
      <c r="G49" s="80" t="n">
        <v>41.3003</v>
      </c>
      <c r="H49" s="80" t="n">
        <v>5821.5</v>
      </c>
      <c r="I49" s="80" t="n">
        <v>18.57</v>
      </c>
      <c r="J49" s="62" t="n">
        <f aca="false">H49/3600</f>
        <v>1.61708333333333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27</v>
      </c>
      <c r="D50" s="81" t="n">
        <v>3728.5024</v>
      </c>
      <c r="E50" s="82" t="n">
        <v>34.0192</v>
      </c>
      <c r="F50" s="82" t="n">
        <v>37.8938</v>
      </c>
      <c r="G50" s="82" t="n">
        <v>38.7026</v>
      </c>
      <c r="H50" s="82" t="n">
        <v>4807.55</v>
      </c>
      <c r="I50" s="82" t="n">
        <v>12.68</v>
      </c>
      <c r="J50" s="68" t="n">
        <f aca="false">H50/3600</f>
        <v>1.33543055555556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12</v>
      </c>
      <c r="D51" s="77" t="n">
        <v>23879.128</v>
      </c>
      <c r="E51" s="78" t="n">
        <v>46.5946</v>
      </c>
      <c r="F51" s="78" t="n">
        <v>47.457</v>
      </c>
      <c r="G51" s="78" t="n">
        <v>47.8469</v>
      </c>
      <c r="H51" s="78" t="n">
        <v>6474.8</v>
      </c>
      <c r="I51" s="78" t="n">
        <v>20.81</v>
      </c>
      <c r="J51" s="57" t="n">
        <f aca="false">H51/3600</f>
        <v>1.79855555555556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17</v>
      </c>
      <c r="D52" s="79" t="n">
        <v>12491.1064</v>
      </c>
      <c r="E52" s="80" t="n">
        <v>42.5984</v>
      </c>
      <c r="F52" s="80" t="n">
        <v>43.8453</v>
      </c>
      <c r="G52" s="80" t="n">
        <v>44.8568</v>
      </c>
      <c r="H52" s="80" t="n">
        <v>5646.39</v>
      </c>
      <c r="I52" s="80" t="n">
        <v>15.55</v>
      </c>
      <c r="J52" s="62" t="n">
        <f aca="false">H52/3600</f>
        <v>1.56844166666667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22</v>
      </c>
      <c r="D53" s="79" t="n">
        <v>5912.856</v>
      </c>
      <c r="E53" s="80" t="n">
        <v>39.1361</v>
      </c>
      <c r="F53" s="80" t="n">
        <v>40.998</v>
      </c>
      <c r="G53" s="80" t="n">
        <v>42.3231</v>
      </c>
      <c r="H53" s="80" t="n">
        <v>4926.78</v>
      </c>
      <c r="I53" s="80" t="n">
        <v>11.47</v>
      </c>
      <c r="J53" s="62" t="n">
        <f aca="false">H53/3600</f>
        <v>1.36855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27</v>
      </c>
      <c r="D54" s="81" t="n">
        <v>2400.5416</v>
      </c>
      <c r="E54" s="82" t="n">
        <v>35.6013</v>
      </c>
      <c r="F54" s="82" t="n">
        <v>38.4711</v>
      </c>
      <c r="G54" s="82" t="n">
        <v>39.9871</v>
      </c>
      <c r="H54" s="82" t="n">
        <v>4232.02</v>
      </c>
      <c r="I54" s="82" t="n">
        <v>8.34</v>
      </c>
      <c r="J54" s="68" t="n">
        <f aca="false">H54/3600</f>
        <v>1.17556111111111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12</v>
      </c>
      <c r="D55" s="77" t="n">
        <v>5343.0696</v>
      </c>
      <c r="E55" s="78" t="n">
        <v>47.0986</v>
      </c>
      <c r="F55" s="78" t="n">
        <v>48.3986</v>
      </c>
      <c r="G55" s="78" t="n">
        <v>48.4934</v>
      </c>
      <c r="H55" s="78" t="n">
        <v>1915.46</v>
      </c>
      <c r="I55" s="78" t="n">
        <v>5.91</v>
      </c>
      <c r="J55" s="57" t="n">
        <f aca="false">H55/3600</f>
        <v>0.532072222222222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17</v>
      </c>
      <c r="D56" s="79" t="n">
        <v>3152.7928</v>
      </c>
      <c r="E56" s="80" t="n">
        <v>43.6432</v>
      </c>
      <c r="F56" s="80" t="n">
        <v>45.5854</v>
      </c>
      <c r="G56" s="80" t="n">
        <v>45.3499</v>
      </c>
      <c r="H56" s="80" t="n">
        <v>1723.07</v>
      </c>
      <c r="I56" s="80" t="n">
        <v>4.73</v>
      </c>
      <c r="J56" s="62" t="n">
        <f aca="false">H56/3600</f>
        <v>0.478630555555556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22</v>
      </c>
      <c r="D57" s="79" t="n">
        <v>1785.0144</v>
      </c>
      <c r="E57" s="80" t="n">
        <v>40.163</v>
      </c>
      <c r="F57" s="80" t="n">
        <v>42.8981</v>
      </c>
      <c r="G57" s="80" t="n">
        <v>42.281</v>
      </c>
      <c r="H57" s="80" t="n">
        <v>1544.14</v>
      </c>
      <c r="I57" s="80" t="n">
        <v>3.86</v>
      </c>
      <c r="J57" s="62" t="n">
        <f aca="false">H57/3600</f>
        <v>0.428927777777778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27</v>
      </c>
      <c r="D58" s="81" t="n">
        <v>907.5448</v>
      </c>
      <c r="E58" s="82" t="n">
        <v>36.5539</v>
      </c>
      <c r="F58" s="82" t="n">
        <v>40.3202</v>
      </c>
      <c r="G58" s="82" t="n">
        <v>39.3323</v>
      </c>
      <c r="H58" s="82" t="n">
        <v>1361.51</v>
      </c>
      <c r="I58" s="82" t="n">
        <v>3.04</v>
      </c>
      <c r="J58" s="68" t="n">
        <f aca="false">H58/3600</f>
        <v>0.378197222222222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12</v>
      </c>
      <c r="D59" s="77" t="n">
        <v>10881.0984</v>
      </c>
      <c r="E59" s="78" t="n">
        <v>45.7982</v>
      </c>
      <c r="F59" s="78" t="n">
        <v>46.8709</v>
      </c>
      <c r="G59" s="78" t="n">
        <v>47.667</v>
      </c>
      <c r="H59" s="78" t="n">
        <v>2102.27</v>
      </c>
      <c r="I59" s="78" t="n">
        <v>9.86</v>
      </c>
      <c r="J59" s="57" t="n">
        <f aca="false">H59/3600</f>
        <v>0.583963888888889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17</v>
      </c>
      <c r="D60" s="79" t="n">
        <v>5643.2656</v>
      </c>
      <c r="E60" s="80" t="n">
        <v>41.5488</v>
      </c>
      <c r="F60" s="80" t="n">
        <v>44.3541</v>
      </c>
      <c r="G60" s="80" t="n">
        <v>45.3959</v>
      </c>
      <c r="H60" s="80" t="n">
        <v>1795.23</v>
      </c>
      <c r="I60" s="80" t="n">
        <v>7.35</v>
      </c>
      <c r="J60" s="62" t="n">
        <f aca="false">H60/3600</f>
        <v>0.498675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22</v>
      </c>
      <c r="D61" s="79" t="n">
        <v>2589.1008</v>
      </c>
      <c r="E61" s="80" t="n">
        <v>37.6217</v>
      </c>
      <c r="F61" s="80" t="n">
        <v>42.2093</v>
      </c>
      <c r="G61" s="80" t="n">
        <v>43.147</v>
      </c>
      <c r="H61" s="80" t="n">
        <v>1510.48</v>
      </c>
      <c r="I61" s="80" t="n">
        <v>5.36</v>
      </c>
      <c r="J61" s="62" t="n">
        <f aca="false">H61/3600</f>
        <v>0.419577777777778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27</v>
      </c>
      <c r="D62" s="81" t="n">
        <v>867.7704</v>
      </c>
      <c r="E62" s="82" t="n">
        <v>33.8076</v>
      </c>
      <c r="F62" s="82" t="n">
        <v>40.3491</v>
      </c>
      <c r="G62" s="82" t="n">
        <v>41.1524</v>
      </c>
      <c r="H62" s="82" t="n">
        <v>1222.48</v>
      </c>
      <c r="I62" s="82" t="n">
        <v>3.54</v>
      </c>
      <c r="J62" s="68" t="n">
        <f aca="false">H62/3600</f>
        <v>0.339577777777778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12</v>
      </c>
      <c r="D63" s="77" t="n">
        <v>9741.1712</v>
      </c>
      <c r="E63" s="78" t="n">
        <v>45.8491</v>
      </c>
      <c r="F63" s="78" t="n">
        <v>46.0104</v>
      </c>
      <c r="G63" s="78" t="n">
        <v>46.8861</v>
      </c>
      <c r="H63" s="78" t="n">
        <v>1855.26</v>
      </c>
      <c r="I63" s="78" t="n">
        <v>8.48</v>
      </c>
      <c r="J63" s="57" t="n">
        <f aca="false">H63/3600</f>
        <v>0.51535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17</v>
      </c>
      <c r="D64" s="79" t="n">
        <v>4813.8096</v>
      </c>
      <c r="E64" s="80" t="n">
        <v>41.3464</v>
      </c>
      <c r="F64" s="80" t="n">
        <v>42.8667</v>
      </c>
      <c r="G64" s="80" t="n">
        <v>43.7189</v>
      </c>
      <c r="H64" s="80" t="n">
        <v>1581.66</v>
      </c>
      <c r="I64" s="80" t="n">
        <v>6.31</v>
      </c>
      <c r="J64" s="62" t="n">
        <f aca="false">H64/3600</f>
        <v>0.43935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22</v>
      </c>
      <c r="D65" s="79" t="n">
        <v>2088.7928</v>
      </c>
      <c r="E65" s="80" t="n">
        <v>37.4506</v>
      </c>
      <c r="F65" s="80" t="n">
        <v>40.0819</v>
      </c>
      <c r="G65" s="80" t="n">
        <v>40.7534</v>
      </c>
      <c r="H65" s="80" t="n">
        <v>1291.64</v>
      </c>
      <c r="I65" s="80" t="n">
        <v>4.37</v>
      </c>
      <c r="J65" s="62" t="n">
        <f aca="false">H65/3600</f>
        <v>0.358788888888889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27</v>
      </c>
      <c r="D66" s="81" t="n">
        <v>855.388</v>
      </c>
      <c r="E66" s="82" t="n">
        <v>33.8548</v>
      </c>
      <c r="F66" s="82" t="n">
        <v>37.482</v>
      </c>
      <c r="G66" s="82" t="n">
        <v>38.0863</v>
      </c>
      <c r="H66" s="82" t="n">
        <v>1056.27</v>
      </c>
      <c r="I66" s="82" t="n">
        <v>2.95</v>
      </c>
      <c r="J66" s="68" t="n">
        <f aca="false">H66/3600</f>
        <v>0.293408333333333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12</v>
      </c>
      <c r="D67" s="77" t="n">
        <v>4818.484</v>
      </c>
      <c r="E67" s="78" t="n">
        <v>46.6654</v>
      </c>
      <c r="F67" s="78" t="n">
        <v>47.1395</v>
      </c>
      <c r="G67" s="78" t="n">
        <v>47.6292</v>
      </c>
      <c r="H67" s="78" t="n">
        <v>1396.7</v>
      </c>
      <c r="I67" s="78" t="n">
        <v>4.82</v>
      </c>
      <c r="J67" s="57" t="n">
        <f aca="false">H67/3600</f>
        <v>0.387972222222222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17</v>
      </c>
      <c r="D68" s="79" t="n">
        <v>2628.912</v>
      </c>
      <c r="E68" s="80" t="n">
        <v>42.8033</v>
      </c>
      <c r="F68" s="80" t="n">
        <v>43.7773</v>
      </c>
      <c r="G68" s="80" t="n">
        <v>44.5661</v>
      </c>
      <c r="H68" s="80" t="n">
        <v>1251.96</v>
      </c>
      <c r="I68" s="80" t="n">
        <v>3.75</v>
      </c>
      <c r="J68" s="62" t="n">
        <f aca="false">H68/3600</f>
        <v>0.347766666666667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22</v>
      </c>
      <c r="D69" s="79" t="n">
        <v>1366.8944</v>
      </c>
      <c r="E69" s="80" t="n">
        <v>39.082</v>
      </c>
      <c r="F69" s="80" t="n">
        <v>40.7223</v>
      </c>
      <c r="G69" s="80" t="n">
        <v>41.7003</v>
      </c>
      <c r="H69" s="80" t="n">
        <v>1111.99</v>
      </c>
      <c r="I69" s="80" t="n">
        <v>2.92</v>
      </c>
      <c r="J69" s="62" t="n">
        <f aca="false">H69/3600</f>
        <v>0.308886111111111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27</v>
      </c>
      <c r="D70" s="81" t="n">
        <v>657.2832</v>
      </c>
      <c r="E70" s="82" t="n">
        <v>35.2709</v>
      </c>
      <c r="F70" s="82" t="n">
        <v>37.954</v>
      </c>
      <c r="G70" s="82" t="n">
        <v>39.0571</v>
      </c>
      <c r="H70" s="82" t="n">
        <v>966.24</v>
      </c>
      <c r="I70" s="82" t="n">
        <v>2.22</v>
      </c>
      <c r="J70" s="68" t="n">
        <f aca="false">H70/3600</f>
        <v>0.2684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12</v>
      </c>
      <c r="D71" s="77" t="n">
        <v>24750.0112</v>
      </c>
      <c r="E71" s="78" t="n">
        <v>47.6751</v>
      </c>
      <c r="F71" s="78" t="n">
        <v>48.7338</v>
      </c>
      <c r="G71" s="78" t="n">
        <v>49.6512</v>
      </c>
      <c r="H71" s="78" t="n">
        <v>13767.92</v>
      </c>
      <c r="I71" s="78" t="n">
        <v>46.51</v>
      </c>
      <c r="J71" s="57" t="n">
        <f aca="false">H71/3600</f>
        <v>3.82442222222222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17</v>
      </c>
      <c r="D72" s="79" t="n">
        <v>7879.396</v>
      </c>
      <c r="E72" s="80" t="n">
        <v>45.0729</v>
      </c>
      <c r="F72" s="80" t="n">
        <v>47.2807</v>
      </c>
      <c r="G72" s="80" t="n">
        <v>48.5578</v>
      </c>
      <c r="H72" s="80" t="n">
        <v>10586.42</v>
      </c>
      <c r="I72" s="80" t="n">
        <v>27.47</v>
      </c>
      <c r="J72" s="62" t="n">
        <f aca="false">H72/3600</f>
        <v>2.94067222222222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22</v>
      </c>
      <c r="D73" s="79" t="n">
        <v>2346.2912</v>
      </c>
      <c r="E73" s="80" t="n">
        <v>42.7955</v>
      </c>
      <c r="F73" s="80" t="n">
        <v>46.3466</v>
      </c>
      <c r="G73" s="80" t="n">
        <v>47.2947</v>
      </c>
      <c r="H73" s="80" t="n">
        <v>9137.81</v>
      </c>
      <c r="I73" s="80" t="n">
        <v>18.18</v>
      </c>
      <c r="J73" s="62" t="n">
        <f aca="false">H73/3600</f>
        <v>2.53828055555556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27</v>
      </c>
      <c r="D74" s="81" t="n">
        <v>807.7248</v>
      </c>
      <c r="E74" s="82" t="n">
        <v>40.6776</v>
      </c>
      <c r="F74" s="82" t="n">
        <v>45.0883</v>
      </c>
      <c r="G74" s="82" t="n">
        <v>45.6988</v>
      </c>
      <c r="H74" s="82" t="n">
        <v>8432.34</v>
      </c>
      <c r="I74" s="82" t="n">
        <v>14.31</v>
      </c>
      <c r="J74" s="68" t="n">
        <f aca="false">H74/3600</f>
        <v>2.34231666666667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12</v>
      </c>
      <c r="D75" s="77" t="n">
        <v>27788.8216</v>
      </c>
      <c r="E75" s="78" t="n">
        <v>47.4772</v>
      </c>
      <c r="F75" s="78" t="n">
        <v>49.9642</v>
      </c>
      <c r="G75" s="78" t="n">
        <v>50.1195</v>
      </c>
      <c r="H75" s="78" t="n">
        <v>13618.68</v>
      </c>
      <c r="I75" s="78" t="n">
        <v>49.06</v>
      </c>
      <c r="J75" s="57" t="n">
        <f aca="false">H75/3600</f>
        <v>3.78296666666667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17</v>
      </c>
      <c r="D76" s="79" t="n">
        <v>9871.6832</v>
      </c>
      <c r="E76" s="80" t="n">
        <v>44.9118</v>
      </c>
      <c r="F76" s="80" t="n">
        <v>49.0231</v>
      </c>
      <c r="G76" s="80" t="n">
        <v>48.9483</v>
      </c>
      <c r="H76" s="80" t="n">
        <v>10658.57</v>
      </c>
      <c r="I76" s="80" t="n">
        <v>28.14</v>
      </c>
      <c r="J76" s="62" t="n">
        <f aca="false">H76/3600</f>
        <v>2.96071388888889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22</v>
      </c>
      <c r="D77" s="79" t="n">
        <v>3281.1376</v>
      </c>
      <c r="E77" s="80" t="n">
        <v>42.6032</v>
      </c>
      <c r="F77" s="80" t="n">
        <v>47.7663</v>
      </c>
      <c r="G77" s="80" t="n">
        <v>47.4268</v>
      </c>
      <c r="H77" s="80" t="n">
        <v>9317.41</v>
      </c>
      <c r="I77" s="80" t="n">
        <v>19.4</v>
      </c>
      <c r="J77" s="62" t="n">
        <f aca="false">H77/3600</f>
        <v>2.58816944444444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27</v>
      </c>
      <c r="D78" s="81" t="n">
        <v>1007.7488</v>
      </c>
      <c r="E78" s="82" t="n">
        <v>40.2175</v>
      </c>
      <c r="F78" s="82" t="n">
        <v>46.3677</v>
      </c>
      <c r="G78" s="82" t="n">
        <v>45.5673</v>
      </c>
      <c r="H78" s="82" t="n">
        <v>8513.7</v>
      </c>
      <c r="I78" s="82" t="n">
        <v>14.64</v>
      </c>
      <c r="J78" s="68" t="n">
        <f aca="false">H78/3600</f>
        <v>2.36491666666667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12</v>
      </c>
      <c r="D79" s="77" t="n">
        <v>26679.648</v>
      </c>
      <c r="E79" s="78" t="n">
        <v>47.8893</v>
      </c>
      <c r="F79" s="78" t="n">
        <v>49.8386</v>
      </c>
      <c r="G79" s="78" t="n">
        <v>50.1689</v>
      </c>
      <c r="H79" s="78" t="n">
        <v>13618.89</v>
      </c>
      <c r="I79" s="78" t="n">
        <v>45.64</v>
      </c>
      <c r="J79" s="57" t="n">
        <f aca="false">H79/3600</f>
        <v>3.783025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17</v>
      </c>
      <c r="D80" s="79" t="n">
        <v>9723.9672</v>
      </c>
      <c r="E80" s="80" t="n">
        <v>45.1246</v>
      </c>
      <c r="F80" s="80" t="n">
        <v>48.8646</v>
      </c>
      <c r="G80" s="80" t="n">
        <v>49.1446</v>
      </c>
      <c r="H80" s="80" t="n">
        <v>10940.11</v>
      </c>
      <c r="I80" s="80" t="n">
        <v>28.33</v>
      </c>
      <c r="J80" s="62" t="n">
        <f aca="false">H80/3600</f>
        <v>3.03891944444444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22</v>
      </c>
      <c r="D81" s="79" t="n">
        <v>2749.54</v>
      </c>
      <c r="E81" s="80" t="n">
        <v>42.5794</v>
      </c>
      <c r="F81" s="80" t="n">
        <v>47.4783</v>
      </c>
      <c r="G81" s="80" t="n">
        <v>47.6607</v>
      </c>
      <c r="H81" s="80" t="n">
        <v>9525.43</v>
      </c>
      <c r="I81" s="80" t="n">
        <v>18.44</v>
      </c>
      <c r="J81" s="62" t="n">
        <f aca="false">H81/3600</f>
        <v>2.64595277777778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27</v>
      </c>
      <c r="D82" s="81" t="n">
        <v>809.2704</v>
      </c>
      <c r="E82" s="82" t="n">
        <v>40.2878</v>
      </c>
      <c r="F82" s="82" t="n">
        <v>45.7034</v>
      </c>
      <c r="G82" s="82" t="n">
        <v>45.8155</v>
      </c>
      <c r="H82" s="82" t="n">
        <v>8672.89</v>
      </c>
      <c r="I82" s="82" t="n">
        <v>14.09</v>
      </c>
      <c r="J82" s="68" t="n">
        <f aca="false">H82/3600</f>
        <v>2.40913611111111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12</v>
      </c>
      <c r="D83" s="77" t="n">
        <v>20641.0912</v>
      </c>
      <c r="E83" s="78" t="n">
        <v>46.4602</v>
      </c>
      <c r="F83" s="78" t="n">
        <v>46.9127</v>
      </c>
      <c r="G83" s="78" t="n">
        <v>48.0903</v>
      </c>
      <c r="H83" s="78" t="n">
        <v>7459.81</v>
      </c>
      <c r="I83" s="78" t="n">
        <v>24.81</v>
      </c>
      <c r="J83" s="57" t="n">
        <f aca="false">H83/3600</f>
        <v>2.07216944444444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17</v>
      </c>
      <c r="D84" s="79" t="n">
        <v>8933.5888</v>
      </c>
      <c r="E84" s="80" t="n">
        <v>43.0895</v>
      </c>
      <c r="F84" s="80" t="n">
        <v>44.407</v>
      </c>
      <c r="G84" s="80" t="n">
        <v>45.1823</v>
      </c>
      <c r="H84" s="80" t="n">
        <v>6147.54</v>
      </c>
      <c r="I84" s="80" t="n">
        <v>16.56</v>
      </c>
      <c r="J84" s="62" t="n">
        <f aca="false">H84/3600</f>
        <v>1.70765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22</v>
      </c>
      <c r="D85" s="79" t="n">
        <v>4363.9248</v>
      </c>
      <c r="E85" s="80" t="n">
        <v>39.9117</v>
      </c>
      <c r="F85" s="80" t="n">
        <v>41.72</v>
      </c>
      <c r="G85" s="80" t="n">
        <v>42.1496</v>
      </c>
      <c r="H85" s="80" t="n">
        <v>5357.52</v>
      </c>
      <c r="I85" s="80" t="n">
        <v>12.82</v>
      </c>
      <c r="J85" s="62" t="n">
        <f aca="false">H85/3600</f>
        <v>1.4882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27</v>
      </c>
      <c r="D86" s="81" t="n">
        <v>2062.2384</v>
      </c>
      <c r="E86" s="82" t="n">
        <v>36.6577</v>
      </c>
      <c r="F86" s="82" t="n">
        <v>38.9459</v>
      </c>
      <c r="G86" s="82" t="n">
        <v>39.1588</v>
      </c>
      <c r="H86" s="82" t="n">
        <v>4705.07</v>
      </c>
      <c r="I86" s="82" t="n">
        <v>10.04</v>
      </c>
      <c r="J86" s="68" t="n">
        <f aca="false">H86/3600</f>
        <v>1.30696388888889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12</v>
      </c>
      <c r="D87" s="77" t="n">
        <v>17402.8296</v>
      </c>
      <c r="E87" s="78" t="n">
        <v>49.1333</v>
      </c>
      <c r="F87" s="78" t="n">
        <v>50.6181</v>
      </c>
      <c r="G87" s="78" t="n">
        <v>50.8012</v>
      </c>
      <c r="H87" s="78" t="n">
        <v>12556.3</v>
      </c>
      <c r="I87" s="78" t="n">
        <v>28.58</v>
      </c>
      <c r="J87" s="57" t="n">
        <f aca="false">H87/3600</f>
        <v>3.48786111111111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17</v>
      </c>
      <c r="D88" s="79" t="n">
        <v>10387.187</v>
      </c>
      <c r="E88" s="80" t="n">
        <v>45.5181</v>
      </c>
      <c r="F88" s="80" t="n">
        <v>47.6575</v>
      </c>
      <c r="G88" s="80" t="n">
        <v>47.7646</v>
      </c>
      <c r="H88" s="80" t="n">
        <v>11388.1</v>
      </c>
      <c r="I88" s="80" t="n">
        <v>23.96</v>
      </c>
      <c r="J88" s="62" t="n">
        <f aca="false">H88/3600</f>
        <v>3.16336111111111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22</v>
      </c>
      <c r="D89" s="79" t="n">
        <v>5849.3189</v>
      </c>
      <c r="E89" s="80" t="n">
        <v>41.804</v>
      </c>
      <c r="F89" s="80" t="n">
        <v>44.8285</v>
      </c>
      <c r="G89" s="80" t="n">
        <v>44.7804</v>
      </c>
      <c r="H89" s="80" t="n">
        <v>10207.61</v>
      </c>
      <c r="I89" s="80" t="n">
        <v>19.39</v>
      </c>
      <c r="J89" s="62" t="n">
        <f aca="false">H89/3600</f>
        <v>2.83544722222222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27</v>
      </c>
      <c r="D90" s="81" t="n">
        <v>2970.661</v>
      </c>
      <c r="E90" s="82" t="n">
        <v>37.9722</v>
      </c>
      <c r="F90" s="82" t="n">
        <v>42.0053</v>
      </c>
      <c r="G90" s="82" t="n">
        <v>41.6496</v>
      </c>
      <c r="H90" s="82" t="n">
        <v>8779.69</v>
      </c>
      <c r="I90" s="82" t="n">
        <v>15.33</v>
      </c>
      <c r="J90" s="68" t="n">
        <f aca="false">H90/3600</f>
        <v>2.43880277777778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12</v>
      </c>
      <c r="D91" s="77" t="n">
        <v>723.9304</v>
      </c>
      <c r="E91" s="78" t="n">
        <v>52.8547</v>
      </c>
      <c r="F91" s="78" t="n">
        <v>52.2449</v>
      </c>
      <c r="G91" s="78" t="n">
        <v>52.0897</v>
      </c>
      <c r="H91" s="78" t="n">
        <v>3224.18</v>
      </c>
      <c r="I91" s="78" t="n">
        <v>3.63</v>
      </c>
      <c r="J91" s="57" t="n">
        <f aca="false">H91/3600</f>
        <v>0.895605555555556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17</v>
      </c>
      <c r="D92" s="79" t="n">
        <v>516.4352</v>
      </c>
      <c r="E92" s="80" t="n">
        <v>48.9683</v>
      </c>
      <c r="F92" s="80" t="n">
        <v>47.9766</v>
      </c>
      <c r="G92" s="80" t="n">
        <v>47.8361</v>
      </c>
      <c r="H92" s="80" t="n">
        <v>3107.92</v>
      </c>
      <c r="I92" s="80" t="n">
        <v>3.52</v>
      </c>
      <c r="J92" s="62" t="n">
        <f aca="false">H92/3600</f>
        <v>0.863311111111111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22</v>
      </c>
      <c r="D93" s="79" t="n">
        <v>380.296</v>
      </c>
      <c r="E93" s="80" t="n">
        <v>44.4817</v>
      </c>
      <c r="F93" s="80" t="n">
        <v>44.1045</v>
      </c>
      <c r="G93" s="80" t="n">
        <v>43.9567</v>
      </c>
      <c r="H93" s="80" t="n">
        <v>3048.98</v>
      </c>
      <c r="I93" s="80" t="n">
        <v>3.27</v>
      </c>
      <c r="J93" s="62" t="n">
        <f aca="false">H93/3600</f>
        <v>0.846938888888889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27</v>
      </c>
      <c r="D94" s="81" t="n">
        <v>267.928</v>
      </c>
      <c r="E94" s="82" t="n">
        <v>40.0164</v>
      </c>
      <c r="F94" s="82" t="n">
        <v>40.7481</v>
      </c>
      <c r="G94" s="82" t="n">
        <v>40.5497</v>
      </c>
      <c r="H94" s="82" t="n">
        <v>2993.48</v>
      </c>
      <c r="I94" s="82" t="n">
        <v>3.19</v>
      </c>
      <c r="J94" s="68" t="n">
        <f aca="false">H94/3600</f>
        <v>0.831522222222222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12</v>
      </c>
      <c r="D95" s="77" t="n">
        <v>1732.3955</v>
      </c>
      <c r="E95" s="78" t="n">
        <v>54.953</v>
      </c>
      <c r="F95" s="78" t="n">
        <v>57.6063</v>
      </c>
      <c r="G95" s="78" t="n">
        <v>58.2434</v>
      </c>
      <c r="H95" s="78" t="n">
        <v>6865.34</v>
      </c>
      <c r="I95" s="78" t="n">
        <v>9.33</v>
      </c>
      <c r="J95" s="57" t="n">
        <f aca="false">H95/3600</f>
        <v>1.90703888888889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17</v>
      </c>
      <c r="D96" s="79" t="n">
        <v>1146.8896</v>
      </c>
      <c r="E96" s="80" t="n">
        <v>51.098</v>
      </c>
      <c r="F96" s="80" t="n">
        <v>54.165</v>
      </c>
      <c r="G96" s="80" t="n">
        <v>54.993</v>
      </c>
      <c r="H96" s="80" t="n">
        <v>6628.05</v>
      </c>
      <c r="I96" s="80" t="n">
        <v>8.78</v>
      </c>
      <c r="J96" s="62" t="n">
        <f aca="false">H96/3600</f>
        <v>1.841125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22</v>
      </c>
      <c r="D97" s="79" t="n">
        <v>737.7507</v>
      </c>
      <c r="E97" s="80" t="n">
        <v>47.4841</v>
      </c>
      <c r="F97" s="80" t="n">
        <v>50.815</v>
      </c>
      <c r="G97" s="80" t="n">
        <v>51.8784</v>
      </c>
      <c r="H97" s="80" t="n">
        <v>6365.97</v>
      </c>
      <c r="I97" s="80" t="n">
        <v>8.94</v>
      </c>
      <c r="J97" s="62" t="n">
        <f aca="false">H97/3600</f>
        <v>1.768325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27</v>
      </c>
      <c r="D98" s="81" t="n">
        <v>443.9786</v>
      </c>
      <c r="E98" s="82" t="n">
        <v>43.7024</v>
      </c>
      <c r="F98" s="82" t="n">
        <v>47.5668</v>
      </c>
      <c r="G98" s="82" t="n">
        <v>48.6861</v>
      </c>
      <c r="H98" s="82" t="n">
        <v>6180.91</v>
      </c>
      <c r="I98" s="82" t="n">
        <v>7.65</v>
      </c>
      <c r="J98" s="68" t="n">
        <f aca="false">H98/3600</f>
        <v>1.71691944444444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16.6193082888481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647511111111111</v>
      </c>
      <c r="J108" s="86" t="n">
        <f aca="false">SUM(J3:J98)</f>
        <v>226.692008333333</v>
      </c>
      <c r="Q108" s="86" t="n">
        <f aca="false">SUM(Q3:Q98)/3600</f>
        <v>0</v>
      </c>
      <c r="R108" s="8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19:I82)</f>
        <v>18.9342608993033</v>
      </c>
      <c r="J113" s="86" t="n">
        <f aca="false">GEOMEAN(J19:J82)</f>
        <v>1.90643542088474</v>
      </c>
      <c r="Q113" s="86" t="e">
        <f aca="false">GEOMEAN(Q19:Q82)</f>
        <v>#NUM!</v>
      </c>
      <c r="R113" s="86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7" t="e">
        <f aca="false">Q113/I113</f>
        <v>#NUM!</v>
      </c>
      <c r="R114" s="8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12</v>
      </c>
      <c r="D3" s="55"/>
      <c r="E3" s="56"/>
      <c r="F3" s="56"/>
      <c r="G3" s="56"/>
      <c r="H3" s="56"/>
      <c r="I3" s="56"/>
      <c r="J3" s="57" t="n">
        <f aca="false">H3/3600</f>
        <v>0</v>
      </c>
      <c r="L3" s="55"/>
      <c r="M3" s="56"/>
      <c r="N3" s="56"/>
      <c r="O3" s="56"/>
      <c r="P3" s="56"/>
      <c r="Q3" s="56"/>
      <c r="R3" s="58" t="n">
        <f aca="false">P3/3600</f>
        <v>0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4" t="s">
        <v>87</v>
      </c>
      <c r="B4" s="74"/>
      <c r="C4" s="74" t="n">
        <v>1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0"/>
      <c r="M4" s="61"/>
      <c r="N4" s="61"/>
      <c r="O4" s="61"/>
      <c r="P4" s="61"/>
      <c r="Q4" s="61"/>
      <c r="R4" s="63" t="n">
        <f aca="false">P4/3600</f>
        <v>0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74"/>
      <c r="B5" s="74"/>
      <c r="C5" s="74" t="n">
        <v>2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0"/>
      <c r="M5" s="61"/>
      <c r="N5" s="61"/>
      <c r="O5" s="61"/>
      <c r="P5" s="61"/>
      <c r="Q5" s="61"/>
      <c r="R5" s="63" t="n">
        <f aca="false">P5/3600</f>
        <v>0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74"/>
      <c r="B6" s="76"/>
      <c r="C6" s="76" t="n">
        <v>27</v>
      </c>
      <c r="D6" s="66"/>
      <c r="E6" s="67"/>
      <c r="F6" s="67"/>
      <c r="G6" s="67"/>
      <c r="H6" s="67"/>
      <c r="I6" s="67"/>
      <c r="J6" s="68" t="n">
        <f aca="false">H6/3600</f>
        <v>0</v>
      </c>
      <c r="L6" s="66"/>
      <c r="M6" s="67"/>
      <c r="N6" s="67"/>
      <c r="O6" s="67"/>
      <c r="P6" s="67"/>
      <c r="Q6" s="67"/>
      <c r="R6" s="69" t="n">
        <f aca="false">P6/3600</f>
        <v>0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74"/>
      <c r="B7" s="75" t="s">
        <v>70</v>
      </c>
      <c r="C7" s="75" t="n">
        <v>12</v>
      </c>
      <c r="D7" s="55"/>
      <c r="E7" s="56"/>
      <c r="F7" s="56"/>
      <c r="G7" s="56"/>
      <c r="H7" s="56"/>
      <c r="I7" s="56"/>
      <c r="J7" s="57" t="n">
        <f aca="false">H7/3600</f>
        <v>0</v>
      </c>
      <c r="L7" s="55"/>
      <c r="M7" s="56"/>
      <c r="N7" s="56"/>
      <c r="O7" s="56"/>
      <c r="P7" s="56"/>
      <c r="Q7" s="56"/>
      <c r="R7" s="58" t="n">
        <f aca="false">P7/3600</f>
        <v>0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4"/>
      <c r="B8" s="74"/>
      <c r="C8" s="74" t="n">
        <v>1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0"/>
      <c r="M8" s="61"/>
      <c r="N8" s="61"/>
      <c r="O8" s="61"/>
      <c r="P8" s="61"/>
      <c r="Q8" s="61"/>
      <c r="R8" s="63" t="n">
        <f aca="false">P8/3600</f>
        <v>0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74"/>
      <c r="B9" s="74"/>
      <c r="C9" s="74" t="n">
        <v>2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0"/>
      <c r="M9" s="61"/>
      <c r="N9" s="61"/>
      <c r="O9" s="61"/>
      <c r="P9" s="61"/>
      <c r="Q9" s="61"/>
      <c r="R9" s="63" t="n">
        <f aca="false">P9/3600</f>
        <v>0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74"/>
      <c r="B10" s="76"/>
      <c r="C10" s="76" t="n">
        <v>27</v>
      </c>
      <c r="D10" s="66"/>
      <c r="E10" s="67"/>
      <c r="F10" s="67"/>
      <c r="G10" s="67"/>
      <c r="H10" s="67"/>
      <c r="I10" s="67"/>
      <c r="J10" s="68" t="n">
        <f aca="false">H10/3600</f>
        <v>0</v>
      </c>
      <c r="L10" s="66"/>
      <c r="M10" s="67"/>
      <c r="N10" s="67"/>
      <c r="O10" s="67"/>
      <c r="P10" s="67"/>
      <c r="Q10" s="67"/>
      <c r="R10" s="69" t="n">
        <f aca="false">P10/3600</f>
        <v>0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1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1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2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2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1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1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2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2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12</v>
      </c>
      <c r="D19" s="77"/>
      <c r="E19" s="78"/>
      <c r="F19" s="78"/>
      <c r="G19" s="78"/>
      <c r="H19" s="78"/>
      <c r="I19" s="78"/>
      <c r="J19" s="57" t="n">
        <f aca="false">H19/3600</f>
        <v>0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17</v>
      </c>
      <c r="D20" s="79"/>
      <c r="E20" s="80"/>
      <c r="F20" s="80"/>
      <c r="G20" s="80"/>
      <c r="H20" s="80"/>
      <c r="I20" s="80"/>
      <c r="J20" s="62" t="n">
        <f aca="false">H20/3600</f>
        <v>0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22</v>
      </c>
      <c r="D21" s="79"/>
      <c r="E21" s="80"/>
      <c r="F21" s="80"/>
      <c r="G21" s="80"/>
      <c r="H21" s="80"/>
      <c r="I21" s="80"/>
      <c r="J21" s="62" t="n">
        <f aca="false">H21/3600</f>
        <v>0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27</v>
      </c>
      <c r="D22" s="81"/>
      <c r="E22" s="82"/>
      <c r="F22" s="82"/>
      <c r="G22" s="82"/>
      <c r="H22" s="82"/>
      <c r="I22" s="82"/>
      <c r="J22" s="68" t="n">
        <f aca="false">H22/3600</f>
        <v>0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12</v>
      </c>
      <c r="D23" s="77"/>
      <c r="E23" s="78"/>
      <c r="F23" s="78"/>
      <c r="G23" s="78"/>
      <c r="H23" s="78"/>
      <c r="I23" s="78"/>
      <c r="J23" s="57" t="n">
        <f aca="false">H23/3600</f>
        <v>0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17</v>
      </c>
      <c r="D24" s="79"/>
      <c r="E24" s="80"/>
      <c r="F24" s="80"/>
      <c r="G24" s="80"/>
      <c r="H24" s="80"/>
      <c r="I24" s="80"/>
      <c r="J24" s="62" t="n">
        <f aca="false">H24/3600</f>
        <v>0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22</v>
      </c>
      <c r="D25" s="79"/>
      <c r="E25" s="80"/>
      <c r="F25" s="80"/>
      <c r="G25" s="80"/>
      <c r="H25" s="80"/>
      <c r="I25" s="80"/>
      <c r="J25" s="62" t="n">
        <f aca="false">H25/3600</f>
        <v>0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27</v>
      </c>
      <c r="D26" s="81"/>
      <c r="E26" s="82"/>
      <c r="F26" s="82"/>
      <c r="G26" s="82"/>
      <c r="H26" s="82"/>
      <c r="I26" s="82"/>
      <c r="J26" s="68" t="n">
        <f aca="false">H26/3600</f>
        <v>0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12</v>
      </c>
      <c r="D27" s="77"/>
      <c r="E27" s="78"/>
      <c r="F27" s="78"/>
      <c r="G27" s="78"/>
      <c r="H27" s="78"/>
      <c r="I27" s="78"/>
      <c r="J27" s="57" t="n">
        <f aca="false">H27/3600</f>
        <v>0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17</v>
      </c>
      <c r="D28" s="79"/>
      <c r="E28" s="80"/>
      <c r="F28" s="80"/>
      <c r="G28" s="80"/>
      <c r="H28" s="80"/>
      <c r="I28" s="80"/>
      <c r="J28" s="62" t="n">
        <f aca="false">H28/3600</f>
        <v>0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22</v>
      </c>
      <c r="D29" s="79"/>
      <c r="E29" s="80"/>
      <c r="F29" s="80"/>
      <c r="G29" s="80"/>
      <c r="H29" s="80"/>
      <c r="I29" s="80"/>
      <c r="J29" s="62" t="n">
        <f aca="false">H29/3600</f>
        <v>0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27</v>
      </c>
      <c r="D30" s="81"/>
      <c r="E30" s="82"/>
      <c r="F30" s="82"/>
      <c r="G30" s="82"/>
      <c r="H30" s="82"/>
      <c r="I30" s="82"/>
      <c r="J30" s="68" t="n">
        <f aca="false">H30/3600</f>
        <v>0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12</v>
      </c>
      <c r="D31" s="77"/>
      <c r="E31" s="78"/>
      <c r="F31" s="78"/>
      <c r="G31" s="78"/>
      <c r="H31" s="78"/>
      <c r="I31" s="78"/>
      <c r="J31" s="57" t="n">
        <f aca="false">H31/3600</f>
        <v>0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17</v>
      </c>
      <c r="D32" s="79"/>
      <c r="E32" s="80"/>
      <c r="F32" s="80"/>
      <c r="G32" s="80"/>
      <c r="H32" s="80"/>
      <c r="I32" s="80"/>
      <c r="J32" s="62" t="n">
        <f aca="false">H32/3600</f>
        <v>0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22</v>
      </c>
      <c r="D33" s="79"/>
      <c r="E33" s="80"/>
      <c r="F33" s="80"/>
      <c r="G33" s="80"/>
      <c r="H33" s="80"/>
      <c r="I33" s="80"/>
      <c r="J33" s="62" t="n">
        <f aca="false">H33/3600</f>
        <v>0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27</v>
      </c>
      <c r="D34" s="81"/>
      <c r="E34" s="82"/>
      <c r="F34" s="82"/>
      <c r="G34" s="82"/>
      <c r="H34" s="82"/>
      <c r="I34" s="82"/>
      <c r="J34" s="68" t="n">
        <f aca="false">H34/3600</f>
        <v>0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12</v>
      </c>
      <c r="D35" s="77"/>
      <c r="E35" s="78"/>
      <c r="F35" s="78"/>
      <c r="G35" s="78"/>
      <c r="H35" s="78"/>
      <c r="I35" s="78"/>
      <c r="J35" s="57" t="n">
        <f aca="false">H35/3600</f>
        <v>0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17</v>
      </c>
      <c r="D36" s="79"/>
      <c r="E36" s="80"/>
      <c r="F36" s="80"/>
      <c r="G36" s="80"/>
      <c r="H36" s="80"/>
      <c r="I36" s="80"/>
      <c r="J36" s="62" t="n">
        <f aca="false">H36/3600</f>
        <v>0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22</v>
      </c>
      <c r="D37" s="79"/>
      <c r="E37" s="80"/>
      <c r="F37" s="80"/>
      <c r="G37" s="80"/>
      <c r="H37" s="80"/>
      <c r="I37" s="80"/>
      <c r="J37" s="62" t="n">
        <f aca="false">H37/3600</f>
        <v>0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27</v>
      </c>
      <c r="D38" s="81"/>
      <c r="E38" s="82"/>
      <c r="F38" s="82"/>
      <c r="G38" s="82"/>
      <c r="H38" s="82"/>
      <c r="I38" s="82"/>
      <c r="J38" s="68" t="n">
        <f aca="false">H38/3600</f>
        <v>0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1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1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2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2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1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1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2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2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1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1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2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2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1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1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2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2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1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1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2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2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1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1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2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2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1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1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2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2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1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1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2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2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12</v>
      </c>
      <c r="D71" s="77"/>
      <c r="E71" s="78"/>
      <c r="F71" s="78"/>
      <c r="G71" s="78"/>
      <c r="H71" s="78"/>
      <c r="I71" s="78"/>
      <c r="J71" s="57" t="n">
        <f aca="false">H71/3600</f>
        <v>0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17</v>
      </c>
      <c r="D72" s="79"/>
      <c r="E72" s="80"/>
      <c r="F72" s="80"/>
      <c r="G72" s="80"/>
      <c r="H72" s="80"/>
      <c r="I72" s="80"/>
      <c r="J72" s="62" t="n">
        <f aca="false">H72/3600</f>
        <v>0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22</v>
      </c>
      <c r="D73" s="79"/>
      <c r="E73" s="80"/>
      <c r="F73" s="80"/>
      <c r="G73" s="80"/>
      <c r="H73" s="80"/>
      <c r="I73" s="80"/>
      <c r="J73" s="62" t="n">
        <f aca="false">H73/3600</f>
        <v>0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27</v>
      </c>
      <c r="D74" s="81"/>
      <c r="E74" s="82"/>
      <c r="F74" s="82"/>
      <c r="G74" s="82"/>
      <c r="H74" s="82"/>
      <c r="I74" s="82"/>
      <c r="J74" s="68" t="n">
        <f aca="false">H74/3600</f>
        <v>0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12</v>
      </c>
      <c r="D75" s="77"/>
      <c r="E75" s="78"/>
      <c r="F75" s="78"/>
      <c r="G75" s="78"/>
      <c r="H75" s="78"/>
      <c r="I75" s="78"/>
      <c r="J75" s="57" t="n">
        <f aca="false">H75/3600</f>
        <v>0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17</v>
      </c>
      <c r="D76" s="79"/>
      <c r="E76" s="80"/>
      <c r="F76" s="80"/>
      <c r="G76" s="80"/>
      <c r="H76" s="80"/>
      <c r="I76" s="80"/>
      <c r="J76" s="62" t="n">
        <f aca="false">H76/3600</f>
        <v>0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22</v>
      </c>
      <c r="D77" s="79"/>
      <c r="E77" s="80"/>
      <c r="F77" s="80"/>
      <c r="G77" s="80"/>
      <c r="H77" s="80"/>
      <c r="I77" s="80"/>
      <c r="J77" s="62" t="n">
        <f aca="false">H77/3600</f>
        <v>0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27</v>
      </c>
      <c r="D78" s="81"/>
      <c r="E78" s="82"/>
      <c r="F78" s="82"/>
      <c r="G78" s="82"/>
      <c r="H78" s="82"/>
      <c r="I78" s="82"/>
      <c r="J78" s="68" t="n">
        <f aca="false">H78/3600</f>
        <v>0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12</v>
      </c>
      <c r="D79" s="77"/>
      <c r="E79" s="78"/>
      <c r="F79" s="78"/>
      <c r="G79" s="78"/>
      <c r="H79" s="78"/>
      <c r="I79" s="78"/>
      <c r="J79" s="57" t="n">
        <f aca="false">H79/3600</f>
        <v>0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17</v>
      </c>
      <c r="D80" s="79"/>
      <c r="E80" s="80"/>
      <c r="F80" s="80"/>
      <c r="G80" s="80"/>
      <c r="H80" s="80"/>
      <c r="I80" s="80"/>
      <c r="J80" s="62" t="n">
        <f aca="false">H80/3600</f>
        <v>0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22</v>
      </c>
      <c r="D81" s="79"/>
      <c r="E81" s="80"/>
      <c r="F81" s="80"/>
      <c r="G81" s="80"/>
      <c r="H81" s="80"/>
      <c r="I81" s="80"/>
      <c r="J81" s="62" t="n">
        <f aca="false">H81/3600</f>
        <v>0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27</v>
      </c>
      <c r="D82" s="81"/>
      <c r="E82" s="82"/>
      <c r="F82" s="82"/>
      <c r="G82" s="82"/>
      <c r="H82" s="82"/>
      <c r="I82" s="82"/>
      <c r="J82" s="68" t="n">
        <f aca="false">H82/3600</f>
        <v>0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1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1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2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2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1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1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2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2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1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1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2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2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1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1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2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2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</v>
      </c>
      <c r="J108" s="86" t="n">
        <f aca="false">SUM(J3:J98)</f>
        <v>0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77" t="n">
        <v>91500.4992</v>
      </c>
      <c r="E3" s="78" t="n">
        <v>47.3596</v>
      </c>
      <c r="F3" s="78" t="n">
        <v>46.6892</v>
      </c>
      <c r="G3" s="78" t="n">
        <v>48.5248</v>
      </c>
      <c r="H3" s="78" t="n">
        <v>27259.25</v>
      </c>
      <c r="I3" s="78" t="n">
        <v>65.13</v>
      </c>
      <c r="J3" s="57" t="n">
        <f aca="false">H3/3600</f>
        <v>7.57201388888889</v>
      </c>
      <c r="L3" s="55" t="n">
        <v>91527.3696</v>
      </c>
      <c r="M3" s="56" t="n">
        <v>47.361</v>
      </c>
      <c r="N3" s="56" t="n">
        <v>46.6902</v>
      </c>
      <c r="O3" s="56" t="n">
        <v>48.5253</v>
      </c>
      <c r="P3" s="56" t="n">
        <v>26854.94</v>
      </c>
      <c r="Q3" s="56" t="n">
        <v>64.77</v>
      </c>
      <c r="R3" s="57" t="n">
        <f aca="false">P3/3600</f>
        <v>7.45970555555556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79" t="n">
        <v>34471.3216</v>
      </c>
      <c r="E4" s="80" t="n">
        <v>44.4092</v>
      </c>
      <c r="F4" s="80" t="n">
        <v>43.6738</v>
      </c>
      <c r="G4" s="80" t="n">
        <v>46.3791</v>
      </c>
      <c r="H4" s="80" t="n">
        <v>20301.09</v>
      </c>
      <c r="I4" s="80" t="n">
        <v>47.74</v>
      </c>
      <c r="J4" s="62" t="n">
        <f aca="false">H4/3600</f>
        <v>5.63919166666667</v>
      </c>
      <c r="L4" s="60" t="n">
        <v>34462.8912</v>
      </c>
      <c r="M4" s="61" t="n">
        <v>44.4094</v>
      </c>
      <c r="N4" s="61" t="n">
        <v>43.6746</v>
      </c>
      <c r="O4" s="61" t="n">
        <v>46.381</v>
      </c>
      <c r="P4" s="61" t="n">
        <v>20322.41</v>
      </c>
      <c r="Q4" s="61" t="n">
        <v>46.68</v>
      </c>
      <c r="R4" s="62" t="n">
        <f aca="false">P4/3600</f>
        <v>5.64511388888889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22</v>
      </c>
      <c r="D5" s="79" t="n">
        <v>12993.5376</v>
      </c>
      <c r="E5" s="80" t="n">
        <v>41.9085</v>
      </c>
      <c r="F5" s="80" t="n">
        <v>41.6785</v>
      </c>
      <c r="G5" s="80" t="n">
        <v>44.4259</v>
      </c>
      <c r="H5" s="80" t="n">
        <v>16695.87</v>
      </c>
      <c r="I5" s="80" t="n">
        <v>37.34</v>
      </c>
      <c r="J5" s="62" t="n">
        <f aca="false">H5/3600</f>
        <v>4.63774166666667</v>
      </c>
      <c r="L5" s="60" t="n">
        <v>12989.1936</v>
      </c>
      <c r="M5" s="61" t="n">
        <v>41.9101</v>
      </c>
      <c r="N5" s="61" t="n">
        <v>41.6792</v>
      </c>
      <c r="O5" s="61" t="n">
        <v>44.4222</v>
      </c>
      <c r="P5" s="61" t="n">
        <v>16538.97</v>
      </c>
      <c r="Q5" s="61" t="n">
        <v>37.91</v>
      </c>
      <c r="R5" s="62" t="n">
        <f aca="false">P5/3600</f>
        <v>4.59415833333333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27</v>
      </c>
      <c r="D6" s="81" t="n">
        <v>5283.9488</v>
      </c>
      <c r="E6" s="82" t="n">
        <v>39.3942</v>
      </c>
      <c r="F6" s="82" t="n">
        <v>39.977</v>
      </c>
      <c r="G6" s="82" t="n">
        <v>42.4821</v>
      </c>
      <c r="H6" s="82" t="n">
        <v>14815.78</v>
      </c>
      <c r="I6" s="82" t="n">
        <v>34.42</v>
      </c>
      <c r="J6" s="68" t="n">
        <f aca="false">H6/3600</f>
        <v>4.11549444444445</v>
      </c>
      <c r="L6" s="66" t="n">
        <v>5279.4464</v>
      </c>
      <c r="M6" s="67" t="n">
        <v>39.3942</v>
      </c>
      <c r="N6" s="67" t="n">
        <v>39.9728</v>
      </c>
      <c r="O6" s="67" t="n">
        <v>42.4764</v>
      </c>
      <c r="P6" s="67" t="n">
        <v>14513.01</v>
      </c>
      <c r="Q6" s="67" t="n">
        <v>32.92</v>
      </c>
      <c r="R6" s="68" t="n">
        <f aca="false">P6/3600</f>
        <v>4.03139166666667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77" t="n">
        <v>144678.5952</v>
      </c>
      <c r="E7" s="78" t="n">
        <v>47.7227</v>
      </c>
      <c r="F7" s="78" t="n">
        <v>48.7341</v>
      </c>
      <c r="G7" s="78" t="n">
        <v>47.8794</v>
      </c>
      <c r="H7" s="78" t="n">
        <v>34246.29</v>
      </c>
      <c r="I7" s="78" t="n">
        <v>79.19</v>
      </c>
      <c r="J7" s="57" t="n">
        <f aca="false">H7/3600</f>
        <v>9.51285833333333</v>
      </c>
      <c r="L7" s="55" t="n">
        <v>144697.384</v>
      </c>
      <c r="M7" s="56" t="n">
        <v>47.7245</v>
      </c>
      <c r="N7" s="56" t="n">
        <v>48.7338</v>
      </c>
      <c r="O7" s="56" t="n">
        <v>47.8785</v>
      </c>
      <c r="P7" s="56" t="n">
        <v>34350.45</v>
      </c>
      <c r="Q7" s="56" t="n">
        <v>79.59</v>
      </c>
      <c r="R7" s="57" t="n">
        <f aca="false">P7/3600</f>
        <v>9.54179166666667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79" t="n">
        <v>71050.5776</v>
      </c>
      <c r="E8" s="80" t="n">
        <v>43.7432</v>
      </c>
      <c r="F8" s="80" t="n">
        <v>46.9501</v>
      </c>
      <c r="G8" s="80" t="n">
        <v>46.0694</v>
      </c>
      <c r="H8" s="80" t="n">
        <v>28869.37</v>
      </c>
      <c r="I8" s="80" t="n">
        <v>66.82</v>
      </c>
      <c r="J8" s="62" t="n">
        <f aca="false">H8/3600</f>
        <v>8.01926944444444</v>
      </c>
      <c r="L8" s="60" t="n">
        <v>71074.3824</v>
      </c>
      <c r="M8" s="61" t="n">
        <v>43.7449</v>
      </c>
      <c r="N8" s="61" t="n">
        <v>46.9517</v>
      </c>
      <c r="O8" s="61" t="n">
        <v>46.0688</v>
      </c>
      <c r="P8" s="61" t="n">
        <v>28566.88</v>
      </c>
      <c r="Q8" s="61" t="n">
        <v>66.29</v>
      </c>
      <c r="R8" s="62" t="n">
        <f aca="false">P8/3600</f>
        <v>7.93524444444445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22</v>
      </c>
      <c r="D9" s="79" t="n">
        <v>32931.032</v>
      </c>
      <c r="E9" s="80" t="n">
        <v>40.4901</v>
      </c>
      <c r="F9" s="80" t="n">
        <v>45.2819</v>
      </c>
      <c r="G9" s="80" t="n">
        <v>44.8936</v>
      </c>
      <c r="H9" s="80" t="n">
        <v>23990.25</v>
      </c>
      <c r="I9" s="80" t="n">
        <v>53.9</v>
      </c>
      <c r="J9" s="62" t="n">
        <f aca="false">H9/3600</f>
        <v>6.66395833333333</v>
      </c>
      <c r="L9" s="60" t="n">
        <v>32933.2816</v>
      </c>
      <c r="M9" s="61" t="n">
        <v>40.4915</v>
      </c>
      <c r="N9" s="61" t="n">
        <v>45.2824</v>
      </c>
      <c r="O9" s="61" t="n">
        <v>44.8944</v>
      </c>
      <c r="P9" s="61" t="n">
        <v>23910.25</v>
      </c>
      <c r="Q9" s="61" t="n">
        <v>53.53</v>
      </c>
      <c r="R9" s="62" t="n">
        <f aca="false">P9/3600</f>
        <v>6.64173611111111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27</v>
      </c>
      <c r="D10" s="81" t="n">
        <v>15788.4032</v>
      </c>
      <c r="E10" s="82" t="n">
        <v>37.4971</v>
      </c>
      <c r="F10" s="82" t="n">
        <v>43.3572</v>
      </c>
      <c r="G10" s="82" t="n">
        <v>43.5318</v>
      </c>
      <c r="H10" s="82" t="n">
        <v>20983.6</v>
      </c>
      <c r="I10" s="82" t="n">
        <v>44.88</v>
      </c>
      <c r="J10" s="68" t="n">
        <f aca="false">H10/3600</f>
        <v>5.82877777777778</v>
      </c>
      <c r="L10" s="66" t="n">
        <v>15784.0032</v>
      </c>
      <c r="M10" s="67" t="n">
        <v>37.4966</v>
      </c>
      <c r="N10" s="67" t="n">
        <v>43.3525</v>
      </c>
      <c r="O10" s="67" t="n">
        <v>43.5325</v>
      </c>
      <c r="P10" s="67" t="n">
        <v>20732.52</v>
      </c>
      <c r="Q10" s="67" t="n">
        <v>45.23</v>
      </c>
      <c r="R10" s="68" t="n">
        <f aca="false">P10/3600</f>
        <v>5.75903333333333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67</v>
      </c>
      <c r="C11" s="7" t="n">
        <v>12</v>
      </c>
      <c r="D11" s="77" t="n">
        <v>608707.9328</v>
      </c>
      <c r="E11" s="78" t="n">
        <v>47.0624</v>
      </c>
      <c r="F11" s="78" t="n">
        <v>46.6236</v>
      </c>
      <c r="G11" s="78" t="n">
        <v>46.5966</v>
      </c>
      <c r="H11" s="78" t="n">
        <v>88929.5</v>
      </c>
      <c r="I11" s="78" t="n">
        <v>177.47</v>
      </c>
      <c r="J11" s="57" t="n">
        <f aca="false">H11/3600</f>
        <v>24.7026388888889</v>
      </c>
      <c r="L11" s="55" t="n">
        <v>609655.6288</v>
      </c>
      <c r="M11" s="56" t="n">
        <v>47.0904</v>
      </c>
      <c r="N11" s="56" t="n">
        <v>46.6111</v>
      </c>
      <c r="O11" s="56" t="n">
        <v>46.5876</v>
      </c>
      <c r="P11" s="56" t="n">
        <v>90397.58</v>
      </c>
      <c r="Q11" s="56" t="n">
        <v>182.64</v>
      </c>
      <c r="R11" s="57" t="n">
        <f aca="false">P11/3600</f>
        <v>25.1104388888889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79" t="n">
        <v>367930.5904</v>
      </c>
      <c r="E12" s="80" t="n">
        <v>43.4584</v>
      </c>
      <c r="F12" s="80" t="n">
        <v>42.3229</v>
      </c>
      <c r="G12" s="80" t="n">
        <v>41.2508</v>
      </c>
      <c r="H12" s="80" t="n">
        <v>78677.25</v>
      </c>
      <c r="I12" s="80" t="n">
        <v>145.98</v>
      </c>
      <c r="J12" s="62" t="n">
        <f aca="false">H12/3600</f>
        <v>21.8547916666667</v>
      </c>
      <c r="L12" s="60" t="n">
        <v>368388.192</v>
      </c>
      <c r="M12" s="61" t="n">
        <v>43.4674</v>
      </c>
      <c r="N12" s="61" t="n">
        <v>42.3239</v>
      </c>
      <c r="O12" s="61" t="n">
        <v>41.2522</v>
      </c>
      <c r="P12" s="61" t="n">
        <v>78714.93</v>
      </c>
      <c r="Q12" s="61" t="n">
        <v>146.88</v>
      </c>
      <c r="R12" s="62" t="n">
        <f aca="false">P12/3600</f>
        <v>21.8652583333333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11"/>
      <c r="B13" s="11"/>
      <c r="C13" s="11" t="n">
        <v>22</v>
      </c>
      <c r="D13" s="79" t="n">
        <v>217489.9296</v>
      </c>
      <c r="E13" s="80" t="n">
        <v>39.66</v>
      </c>
      <c r="F13" s="80" t="n">
        <v>39.8266</v>
      </c>
      <c r="G13" s="80" t="n">
        <v>38.1258</v>
      </c>
      <c r="H13" s="80" t="n">
        <v>71350.62</v>
      </c>
      <c r="I13" s="80" t="n">
        <v>131.89</v>
      </c>
      <c r="J13" s="62" t="n">
        <f aca="false">H13/3600</f>
        <v>19.8196166666667</v>
      </c>
      <c r="L13" s="60" t="n">
        <v>217628.2208</v>
      </c>
      <c r="M13" s="61" t="n">
        <v>39.6649</v>
      </c>
      <c r="N13" s="61" t="n">
        <v>39.8265</v>
      </c>
      <c r="O13" s="61" t="n">
        <v>38.1277</v>
      </c>
      <c r="P13" s="61" t="n">
        <v>66335.69</v>
      </c>
      <c r="Q13" s="61" t="n">
        <v>125.54</v>
      </c>
      <c r="R13" s="62" t="n">
        <f aca="false">P13/3600</f>
        <v>18.4265805555556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11"/>
      <c r="B14" s="18"/>
      <c r="C14" s="18" t="n">
        <v>27</v>
      </c>
      <c r="D14" s="81" t="n">
        <v>94382.0896</v>
      </c>
      <c r="E14" s="82" t="n">
        <v>33.729</v>
      </c>
      <c r="F14" s="82" t="n">
        <v>38.4267</v>
      </c>
      <c r="G14" s="82" t="n">
        <v>36.7465</v>
      </c>
      <c r="H14" s="82" t="n">
        <v>55235.95</v>
      </c>
      <c r="I14" s="82" t="n">
        <v>111.02</v>
      </c>
      <c r="J14" s="68" t="n">
        <f aca="false">H14/3600</f>
        <v>15.3433194444444</v>
      </c>
      <c r="L14" s="66" t="n">
        <v>94407.2848</v>
      </c>
      <c r="M14" s="67" t="n">
        <v>33.7295</v>
      </c>
      <c r="N14" s="67" t="n">
        <v>38.4303</v>
      </c>
      <c r="O14" s="67" t="n">
        <v>36.7467</v>
      </c>
      <c r="P14" s="67" t="n">
        <v>54836.1</v>
      </c>
      <c r="Q14" s="67" t="n">
        <v>109.86</v>
      </c>
      <c r="R14" s="68" t="n">
        <f aca="false">P14/3600</f>
        <v>15.23225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75</v>
      </c>
      <c r="C15" s="7" t="n">
        <v>12</v>
      </c>
      <c r="D15" s="77" t="n">
        <v>197675.7136</v>
      </c>
      <c r="E15" s="78" t="n">
        <v>47.9313</v>
      </c>
      <c r="F15" s="78" t="n">
        <v>48.7128</v>
      </c>
      <c r="G15" s="78" t="n">
        <v>48.2129</v>
      </c>
      <c r="H15" s="78" t="n">
        <v>70208.42</v>
      </c>
      <c r="I15" s="78" t="n">
        <v>114.63</v>
      </c>
      <c r="J15" s="57" t="n">
        <f aca="false">H15/3600</f>
        <v>19.5023388888889</v>
      </c>
      <c r="L15" s="55" t="n">
        <v>198132.5248</v>
      </c>
      <c r="M15" s="56" t="n">
        <v>47.9468</v>
      </c>
      <c r="N15" s="56" t="n">
        <v>48.7126</v>
      </c>
      <c r="O15" s="56" t="n">
        <v>48.2133</v>
      </c>
      <c r="P15" s="56" t="n">
        <v>70819.83</v>
      </c>
      <c r="Q15" s="56" t="n">
        <v>115.28</v>
      </c>
      <c r="R15" s="57" t="n">
        <f aca="false">P15/3600</f>
        <v>19.672175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79" t="n">
        <v>81691.264</v>
      </c>
      <c r="E16" s="80" t="n">
        <v>44.2721</v>
      </c>
      <c r="F16" s="80" t="n">
        <v>47.648</v>
      </c>
      <c r="G16" s="80" t="n">
        <v>47.1722</v>
      </c>
      <c r="H16" s="80" t="n">
        <v>56337.13</v>
      </c>
      <c r="I16" s="80" t="n">
        <v>94.22</v>
      </c>
      <c r="J16" s="62" t="n">
        <f aca="false">H16/3600</f>
        <v>15.6492027777778</v>
      </c>
      <c r="L16" s="60" t="n">
        <v>81760.5744</v>
      </c>
      <c r="M16" s="61" t="n">
        <v>44.2755</v>
      </c>
      <c r="N16" s="61" t="n">
        <v>47.6471</v>
      </c>
      <c r="O16" s="61" t="n">
        <v>47.1735</v>
      </c>
      <c r="P16" s="61" t="n">
        <v>56400.26</v>
      </c>
      <c r="Q16" s="61" t="n">
        <v>94.98</v>
      </c>
      <c r="R16" s="62" t="n">
        <f aca="false">P16/3600</f>
        <v>15.6667388888889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11"/>
      <c r="B17" s="11"/>
      <c r="C17" s="11" t="n">
        <v>22</v>
      </c>
      <c r="D17" s="79" t="n">
        <v>23295.6064</v>
      </c>
      <c r="E17" s="80" t="n">
        <v>41.6541</v>
      </c>
      <c r="F17" s="80" t="n">
        <v>46.9131</v>
      </c>
      <c r="G17" s="80" t="n">
        <v>46.533</v>
      </c>
      <c r="H17" s="80" t="n">
        <v>42257.68</v>
      </c>
      <c r="I17" s="80" t="n">
        <v>74.05</v>
      </c>
      <c r="J17" s="62" t="n">
        <f aca="false">H17/3600</f>
        <v>11.7382444444444</v>
      </c>
      <c r="L17" s="60" t="n">
        <v>23300.7248</v>
      </c>
      <c r="M17" s="61" t="n">
        <v>41.6544</v>
      </c>
      <c r="N17" s="61" t="n">
        <v>46.9155</v>
      </c>
      <c r="O17" s="61" t="n">
        <v>46.538</v>
      </c>
      <c r="P17" s="61" t="n">
        <v>42221.47</v>
      </c>
      <c r="Q17" s="61" t="n">
        <v>74.29</v>
      </c>
      <c r="R17" s="62" t="n">
        <f aca="false">P17/3600</f>
        <v>11.7281861111111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18"/>
      <c r="B18" s="18"/>
      <c r="C18" s="18" t="n">
        <v>27</v>
      </c>
      <c r="D18" s="81" t="n">
        <v>5953.2672</v>
      </c>
      <c r="E18" s="82" t="n">
        <v>40.2416</v>
      </c>
      <c r="F18" s="82" t="n">
        <v>46.1536</v>
      </c>
      <c r="G18" s="82" t="n">
        <v>45.9772</v>
      </c>
      <c r="H18" s="82" t="n">
        <v>35303.24</v>
      </c>
      <c r="I18" s="82" t="n">
        <v>61.26</v>
      </c>
      <c r="J18" s="68" t="n">
        <f aca="false">H18/3600</f>
        <v>9.80645555555556</v>
      </c>
      <c r="L18" s="66" t="n">
        <v>5957.9344</v>
      </c>
      <c r="M18" s="67" t="n">
        <v>40.2417</v>
      </c>
      <c r="N18" s="67" t="n">
        <v>46.1591</v>
      </c>
      <c r="O18" s="67" t="n">
        <v>45.9683</v>
      </c>
      <c r="P18" s="67" t="n">
        <v>34751.65</v>
      </c>
      <c r="Q18" s="67" t="n">
        <v>60.74</v>
      </c>
      <c r="R18" s="68" t="n">
        <f aca="false">P18/3600</f>
        <v>9.65323611111111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7" t="n">
        <v>46093.4224</v>
      </c>
      <c r="E19" s="78" t="n">
        <v>46.1749</v>
      </c>
      <c r="F19" s="78" t="n">
        <v>47.3372</v>
      </c>
      <c r="G19" s="78" t="n">
        <v>49.2833</v>
      </c>
      <c r="H19" s="78" t="n">
        <v>25888.1</v>
      </c>
      <c r="I19" s="78" t="n">
        <v>58.77</v>
      </c>
      <c r="J19" s="57" t="n">
        <f aca="false">H19/3600</f>
        <v>7.19113888888889</v>
      </c>
      <c r="L19" s="77" t="n">
        <v>46147.2016</v>
      </c>
      <c r="M19" s="78" t="n">
        <v>46.1814</v>
      </c>
      <c r="N19" s="78" t="n">
        <v>47.3397</v>
      </c>
      <c r="O19" s="78" t="n">
        <v>49.2831</v>
      </c>
      <c r="P19" s="78" t="n">
        <v>25791.98</v>
      </c>
      <c r="Q19" s="78" t="n">
        <v>60.32</v>
      </c>
      <c r="R19" s="57" t="n">
        <f aca="false">P19/3600</f>
        <v>7.16443888888889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9" t="n">
        <v>13481.8192</v>
      </c>
      <c r="E20" s="80" t="n">
        <v>43.329</v>
      </c>
      <c r="F20" s="80" t="n">
        <v>45.0712</v>
      </c>
      <c r="G20" s="80" t="n">
        <v>47.4364</v>
      </c>
      <c r="H20" s="80" t="n">
        <v>18934.28</v>
      </c>
      <c r="I20" s="80" t="n">
        <v>42.57</v>
      </c>
      <c r="J20" s="62" t="n">
        <f aca="false">H20/3600</f>
        <v>5.25952222222222</v>
      </c>
      <c r="L20" s="79" t="n">
        <v>13498.4624</v>
      </c>
      <c r="M20" s="80" t="n">
        <v>43.3303</v>
      </c>
      <c r="N20" s="80" t="n">
        <v>45.0709</v>
      </c>
      <c r="O20" s="80" t="n">
        <v>47.4377</v>
      </c>
      <c r="P20" s="80" t="n">
        <v>19116.76</v>
      </c>
      <c r="Q20" s="80" t="n">
        <v>40.56</v>
      </c>
      <c r="R20" s="62" t="n">
        <f aca="false">P20/3600</f>
        <v>5.31021111111111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22</v>
      </c>
      <c r="D21" s="79" t="n">
        <v>4756.968</v>
      </c>
      <c r="E21" s="80" t="n">
        <v>41.8655</v>
      </c>
      <c r="F21" s="80" t="n">
        <v>43.7646</v>
      </c>
      <c r="G21" s="80" t="n">
        <v>45.5859</v>
      </c>
      <c r="H21" s="80" t="n">
        <v>15317.97</v>
      </c>
      <c r="I21" s="80" t="n">
        <v>31.32</v>
      </c>
      <c r="J21" s="62" t="n">
        <f aca="false">H21/3600</f>
        <v>4.25499166666667</v>
      </c>
      <c r="L21" s="79" t="n">
        <v>4758.9872</v>
      </c>
      <c r="M21" s="80" t="n">
        <v>41.866</v>
      </c>
      <c r="N21" s="80" t="n">
        <v>43.7666</v>
      </c>
      <c r="O21" s="80" t="n">
        <v>45.585</v>
      </c>
      <c r="P21" s="80" t="n">
        <v>15356.49</v>
      </c>
      <c r="Q21" s="80" t="n">
        <v>31.56</v>
      </c>
      <c r="R21" s="62" t="n">
        <f aca="false">P21/3600</f>
        <v>4.26569166666667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27</v>
      </c>
      <c r="D22" s="81" t="n">
        <v>2197.112</v>
      </c>
      <c r="E22" s="82" t="n">
        <v>39.9831</v>
      </c>
      <c r="F22" s="82" t="n">
        <v>42.4221</v>
      </c>
      <c r="G22" s="82" t="n">
        <v>43.6351</v>
      </c>
      <c r="H22" s="82" t="n">
        <v>13522.4</v>
      </c>
      <c r="I22" s="82" t="n">
        <v>26.97</v>
      </c>
      <c r="J22" s="68" t="n">
        <f aca="false">H22/3600</f>
        <v>3.75622222222222</v>
      </c>
      <c r="L22" s="81" t="n">
        <v>2196.9048</v>
      </c>
      <c r="M22" s="82" t="n">
        <v>39.9829</v>
      </c>
      <c r="N22" s="82" t="n">
        <v>42.422</v>
      </c>
      <c r="O22" s="82" t="n">
        <v>43.6389</v>
      </c>
      <c r="P22" s="82" t="n">
        <v>13512.85</v>
      </c>
      <c r="Q22" s="82" t="n">
        <v>29.64</v>
      </c>
      <c r="R22" s="68" t="n">
        <f aca="false">P22/3600</f>
        <v>3.75356944444444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7" t="n">
        <v>55169.4192</v>
      </c>
      <c r="E23" s="78" t="n">
        <v>46.0062</v>
      </c>
      <c r="F23" s="78" t="n">
        <v>46.8793</v>
      </c>
      <c r="G23" s="78" t="n">
        <v>48.5253</v>
      </c>
      <c r="H23" s="78" t="n">
        <v>24942.06</v>
      </c>
      <c r="I23" s="78" t="n">
        <v>62.86</v>
      </c>
      <c r="J23" s="57" t="n">
        <f aca="false">H23/3600</f>
        <v>6.92835</v>
      </c>
      <c r="L23" s="77" t="n">
        <v>55181.0224</v>
      </c>
      <c r="M23" s="78" t="n">
        <v>46.0068</v>
      </c>
      <c r="N23" s="78" t="n">
        <v>46.8807</v>
      </c>
      <c r="O23" s="78" t="n">
        <v>48.5245</v>
      </c>
      <c r="P23" s="78" t="n">
        <v>24906.53</v>
      </c>
      <c r="Q23" s="78" t="n">
        <v>64.09</v>
      </c>
      <c r="R23" s="57" t="n">
        <f aca="false">P23/3600</f>
        <v>6.91848055555556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9" t="n">
        <v>19639.0856</v>
      </c>
      <c r="E24" s="80" t="n">
        <v>42.5548</v>
      </c>
      <c r="F24" s="80" t="n">
        <v>44.3619</v>
      </c>
      <c r="G24" s="80" t="n">
        <v>46.3325</v>
      </c>
      <c r="H24" s="80" t="n">
        <v>18145.09</v>
      </c>
      <c r="I24" s="80" t="n">
        <v>43.85</v>
      </c>
      <c r="J24" s="62" t="n">
        <f aca="false">H24/3600</f>
        <v>5.04030277777778</v>
      </c>
      <c r="L24" s="79" t="n">
        <v>19645.8216</v>
      </c>
      <c r="M24" s="80" t="n">
        <v>42.5551</v>
      </c>
      <c r="N24" s="80" t="n">
        <v>44.3637</v>
      </c>
      <c r="O24" s="80" t="n">
        <v>46.3339</v>
      </c>
      <c r="P24" s="80" t="n">
        <v>18154.84</v>
      </c>
      <c r="Q24" s="80" t="n">
        <v>44.57</v>
      </c>
      <c r="R24" s="62" t="n">
        <f aca="false">P24/3600</f>
        <v>5.04301111111111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22</v>
      </c>
      <c r="D25" s="79" t="n">
        <v>7644.4048</v>
      </c>
      <c r="E25" s="80" t="n">
        <v>40.2482</v>
      </c>
      <c r="F25" s="80" t="n">
        <v>42.6858</v>
      </c>
      <c r="G25" s="80" t="n">
        <v>44.0753</v>
      </c>
      <c r="H25" s="80" t="n">
        <v>14610.5</v>
      </c>
      <c r="I25" s="80" t="n">
        <v>33.22</v>
      </c>
      <c r="J25" s="62" t="n">
        <f aca="false">H25/3600</f>
        <v>4.05847222222222</v>
      </c>
      <c r="L25" s="79" t="n">
        <v>7645.1592</v>
      </c>
      <c r="M25" s="80" t="n">
        <v>40.248</v>
      </c>
      <c r="N25" s="80" t="n">
        <v>42.6873</v>
      </c>
      <c r="O25" s="80" t="n">
        <v>44.0766</v>
      </c>
      <c r="P25" s="80" t="n">
        <v>14558.13</v>
      </c>
      <c r="Q25" s="80" t="n">
        <v>34.16</v>
      </c>
      <c r="R25" s="62" t="n">
        <f aca="false">P25/3600</f>
        <v>4.043925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27</v>
      </c>
      <c r="D26" s="81" t="n">
        <v>3344.88</v>
      </c>
      <c r="E26" s="82" t="n">
        <v>37.7219</v>
      </c>
      <c r="F26" s="82" t="n">
        <v>40.8837</v>
      </c>
      <c r="G26" s="82" t="n">
        <v>41.6836</v>
      </c>
      <c r="H26" s="82" t="n">
        <v>12387.18</v>
      </c>
      <c r="I26" s="82" t="n">
        <v>28.91</v>
      </c>
      <c r="J26" s="68" t="n">
        <f aca="false">H26/3600</f>
        <v>3.44088333333333</v>
      </c>
      <c r="L26" s="81" t="n">
        <v>3346.5208</v>
      </c>
      <c r="M26" s="82" t="n">
        <v>37.721</v>
      </c>
      <c r="N26" s="82" t="n">
        <v>40.8881</v>
      </c>
      <c r="O26" s="82" t="n">
        <v>41.6833</v>
      </c>
      <c r="P26" s="82" t="n">
        <v>12340.92</v>
      </c>
      <c r="Q26" s="82" t="n">
        <v>29.07</v>
      </c>
      <c r="R26" s="68" t="n">
        <f aca="false">P26/3600</f>
        <v>3.42803333333333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7" t="n">
        <v>207108.0896</v>
      </c>
      <c r="E27" s="78" t="n">
        <v>46.5444</v>
      </c>
      <c r="F27" s="78" t="n">
        <v>46.0711</v>
      </c>
      <c r="G27" s="78" t="n">
        <v>47.1034</v>
      </c>
      <c r="H27" s="78" t="n">
        <v>63892.85</v>
      </c>
      <c r="I27" s="78" t="n">
        <v>156.15</v>
      </c>
      <c r="J27" s="57" t="n">
        <f aca="false">H27/3600</f>
        <v>17.7480138888889</v>
      </c>
      <c r="L27" s="77" t="n">
        <v>207207.7576</v>
      </c>
      <c r="M27" s="78" t="n">
        <v>46.544</v>
      </c>
      <c r="N27" s="78" t="n">
        <v>46.0712</v>
      </c>
      <c r="O27" s="78" t="n">
        <v>47.1022</v>
      </c>
      <c r="P27" s="78" t="n">
        <v>63499.66</v>
      </c>
      <c r="Q27" s="78" t="n">
        <v>155.51</v>
      </c>
      <c r="R27" s="57" t="n">
        <f aca="false">P27/3600</f>
        <v>17.6387944444444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9" t="n">
        <v>75721.1888</v>
      </c>
      <c r="E28" s="80" t="n">
        <v>41.2659</v>
      </c>
      <c r="F28" s="80" t="n">
        <v>42.172</v>
      </c>
      <c r="G28" s="80" t="n">
        <v>45.32</v>
      </c>
      <c r="H28" s="80" t="n">
        <v>48439.48</v>
      </c>
      <c r="I28" s="80" t="n">
        <v>111.52</v>
      </c>
      <c r="J28" s="62" t="n">
        <f aca="false">H28/3600</f>
        <v>13.4554111111111</v>
      </c>
      <c r="L28" s="79" t="n">
        <v>75748.7488</v>
      </c>
      <c r="M28" s="80" t="n">
        <v>41.2665</v>
      </c>
      <c r="N28" s="80" t="n">
        <v>42.1732</v>
      </c>
      <c r="O28" s="80" t="n">
        <v>45.3205</v>
      </c>
      <c r="P28" s="80" t="n">
        <v>49144.71</v>
      </c>
      <c r="Q28" s="80" t="n">
        <v>114.1</v>
      </c>
      <c r="R28" s="62" t="n">
        <f aca="false">P28/3600</f>
        <v>13.6513083333333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22</v>
      </c>
      <c r="D29" s="79" t="n">
        <v>18081.6456</v>
      </c>
      <c r="E29" s="80" t="n">
        <v>38.6249</v>
      </c>
      <c r="F29" s="80" t="n">
        <v>40.1734</v>
      </c>
      <c r="G29" s="80" t="n">
        <v>43.8029</v>
      </c>
      <c r="H29" s="80" t="n">
        <v>33398.69</v>
      </c>
      <c r="I29" s="80" t="n">
        <v>66.19</v>
      </c>
      <c r="J29" s="62" t="n">
        <f aca="false">H29/3600</f>
        <v>9.27741388888889</v>
      </c>
      <c r="L29" s="79" t="n">
        <v>18096.8368</v>
      </c>
      <c r="M29" s="80" t="n">
        <v>38.6257</v>
      </c>
      <c r="N29" s="80" t="n">
        <v>40.1738</v>
      </c>
      <c r="O29" s="80" t="n">
        <v>43.802</v>
      </c>
      <c r="P29" s="80" t="n">
        <v>33300.3</v>
      </c>
      <c r="Q29" s="80" t="n">
        <v>65.69</v>
      </c>
      <c r="R29" s="62" t="n">
        <f aca="false">P29/3600</f>
        <v>9.25008333333333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27</v>
      </c>
      <c r="D30" s="81" t="n">
        <v>5751.7984</v>
      </c>
      <c r="E30" s="82" t="n">
        <v>37.0149</v>
      </c>
      <c r="F30" s="82" t="n">
        <v>39.2371</v>
      </c>
      <c r="G30" s="82" t="n">
        <v>42.0863</v>
      </c>
      <c r="H30" s="82" t="n">
        <v>26769.85</v>
      </c>
      <c r="I30" s="82" t="n">
        <v>52.78</v>
      </c>
      <c r="J30" s="68" t="n">
        <f aca="false">H30/3600</f>
        <v>7.43606944444444</v>
      </c>
      <c r="L30" s="81" t="n">
        <v>5753.252</v>
      </c>
      <c r="M30" s="82" t="n">
        <v>37.0149</v>
      </c>
      <c r="N30" s="82" t="n">
        <v>39.2347</v>
      </c>
      <c r="O30" s="82" t="n">
        <v>42.0842</v>
      </c>
      <c r="P30" s="82" t="n">
        <v>26865.58</v>
      </c>
      <c r="Q30" s="82" t="n">
        <v>53.37</v>
      </c>
      <c r="R30" s="68" t="n">
        <f aca="false">P30/3600</f>
        <v>7.46266111111111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7" t="n">
        <v>168960.4632</v>
      </c>
      <c r="E31" s="78" t="n">
        <v>47.3841</v>
      </c>
      <c r="F31" s="78" t="n">
        <v>46.7836</v>
      </c>
      <c r="G31" s="78" t="n">
        <v>48.5631</v>
      </c>
      <c r="H31" s="78" t="n">
        <v>67394.19</v>
      </c>
      <c r="I31" s="78" t="n">
        <v>143.53</v>
      </c>
      <c r="J31" s="57" t="n">
        <f aca="false">H31/3600</f>
        <v>18.7206083333333</v>
      </c>
      <c r="L31" s="77" t="n">
        <v>168968.94</v>
      </c>
      <c r="M31" s="78" t="n">
        <v>47.3844</v>
      </c>
      <c r="N31" s="78" t="n">
        <v>46.784</v>
      </c>
      <c r="O31" s="78" t="n">
        <v>48.5631</v>
      </c>
      <c r="P31" s="78" t="n">
        <v>67735.92</v>
      </c>
      <c r="Q31" s="78" t="n">
        <v>142.81</v>
      </c>
      <c r="R31" s="57" t="n">
        <f aca="false">P31/3600</f>
        <v>18.8155333333333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9" t="n">
        <v>65586.772</v>
      </c>
      <c r="E32" s="80" t="n">
        <v>42.2097</v>
      </c>
      <c r="F32" s="80" t="n">
        <v>45.0513</v>
      </c>
      <c r="G32" s="80" t="n">
        <v>46.9795</v>
      </c>
      <c r="H32" s="80" t="n">
        <v>52500.15</v>
      </c>
      <c r="I32" s="80" t="n">
        <v>110.75</v>
      </c>
      <c r="J32" s="62" t="n">
        <f aca="false">H32/3600</f>
        <v>14.583375</v>
      </c>
      <c r="L32" s="79" t="n">
        <v>65622.7256</v>
      </c>
      <c r="M32" s="80" t="n">
        <v>42.2108</v>
      </c>
      <c r="N32" s="80" t="n">
        <v>45.0511</v>
      </c>
      <c r="O32" s="80" t="n">
        <v>46.9812</v>
      </c>
      <c r="P32" s="80" t="n">
        <v>52030.72</v>
      </c>
      <c r="Q32" s="80" t="n">
        <v>107.76</v>
      </c>
      <c r="R32" s="62" t="n">
        <f aca="false">P32/3600</f>
        <v>14.4529777777778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22</v>
      </c>
      <c r="D33" s="79" t="n">
        <v>17213.7248</v>
      </c>
      <c r="E33" s="80" t="n">
        <v>39.3279</v>
      </c>
      <c r="F33" s="80" t="n">
        <v>44.0681</v>
      </c>
      <c r="G33" s="80" t="n">
        <v>45.4259</v>
      </c>
      <c r="H33" s="80" t="n">
        <v>38422.93</v>
      </c>
      <c r="I33" s="80" t="n">
        <v>73.09</v>
      </c>
      <c r="J33" s="62" t="n">
        <f aca="false">H33/3600</f>
        <v>10.6730361111111</v>
      </c>
      <c r="L33" s="79" t="n">
        <v>17229.444</v>
      </c>
      <c r="M33" s="80" t="n">
        <v>39.3278</v>
      </c>
      <c r="N33" s="80" t="n">
        <v>44.0686</v>
      </c>
      <c r="O33" s="80" t="n">
        <v>45.4257</v>
      </c>
      <c r="P33" s="80" t="n">
        <v>38493.01</v>
      </c>
      <c r="Q33" s="80" t="n">
        <v>72.65</v>
      </c>
      <c r="R33" s="62" t="n">
        <f aca="false">P33/3600</f>
        <v>10.6925027777778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27</v>
      </c>
      <c r="D34" s="81" t="n">
        <v>6043.6272</v>
      </c>
      <c r="E34" s="82" t="n">
        <v>37.6574</v>
      </c>
      <c r="F34" s="82" t="n">
        <v>42.8291</v>
      </c>
      <c r="G34" s="82" t="n">
        <v>43.4531</v>
      </c>
      <c r="H34" s="82" t="n">
        <v>34863.45</v>
      </c>
      <c r="I34" s="82" t="n">
        <v>64.85</v>
      </c>
      <c r="J34" s="68" t="n">
        <f aca="false">H34/3600</f>
        <v>9.68429166666667</v>
      </c>
      <c r="L34" s="81" t="n">
        <v>6044.8584</v>
      </c>
      <c r="M34" s="82" t="n">
        <v>37.657</v>
      </c>
      <c r="N34" s="82" t="n">
        <v>42.8299</v>
      </c>
      <c r="O34" s="82" t="n">
        <v>43.4547</v>
      </c>
      <c r="P34" s="82" t="n">
        <v>32174.59</v>
      </c>
      <c r="Q34" s="82" t="n">
        <v>62.78</v>
      </c>
      <c r="R34" s="68" t="n">
        <f aca="false">P34/3600</f>
        <v>8.93738611111111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7" t="n">
        <v>260348.3504</v>
      </c>
      <c r="E35" s="78" t="n">
        <v>47.6121</v>
      </c>
      <c r="F35" s="78" t="n">
        <v>46.1179</v>
      </c>
      <c r="G35" s="78" t="n">
        <v>47.1148</v>
      </c>
      <c r="H35" s="78" t="n">
        <v>76577.43</v>
      </c>
      <c r="I35" s="78" t="n">
        <v>183.04</v>
      </c>
      <c r="J35" s="57" t="n">
        <f aca="false">H35/3600</f>
        <v>21.2715083333333</v>
      </c>
      <c r="L35" s="77" t="n">
        <v>260350.8696</v>
      </c>
      <c r="M35" s="78" t="n">
        <v>47.612</v>
      </c>
      <c r="N35" s="78" t="n">
        <v>46.1172</v>
      </c>
      <c r="O35" s="78" t="n">
        <v>47.1141</v>
      </c>
      <c r="P35" s="78" t="n">
        <v>77630.76</v>
      </c>
      <c r="Q35" s="78" t="n">
        <v>186.77</v>
      </c>
      <c r="R35" s="57" t="n">
        <f aca="false">P35/3600</f>
        <v>21.5641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9" t="n">
        <v>136590.9536</v>
      </c>
      <c r="E36" s="80" t="n">
        <v>42.2641</v>
      </c>
      <c r="F36" s="80" t="n">
        <v>43.5033</v>
      </c>
      <c r="G36" s="80" t="n">
        <v>45.4477</v>
      </c>
      <c r="H36" s="80" t="n">
        <v>63441.36</v>
      </c>
      <c r="I36" s="80" t="n">
        <v>153.25</v>
      </c>
      <c r="J36" s="62" t="n">
        <f aca="false">H36/3600</f>
        <v>17.6226</v>
      </c>
      <c r="L36" s="79" t="n">
        <v>136596.284</v>
      </c>
      <c r="M36" s="80" t="n">
        <v>42.264</v>
      </c>
      <c r="N36" s="80" t="n">
        <v>43.5029</v>
      </c>
      <c r="O36" s="80" t="n">
        <v>45.4477</v>
      </c>
      <c r="P36" s="80" t="n">
        <v>63164.21</v>
      </c>
      <c r="Q36" s="80" t="n">
        <v>152.6</v>
      </c>
      <c r="R36" s="62" t="n">
        <f aca="false">P36/3600</f>
        <v>17.5456138888889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22</v>
      </c>
      <c r="D37" s="79" t="n">
        <v>39574.2296</v>
      </c>
      <c r="E37" s="80" t="n">
        <v>37.574</v>
      </c>
      <c r="F37" s="80" t="n">
        <v>42.3422</v>
      </c>
      <c r="G37" s="80" t="n">
        <v>44.4998</v>
      </c>
      <c r="H37" s="80" t="n">
        <v>44604.31</v>
      </c>
      <c r="I37" s="80" t="n">
        <v>103.11</v>
      </c>
      <c r="J37" s="62" t="n">
        <f aca="false">H37/3600</f>
        <v>12.3900861111111</v>
      </c>
      <c r="L37" s="79" t="n">
        <v>39566.9776</v>
      </c>
      <c r="M37" s="80" t="n">
        <v>37.5727</v>
      </c>
      <c r="N37" s="80" t="n">
        <v>42.3438</v>
      </c>
      <c r="O37" s="80" t="n">
        <v>44.5018</v>
      </c>
      <c r="P37" s="80" t="n">
        <v>44664.32</v>
      </c>
      <c r="Q37" s="80" t="n">
        <v>104.53</v>
      </c>
      <c r="R37" s="62" t="n">
        <f aca="false">P37/3600</f>
        <v>12.4067555555556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27</v>
      </c>
      <c r="D38" s="81" t="n">
        <v>7230.8552</v>
      </c>
      <c r="E38" s="82" t="n">
        <v>35.4397</v>
      </c>
      <c r="F38" s="82" t="n">
        <v>41.0629</v>
      </c>
      <c r="G38" s="82" t="n">
        <v>43.3238</v>
      </c>
      <c r="H38" s="82" t="n">
        <v>32792.19</v>
      </c>
      <c r="I38" s="82" t="n">
        <v>67.25</v>
      </c>
      <c r="J38" s="68" t="n">
        <f aca="false">H38/3600</f>
        <v>9.10894166666667</v>
      </c>
      <c r="L38" s="81" t="n">
        <v>7231.2816</v>
      </c>
      <c r="M38" s="82" t="n">
        <v>35.4389</v>
      </c>
      <c r="N38" s="82" t="n">
        <v>41.058</v>
      </c>
      <c r="O38" s="82" t="n">
        <v>43.3228</v>
      </c>
      <c r="P38" s="82" t="n">
        <v>32519.77</v>
      </c>
      <c r="Q38" s="82" t="n">
        <v>66.66</v>
      </c>
      <c r="R38" s="68" t="n">
        <f aca="false">P38/3600</f>
        <v>9.03326944444445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1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1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2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2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1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1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2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2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1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1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2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2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1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1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2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2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1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1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2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2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1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1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2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2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1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1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2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2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1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1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2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2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1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4" t="s">
        <v>92</v>
      </c>
      <c r="B72" s="74"/>
      <c r="C72" s="74" t="n">
        <v>1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4"/>
      <c r="B73" s="74"/>
      <c r="C73" s="74" t="n">
        <v>2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4"/>
      <c r="B74" s="76"/>
      <c r="C74" s="76" t="n">
        <v>2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4"/>
      <c r="B75" s="75" t="s">
        <v>77</v>
      </c>
      <c r="C75" s="75" t="n">
        <v>1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4"/>
      <c r="B76" s="74"/>
      <c r="C76" s="74" t="n">
        <v>1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4"/>
      <c r="B77" s="74"/>
      <c r="C77" s="74" t="n">
        <v>2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4"/>
      <c r="B78" s="76"/>
      <c r="C78" s="76" t="n">
        <v>2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4"/>
      <c r="B79" s="75" t="s">
        <v>78</v>
      </c>
      <c r="C79" s="75" t="n">
        <v>1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4"/>
      <c r="B80" s="74"/>
      <c r="C80" s="74" t="n">
        <v>1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4"/>
      <c r="B81" s="74"/>
      <c r="C81" s="74" t="n">
        <v>2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6"/>
      <c r="B82" s="76"/>
      <c r="C82" s="76" t="n">
        <v>2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1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1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2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2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1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1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2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2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1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1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2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2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1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1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2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2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71.1393044478043</v>
      </c>
      <c r="J106" s="86" t="n">
        <f aca="false">GEOMEAN(J3:J98)</f>
        <v>0</v>
      </c>
      <c r="Q106" s="86" t="n">
        <f aca="false">GEOMEAN(Q3:Q98)</f>
        <v>71.2282050860937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124966977087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820533333333333</v>
      </c>
      <c r="J108" s="86" t="n">
        <f aca="false">SUM(J3:J98)</f>
        <v>392.307152777778</v>
      </c>
      <c r="Q108" s="86" t="n">
        <f aca="false">SUM(Q3:Q98)/3600</f>
        <v>0.821202777777778</v>
      </c>
      <c r="R108" s="86" t="n">
        <f aca="false">SUM(R3:R98)</f>
        <v>390.341386111111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38)</f>
        <v>71.1393044478043</v>
      </c>
      <c r="J113" s="86" t="n">
        <f aca="false">GEOMEAN(J3:J38)</f>
        <v>9.3248969952931</v>
      </c>
      <c r="Q113" s="86" t="n">
        <f aca="false">GEOMEAN(Q3:Q38)</f>
        <v>71.2282050860937</v>
      </c>
      <c r="R113" s="86" t="n">
        <f aca="false">GEOMEAN(R3:R38)</f>
        <v>9.27099906506894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124966977087</v>
      </c>
      <c r="R114" s="87" t="n">
        <f aca="false">R113/J113</f>
        <v>0.99421999725558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1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1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2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2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1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1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2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2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1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1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2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2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1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1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2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2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12</v>
      </c>
      <c r="D19" s="77"/>
      <c r="E19" s="78"/>
      <c r="F19" s="78"/>
      <c r="G19" s="78"/>
      <c r="H19" s="78"/>
      <c r="I19" s="78"/>
      <c r="J19" s="57" t="n">
        <f aca="false">H19/3600</f>
        <v>0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17</v>
      </c>
      <c r="D20" s="79"/>
      <c r="E20" s="80"/>
      <c r="F20" s="80"/>
      <c r="G20" s="80"/>
      <c r="H20" s="80"/>
      <c r="I20" s="80"/>
      <c r="J20" s="62" t="n">
        <f aca="false">H20/3600</f>
        <v>0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22</v>
      </c>
      <c r="D21" s="79"/>
      <c r="E21" s="80"/>
      <c r="F21" s="80"/>
      <c r="G21" s="80"/>
      <c r="H21" s="80"/>
      <c r="I21" s="80"/>
      <c r="J21" s="62" t="n">
        <f aca="false">H21/3600</f>
        <v>0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27</v>
      </c>
      <c r="D22" s="81"/>
      <c r="E22" s="82"/>
      <c r="F22" s="82"/>
      <c r="G22" s="82"/>
      <c r="H22" s="82"/>
      <c r="I22" s="82"/>
      <c r="J22" s="68" t="n">
        <f aca="false">H22/3600</f>
        <v>0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12</v>
      </c>
      <c r="D23" s="77"/>
      <c r="E23" s="78"/>
      <c r="F23" s="78"/>
      <c r="G23" s="78"/>
      <c r="H23" s="78"/>
      <c r="I23" s="78"/>
      <c r="J23" s="57" t="n">
        <f aca="false">H23/3600</f>
        <v>0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17</v>
      </c>
      <c r="D24" s="79"/>
      <c r="E24" s="80"/>
      <c r="F24" s="80"/>
      <c r="G24" s="80"/>
      <c r="H24" s="80"/>
      <c r="I24" s="80"/>
      <c r="J24" s="62" t="n">
        <f aca="false">H24/3600</f>
        <v>0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22</v>
      </c>
      <c r="D25" s="79"/>
      <c r="E25" s="80"/>
      <c r="F25" s="80"/>
      <c r="G25" s="80"/>
      <c r="H25" s="80"/>
      <c r="I25" s="80"/>
      <c r="J25" s="62" t="n">
        <f aca="false">H25/3600</f>
        <v>0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27</v>
      </c>
      <c r="D26" s="81"/>
      <c r="E26" s="82"/>
      <c r="F26" s="82"/>
      <c r="G26" s="82"/>
      <c r="H26" s="82"/>
      <c r="I26" s="82"/>
      <c r="J26" s="68" t="n">
        <f aca="false">H26/3600</f>
        <v>0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12</v>
      </c>
      <c r="D27" s="77"/>
      <c r="E27" s="78"/>
      <c r="F27" s="78"/>
      <c r="G27" s="78"/>
      <c r="H27" s="78"/>
      <c r="I27" s="78"/>
      <c r="J27" s="57" t="n">
        <f aca="false">H27/3600</f>
        <v>0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17</v>
      </c>
      <c r="D28" s="79"/>
      <c r="E28" s="80"/>
      <c r="F28" s="80"/>
      <c r="G28" s="80"/>
      <c r="H28" s="80"/>
      <c r="I28" s="80"/>
      <c r="J28" s="62" t="n">
        <f aca="false">H28/3600</f>
        <v>0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22</v>
      </c>
      <c r="D29" s="79"/>
      <c r="E29" s="80"/>
      <c r="F29" s="80"/>
      <c r="G29" s="80"/>
      <c r="H29" s="80"/>
      <c r="I29" s="80"/>
      <c r="J29" s="62" t="n">
        <f aca="false">H29/3600</f>
        <v>0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27</v>
      </c>
      <c r="D30" s="81"/>
      <c r="E30" s="82"/>
      <c r="F30" s="82"/>
      <c r="G30" s="82"/>
      <c r="H30" s="82"/>
      <c r="I30" s="82"/>
      <c r="J30" s="68" t="n">
        <f aca="false">H30/3600</f>
        <v>0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12</v>
      </c>
      <c r="D31" s="77"/>
      <c r="E31" s="78"/>
      <c r="F31" s="78"/>
      <c r="G31" s="78"/>
      <c r="H31" s="78"/>
      <c r="I31" s="78"/>
      <c r="J31" s="57" t="n">
        <f aca="false">H31/3600</f>
        <v>0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17</v>
      </c>
      <c r="D32" s="79"/>
      <c r="E32" s="80"/>
      <c r="F32" s="80"/>
      <c r="G32" s="80"/>
      <c r="H32" s="80"/>
      <c r="I32" s="80"/>
      <c r="J32" s="62" t="n">
        <f aca="false">H32/3600</f>
        <v>0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22</v>
      </c>
      <c r="D33" s="79"/>
      <c r="E33" s="80"/>
      <c r="F33" s="80"/>
      <c r="G33" s="80"/>
      <c r="H33" s="80"/>
      <c r="I33" s="80"/>
      <c r="J33" s="62" t="n">
        <f aca="false">H33/3600</f>
        <v>0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27</v>
      </c>
      <c r="D34" s="81"/>
      <c r="E34" s="82"/>
      <c r="F34" s="82"/>
      <c r="G34" s="82"/>
      <c r="H34" s="82"/>
      <c r="I34" s="82"/>
      <c r="J34" s="68" t="n">
        <f aca="false">H34/3600</f>
        <v>0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12</v>
      </c>
      <c r="D35" s="77"/>
      <c r="E35" s="78"/>
      <c r="F35" s="78"/>
      <c r="G35" s="78"/>
      <c r="H35" s="78"/>
      <c r="I35" s="78"/>
      <c r="J35" s="57" t="n">
        <f aca="false">H35/3600</f>
        <v>0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17</v>
      </c>
      <c r="D36" s="79"/>
      <c r="E36" s="80"/>
      <c r="F36" s="80"/>
      <c r="G36" s="80"/>
      <c r="H36" s="80"/>
      <c r="I36" s="80"/>
      <c r="J36" s="62" t="n">
        <f aca="false">H36/3600</f>
        <v>0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22</v>
      </c>
      <c r="D37" s="79"/>
      <c r="E37" s="80"/>
      <c r="F37" s="80"/>
      <c r="G37" s="80"/>
      <c r="H37" s="80"/>
      <c r="I37" s="80"/>
      <c r="J37" s="62" t="n">
        <f aca="false">H37/3600</f>
        <v>0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27</v>
      </c>
      <c r="D38" s="81"/>
      <c r="E38" s="82"/>
      <c r="F38" s="82"/>
      <c r="G38" s="82"/>
      <c r="H38" s="82"/>
      <c r="I38" s="82"/>
      <c r="J38" s="68" t="n">
        <f aca="false">H38/3600</f>
        <v>0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1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1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2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2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1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1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2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2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1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1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2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2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1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1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2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2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1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1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2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2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1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1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2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2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1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1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2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2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1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1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2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2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12</v>
      </c>
      <c r="D71" s="77"/>
      <c r="E71" s="78"/>
      <c r="F71" s="78"/>
      <c r="G71" s="78"/>
      <c r="H71" s="78"/>
      <c r="I71" s="78"/>
      <c r="J71" s="57" t="n">
        <f aca="false">H71/3600</f>
        <v>0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17</v>
      </c>
      <c r="D72" s="79"/>
      <c r="E72" s="80"/>
      <c r="F72" s="80"/>
      <c r="G72" s="80"/>
      <c r="H72" s="80"/>
      <c r="I72" s="80"/>
      <c r="J72" s="62" t="n">
        <f aca="false">H72/3600</f>
        <v>0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22</v>
      </c>
      <c r="D73" s="79"/>
      <c r="E73" s="80"/>
      <c r="F73" s="80"/>
      <c r="G73" s="80"/>
      <c r="H73" s="80"/>
      <c r="I73" s="80"/>
      <c r="J73" s="62" t="n">
        <f aca="false">H73/3600</f>
        <v>0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27</v>
      </c>
      <c r="D74" s="81"/>
      <c r="E74" s="82"/>
      <c r="F74" s="82"/>
      <c r="G74" s="82"/>
      <c r="H74" s="82"/>
      <c r="I74" s="82"/>
      <c r="J74" s="68" t="n">
        <f aca="false">H74/3600</f>
        <v>0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12</v>
      </c>
      <c r="D75" s="77"/>
      <c r="E75" s="78"/>
      <c r="F75" s="78"/>
      <c r="G75" s="78"/>
      <c r="H75" s="78"/>
      <c r="I75" s="78"/>
      <c r="J75" s="57" t="n">
        <f aca="false">H75/3600</f>
        <v>0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17</v>
      </c>
      <c r="D76" s="79"/>
      <c r="E76" s="80"/>
      <c r="F76" s="80"/>
      <c r="G76" s="80"/>
      <c r="H76" s="80"/>
      <c r="I76" s="80"/>
      <c r="J76" s="62" t="n">
        <f aca="false">H76/3600</f>
        <v>0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22</v>
      </c>
      <c r="D77" s="79"/>
      <c r="E77" s="80"/>
      <c r="F77" s="80"/>
      <c r="G77" s="80"/>
      <c r="H77" s="80"/>
      <c r="I77" s="80"/>
      <c r="J77" s="62" t="n">
        <f aca="false">H77/3600</f>
        <v>0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27</v>
      </c>
      <c r="D78" s="81"/>
      <c r="E78" s="82"/>
      <c r="F78" s="82"/>
      <c r="G78" s="82"/>
      <c r="H78" s="82"/>
      <c r="I78" s="82"/>
      <c r="J78" s="68" t="n">
        <f aca="false">H78/3600</f>
        <v>0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12</v>
      </c>
      <c r="D79" s="77"/>
      <c r="E79" s="78"/>
      <c r="F79" s="78"/>
      <c r="G79" s="78"/>
      <c r="H79" s="78"/>
      <c r="I79" s="78"/>
      <c r="J79" s="57" t="n">
        <f aca="false">H79/3600</f>
        <v>0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17</v>
      </c>
      <c r="D80" s="79"/>
      <c r="E80" s="80"/>
      <c r="F80" s="80"/>
      <c r="G80" s="80"/>
      <c r="H80" s="80"/>
      <c r="I80" s="80"/>
      <c r="J80" s="62" t="n">
        <f aca="false">H80/3600</f>
        <v>0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22</v>
      </c>
      <c r="D81" s="79"/>
      <c r="E81" s="80"/>
      <c r="F81" s="80"/>
      <c r="G81" s="80"/>
      <c r="H81" s="80"/>
      <c r="I81" s="80"/>
      <c r="J81" s="62" t="n">
        <f aca="false">H81/3600</f>
        <v>0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27</v>
      </c>
      <c r="D82" s="81"/>
      <c r="E82" s="82"/>
      <c r="F82" s="82"/>
      <c r="G82" s="82"/>
      <c r="H82" s="82"/>
      <c r="I82" s="82"/>
      <c r="J82" s="68" t="n">
        <f aca="false">H82/3600</f>
        <v>0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1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1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2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2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1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1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2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2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1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1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2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2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1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1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2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2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</v>
      </c>
      <c r="J108" s="86" t="n">
        <f aca="false">SUM(J3:J98)</f>
        <v>0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1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1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2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2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1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1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2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2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1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1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2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2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1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1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2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2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12</v>
      </c>
      <c r="D19" s="77"/>
      <c r="E19" s="78"/>
      <c r="F19" s="78"/>
      <c r="G19" s="78"/>
      <c r="H19" s="78"/>
      <c r="I19" s="78"/>
      <c r="J19" s="57" t="n">
        <f aca="false">H19/3600</f>
        <v>0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17</v>
      </c>
      <c r="D20" s="79"/>
      <c r="E20" s="80"/>
      <c r="F20" s="80"/>
      <c r="G20" s="80"/>
      <c r="H20" s="80"/>
      <c r="I20" s="80"/>
      <c r="J20" s="62" t="n">
        <f aca="false">H20/3600</f>
        <v>0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22</v>
      </c>
      <c r="D21" s="79"/>
      <c r="E21" s="80"/>
      <c r="F21" s="80"/>
      <c r="G21" s="80"/>
      <c r="H21" s="80"/>
      <c r="I21" s="80"/>
      <c r="J21" s="62" t="n">
        <f aca="false">H21/3600</f>
        <v>0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27</v>
      </c>
      <c r="D22" s="81"/>
      <c r="E22" s="82"/>
      <c r="F22" s="82"/>
      <c r="G22" s="82"/>
      <c r="H22" s="82"/>
      <c r="I22" s="82"/>
      <c r="J22" s="68" t="n">
        <f aca="false">H22/3600</f>
        <v>0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12</v>
      </c>
      <c r="D23" s="77"/>
      <c r="E23" s="78"/>
      <c r="F23" s="78"/>
      <c r="G23" s="78"/>
      <c r="H23" s="78"/>
      <c r="I23" s="78"/>
      <c r="J23" s="57" t="n">
        <f aca="false">H23/3600</f>
        <v>0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17</v>
      </c>
      <c r="D24" s="79"/>
      <c r="E24" s="80"/>
      <c r="F24" s="80"/>
      <c r="G24" s="80"/>
      <c r="H24" s="80"/>
      <c r="I24" s="80"/>
      <c r="J24" s="62" t="n">
        <f aca="false">H24/3600</f>
        <v>0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22</v>
      </c>
      <c r="D25" s="79"/>
      <c r="E25" s="80"/>
      <c r="F25" s="80"/>
      <c r="G25" s="80"/>
      <c r="H25" s="80"/>
      <c r="I25" s="80"/>
      <c r="J25" s="62" t="n">
        <f aca="false">H25/3600</f>
        <v>0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27</v>
      </c>
      <c r="D26" s="81"/>
      <c r="E26" s="82"/>
      <c r="F26" s="82"/>
      <c r="G26" s="82"/>
      <c r="H26" s="82"/>
      <c r="I26" s="82"/>
      <c r="J26" s="68" t="n">
        <f aca="false">H26/3600</f>
        <v>0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12</v>
      </c>
      <c r="D27" s="77"/>
      <c r="E27" s="78"/>
      <c r="F27" s="78"/>
      <c r="G27" s="78"/>
      <c r="H27" s="78"/>
      <c r="I27" s="78"/>
      <c r="J27" s="57" t="n">
        <f aca="false">H27/3600</f>
        <v>0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17</v>
      </c>
      <c r="D28" s="79"/>
      <c r="E28" s="80"/>
      <c r="F28" s="80"/>
      <c r="G28" s="80"/>
      <c r="H28" s="80"/>
      <c r="I28" s="80"/>
      <c r="J28" s="62" t="n">
        <f aca="false">H28/3600</f>
        <v>0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22</v>
      </c>
      <c r="D29" s="79"/>
      <c r="E29" s="80"/>
      <c r="F29" s="80"/>
      <c r="G29" s="80"/>
      <c r="H29" s="80"/>
      <c r="I29" s="80"/>
      <c r="J29" s="62" t="n">
        <f aca="false">H29/3600</f>
        <v>0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27</v>
      </c>
      <c r="D30" s="81"/>
      <c r="E30" s="82"/>
      <c r="F30" s="82"/>
      <c r="G30" s="82"/>
      <c r="H30" s="82"/>
      <c r="I30" s="82"/>
      <c r="J30" s="68" t="n">
        <f aca="false">H30/3600</f>
        <v>0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12</v>
      </c>
      <c r="D31" s="77"/>
      <c r="E31" s="78"/>
      <c r="F31" s="78"/>
      <c r="G31" s="78"/>
      <c r="H31" s="78"/>
      <c r="I31" s="78"/>
      <c r="J31" s="57" t="n">
        <f aca="false">H31/3600</f>
        <v>0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17</v>
      </c>
      <c r="D32" s="79"/>
      <c r="E32" s="80"/>
      <c r="F32" s="80"/>
      <c r="G32" s="80"/>
      <c r="H32" s="80"/>
      <c r="I32" s="80"/>
      <c r="J32" s="62" t="n">
        <f aca="false">H32/3600</f>
        <v>0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22</v>
      </c>
      <c r="D33" s="79"/>
      <c r="E33" s="80"/>
      <c r="F33" s="80"/>
      <c r="G33" s="80"/>
      <c r="H33" s="80"/>
      <c r="I33" s="80"/>
      <c r="J33" s="62" t="n">
        <f aca="false">H33/3600</f>
        <v>0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27</v>
      </c>
      <c r="D34" s="81"/>
      <c r="E34" s="82"/>
      <c r="F34" s="82"/>
      <c r="G34" s="82"/>
      <c r="H34" s="82"/>
      <c r="I34" s="82"/>
      <c r="J34" s="68" t="n">
        <f aca="false">H34/3600</f>
        <v>0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12</v>
      </c>
      <c r="D35" s="77"/>
      <c r="E35" s="78"/>
      <c r="F35" s="78"/>
      <c r="G35" s="78"/>
      <c r="H35" s="78"/>
      <c r="I35" s="78"/>
      <c r="J35" s="57" t="n">
        <f aca="false">H35/3600</f>
        <v>0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17</v>
      </c>
      <c r="D36" s="79"/>
      <c r="E36" s="80"/>
      <c r="F36" s="80"/>
      <c r="G36" s="80"/>
      <c r="H36" s="80"/>
      <c r="I36" s="80"/>
      <c r="J36" s="62" t="n">
        <f aca="false">H36/3600</f>
        <v>0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22</v>
      </c>
      <c r="D37" s="79"/>
      <c r="E37" s="80"/>
      <c r="F37" s="80"/>
      <c r="G37" s="80"/>
      <c r="H37" s="80"/>
      <c r="I37" s="80"/>
      <c r="J37" s="62" t="n">
        <f aca="false">H37/3600</f>
        <v>0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27</v>
      </c>
      <c r="D38" s="81"/>
      <c r="E38" s="82"/>
      <c r="F38" s="82"/>
      <c r="G38" s="82"/>
      <c r="H38" s="82"/>
      <c r="I38" s="82"/>
      <c r="J38" s="68" t="n">
        <f aca="false">H38/3600</f>
        <v>0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1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1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2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2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1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1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2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2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1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1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2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2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1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1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2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2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1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1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2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2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1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1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2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2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1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1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2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2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1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1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2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2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12</v>
      </c>
      <c r="D71" s="77"/>
      <c r="E71" s="78"/>
      <c r="F71" s="78"/>
      <c r="G71" s="78"/>
      <c r="H71" s="78"/>
      <c r="I71" s="78"/>
      <c r="J71" s="57" t="n">
        <f aca="false">H71/3600</f>
        <v>0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17</v>
      </c>
      <c r="D72" s="79"/>
      <c r="E72" s="80"/>
      <c r="F72" s="80"/>
      <c r="G72" s="80"/>
      <c r="H72" s="80"/>
      <c r="I72" s="80"/>
      <c r="J72" s="62" t="n">
        <f aca="false">H72/3600</f>
        <v>0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22</v>
      </c>
      <c r="D73" s="79"/>
      <c r="E73" s="80"/>
      <c r="F73" s="80"/>
      <c r="G73" s="80"/>
      <c r="H73" s="80"/>
      <c r="I73" s="80"/>
      <c r="J73" s="62" t="n">
        <f aca="false">H73/3600</f>
        <v>0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27</v>
      </c>
      <c r="D74" s="81"/>
      <c r="E74" s="82"/>
      <c r="F74" s="82"/>
      <c r="G74" s="82"/>
      <c r="H74" s="82"/>
      <c r="I74" s="82"/>
      <c r="J74" s="68" t="n">
        <f aca="false">H74/3600</f>
        <v>0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12</v>
      </c>
      <c r="D75" s="77"/>
      <c r="E75" s="78"/>
      <c r="F75" s="78"/>
      <c r="G75" s="78"/>
      <c r="H75" s="78"/>
      <c r="I75" s="78"/>
      <c r="J75" s="57" t="n">
        <f aca="false">H75/3600</f>
        <v>0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17</v>
      </c>
      <c r="D76" s="79"/>
      <c r="E76" s="80"/>
      <c r="F76" s="80"/>
      <c r="G76" s="80"/>
      <c r="H76" s="80"/>
      <c r="I76" s="80"/>
      <c r="J76" s="62" t="n">
        <f aca="false">H76/3600</f>
        <v>0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22</v>
      </c>
      <c r="D77" s="79"/>
      <c r="E77" s="80"/>
      <c r="F77" s="80"/>
      <c r="G77" s="80"/>
      <c r="H77" s="80"/>
      <c r="I77" s="80"/>
      <c r="J77" s="62" t="n">
        <f aca="false">H77/3600</f>
        <v>0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27</v>
      </c>
      <c r="D78" s="81"/>
      <c r="E78" s="82"/>
      <c r="F78" s="82"/>
      <c r="G78" s="82"/>
      <c r="H78" s="82"/>
      <c r="I78" s="82"/>
      <c r="J78" s="68" t="n">
        <f aca="false">H78/3600</f>
        <v>0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12</v>
      </c>
      <c r="D79" s="77"/>
      <c r="E79" s="78"/>
      <c r="F79" s="78"/>
      <c r="G79" s="78"/>
      <c r="H79" s="78"/>
      <c r="I79" s="78"/>
      <c r="J79" s="57" t="n">
        <f aca="false">H79/3600</f>
        <v>0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17</v>
      </c>
      <c r="D80" s="79"/>
      <c r="E80" s="80"/>
      <c r="F80" s="80"/>
      <c r="G80" s="80"/>
      <c r="H80" s="80"/>
      <c r="I80" s="80"/>
      <c r="J80" s="62" t="n">
        <f aca="false">H80/3600</f>
        <v>0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22</v>
      </c>
      <c r="D81" s="79"/>
      <c r="E81" s="80"/>
      <c r="F81" s="80"/>
      <c r="G81" s="80"/>
      <c r="H81" s="80"/>
      <c r="I81" s="80"/>
      <c r="J81" s="62" t="n">
        <f aca="false">H81/3600</f>
        <v>0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27</v>
      </c>
      <c r="D82" s="81"/>
      <c r="E82" s="82"/>
      <c r="F82" s="82"/>
      <c r="G82" s="82"/>
      <c r="H82" s="82"/>
      <c r="I82" s="82"/>
      <c r="J82" s="68" t="n">
        <f aca="false">H82/3600</f>
        <v>0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1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1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2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2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1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1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2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2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1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1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2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2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1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1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2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2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</v>
      </c>
      <c r="J108" s="86" t="n">
        <f aca="false">SUM(J3:J98)</f>
        <v>0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0 sharp_lowQP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G308 ref2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8"/>
      <c r="C11" s="38" t="e">
        <f aca="false">'AI-HE'!W105</f>
        <v>#VALUE!</v>
      </c>
      <c r="D11" s="38" t="e">
        <f aca="false">'AI-HE'!X105</f>
        <v>#VALUE!</v>
      </c>
      <c r="E11" s="39" t="e">
        <f aca="false">'AI-HE'!Y105</f>
        <v>#VALUE!</v>
      </c>
      <c r="F11" s="38" t="e">
        <f aca="false">'AI-LC'!W105</f>
        <v>#VALUE!</v>
      </c>
      <c r="G11" s="38" t="e">
        <f aca="false">'AI-LC'!X105</f>
        <v>#VALUE!</v>
      </c>
      <c r="H11" s="39" t="e">
        <f aca="false">'AI-LC'!Y105</f>
        <v>#VALUE!</v>
      </c>
      <c r="I11" s="38" t="e">
        <f aca="false">'AI-HE10'!W105</f>
        <v>#VALUE!</v>
      </c>
      <c r="J11" s="38" t="e">
        <f aca="false">'AI-HE10'!X105</f>
        <v>#VALUE!</v>
      </c>
      <c r="K11" s="3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5" t="e">
        <f aca="false">'AI-HE'!R107</f>
        <v>#DIV/0!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.75" hidden="false" customHeight="false" outlineLevel="0" collapsed="false">
      <c r="B13" s="18" t="s">
        <v>20</v>
      </c>
      <c r="C13" s="26" t="n">
        <f aca="false">'AI-HE'!Q107</f>
        <v>1.000135182523</v>
      </c>
      <c r="D13" s="26"/>
      <c r="E13" s="26"/>
      <c r="F13" s="26" t="n">
        <f aca="false">'AI-LC'!Q107</f>
        <v>1.00328943639269</v>
      </c>
      <c r="G13" s="26"/>
      <c r="H13" s="26"/>
      <c r="I13" s="26" t="e">
        <f aca="false">'AI-HE10'!Q107</f>
        <v>#NUM!</v>
      </c>
      <c r="J13" s="26"/>
      <c r="K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.75" hidden="false" customHeight="false" outlineLevel="0" collapsed="false">
      <c r="B22" s="18" t="s">
        <v>18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40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8"/>
      <c r="C24" s="38" t="e">
        <f aca="false">'RA-HE'!W105</f>
        <v>#VALUE!</v>
      </c>
      <c r="D24" s="38" t="e">
        <f aca="false">'RA-HE'!X105</f>
        <v>#VALUE!</v>
      </c>
      <c r="E24" s="39" t="e">
        <f aca="false">'RA-HE'!Y105</f>
        <v>#VALUE!</v>
      </c>
      <c r="F24" s="38" t="e">
        <f aca="false">'RA-LC'!W105</f>
        <v>#VALUE!</v>
      </c>
      <c r="G24" s="38" t="e">
        <f aca="false">'RA-LC'!X105</f>
        <v>#VALUE!</v>
      </c>
      <c r="H24" s="39" t="e">
        <f aca="false">'RA-LC'!Y105</f>
        <v>#VALUE!</v>
      </c>
      <c r="I24" s="38" t="e">
        <f aca="false">'RA-HE10'!W105</f>
        <v>#VALUE!</v>
      </c>
      <c r="J24" s="38" t="e">
        <f aca="false">'RA-HE10'!X105</f>
        <v>#VALUE!</v>
      </c>
      <c r="K24" s="3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5" t="e">
        <f aca="false">'RA-HE'!R107</f>
        <v>#DIV/0!</v>
      </c>
      <c r="D25" s="25"/>
      <c r="E25" s="25"/>
      <c r="F25" s="25" t="e">
        <f aca="false">'RA-LC'!R107</f>
        <v>#DIV/0!</v>
      </c>
      <c r="G25" s="25"/>
      <c r="H25" s="25"/>
      <c r="I25" s="25" t="e">
        <f aca="false">'RA-HE10'!R107</f>
        <v>#DIV/0!</v>
      </c>
      <c r="J25" s="25"/>
      <c r="K25" s="25"/>
    </row>
    <row r="26" customFormat="false" ht="12.75" hidden="false" customHeight="false" outlineLevel="0" collapsed="false">
      <c r="B26" s="18" t="s">
        <v>20</v>
      </c>
      <c r="C26" s="26" t="n">
        <f aca="false">'RA-HE'!Q107</f>
        <v>1.00416349390425</v>
      </c>
      <c r="D26" s="26"/>
      <c r="E26" s="26"/>
      <c r="F26" s="26" t="n">
        <f aca="false">'RA-LC'!Q107</f>
        <v>1.00527454837354</v>
      </c>
      <c r="G26" s="26"/>
      <c r="H26" s="26"/>
      <c r="I26" s="26" t="n">
        <f aca="false">'RA-HE10'!Q107</f>
        <v>1.00124966977087</v>
      </c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8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40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8"/>
      <c r="C37" s="38" t="e">
        <f aca="false">'LB-HE'!W105</f>
        <v>#VALUE!</v>
      </c>
      <c r="D37" s="38" t="e">
        <f aca="false">'LB-HE'!X105</f>
        <v>#VALUE!</v>
      </c>
      <c r="E37" s="39" t="e">
        <f aca="false">'LB-HE'!Y105</f>
        <v>#VALUE!</v>
      </c>
      <c r="F37" s="38" t="e">
        <f aca="false">'LB-LC'!W105</f>
        <v>#VALUE!</v>
      </c>
      <c r="G37" s="38" t="e">
        <f aca="false">'LB-LC'!X105</f>
        <v>#VALUE!</v>
      </c>
      <c r="H37" s="39" t="e">
        <f aca="false">'LB-LC'!Y105</f>
        <v>#VALUE!</v>
      </c>
      <c r="I37" s="38" t="e">
        <f aca="false">'LB-HE10'!W105</f>
        <v>#VALUE!</v>
      </c>
      <c r="J37" s="38" t="e">
        <f aca="false">'LB-HE10'!X105</f>
        <v>#VALUE!</v>
      </c>
      <c r="K37" s="3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5" t="e">
        <f aca="false">'LB-HE'!R107</f>
        <v>#DIV/0!</v>
      </c>
      <c r="D38" s="25"/>
      <c r="E38" s="25"/>
      <c r="F38" s="25" t="e">
        <f aca="false">'LB-LC'!R107</f>
        <v>#DIV/0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.75" hidden="false" customHeight="false" outlineLevel="0" collapsed="false">
      <c r="B39" s="18" t="s">
        <v>20</v>
      </c>
      <c r="C39" s="26" t="n">
        <f aca="false">'LB-HE'!Q107</f>
        <v>1.00172266949816</v>
      </c>
      <c r="D39" s="26"/>
      <c r="E39" s="26"/>
      <c r="F39" s="26" t="n">
        <f aca="false">'LB-LC'!Q107</f>
        <v>1.00703675584361</v>
      </c>
      <c r="G39" s="26"/>
      <c r="H39" s="26"/>
      <c r="I39" s="26" t="e">
        <f aca="false">'LB-HE10'!Q107</f>
        <v>#NUM!</v>
      </c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8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40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8"/>
      <c r="C50" s="38" t="e">
        <f aca="false">'LP-HE'!W105</f>
        <v>#VALUE!</v>
      </c>
      <c r="D50" s="38" t="e">
        <f aca="false">'LP-HE'!X105</f>
        <v>#VALUE!</v>
      </c>
      <c r="E50" s="39" t="e">
        <f aca="false">'LP-HE'!Y105</f>
        <v>#VALUE!</v>
      </c>
      <c r="F50" s="38" t="e">
        <f aca="false">'LP-LC'!W105</f>
        <v>#VALUE!</v>
      </c>
      <c r="G50" s="38" t="e">
        <f aca="false">'LP-LC'!X105</f>
        <v>#VALUE!</v>
      </c>
      <c r="H50" s="39" t="e">
        <f aca="false">'LP-LC'!Y105</f>
        <v>#VALUE!</v>
      </c>
      <c r="I50" s="38" t="e">
        <f aca="false">'LP-HE10'!W105</f>
        <v>#VALUE!</v>
      </c>
      <c r="J50" s="38" t="e">
        <f aca="false">'LP-HE10'!X105</f>
        <v>#VALUE!</v>
      </c>
      <c r="K50" s="3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5" t="e">
        <f aca="false">'LP-HE'!R107</f>
        <v>#DIV/0!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.75" hidden="false" customHeight="false" outlineLevel="0" collapsed="false">
      <c r="B52" s="18" t="s">
        <v>20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42" t="s">
        <v>35</v>
      </c>
      <c r="B2" s="42" t="s">
        <v>36</v>
      </c>
      <c r="AD2" s="43" t="s">
        <v>37</v>
      </c>
      <c r="AE2" s="44" t="s">
        <v>38</v>
      </c>
      <c r="AF2" s="44" t="s">
        <v>39</v>
      </c>
      <c r="AG2" s="44" t="s">
        <v>40</v>
      </c>
      <c r="AI2" s="43" t="s">
        <v>37</v>
      </c>
      <c r="AJ2" s="44" t="s">
        <v>38</v>
      </c>
      <c r="AK2" s="44" t="s">
        <v>39</v>
      </c>
      <c r="AL2" s="44" t="s">
        <v>40</v>
      </c>
    </row>
    <row r="3" customFormat="false" ht="15" hidden="false" customHeight="false" outlineLevel="0" collapsed="false">
      <c r="Z3" s="0" t="s">
        <v>41</v>
      </c>
      <c r="AA3" s="45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45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45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45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45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45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45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45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4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45" t="s">
        <v>63</v>
      </c>
      <c r="AB12" s="0" t="n">
        <v>87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45" t="s">
        <v>65</v>
      </c>
      <c r="AB13" s="0" t="n">
        <v>19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45" t="s">
        <v>67</v>
      </c>
      <c r="AB14" s="0" t="n">
        <v>11</v>
      </c>
      <c r="AD14" s="47"/>
      <c r="AE14" s="47"/>
      <c r="AF14" s="47"/>
      <c r="AG14" s="47"/>
    </row>
    <row r="15" customFormat="false" ht="15" hidden="false" customHeight="false" outlineLevel="0" collapsed="false">
      <c r="AA15" s="45" t="s">
        <v>68</v>
      </c>
      <c r="AB15" s="0" t="n">
        <v>23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" hidden="false" customHeight="false" outlineLevel="0" collapsed="false">
      <c r="AA16" s="45" t="s">
        <v>69</v>
      </c>
      <c r="AB16" s="0" t="n">
        <v>47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" hidden="false" customHeight="false" outlineLevel="0" collapsed="false">
      <c r="AA17" s="45" t="s">
        <v>70</v>
      </c>
      <c r="AB17" s="0" t="n">
        <v>7</v>
      </c>
    </row>
    <row r="18" customFormat="false" ht="15" hidden="false" customHeight="false" outlineLevel="0" collapsed="false">
      <c r="AA18" s="45" t="s">
        <v>71</v>
      </c>
      <c r="AB18" s="0" t="n">
        <v>51</v>
      </c>
    </row>
    <row r="19" customFormat="false" ht="15" hidden="false" customHeight="false" outlineLevel="0" collapsed="false">
      <c r="AA19" s="45" t="s">
        <v>72</v>
      </c>
      <c r="AB19" s="0" t="n">
        <v>67</v>
      </c>
    </row>
    <row r="20" customFormat="false" ht="15" hidden="false" customHeight="false" outlineLevel="0" collapsed="false">
      <c r="AA20" s="45" t="s">
        <v>73</v>
      </c>
      <c r="AB20" s="0" t="n">
        <v>91</v>
      </c>
    </row>
    <row r="21" customFormat="false" ht="15" hidden="false" customHeight="false" outlineLevel="0" collapsed="false">
      <c r="AA21" s="45" t="s">
        <v>74</v>
      </c>
      <c r="AB21" s="0" t="n">
        <v>95</v>
      </c>
    </row>
    <row r="22" customFormat="false" ht="15" hidden="false" customHeight="false" outlineLevel="0" collapsed="false">
      <c r="AA22" s="45" t="s">
        <v>75</v>
      </c>
      <c r="AB22" s="0" t="n">
        <v>15</v>
      </c>
    </row>
    <row r="23" customFormat="false" ht="15" hidden="false" customHeight="false" outlineLevel="0" collapsed="false">
      <c r="AA23" s="45" t="s">
        <v>36</v>
      </c>
      <c r="AB23" s="0" t="n">
        <v>3</v>
      </c>
    </row>
    <row r="24" customFormat="false" ht="15" hidden="false" customHeight="false" outlineLevel="0" collapsed="false">
      <c r="AA24" s="45" t="s">
        <v>76</v>
      </c>
      <c r="AB24" s="0" t="n">
        <v>71</v>
      </c>
    </row>
    <row r="25" customFormat="false" ht="15" hidden="false" customHeight="false" outlineLevel="0" collapsed="false">
      <c r="AA25" s="45" t="s">
        <v>77</v>
      </c>
      <c r="AB25" s="0" t="n">
        <v>75</v>
      </c>
    </row>
    <row r="26" customFormat="false" ht="15" hidden="false" customHeight="false" outlineLevel="0" collapsed="false">
      <c r="AA26" s="45" t="s">
        <v>78</v>
      </c>
      <c r="AB26" s="0" t="n">
        <v>79</v>
      </c>
    </row>
    <row r="27" customFormat="false" ht="15" hidden="false" customHeight="false" outlineLevel="0" collapsed="false">
      <c r="AA27" s="45"/>
    </row>
    <row r="28" customFormat="false" ht="15" hidden="false" customHeight="false" outlineLevel="0" collapsed="false">
      <c r="AA28" s="45"/>
    </row>
    <row r="29" customFormat="false" ht="15" hidden="false" customHeight="false" outlineLevel="0" collapsed="false">
      <c r="AA29" s="45"/>
    </row>
    <row r="30" customFormat="false" ht="15" hidden="false" customHeight="false" outlineLevel="0" collapsed="false">
      <c r="AA30" s="45"/>
    </row>
    <row r="31" customFormat="false" ht="15" hidden="false" customHeight="false" outlineLevel="0" collapsed="false">
      <c r="AA31" s="45"/>
    </row>
    <row r="32" customFormat="false" ht="15" hidden="false" customHeight="false" outlineLevel="0" collapsed="false">
      <c r="AA32" s="45"/>
    </row>
    <row r="33" customFormat="false" ht="15" hidden="false" customHeight="false" outlineLevel="0" collapsed="false">
      <c r="AA33" s="45"/>
    </row>
    <row r="34" customFormat="false" ht="15" hidden="false" customHeight="false" outlineLevel="0" collapsed="false">
      <c r="AA34" s="45"/>
    </row>
    <row r="35" customFormat="false" ht="15" hidden="false" customHeight="false" outlineLevel="0" collapsed="false">
      <c r="AA35" s="45"/>
    </row>
    <row r="36" customFormat="false" ht="15" hidden="false" customHeight="false" outlineLevel="0" collapsed="false">
      <c r="AA36" s="45"/>
    </row>
    <row r="37" customFormat="false" ht="15" hidden="false" customHeight="false" outlineLevel="0" collapsed="false">
      <c r="AA37" s="45"/>
    </row>
    <row r="38" customFormat="false" ht="15" hidden="false" customHeight="false" outlineLevel="0" collapsed="false">
      <c r="AA38" s="45"/>
    </row>
    <row r="39" customFormat="false" ht="15" hidden="false" customHeight="false" outlineLevel="0" collapsed="false">
      <c r="AA39" s="45"/>
    </row>
    <row r="40" customFormat="false" ht="15" hidden="false" customHeight="false" outlineLevel="0" collapsed="false">
      <c r="AA40" s="45"/>
    </row>
    <row r="41" customFormat="false" ht="15" hidden="false" customHeight="false" outlineLevel="0" collapsed="false">
      <c r="AA41" s="45"/>
    </row>
    <row r="42" customFormat="false" ht="15" hidden="false" customHeight="false" outlineLevel="0" collapsed="false">
      <c r="AA42" s="45"/>
    </row>
    <row r="43" customFormat="false" ht="15" hidden="false" customHeight="false" outlineLevel="0" collapsed="false">
      <c r="AA43" s="45"/>
    </row>
    <row r="44" customFormat="false" ht="15" hidden="false" customHeight="false" outlineLevel="0" collapsed="false">
      <c r="AA44" s="45"/>
    </row>
    <row r="45" customFormat="false" ht="15" hidden="false" customHeight="false" outlineLevel="0" collapsed="false">
      <c r="AA45" s="45"/>
    </row>
    <row r="46" customFormat="false" ht="15" hidden="false" customHeight="false" outlineLevel="0" collapsed="false">
      <c r="AA46" s="45"/>
    </row>
    <row r="47" customFormat="false" ht="15" hidden="false" customHeight="false" outlineLevel="0" collapsed="false">
      <c r="AA47" s="45"/>
    </row>
    <row r="48" customFormat="false" ht="15" hidden="false" customHeight="false" outlineLevel="0" collapsed="false">
      <c r="AA48" s="45"/>
    </row>
    <row r="49" customFormat="false" ht="15" hidden="false" customHeight="false" outlineLevel="0" collapsed="false">
      <c r="AA49" s="45"/>
    </row>
    <row r="50" customFormat="false" ht="15" hidden="false" customHeight="false" outlineLevel="0" collapsed="false">
      <c r="AA50" s="45"/>
    </row>
    <row r="51" customFormat="false" ht="15" hidden="false" customHeight="false" outlineLevel="0" collapsed="false">
      <c r="AA51" s="45"/>
    </row>
    <row r="52" customFormat="false" ht="15" hidden="false" customHeight="false" outlineLevel="0" collapsed="false">
      <c r="AA52" s="45"/>
    </row>
    <row r="53" customFormat="false" ht="15" hidden="false" customHeight="false" outlineLevel="0" collapsed="false">
      <c r="AA53" s="45"/>
    </row>
    <row r="54" customFormat="false" ht="15" hidden="false" customHeight="false" outlineLevel="0" collapsed="false">
      <c r="AA54" s="45"/>
    </row>
    <row r="55" customFormat="false" ht="15" hidden="false" customHeight="false" outlineLevel="0" collapsed="false">
      <c r="AA55" s="45"/>
    </row>
    <row r="56" customFormat="false" ht="15" hidden="false" customHeight="false" outlineLevel="0" collapsed="false">
      <c r="AA56" s="45"/>
    </row>
    <row r="57" customFormat="false" ht="15" hidden="false" customHeight="false" outlineLevel="0" collapsed="false">
      <c r="AA57" s="45"/>
    </row>
    <row r="58" customFormat="false" ht="15" hidden="false" customHeight="false" outlineLevel="0" collapsed="false">
      <c r="AA58" s="45"/>
    </row>
    <row r="59" customFormat="false" ht="15" hidden="false" customHeight="false" outlineLevel="0" collapsed="false">
      <c r="AA59" s="45"/>
    </row>
    <row r="60" customFormat="false" ht="15" hidden="false" customHeight="false" outlineLevel="0" collapsed="false">
      <c r="AA60" s="45"/>
    </row>
    <row r="61" customFormat="false" ht="15" hidden="false" customHeight="false" outlineLevel="0" collapsed="false">
      <c r="AA61" s="45"/>
    </row>
    <row r="62" customFormat="false" ht="15" hidden="false" customHeight="false" outlineLevel="0" collapsed="false">
      <c r="AA62" s="45"/>
    </row>
    <row r="63" customFormat="false" ht="15" hidden="false" customHeight="false" outlineLevel="0" collapsed="false">
      <c r="AA63" s="45"/>
    </row>
    <row r="64" customFormat="false" ht="15" hidden="false" customHeight="false" outlineLevel="0" collapsed="false">
      <c r="AA64" s="45"/>
    </row>
    <row r="65" customFormat="false" ht="15" hidden="false" customHeight="false" outlineLevel="0" collapsed="false">
      <c r="AA65" s="45"/>
    </row>
    <row r="66" customFormat="false" ht="15" hidden="false" customHeight="false" outlineLevel="0" collapsed="false">
      <c r="AA66" s="45"/>
    </row>
    <row r="67" customFormat="false" ht="15" hidden="false" customHeight="false" outlineLevel="0" collapsed="false">
      <c r="AA67" s="45"/>
    </row>
    <row r="68" customFormat="false" ht="15" hidden="false" customHeight="false" outlineLevel="0" collapsed="false">
      <c r="AA68" s="45"/>
    </row>
    <row r="69" customFormat="false" ht="15" hidden="false" customHeight="false" outlineLevel="0" collapsed="false">
      <c r="AA69" s="45"/>
    </row>
    <row r="70" customFormat="false" ht="15" hidden="false" customHeight="false" outlineLevel="0" collapsed="false">
      <c r="AA70" s="45"/>
    </row>
    <row r="71" customFormat="false" ht="15" hidden="false" customHeight="false" outlineLevel="0" collapsed="false">
      <c r="AA71" s="45"/>
    </row>
    <row r="72" customFormat="false" ht="15" hidden="false" customHeight="false" outlineLevel="0" collapsed="false">
      <c r="AA72" s="45"/>
    </row>
    <row r="73" customFormat="false" ht="15" hidden="false" customHeight="false" outlineLevel="0" collapsed="false">
      <c r="AA73" s="45"/>
    </row>
    <row r="74" customFormat="false" ht="15" hidden="false" customHeight="false" outlineLevel="0" collapsed="false">
      <c r="AA74" s="45"/>
    </row>
    <row r="75" customFormat="false" ht="15" hidden="false" customHeight="false" outlineLevel="0" collapsed="false">
      <c r="AA75" s="45"/>
    </row>
    <row r="76" customFormat="false" ht="15" hidden="false" customHeight="false" outlineLevel="0" collapsed="false">
      <c r="AA76" s="45"/>
    </row>
    <row r="77" customFormat="false" ht="15" hidden="false" customHeight="false" outlineLevel="0" collapsed="false">
      <c r="AA77" s="45"/>
    </row>
    <row r="78" customFormat="false" ht="15" hidden="false" customHeight="false" outlineLevel="0" collapsed="false">
      <c r="AA78" s="45"/>
    </row>
    <row r="79" customFormat="false" ht="15" hidden="false" customHeight="false" outlineLevel="0" collapsed="false">
      <c r="AA79" s="45"/>
    </row>
    <row r="80" customFormat="false" ht="15" hidden="false" customHeight="false" outlineLevel="0" collapsed="false">
      <c r="AA80" s="45"/>
    </row>
    <row r="81" customFormat="false" ht="15" hidden="false" customHeight="false" outlineLevel="0" collapsed="false">
      <c r="AA81" s="45"/>
    </row>
    <row r="82" customFormat="false" ht="15" hidden="false" customHeight="false" outlineLevel="0" collapsed="false">
      <c r="AA82" s="45"/>
    </row>
    <row r="83" customFormat="false" ht="15" hidden="false" customHeight="false" outlineLevel="0" collapsed="false">
      <c r="AA83" s="45"/>
    </row>
    <row r="84" customFormat="false" ht="15" hidden="false" customHeight="false" outlineLevel="0" collapsed="false">
      <c r="AA84" s="45"/>
    </row>
    <row r="85" customFormat="false" ht="15" hidden="false" customHeight="false" outlineLevel="0" collapsed="false">
      <c r="AA85" s="45"/>
    </row>
    <row r="86" customFormat="false" ht="15" hidden="false" customHeight="false" outlineLevel="0" collapsed="false">
      <c r="AA86" s="4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55" t="n">
        <v>315618.8128</v>
      </c>
      <c r="E3" s="56" t="n">
        <v>50.864</v>
      </c>
      <c r="F3" s="56" t="n">
        <v>50.4538</v>
      </c>
      <c r="G3" s="56" t="n">
        <v>50.976</v>
      </c>
      <c r="H3" s="56" t="n">
        <v>8105.32</v>
      </c>
      <c r="I3" s="56" t="n">
        <v>111.75</v>
      </c>
      <c r="J3" s="57" t="n">
        <f aca="false">H3/3600</f>
        <v>2.25147777777778</v>
      </c>
      <c r="L3" s="55" t="n">
        <v>315628.4864</v>
      </c>
      <c r="M3" s="56" t="n">
        <v>50.8654</v>
      </c>
      <c r="N3" s="56" t="n">
        <v>50.4539</v>
      </c>
      <c r="O3" s="56" t="n">
        <v>50.976</v>
      </c>
      <c r="P3" s="56" t="n">
        <v>7423.54</v>
      </c>
      <c r="Q3" s="56" t="n">
        <v>103.36</v>
      </c>
      <c r="R3" s="58" t="n">
        <f aca="false">P3/3600</f>
        <v>2.06209444444444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60" t="n">
        <v>184435.5664</v>
      </c>
      <c r="E4" s="61" t="n">
        <v>46.9112</v>
      </c>
      <c r="F4" s="61" t="n">
        <v>46.0059</v>
      </c>
      <c r="G4" s="61" t="n">
        <v>47.5154</v>
      </c>
      <c r="H4" s="61" t="n">
        <v>7014.37</v>
      </c>
      <c r="I4" s="61" t="n">
        <v>84.7</v>
      </c>
      <c r="J4" s="62" t="n">
        <f aca="false">H4/3600</f>
        <v>1.94843611111111</v>
      </c>
      <c r="L4" s="60" t="n">
        <v>184458.3664</v>
      </c>
      <c r="M4" s="61" t="n">
        <v>46.9125</v>
      </c>
      <c r="N4" s="61" t="n">
        <v>46.0067</v>
      </c>
      <c r="O4" s="61" t="n">
        <v>47.5151</v>
      </c>
      <c r="P4" s="61" t="n">
        <v>6998.64</v>
      </c>
      <c r="Q4" s="61" t="n">
        <v>81.71</v>
      </c>
      <c r="R4" s="63" t="n">
        <f aca="false">P4/3600</f>
        <v>1.94406666666667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22</v>
      </c>
      <c r="D5" s="60" t="n">
        <v>104258.2176</v>
      </c>
      <c r="E5" s="61" t="n">
        <v>43.5702</v>
      </c>
      <c r="F5" s="61" t="n">
        <v>42.9644</v>
      </c>
      <c r="G5" s="61" t="n">
        <v>44.8581</v>
      </c>
      <c r="H5" s="61" t="n">
        <v>6463.09</v>
      </c>
      <c r="I5" s="61" t="n">
        <v>70.35</v>
      </c>
      <c r="J5" s="62" t="n">
        <f aca="false">H5/3600</f>
        <v>1.79530277777778</v>
      </c>
      <c r="L5" s="60" t="n">
        <v>104275.6896</v>
      </c>
      <c r="M5" s="61" t="n">
        <v>43.5712</v>
      </c>
      <c r="N5" s="61" t="n">
        <v>42.9654</v>
      </c>
      <c r="O5" s="61" t="n">
        <v>44.8589</v>
      </c>
      <c r="P5" s="61" t="n">
        <v>6477.66</v>
      </c>
      <c r="Q5" s="61" t="n">
        <v>71.82</v>
      </c>
      <c r="R5" s="63" t="n">
        <f aca="false">P5/3600</f>
        <v>1.79935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27</v>
      </c>
      <c r="D6" s="66" t="n">
        <v>58085.5424</v>
      </c>
      <c r="E6" s="67" t="n">
        <v>40.4066</v>
      </c>
      <c r="F6" s="67" t="n">
        <v>40.3336</v>
      </c>
      <c r="G6" s="67" t="n">
        <v>42.339</v>
      </c>
      <c r="H6" s="67" t="n">
        <v>5932.84</v>
      </c>
      <c r="I6" s="67" t="n">
        <v>62.26</v>
      </c>
      <c r="J6" s="68" t="n">
        <f aca="false">H6/3600</f>
        <v>1.64801111111111</v>
      </c>
      <c r="L6" s="66" t="n">
        <v>58096.6016</v>
      </c>
      <c r="M6" s="67" t="n">
        <v>40.4077</v>
      </c>
      <c r="N6" s="67" t="n">
        <v>40.3328</v>
      </c>
      <c r="O6" s="67" t="n">
        <v>42.3398</v>
      </c>
      <c r="P6" s="67" t="n">
        <v>5894.65</v>
      </c>
      <c r="Q6" s="67" t="n">
        <v>61.89</v>
      </c>
      <c r="R6" s="69" t="n">
        <f aca="false">P6/3600</f>
        <v>1.63740277777778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55" t="n">
        <v>298792.9776</v>
      </c>
      <c r="E7" s="56" t="n">
        <v>51.0153</v>
      </c>
      <c r="F7" s="56" t="n">
        <v>50.9088</v>
      </c>
      <c r="G7" s="56" t="n">
        <v>50.675</v>
      </c>
      <c r="H7" s="56" t="n">
        <v>7052.46</v>
      </c>
      <c r="I7" s="56" t="n">
        <v>93.61</v>
      </c>
      <c r="J7" s="57" t="n">
        <f aca="false">H7/3600</f>
        <v>1.95901666666667</v>
      </c>
      <c r="L7" s="55" t="n">
        <v>298840.088</v>
      </c>
      <c r="M7" s="56" t="n">
        <v>51.017</v>
      </c>
      <c r="N7" s="56" t="n">
        <v>50.909</v>
      </c>
      <c r="O7" s="56" t="n">
        <v>50.678</v>
      </c>
      <c r="P7" s="56" t="n">
        <v>7105.56</v>
      </c>
      <c r="Q7" s="56" t="n">
        <v>95.97</v>
      </c>
      <c r="R7" s="58" t="n">
        <f aca="false">P7/3600</f>
        <v>1.97376666666667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60" t="n">
        <v>179580.5888</v>
      </c>
      <c r="E8" s="61" t="n">
        <v>47.06</v>
      </c>
      <c r="F8" s="61" t="n">
        <v>47.9118</v>
      </c>
      <c r="G8" s="61" t="n">
        <v>47.2862</v>
      </c>
      <c r="H8" s="61" t="n">
        <v>7055.2</v>
      </c>
      <c r="I8" s="61" t="n">
        <v>80.2</v>
      </c>
      <c r="J8" s="62" t="n">
        <f aca="false">H8/3600</f>
        <v>1.95977777777778</v>
      </c>
      <c r="L8" s="60" t="n">
        <v>179638.1776</v>
      </c>
      <c r="M8" s="61" t="n">
        <v>47.0642</v>
      </c>
      <c r="N8" s="61" t="n">
        <v>47.9122</v>
      </c>
      <c r="O8" s="61" t="n">
        <v>47.2856</v>
      </c>
      <c r="P8" s="61" t="n">
        <v>7005.83</v>
      </c>
      <c r="Q8" s="61" t="n">
        <v>78.85</v>
      </c>
      <c r="R8" s="63" t="n">
        <f aca="false">P8/3600</f>
        <v>1.94606388888889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22</v>
      </c>
      <c r="D9" s="60" t="n">
        <v>107116.976</v>
      </c>
      <c r="E9" s="61" t="n">
        <v>43.4884</v>
      </c>
      <c r="F9" s="61" t="n">
        <v>45.8048</v>
      </c>
      <c r="G9" s="61" t="n">
        <v>45.353</v>
      </c>
      <c r="H9" s="61" t="n">
        <v>6564.47</v>
      </c>
      <c r="I9" s="61" t="n">
        <v>74.19</v>
      </c>
      <c r="J9" s="62" t="n">
        <f aca="false">H9/3600</f>
        <v>1.82346388888889</v>
      </c>
      <c r="L9" s="60" t="n">
        <v>107140.1472</v>
      </c>
      <c r="M9" s="61" t="n">
        <v>43.4895</v>
      </c>
      <c r="N9" s="61" t="n">
        <v>45.8038</v>
      </c>
      <c r="O9" s="61" t="n">
        <v>45.3528</v>
      </c>
      <c r="P9" s="61" t="n">
        <v>6522.53</v>
      </c>
      <c r="Q9" s="61" t="n">
        <v>74.75</v>
      </c>
      <c r="R9" s="63" t="n">
        <f aca="false">P9/3600</f>
        <v>1.81181388888889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27</v>
      </c>
      <c r="D10" s="66" t="n">
        <v>62101.4544</v>
      </c>
      <c r="E10" s="67" t="n">
        <v>40.0817</v>
      </c>
      <c r="F10" s="67" t="n">
        <v>43.5072</v>
      </c>
      <c r="G10" s="67" t="n">
        <v>43.5945</v>
      </c>
      <c r="H10" s="67" t="n">
        <v>6104.53</v>
      </c>
      <c r="I10" s="67" t="n">
        <v>69.07</v>
      </c>
      <c r="J10" s="68" t="n">
        <f aca="false">H10/3600</f>
        <v>1.69570277777778</v>
      </c>
      <c r="L10" s="66" t="n">
        <v>62110.8592</v>
      </c>
      <c r="M10" s="67" t="n">
        <v>40.0821</v>
      </c>
      <c r="N10" s="67" t="n">
        <v>43.5077</v>
      </c>
      <c r="O10" s="67" t="n">
        <v>43.5934</v>
      </c>
      <c r="P10" s="67" t="n">
        <v>6082.96</v>
      </c>
      <c r="Q10" s="67" t="n">
        <v>67.62</v>
      </c>
      <c r="R10" s="69" t="n">
        <f aca="false">P10/3600</f>
        <v>1.68971111111111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1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1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2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2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1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1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2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2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7" t="n">
        <v>120437.1944</v>
      </c>
      <c r="E19" s="78" t="n">
        <v>50.6149</v>
      </c>
      <c r="F19" s="78" t="n">
        <v>50.4785</v>
      </c>
      <c r="G19" s="78" t="n">
        <v>51.1337</v>
      </c>
      <c r="H19" s="78" t="n">
        <v>5592.74</v>
      </c>
      <c r="I19" s="78" t="n">
        <v>75.2</v>
      </c>
      <c r="J19" s="57" t="n">
        <f aca="false">H19/3600</f>
        <v>1.55353888888889</v>
      </c>
      <c r="L19" s="77" t="n">
        <v>120491.7512</v>
      </c>
      <c r="M19" s="78" t="n">
        <v>50.6199</v>
      </c>
      <c r="N19" s="78" t="n">
        <v>50.4862</v>
      </c>
      <c r="O19" s="78" t="n">
        <v>51.1366</v>
      </c>
      <c r="P19" s="78" t="n">
        <v>5799.39</v>
      </c>
      <c r="Q19" s="78" t="n">
        <v>76.15</v>
      </c>
      <c r="R19" s="57" t="n">
        <f aca="false">P19/3600</f>
        <v>1.61094166666667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9" t="n">
        <v>55742.076</v>
      </c>
      <c r="E20" s="80" t="n">
        <v>45.567</v>
      </c>
      <c r="F20" s="80" t="n">
        <v>46.7762</v>
      </c>
      <c r="G20" s="80" t="n">
        <v>48.3808</v>
      </c>
      <c r="H20" s="80" t="n">
        <v>5406.02</v>
      </c>
      <c r="I20" s="80" t="n">
        <v>58.77</v>
      </c>
      <c r="J20" s="62" t="n">
        <f aca="false">H20/3600</f>
        <v>1.50167222222222</v>
      </c>
      <c r="L20" s="79" t="n">
        <v>55847.6296</v>
      </c>
      <c r="M20" s="80" t="n">
        <v>45.5801</v>
      </c>
      <c r="N20" s="80" t="n">
        <v>46.7797</v>
      </c>
      <c r="O20" s="80" t="n">
        <v>48.379</v>
      </c>
      <c r="P20" s="80" t="n">
        <v>5405.63</v>
      </c>
      <c r="Q20" s="80" t="n">
        <v>58.14</v>
      </c>
      <c r="R20" s="62" t="n">
        <f aca="false">P20/3600</f>
        <v>1.50156388888889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22</v>
      </c>
      <c r="D21" s="79" t="n">
        <v>22599.2816</v>
      </c>
      <c r="E21" s="80" t="n">
        <v>42.7996</v>
      </c>
      <c r="F21" s="80" t="n">
        <v>44.5715</v>
      </c>
      <c r="G21" s="80" t="n">
        <v>46.0295</v>
      </c>
      <c r="H21" s="80" t="n">
        <v>4816.8</v>
      </c>
      <c r="I21" s="80" t="n">
        <v>44.65</v>
      </c>
      <c r="J21" s="62" t="n">
        <f aca="false">H21/3600</f>
        <v>1.338</v>
      </c>
      <c r="L21" s="79" t="n">
        <v>22616.7712</v>
      </c>
      <c r="M21" s="80" t="n">
        <v>42.8016</v>
      </c>
      <c r="N21" s="80" t="n">
        <v>44.5722</v>
      </c>
      <c r="O21" s="80" t="n">
        <v>46.0295</v>
      </c>
      <c r="P21" s="80" t="n">
        <v>4823.52</v>
      </c>
      <c r="Q21" s="80" t="n">
        <v>43.91</v>
      </c>
      <c r="R21" s="62" t="n">
        <f aca="false">P21/3600</f>
        <v>1.33986666666667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27</v>
      </c>
      <c r="D22" s="81" t="n">
        <v>12264.9944</v>
      </c>
      <c r="E22" s="82" t="n">
        <v>41.1394</v>
      </c>
      <c r="F22" s="82" t="n">
        <v>42.8253</v>
      </c>
      <c r="G22" s="82" t="n">
        <v>43.7261</v>
      </c>
      <c r="H22" s="82" t="n">
        <v>4487.82</v>
      </c>
      <c r="I22" s="82" t="n">
        <v>40.68</v>
      </c>
      <c r="J22" s="68" t="n">
        <f aca="false">H22/3600</f>
        <v>1.24661666666667</v>
      </c>
      <c r="L22" s="81" t="n">
        <v>12265.6312</v>
      </c>
      <c r="M22" s="82" t="n">
        <v>41.1398</v>
      </c>
      <c r="N22" s="82" t="n">
        <v>42.8243</v>
      </c>
      <c r="O22" s="82" t="n">
        <v>43.7258</v>
      </c>
      <c r="P22" s="82" t="n">
        <v>4404.18</v>
      </c>
      <c r="Q22" s="82" t="n">
        <v>40.39</v>
      </c>
      <c r="R22" s="68" t="n">
        <f aca="false">P22/3600</f>
        <v>1.22338333333333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7" t="n">
        <v>167830.0152</v>
      </c>
      <c r="E23" s="78" t="n">
        <v>50.9002</v>
      </c>
      <c r="F23" s="78" t="n">
        <v>50.5018</v>
      </c>
      <c r="G23" s="78" t="n">
        <v>50.809</v>
      </c>
      <c r="H23" s="78" t="n">
        <v>6024.99</v>
      </c>
      <c r="I23" s="78" t="n">
        <v>90.44</v>
      </c>
      <c r="J23" s="57" t="n">
        <f aca="false">H23/3600</f>
        <v>1.67360833333333</v>
      </c>
      <c r="L23" s="77" t="n">
        <v>168008.5864</v>
      </c>
      <c r="M23" s="78" t="n">
        <v>50.9104</v>
      </c>
      <c r="N23" s="78" t="n">
        <v>50.5042</v>
      </c>
      <c r="O23" s="78" t="n">
        <v>50.8126</v>
      </c>
      <c r="P23" s="78" t="n">
        <v>6025.46</v>
      </c>
      <c r="Q23" s="78" t="n">
        <v>91.87</v>
      </c>
      <c r="R23" s="57" t="n">
        <f aca="false">P23/3600</f>
        <v>1.67373888888889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9" t="n">
        <v>100828.3776</v>
      </c>
      <c r="E24" s="80" t="n">
        <v>45.7482</v>
      </c>
      <c r="F24" s="80" t="n">
        <v>46.314</v>
      </c>
      <c r="G24" s="80" t="n">
        <v>47.1511</v>
      </c>
      <c r="H24" s="80" t="n">
        <v>5933.3</v>
      </c>
      <c r="I24" s="80" t="n">
        <v>77.77</v>
      </c>
      <c r="J24" s="62" t="n">
        <f aca="false">H24/3600</f>
        <v>1.64813888888889</v>
      </c>
      <c r="L24" s="79" t="n">
        <v>100876.9584</v>
      </c>
      <c r="M24" s="80" t="n">
        <v>45.7491</v>
      </c>
      <c r="N24" s="80" t="n">
        <v>46.315</v>
      </c>
      <c r="O24" s="80" t="n">
        <v>47.1505</v>
      </c>
      <c r="P24" s="80" t="n">
        <v>5946.36</v>
      </c>
      <c r="Q24" s="80" t="n">
        <v>79.67</v>
      </c>
      <c r="R24" s="62" t="n">
        <f aca="false">P24/3600</f>
        <v>1.65176666666667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22</v>
      </c>
      <c r="D25" s="79" t="n">
        <v>53564.8856</v>
      </c>
      <c r="E25" s="80" t="n">
        <v>41.8493</v>
      </c>
      <c r="F25" s="80" t="n">
        <v>43.5158</v>
      </c>
      <c r="G25" s="80" t="n">
        <v>44.1816</v>
      </c>
      <c r="H25" s="80" t="n">
        <v>5395.38</v>
      </c>
      <c r="I25" s="80" t="n">
        <v>64.16</v>
      </c>
      <c r="J25" s="62" t="n">
        <f aca="false">H25/3600</f>
        <v>1.49871666666667</v>
      </c>
      <c r="L25" s="79" t="n">
        <v>53564.8432</v>
      </c>
      <c r="M25" s="80" t="n">
        <v>41.8482</v>
      </c>
      <c r="N25" s="80" t="n">
        <v>43.5162</v>
      </c>
      <c r="O25" s="80" t="n">
        <v>44.1798</v>
      </c>
      <c r="P25" s="80" t="n">
        <v>5838.33</v>
      </c>
      <c r="Q25" s="80" t="n">
        <v>68.71</v>
      </c>
      <c r="R25" s="62" t="n">
        <f aca="false">P25/3600</f>
        <v>1.62175833333333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27</v>
      </c>
      <c r="D26" s="81" t="n">
        <v>28877.1024</v>
      </c>
      <c r="E26" s="82" t="n">
        <v>38.7853</v>
      </c>
      <c r="F26" s="82" t="n">
        <v>41.0614</v>
      </c>
      <c r="G26" s="82" t="n">
        <v>41.3735</v>
      </c>
      <c r="H26" s="82" t="n">
        <v>4845.9</v>
      </c>
      <c r="I26" s="82" t="n">
        <v>55.64</v>
      </c>
      <c r="J26" s="68" t="n">
        <f aca="false">H26/3600</f>
        <v>1.34608333333333</v>
      </c>
      <c r="L26" s="81" t="n">
        <v>28891.2224</v>
      </c>
      <c r="M26" s="82" t="n">
        <v>38.7875</v>
      </c>
      <c r="N26" s="82" t="n">
        <v>41.0609</v>
      </c>
      <c r="O26" s="82" t="n">
        <v>41.3727</v>
      </c>
      <c r="P26" s="82" t="n">
        <v>4853.42</v>
      </c>
      <c r="Q26" s="82" t="n">
        <v>56.48</v>
      </c>
      <c r="R26" s="68" t="n">
        <f aca="false">P26/3600</f>
        <v>1.34817222222222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7" t="n">
        <v>385251.7728</v>
      </c>
      <c r="E27" s="78" t="n">
        <v>50.9614</v>
      </c>
      <c r="F27" s="78" t="n">
        <v>50.4302</v>
      </c>
      <c r="G27" s="78" t="n">
        <v>50.286</v>
      </c>
      <c r="H27" s="78" t="n">
        <v>12895.52</v>
      </c>
      <c r="I27" s="78" t="n">
        <v>195</v>
      </c>
      <c r="J27" s="57" t="n">
        <f aca="false">H27/3600</f>
        <v>3.58208888888889</v>
      </c>
      <c r="L27" s="77" t="n">
        <v>386117.6328</v>
      </c>
      <c r="M27" s="78" t="n">
        <v>50.9848</v>
      </c>
      <c r="N27" s="78" t="n">
        <v>50.4401</v>
      </c>
      <c r="O27" s="78" t="n">
        <v>50.301</v>
      </c>
      <c r="P27" s="78" t="n">
        <v>12988.45</v>
      </c>
      <c r="Q27" s="78" t="n">
        <v>200.73</v>
      </c>
      <c r="R27" s="57" t="n">
        <f aca="false">P27/3600</f>
        <v>3.60790277777778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9" t="n">
        <v>238258.9456</v>
      </c>
      <c r="E28" s="80" t="n">
        <v>45.84</v>
      </c>
      <c r="F28" s="80" t="n">
        <v>45.1218</v>
      </c>
      <c r="G28" s="80" t="n">
        <v>46.4205</v>
      </c>
      <c r="H28" s="80" t="n">
        <v>12947.69</v>
      </c>
      <c r="I28" s="80" t="n">
        <v>159.7</v>
      </c>
      <c r="J28" s="62" t="n">
        <f aca="false">H28/3600</f>
        <v>3.59658055555556</v>
      </c>
      <c r="L28" s="79" t="n">
        <v>238200.576</v>
      </c>
      <c r="M28" s="80" t="n">
        <v>45.8361</v>
      </c>
      <c r="N28" s="80" t="n">
        <v>45.123</v>
      </c>
      <c r="O28" s="80" t="n">
        <v>46.4204</v>
      </c>
      <c r="P28" s="80" t="n">
        <v>12906.51</v>
      </c>
      <c r="Q28" s="80" t="n">
        <v>159.59</v>
      </c>
      <c r="R28" s="62" t="n">
        <f aca="false">P28/3600</f>
        <v>3.58514166666667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22</v>
      </c>
      <c r="D29" s="79" t="n">
        <v>108512.1408</v>
      </c>
      <c r="E29" s="80" t="n">
        <v>40.7066</v>
      </c>
      <c r="F29" s="80" t="n">
        <v>41.7735</v>
      </c>
      <c r="G29" s="80" t="n">
        <v>44.2464</v>
      </c>
      <c r="H29" s="80" t="n">
        <v>11536.77</v>
      </c>
      <c r="I29" s="80" t="n">
        <v>128.46</v>
      </c>
      <c r="J29" s="62" t="n">
        <f aca="false">H29/3600</f>
        <v>3.20465833333333</v>
      </c>
      <c r="L29" s="79" t="n">
        <v>108641.556</v>
      </c>
      <c r="M29" s="80" t="n">
        <v>40.713</v>
      </c>
      <c r="N29" s="80" t="n">
        <v>41.778</v>
      </c>
      <c r="O29" s="80" t="n">
        <v>44.2461</v>
      </c>
      <c r="P29" s="80" t="n">
        <v>11842.36</v>
      </c>
      <c r="Q29" s="80" t="n">
        <v>130.49</v>
      </c>
      <c r="R29" s="62" t="n">
        <f aca="false">P29/3600</f>
        <v>3.28954444444444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27</v>
      </c>
      <c r="D30" s="81" t="n">
        <v>49523.8792</v>
      </c>
      <c r="E30" s="82" t="n">
        <v>38.0393</v>
      </c>
      <c r="F30" s="82" t="n">
        <v>39.5487</v>
      </c>
      <c r="G30" s="82" t="n">
        <v>42.2049</v>
      </c>
      <c r="H30" s="82" t="n">
        <v>10067.64</v>
      </c>
      <c r="I30" s="82" t="n">
        <v>109.26</v>
      </c>
      <c r="J30" s="68" t="n">
        <f aca="false">H30/3600</f>
        <v>2.79656666666667</v>
      </c>
      <c r="L30" s="81" t="n">
        <v>49549.356</v>
      </c>
      <c r="M30" s="82" t="n">
        <v>38.0411</v>
      </c>
      <c r="N30" s="82" t="n">
        <v>39.5489</v>
      </c>
      <c r="O30" s="82" t="n">
        <v>42.2054</v>
      </c>
      <c r="P30" s="82" t="n">
        <v>10039.03</v>
      </c>
      <c r="Q30" s="82" t="n">
        <v>109.34</v>
      </c>
      <c r="R30" s="68" t="n">
        <f aca="false">P30/3600</f>
        <v>2.78861944444444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7" t="n">
        <v>276490.9104</v>
      </c>
      <c r="E31" s="78" t="n">
        <v>51.0977</v>
      </c>
      <c r="F31" s="78" t="n">
        <v>50.0667</v>
      </c>
      <c r="G31" s="78" t="n">
        <v>50.4489</v>
      </c>
      <c r="H31" s="78" t="n">
        <v>12237.31</v>
      </c>
      <c r="I31" s="78" t="n">
        <v>157.77</v>
      </c>
      <c r="J31" s="57" t="n">
        <f aca="false">H31/3600</f>
        <v>3.39925277777778</v>
      </c>
      <c r="L31" s="77" t="n">
        <v>276487.272</v>
      </c>
      <c r="M31" s="78" t="n">
        <v>51.0978</v>
      </c>
      <c r="N31" s="78" t="n">
        <v>50.0664</v>
      </c>
      <c r="O31" s="78" t="n">
        <v>50.4489</v>
      </c>
      <c r="P31" s="78" t="n">
        <v>12186.69</v>
      </c>
      <c r="Q31" s="78" t="n">
        <v>157.37</v>
      </c>
      <c r="R31" s="57" t="n">
        <f aca="false">P31/3600</f>
        <v>3.38519166666667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9" t="n">
        <v>178291.796</v>
      </c>
      <c r="E32" s="80" t="n">
        <v>47.5035</v>
      </c>
      <c r="F32" s="80" t="n">
        <v>46.0937</v>
      </c>
      <c r="G32" s="80" t="n">
        <v>47.8348</v>
      </c>
      <c r="H32" s="80" t="n">
        <v>11038.15</v>
      </c>
      <c r="I32" s="80" t="n">
        <v>132.84</v>
      </c>
      <c r="J32" s="62" t="n">
        <f aca="false">H32/3600</f>
        <v>3.06615277777778</v>
      </c>
      <c r="L32" s="79" t="n">
        <v>178297.9288</v>
      </c>
      <c r="M32" s="80" t="n">
        <v>47.5037</v>
      </c>
      <c r="N32" s="80" t="n">
        <v>46.0943</v>
      </c>
      <c r="O32" s="80" t="n">
        <v>47.8346</v>
      </c>
      <c r="P32" s="80" t="n">
        <v>11227.64</v>
      </c>
      <c r="Q32" s="80" t="n">
        <v>132.05</v>
      </c>
      <c r="R32" s="62" t="n">
        <f aca="false">P32/3600</f>
        <v>3.11878888888889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22</v>
      </c>
      <c r="D33" s="79" t="n">
        <v>73082.6064</v>
      </c>
      <c r="E33" s="80" t="n">
        <v>41.3471</v>
      </c>
      <c r="F33" s="80" t="n">
        <v>44.4272</v>
      </c>
      <c r="G33" s="80" t="n">
        <v>46.0532</v>
      </c>
      <c r="H33" s="80" t="n">
        <v>10008.21</v>
      </c>
      <c r="I33" s="80" t="n">
        <v>106.85</v>
      </c>
      <c r="J33" s="62" t="n">
        <f aca="false">H33/3600</f>
        <v>2.78005833333333</v>
      </c>
      <c r="L33" s="79" t="n">
        <v>73170.484</v>
      </c>
      <c r="M33" s="80" t="n">
        <v>41.3503</v>
      </c>
      <c r="N33" s="80" t="n">
        <v>44.4266</v>
      </c>
      <c r="O33" s="80" t="n">
        <v>46.0513</v>
      </c>
      <c r="P33" s="80" t="n">
        <v>9886.52</v>
      </c>
      <c r="Q33" s="80" t="n">
        <v>106.35</v>
      </c>
      <c r="R33" s="62" t="n">
        <f aca="false">P33/3600</f>
        <v>2.74625555555556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27</v>
      </c>
      <c r="D34" s="81" t="n">
        <v>29668.3104</v>
      </c>
      <c r="E34" s="82" t="n">
        <v>38.7746</v>
      </c>
      <c r="F34" s="82" t="n">
        <v>42.9693</v>
      </c>
      <c r="G34" s="82" t="n">
        <v>43.9684</v>
      </c>
      <c r="H34" s="82" t="n">
        <v>9619.84</v>
      </c>
      <c r="I34" s="82" t="n">
        <v>97.48</v>
      </c>
      <c r="J34" s="68" t="n">
        <f aca="false">H34/3600</f>
        <v>2.67217777777778</v>
      </c>
      <c r="L34" s="81" t="n">
        <v>29700.8016</v>
      </c>
      <c r="M34" s="82" t="n">
        <v>38.7759</v>
      </c>
      <c r="N34" s="82" t="n">
        <v>42.9639</v>
      </c>
      <c r="O34" s="82" t="n">
        <v>43.9646</v>
      </c>
      <c r="P34" s="82" t="n">
        <v>8937.4</v>
      </c>
      <c r="Q34" s="82" t="n">
        <v>91.35</v>
      </c>
      <c r="R34" s="68" t="n">
        <f aca="false">P34/3600</f>
        <v>2.48261111111111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7" t="n">
        <v>430038.248</v>
      </c>
      <c r="E35" s="78" t="n">
        <v>51.2513</v>
      </c>
      <c r="F35" s="78" t="n">
        <v>50.6383</v>
      </c>
      <c r="G35" s="78" t="n">
        <v>50.6288</v>
      </c>
      <c r="H35" s="78" t="n">
        <v>16853.56</v>
      </c>
      <c r="I35" s="78" t="n">
        <v>214.76</v>
      </c>
      <c r="J35" s="57" t="n">
        <f aca="false">H35/3600</f>
        <v>4.68154444444444</v>
      </c>
      <c r="L35" s="77" t="n">
        <v>430041.0744</v>
      </c>
      <c r="M35" s="78" t="n">
        <v>51.2512</v>
      </c>
      <c r="N35" s="78" t="n">
        <v>50.6385</v>
      </c>
      <c r="O35" s="78" t="n">
        <v>50.6287</v>
      </c>
      <c r="P35" s="78" t="n">
        <v>17176.1</v>
      </c>
      <c r="Q35" s="78" t="n">
        <v>219.08</v>
      </c>
      <c r="R35" s="57" t="n">
        <f aca="false">P35/3600</f>
        <v>4.77113888888889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9" t="n">
        <v>286143.8328</v>
      </c>
      <c r="E36" s="80" t="n">
        <v>46.962</v>
      </c>
      <c r="F36" s="80" t="n">
        <v>45.5226</v>
      </c>
      <c r="G36" s="80" t="n">
        <v>46.4135</v>
      </c>
      <c r="H36" s="80" t="n">
        <v>13752.02</v>
      </c>
      <c r="I36" s="80" t="n">
        <v>176.01</v>
      </c>
      <c r="J36" s="62" t="n">
        <f aca="false">H36/3600</f>
        <v>3.82000555555556</v>
      </c>
      <c r="L36" s="79" t="n">
        <v>286177.3496</v>
      </c>
      <c r="M36" s="80" t="n">
        <v>46.9624</v>
      </c>
      <c r="N36" s="80" t="n">
        <v>45.523</v>
      </c>
      <c r="O36" s="80" t="n">
        <v>46.4132</v>
      </c>
      <c r="P36" s="80" t="n">
        <v>13766.68</v>
      </c>
      <c r="Q36" s="80" t="n">
        <v>175.5</v>
      </c>
      <c r="R36" s="62" t="n">
        <f aca="false">P36/3600</f>
        <v>3.82407777777778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22</v>
      </c>
      <c r="D37" s="79" t="n">
        <v>184831.068</v>
      </c>
      <c r="E37" s="80" t="n">
        <v>42.5733</v>
      </c>
      <c r="F37" s="80" t="n">
        <v>42.7418</v>
      </c>
      <c r="G37" s="80" t="n">
        <v>44.4684</v>
      </c>
      <c r="H37" s="80" t="n">
        <v>13125.65</v>
      </c>
      <c r="I37" s="80" t="n">
        <v>156.55</v>
      </c>
      <c r="J37" s="62" t="n">
        <f aca="false">H37/3600</f>
        <v>3.64601388888889</v>
      </c>
      <c r="L37" s="79" t="n">
        <v>184835.8568</v>
      </c>
      <c r="M37" s="80" t="n">
        <v>42.573</v>
      </c>
      <c r="N37" s="80" t="n">
        <v>42.7414</v>
      </c>
      <c r="O37" s="80" t="n">
        <v>44.4681</v>
      </c>
      <c r="P37" s="80" t="n">
        <v>13131.6</v>
      </c>
      <c r="Q37" s="80" t="n">
        <v>155.98</v>
      </c>
      <c r="R37" s="62" t="n">
        <f aca="false">P37/3600</f>
        <v>3.64766666666667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27</v>
      </c>
      <c r="D38" s="81" t="n">
        <v>81047.1728</v>
      </c>
      <c r="E38" s="82" t="n">
        <v>37.1761</v>
      </c>
      <c r="F38" s="82" t="n">
        <v>40.82</v>
      </c>
      <c r="G38" s="82" t="n">
        <v>42.9684</v>
      </c>
      <c r="H38" s="82" t="n">
        <v>12076.85</v>
      </c>
      <c r="I38" s="82" t="n">
        <v>131.63</v>
      </c>
      <c r="J38" s="68" t="n">
        <f aca="false">H38/3600</f>
        <v>3.35468055555556</v>
      </c>
      <c r="L38" s="81" t="n">
        <v>81097.948</v>
      </c>
      <c r="M38" s="82" t="n">
        <v>37.1782</v>
      </c>
      <c r="N38" s="82" t="n">
        <v>40.8182</v>
      </c>
      <c r="O38" s="82" t="n">
        <v>42.9672</v>
      </c>
      <c r="P38" s="82" t="n">
        <v>12023.39</v>
      </c>
      <c r="Q38" s="82" t="n">
        <v>133.36</v>
      </c>
      <c r="R38" s="68" t="n">
        <f aca="false">P38/3600</f>
        <v>3.33983055555556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7" t="n">
        <v>63504.7984</v>
      </c>
      <c r="E39" s="78" t="n">
        <v>50.7246</v>
      </c>
      <c r="F39" s="78" t="n">
        <v>50.1049</v>
      </c>
      <c r="G39" s="78" t="n">
        <v>50.6076</v>
      </c>
      <c r="H39" s="78" t="n">
        <v>3349.22</v>
      </c>
      <c r="I39" s="78" t="n">
        <v>46.49</v>
      </c>
      <c r="J39" s="57" t="n">
        <f aca="false">H39/3600</f>
        <v>0.930338888888889</v>
      </c>
      <c r="L39" s="77" t="n">
        <v>63506.4464</v>
      </c>
      <c r="M39" s="78" t="n">
        <v>50.7251</v>
      </c>
      <c r="N39" s="78" t="n">
        <v>50.1058</v>
      </c>
      <c r="O39" s="78" t="n">
        <v>50.6058</v>
      </c>
      <c r="P39" s="78" t="n">
        <v>3341.71</v>
      </c>
      <c r="Q39" s="78" t="n">
        <v>46.69</v>
      </c>
      <c r="R39" s="57" t="n">
        <f aca="false">P39/3600</f>
        <v>0.928252777777778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9" t="n">
        <v>38074.948</v>
      </c>
      <c r="E40" s="80" t="n">
        <v>45.8002</v>
      </c>
      <c r="F40" s="80" t="n">
        <v>46.3211</v>
      </c>
      <c r="G40" s="80" t="n">
        <v>47.3668</v>
      </c>
      <c r="H40" s="80" t="n">
        <v>3120.68</v>
      </c>
      <c r="I40" s="80" t="n">
        <v>39.87</v>
      </c>
      <c r="J40" s="62" t="n">
        <f aca="false">H40/3600</f>
        <v>0.866855555555556</v>
      </c>
      <c r="L40" s="79" t="n">
        <v>38083.4264</v>
      </c>
      <c r="M40" s="80" t="n">
        <v>45.8017</v>
      </c>
      <c r="N40" s="80" t="n">
        <v>46.3206</v>
      </c>
      <c r="O40" s="80" t="n">
        <v>47.3664</v>
      </c>
      <c r="P40" s="80" t="n">
        <v>3120.31</v>
      </c>
      <c r="Q40" s="80" t="n">
        <v>39.71</v>
      </c>
      <c r="R40" s="62" t="n">
        <f aca="false">P40/3600</f>
        <v>0.866752777777778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22</v>
      </c>
      <c r="D41" s="79" t="n">
        <v>21123.08</v>
      </c>
      <c r="E41" s="80" t="n">
        <v>41.8864</v>
      </c>
      <c r="F41" s="80" t="n">
        <v>43.9855</v>
      </c>
      <c r="G41" s="80" t="n">
        <v>44.655</v>
      </c>
      <c r="H41" s="80" t="n">
        <v>2916.68</v>
      </c>
      <c r="I41" s="80" t="n">
        <v>35.9</v>
      </c>
      <c r="J41" s="62" t="n">
        <f aca="false">H41/3600</f>
        <v>0.810188888888889</v>
      </c>
      <c r="L41" s="79" t="n">
        <v>21125.0488</v>
      </c>
      <c r="M41" s="80" t="n">
        <v>41.8848</v>
      </c>
      <c r="N41" s="80" t="n">
        <v>43.9857</v>
      </c>
      <c r="O41" s="80" t="n">
        <v>44.6534</v>
      </c>
      <c r="P41" s="80" t="n">
        <v>2921.91</v>
      </c>
      <c r="Q41" s="80" t="n">
        <v>35.92</v>
      </c>
      <c r="R41" s="62" t="n">
        <f aca="false">P41/3600</f>
        <v>0.811641666666667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27</v>
      </c>
      <c r="D42" s="81" t="n">
        <v>11309.52</v>
      </c>
      <c r="E42" s="82" t="n">
        <v>38.4936</v>
      </c>
      <c r="F42" s="82" t="n">
        <v>41.3864</v>
      </c>
      <c r="G42" s="82" t="n">
        <v>41.8021</v>
      </c>
      <c r="H42" s="82" t="n">
        <v>2641.69</v>
      </c>
      <c r="I42" s="82" t="n">
        <v>31.19</v>
      </c>
      <c r="J42" s="68" t="n">
        <f aca="false">H42/3600</f>
        <v>0.733802777777778</v>
      </c>
      <c r="L42" s="81" t="n">
        <v>11311.4032</v>
      </c>
      <c r="M42" s="82" t="n">
        <v>38.4895</v>
      </c>
      <c r="N42" s="82" t="n">
        <v>41.3841</v>
      </c>
      <c r="O42" s="82" t="n">
        <v>41.8001</v>
      </c>
      <c r="P42" s="82" t="n">
        <v>2645.63</v>
      </c>
      <c r="Q42" s="82" t="n">
        <v>31.74</v>
      </c>
      <c r="R42" s="68" t="n">
        <f aca="false">P42/3600</f>
        <v>0.734897222222222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7" t="n">
        <v>75327.6136</v>
      </c>
      <c r="E43" s="78" t="n">
        <v>50.857</v>
      </c>
      <c r="F43" s="78" t="n">
        <v>50.2241</v>
      </c>
      <c r="G43" s="78" t="n">
        <v>50.7656</v>
      </c>
      <c r="H43" s="78" t="n">
        <v>3931.83</v>
      </c>
      <c r="I43" s="78" t="n">
        <v>53.67</v>
      </c>
      <c r="J43" s="57" t="n">
        <f aca="false">H43/3600</f>
        <v>1.092175</v>
      </c>
      <c r="L43" s="77" t="n">
        <v>75335.6712</v>
      </c>
      <c r="M43" s="78" t="n">
        <v>50.8574</v>
      </c>
      <c r="N43" s="78" t="n">
        <v>50.2253</v>
      </c>
      <c r="O43" s="78" t="n">
        <v>50.766</v>
      </c>
      <c r="P43" s="78" t="n">
        <v>3937.99</v>
      </c>
      <c r="Q43" s="78" t="n">
        <v>53.79</v>
      </c>
      <c r="R43" s="57" t="n">
        <f aca="false">P43/3600</f>
        <v>1.09388611111111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9" t="n">
        <v>43141.1824</v>
      </c>
      <c r="E44" s="80" t="n">
        <v>45.4818</v>
      </c>
      <c r="F44" s="80" t="n">
        <v>46.4322</v>
      </c>
      <c r="G44" s="80" t="n">
        <v>47.8937</v>
      </c>
      <c r="H44" s="80" t="n">
        <v>3527.54</v>
      </c>
      <c r="I44" s="80" t="n">
        <v>42.51</v>
      </c>
      <c r="J44" s="62" t="n">
        <f aca="false">H44/3600</f>
        <v>0.979872222222222</v>
      </c>
      <c r="L44" s="79" t="n">
        <v>43154.4056</v>
      </c>
      <c r="M44" s="80" t="n">
        <v>45.4839</v>
      </c>
      <c r="N44" s="80" t="n">
        <v>46.4316</v>
      </c>
      <c r="O44" s="80" t="n">
        <v>47.8901</v>
      </c>
      <c r="P44" s="80" t="n">
        <v>3518.07</v>
      </c>
      <c r="Q44" s="80" t="n">
        <v>42.35</v>
      </c>
      <c r="R44" s="62" t="n">
        <f aca="false">P44/3600</f>
        <v>0.977241666666667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22</v>
      </c>
      <c r="D45" s="79" t="n">
        <v>23725.588</v>
      </c>
      <c r="E45" s="80" t="n">
        <v>42.017</v>
      </c>
      <c r="F45" s="80" t="n">
        <v>44.1411</v>
      </c>
      <c r="G45" s="80" t="n">
        <v>45.6047</v>
      </c>
      <c r="H45" s="80" t="n">
        <v>3236.85</v>
      </c>
      <c r="I45" s="80" t="n">
        <v>37.55</v>
      </c>
      <c r="J45" s="62" t="n">
        <f aca="false">H45/3600</f>
        <v>0.899125</v>
      </c>
      <c r="L45" s="79" t="n">
        <v>23739.5296</v>
      </c>
      <c r="M45" s="80" t="n">
        <v>42.0181</v>
      </c>
      <c r="N45" s="80" t="n">
        <v>44.1407</v>
      </c>
      <c r="O45" s="80" t="n">
        <v>45.6005</v>
      </c>
      <c r="P45" s="80" t="n">
        <v>3272.14</v>
      </c>
      <c r="Q45" s="80" t="n">
        <v>37.59</v>
      </c>
      <c r="R45" s="62" t="n">
        <f aca="false">P45/3600</f>
        <v>0.908927777777778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27</v>
      </c>
      <c r="D46" s="81" t="n">
        <v>14154.1016</v>
      </c>
      <c r="E46" s="82" t="n">
        <v>39.1629</v>
      </c>
      <c r="F46" s="82" t="n">
        <v>41.8319</v>
      </c>
      <c r="G46" s="82" t="n">
        <v>43.0578</v>
      </c>
      <c r="H46" s="82" t="n">
        <v>3019.42</v>
      </c>
      <c r="I46" s="82" t="n">
        <v>34.7</v>
      </c>
      <c r="J46" s="68" t="n">
        <f aca="false">H46/3600</f>
        <v>0.838727777777778</v>
      </c>
      <c r="L46" s="81" t="n">
        <v>14157.0216</v>
      </c>
      <c r="M46" s="82" t="n">
        <v>39.1616</v>
      </c>
      <c r="N46" s="82" t="n">
        <v>41.8333</v>
      </c>
      <c r="O46" s="82" t="n">
        <v>43.0541</v>
      </c>
      <c r="P46" s="82" t="n">
        <v>3049.67</v>
      </c>
      <c r="Q46" s="82" t="n">
        <v>34.74</v>
      </c>
      <c r="R46" s="68" t="n">
        <f aca="false">P46/3600</f>
        <v>0.847130555555556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7" t="n">
        <v>92854.9504</v>
      </c>
      <c r="E47" s="78" t="n">
        <v>51.0381</v>
      </c>
      <c r="F47" s="78" t="n">
        <v>50.3478</v>
      </c>
      <c r="G47" s="78" t="n">
        <v>50.8236</v>
      </c>
      <c r="H47" s="78" t="n">
        <v>4043.92</v>
      </c>
      <c r="I47" s="78" t="n">
        <v>54.25</v>
      </c>
      <c r="J47" s="57" t="n">
        <f aca="false">H47/3600</f>
        <v>1.12331111111111</v>
      </c>
      <c r="L47" s="77" t="n">
        <v>92859.0592</v>
      </c>
      <c r="M47" s="78" t="n">
        <v>51.0387</v>
      </c>
      <c r="N47" s="78" t="n">
        <v>50.3484</v>
      </c>
      <c r="O47" s="78" t="n">
        <v>50.8245</v>
      </c>
      <c r="P47" s="78" t="n">
        <v>4039.25</v>
      </c>
      <c r="Q47" s="78" t="n">
        <v>54.38</v>
      </c>
      <c r="R47" s="57" t="n">
        <f aca="false">P47/3600</f>
        <v>1.12201388888889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9" t="n">
        <v>66826.3368</v>
      </c>
      <c r="E48" s="80" t="n">
        <v>45.9651</v>
      </c>
      <c r="F48" s="80" t="n">
        <v>45.9565</v>
      </c>
      <c r="G48" s="80" t="n">
        <v>46.8238</v>
      </c>
      <c r="H48" s="80" t="n">
        <v>3363.16</v>
      </c>
      <c r="I48" s="80" t="n">
        <v>47.12</v>
      </c>
      <c r="J48" s="62" t="n">
        <f aca="false">H48/3600</f>
        <v>0.934211111111111</v>
      </c>
      <c r="L48" s="79" t="n">
        <v>66822.8736</v>
      </c>
      <c r="M48" s="80" t="n">
        <v>45.9642</v>
      </c>
      <c r="N48" s="80" t="n">
        <v>45.9563</v>
      </c>
      <c r="O48" s="80" t="n">
        <v>46.8245</v>
      </c>
      <c r="P48" s="80" t="n">
        <v>3354.71</v>
      </c>
      <c r="Q48" s="80" t="n">
        <v>47.07</v>
      </c>
      <c r="R48" s="62" t="n">
        <f aca="false">P48/3600</f>
        <v>0.931863888888889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22</v>
      </c>
      <c r="D49" s="79" t="n">
        <v>44444.3256</v>
      </c>
      <c r="E49" s="80" t="n">
        <v>41.1646</v>
      </c>
      <c r="F49" s="80" t="n">
        <v>42.5969</v>
      </c>
      <c r="G49" s="80" t="n">
        <v>43.4749</v>
      </c>
      <c r="H49" s="80" t="n">
        <v>3099.77</v>
      </c>
      <c r="I49" s="80" t="n">
        <v>40.3</v>
      </c>
      <c r="J49" s="62" t="n">
        <f aca="false">H49/3600</f>
        <v>0.861047222222222</v>
      </c>
      <c r="L49" s="79" t="n">
        <v>44449.1152</v>
      </c>
      <c r="M49" s="80" t="n">
        <v>41.1656</v>
      </c>
      <c r="N49" s="80" t="n">
        <v>42.5967</v>
      </c>
      <c r="O49" s="80" t="n">
        <v>43.476</v>
      </c>
      <c r="P49" s="80" t="n">
        <v>3082.08</v>
      </c>
      <c r="Q49" s="80" t="n">
        <v>40.69</v>
      </c>
      <c r="R49" s="62" t="n">
        <f aca="false">P49/3600</f>
        <v>0.856133333333333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27</v>
      </c>
      <c r="D50" s="81" t="n">
        <v>27535.2104</v>
      </c>
      <c r="E50" s="82" t="n">
        <v>36.9722</v>
      </c>
      <c r="F50" s="82" t="n">
        <v>39.4732</v>
      </c>
      <c r="G50" s="82" t="n">
        <v>40.2981</v>
      </c>
      <c r="H50" s="82" t="n">
        <v>3015.47</v>
      </c>
      <c r="I50" s="82" t="n">
        <v>38.29</v>
      </c>
      <c r="J50" s="68" t="n">
        <f aca="false">H50/3600</f>
        <v>0.837630555555556</v>
      </c>
      <c r="L50" s="81" t="n">
        <v>27539.8528</v>
      </c>
      <c r="M50" s="82" t="n">
        <v>36.9718</v>
      </c>
      <c r="N50" s="82" t="n">
        <v>39.4747</v>
      </c>
      <c r="O50" s="82" t="n">
        <v>40.2995</v>
      </c>
      <c r="P50" s="82" t="n">
        <v>2983.27</v>
      </c>
      <c r="Q50" s="82" t="n">
        <v>38.13</v>
      </c>
      <c r="R50" s="68" t="n">
        <f aca="false">P50/3600</f>
        <v>0.828686111111111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7" t="n">
        <v>39017.3744</v>
      </c>
      <c r="E51" s="78" t="n">
        <v>50.8236</v>
      </c>
      <c r="F51" s="78" t="n">
        <v>51.244</v>
      </c>
      <c r="G51" s="78" t="n">
        <v>51.2727</v>
      </c>
      <c r="H51" s="78" t="n">
        <v>1966.96</v>
      </c>
      <c r="I51" s="78" t="n">
        <v>25.43</v>
      </c>
      <c r="J51" s="57" t="n">
        <f aca="false">H51/3600</f>
        <v>0.546377777777778</v>
      </c>
      <c r="L51" s="77" t="n">
        <v>39049.3224</v>
      </c>
      <c r="M51" s="78" t="n">
        <v>50.8315</v>
      </c>
      <c r="N51" s="78" t="n">
        <v>51.2455</v>
      </c>
      <c r="O51" s="78" t="n">
        <v>51.2753</v>
      </c>
      <c r="P51" s="78" t="n">
        <v>1973.34</v>
      </c>
      <c r="Q51" s="78" t="n">
        <v>25.86</v>
      </c>
      <c r="R51" s="57" t="n">
        <f aca="false">P51/3600</f>
        <v>0.54815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9" t="n">
        <v>25228.0976</v>
      </c>
      <c r="E52" s="80" t="n">
        <v>46.3116</v>
      </c>
      <c r="F52" s="80" t="n">
        <v>47.1288</v>
      </c>
      <c r="G52" s="80" t="n">
        <v>47.5788</v>
      </c>
      <c r="H52" s="80" t="n">
        <v>1965.16</v>
      </c>
      <c r="I52" s="80" t="n">
        <v>22.41</v>
      </c>
      <c r="J52" s="62" t="n">
        <f aca="false">H52/3600</f>
        <v>0.545877777777778</v>
      </c>
      <c r="L52" s="79" t="n">
        <v>25262.4688</v>
      </c>
      <c r="M52" s="80" t="n">
        <v>46.318</v>
      </c>
      <c r="N52" s="80" t="n">
        <v>47.1285</v>
      </c>
      <c r="O52" s="80" t="n">
        <v>47.5826</v>
      </c>
      <c r="P52" s="80" t="n">
        <v>1990.42</v>
      </c>
      <c r="Q52" s="80" t="n">
        <v>22.68</v>
      </c>
      <c r="R52" s="62" t="n">
        <f aca="false">P52/3600</f>
        <v>0.552894444444445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22</v>
      </c>
      <c r="D53" s="79" t="n">
        <v>15299.1176</v>
      </c>
      <c r="E53" s="80" t="n">
        <v>42.452</v>
      </c>
      <c r="F53" s="80" t="n">
        <v>43.8124</v>
      </c>
      <c r="G53" s="80" t="n">
        <v>44.5904</v>
      </c>
      <c r="H53" s="80" t="n">
        <v>1825.26</v>
      </c>
      <c r="I53" s="80" t="n">
        <v>19.41</v>
      </c>
      <c r="J53" s="62" t="n">
        <f aca="false">H53/3600</f>
        <v>0.507016666666667</v>
      </c>
      <c r="L53" s="79" t="n">
        <v>15306.8144</v>
      </c>
      <c r="M53" s="80" t="n">
        <v>42.4482</v>
      </c>
      <c r="N53" s="80" t="n">
        <v>43.8132</v>
      </c>
      <c r="O53" s="80" t="n">
        <v>44.5888</v>
      </c>
      <c r="P53" s="80" t="n">
        <v>1832.23</v>
      </c>
      <c r="Q53" s="80" t="n">
        <v>19.52</v>
      </c>
      <c r="R53" s="62" t="n">
        <f aca="false">P53/3600</f>
        <v>0.508952777777778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27</v>
      </c>
      <c r="D54" s="81" t="n">
        <v>9126.8072</v>
      </c>
      <c r="E54" s="82" t="n">
        <v>39.098</v>
      </c>
      <c r="F54" s="82" t="n">
        <v>40.517</v>
      </c>
      <c r="G54" s="82" t="n">
        <v>41.8806</v>
      </c>
      <c r="H54" s="82" t="n">
        <v>1664.9</v>
      </c>
      <c r="I54" s="82" t="n">
        <v>17.41</v>
      </c>
      <c r="J54" s="68" t="n">
        <f aca="false">H54/3600</f>
        <v>0.462472222222222</v>
      </c>
      <c r="L54" s="81" t="n">
        <v>9127.1744</v>
      </c>
      <c r="M54" s="82" t="n">
        <v>39.0952</v>
      </c>
      <c r="N54" s="82" t="n">
        <v>40.5174</v>
      </c>
      <c r="O54" s="82" t="n">
        <v>41.8809</v>
      </c>
      <c r="P54" s="82" t="n">
        <v>1667.09</v>
      </c>
      <c r="Q54" s="82" t="n">
        <v>17.52</v>
      </c>
      <c r="R54" s="68" t="n">
        <f aca="false">P54/3600</f>
        <v>0.463080555555556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7" t="n">
        <v>13335.5696</v>
      </c>
      <c r="E55" s="78" t="n">
        <v>50.7965</v>
      </c>
      <c r="F55" s="78" t="n">
        <v>51.256</v>
      </c>
      <c r="G55" s="78" t="n">
        <v>51.5748</v>
      </c>
      <c r="H55" s="78" t="n">
        <v>780.05</v>
      </c>
      <c r="I55" s="78" t="n">
        <v>10.04</v>
      </c>
      <c r="J55" s="57" t="n">
        <f aca="false">H55/3600</f>
        <v>0.216680555555556</v>
      </c>
      <c r="L55" s="77" t="n">
        <v>13342.7952</v>
      </c>
      <c r="M55" s="78" t="n">
        <v>50.798</v>
      </c>
      <c r="N55" s="78" t="n">
        <v>51.2552</v>
      </c>
      <c r="O55" s="78" t="n">
        <v>51.5766</v>
      </c>
      <c r="P55" s="78" t="n">
        <v>775.42</v>
      </c>
      <c r="Q55" s="78" t="n">
        <v>10.16</v>
      </c>
      <c r="R55" s="57" t="n">
        <f aca="false">P55/3600</f>
        <v>0.215394444444444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9" t="n">
        <v>8627.8376</v>
      </c>
      <c r="E56" s="80" t="n">
        <v>46.7937</v>
      </c>
      <c r="F56" s="80" t="n">
        <v>48.0079</v>
      </c>
      <c r="G56" s="80" t="n">
        <v>48.0355</v>
      </c>
      <c r="H56" s="80" t="n">
        <v>711.74</v>
      </c>
      <c r="I56" s="80" t="n">
        <v>8.49</v>
      </c>
      <c r="J56" s="62" t="n">
        <f aca="false">H56/3600</f>
        <v>0.197705555555556</v>
      </c>
      <c r="L56" s="79" t="n">
        <v>8628.6896</v>
      </c>
      <c r="M56" s="80" t="n">
        <v>46.793</v>
      </c>
      <c r="N56" s="80" t="n">
        <v>48.0048</v>
      </c>
      <c r="O56" s="80" t="n">
        <v>48.0327</v>
      </c>
      <c r="P56" s="80" t="n">
        <v>713.98</v>
      </c>
      <c r="Q56" s="80" t="n">
        <v>8.56</v>
      </c>
      <c r="R56" s="62" t="n">
        <f aca="false">P56/3600</f>
        <v>0.198327777777778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22</v>
      </c>
      <c r="D57" s="79" t="n">
        <v>5380.9896</v>
      </c>
      <c r="E57" s="80" t="n">
        <v>43.097</v>
      </c>
      <c r="F57" s="80" t="n">
        <v>45.2709</v>
      </c>
      <c r="G57" s="80" t="n">
        <v>45.0904</v>
      </c>
      <c r="H57" s="80" t="n">
        <v>673.66</v>
      </c>
      <c r="I57" s="80" t="n">
        <v>7.45</v>
      </c>
      <c r="J57" s="62" t="n">
        <f aca="false">H57/3600</f>
        <v>0.187127777777778</v>
      </c>
      <c r="L57" s="79" t="n">
        <v>5381.896</v>
      </c>
      <c r="M57" s="80" t="n">
        <v>43.0944</v>
      </c>
      <c r="N57" s="80" t="n">
        <v>45.2711</v>
      </c>
      <c r="O57" s="80" t="n">
        <v>45.0881</v>
      </c>
      <c r="P57" s="80" t="n">
        <v>677.17</v>
      </c>
      <c r="Q57" s="80" t="n">
        <v>7.46</v>
      </c>
      <c r="R57" s="62" t="n">
        <f aca="false">P57/3600</f>
        <v>0.188102777777778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27</v>
      </c>
      <c r="D58" s="81" t="n">
        <v>3200.1232</v>
      </c>
      <c r="E58" s="82" t="n">
        <v>39.5338</v>
      </c>
      <c r="F58" s="82" t="n">
        <v>42.3435</v>
      </c>
      <c r="G58" s="82" t="n">
        <v>41.9063</v>
      </c>
      <c r="H58" s="82" t="n">
        <v>627.32</v>
      </c>
      <c r="I58" s="82" t="n">
        <v>6.93</v>
      </c>
      <c r="J58" s="68" t="n">
        <f aca="false">H58/3600</f>
        <v>0.174255555555556</v>
      </c>
      <c r="L58" s="81" t="n">
        <v>3200.048</v>
      </c>
      <c r="M58" s="82" t="n">
        <v>39.5339</v>
      </c>
      <c r="N58" s="82" t="n">
        <v>42.3348</v>
      </c>
      <c r="O58" s="82" t="n">
        <v>41.8999</v>
      </c>
      <c r="P58" s="82" t="n">
        <v>639.83</v>
      </c>
      <c r="Q58" s="82" t="n">
        <v>6.99</v>
      </c>
      <c r="R58" s="68" t="n">
        <f aca="false">P58/3600</f>
        <v>0.177730555555556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7" t="n">
        <v>27234.448</v>
      </c>
      <c r="E59" s="78" t="n">
        <v>50.9611</v>
      </c>
      <c r="F59" s="78" t="n">
        <v>50.6421</v>
      </c>
      <c r="G59" s="78" t="n">
        <v>50.7588</v>
      </c>
      <c r="H59" s="78" t="n">
        <v>1201.71</v>
      </c>
      <c r="I59" s="78" t="n">
        <v>15.72</v>
      </c>
      <c r="J59" s="57" t="n">
        <f aca="false">H59/3600</f>
        <v>0.333808333333333</v>
      </c>
      <c r="L59" s="77" t="n">
        <v>27239.564</v>
      </c>
      <c r="M59" s="78" t="n">
        <v>50.9633</v>
      </c>
      <c r="N59" s="78" t="n">
        <v>50.6417</v>
      </c>
      <c r="O59" s="78" t="n">
        <v>50.7613</v>
      </c>
      <c r="P59" s="78" t="n">
        <v>1199.89</v>
      </c>
      <c r="Q59" s="78" t="n">
        <v>15.81</v>
      </c>
      <c r="R59" s="57" t="n">
        <f aca="false">P59/3600</f>
        <v>0.333302777777778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9" t="n">
        <v>19463.9048</v>
      </c>
      <c r="E60" s="80" t="n">
        <v>45.9471</v>
      </c>
      <c r="F60" s="80" t="n">
        <v>46.3268</v>
      </c>
      <c r="G60" s="80" t="n">
        <v>47.1765</v>
      </c>
      <c r="H60" s="80" t="n">
        <v>1034.12</v>
      </c>
      <c r="I60" s="80" t="n">
        <v>13.54</v>
      </c>
      <c r="J60" s="62" t="n">
        <f aca="false">H60/3600</f>
        <v>0.287255555555556</v>
      </c>
      <c r="L60" s="79" t="n">
        <v>19468.4456</v>
      </c>
      <c r="M60" s="80" t="n">
        <v>45.9486</v>
      </c>
      <c r="N60" s="80" t="n">
        <v>46.3271</v>
      </c>
      <c r="O60" s="80" t="n">
        <v>47.1761</v>
      </c>
      <c r="P60" s="80" t="n">
        <v>1037.33</v>
      </c>
      <c r="Q60" s="80" t="n">
        <v>13.56</v>
      </c>
      <c r="R60" s="62" t="n">
        <f aca="false">P60/3600</f>
        <v>0.288147222222222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22</v>
      </c>
      <c r="D61" s="79" t="n">
        <v>13252.7016</v>
      </c>
      <c r="E61" s="80" t="n">
        <v>41.2599</v>
      </c>
      <c r="F61" s="80" t="n">
        <v>43.3427</v>
      </c>
      <c r="G61" s="80" t="n">
        <v>44.3219</v>
      </c>
      <c r="H61" s="80" t="n">
        <v>909.49</v>
      </c>
      <c r="I61" s="80" t="n">
        <v>11.6</v>
      </c>
      <c r="J61" s="62" t="n">
        <f aca="false">H61/3600</f>
        <v>0.252636111111111</v>
      </c>
      <c r="L61" s="79" t="n">
        <v>13254.7336</v>
      </c>
      <c r="M61" s="80" t="n">
        <v>41.2594</v>
      </c>
      <c r="N61" s="80" t="n">
        <v>43.3401</v>
      </c>
      <c r="O61" s="80" t="n">
        <v>44.3202</v>
      </c>
      <c r="P61" s="80" t="n">
        <v>916.98</v>
      </c>
      <c r="Q61" s="80" t="n">
        <v>11.65</v>
      </c>
      <c r="R61" s="62" t="n">
        <f aca="false">P61/3600</f>
        <v>0.254716666666667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27</v>
      </c>
      <c r="D62" s="81" t="n">
        <v>8426.4848</v>
      </c>
      <c r="E62" s="82" t="n">
        <v>36.8919</v>
      </c>
      <c r="F62" s="82" t="n">
        <v>40.7089</v>
      </c>
      <c r="G62" s="82" t="n">
        <v>41.8047</v>
      </c>
      <c r="H62" s="82" t="n">
        <v>862.71</v>
      </c>
      <c r="I62" s="82" t="n">
        <v>10.48</v>
      </c>
      <c r="J62" s="68" t="n">
        <f aca="false">H62/3600</f>
        <v>0.239641666666667</v>
      </c>
      <c r="L62" s="81" t="n">
        <v>8428.604</v>
      </c>
      <c r="M62" s="82" t="n">
        <v>36.8913</v>
      </c>
      <c r="N62" s="82" t="n">
        <v>40.7037</v>
      </c>
      <c r="O62" s="82" t="n">
        <v>41.8069</v>
      </c>
      <c r="P62" s="82" t="n">
        <v>864.33</v>
      </c>
      <c r="Q62" s="82" t="n">
        <v>10.46</v>
      </c>
      <c r="R62" s="68" t="n">
        <f aca="false">P62/3600</f>
        <v>0.240091666666667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7" t="n">
        <v>24365.1792</v>
      </c>
      <c r="E63" s="78" t="n">
        <v>51.0813</v>
      </c>
      <c r="F63" s="78" t="n">
        <v>50.3562</v>
      </c>
      <c r="G63" s="78" t="n">
        <v>50.5478</v>
      </c>
      <c r="H63" s="78" t="n">
        <v>993.81</v>
      </c>
      <c r="I63" s="78" t="n">
        <v>13.88</v>
      </c>
      <c r="J63" s="57" t="n">
        <f aca="false">H63/3600</f>
        <v>0.276058333333333</v>
      </c>
      <c r="L63" s="77" t="n">
        <v>24365.628</v>
      </c>
      <c r="M63" s="78" t="n">
        <v>51.0815</v>
      </c>
      <c r="N63" s="78" t="n">
        <v>50.3563</v>
      </c>
      <c r="O63" s="78" t="n">
        <v>50.5456</v>
      </c>
      <c r="P63" s="78" t="n">
        <v>1006.14</v>
      </c>
      <c r="Q63" s="78" t="n">
        <v>13.97</v>
      </c>
      <c r="R63" s="57" t="n">
        <f aca="false">P63/3600</f>
        <v>0.279483333333333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9" t="n">
        <v>17516.2768</v>
      </c>
      <c r="E64" s="80" t="n">
        <v>45.9963</v>
      </c>
      <c r="F64" s="80" t="n">
        <v>45.5032</v>
      </c>
      <c r="G64" s="80" t="n">
        <v>46.2962</v>
      </c>
      <c r="H64" s="80" t="n">
        <v>840.44</v>
      </c>
      <c r="I64" s="80" t="n">
        <v>11.88</v>
      </c>
      <c r="J64" s="62" t="n">
        <f aca="false">H64/3600</f>
        <v>0.233455555555556</v>
      </c>
      <c r="L64" s="79" t="n">
        <v>17518.1264</v>
      </c>
      <c r="M64" s="80" t="n">
        <v>45.9977</v>
      </c>
      <c r="N64" s="80" t="n">
        <v>45.5022</v>
      </c>
      <c r="O64" s="80" t="n">
        <v>46.2954</v>
      </c>
      <c r="P64" s="80" t="n">
        <v>839.04</v>
      </c>
      <c r="Q64" s="80" t="n">
        <v>11.98</v>
      </c>
      <c r="R64" s="62" t="n">
        <f aca="false">P64/3600</f>
        <v>0.233066666666667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22</v>
      </c>
      <c r="D65" s="79" t="n">
        <v>11651.42</v>
      </c>
      <c r="E65" s="80" t="n">
        <v>41.127</v>
      </c>
      <c r="F65" s="80" t="n">
        <v>42.2636</v>
      </c>
      <c r="G65" s="80" t="n">
        <v>42.9783</v>
      </c>
      <c r="H65" s="80" t="n">
        <v>779.82</v>
      </c>
      <c r="I65" s="80" t="n">
        <v>10.2</v>
      </c>
      <c r="J65" s="62" t="n">
        <f aca="false">H65/3600</f>
        <v>0.216616666666667</v>
      </c>
      <c r="L65" s="79" t="n">
        <v>11655.3856</v>
      </c>
      <c r="M65" s="80" t="n">
        <v>41.1293</v>
      </c>
      <c r="N65" s="80" t="n">
        <v>42.2648</v>
      </c>
      <c r="O65" s="80" t="n">
        <v>42.9763</v>
      </c>
      <c r="P65" s="80" t="n">
        <v>802.42</v>
      </c>
      <c r="Q65" s="80" t="n">
        <v>10.26</v>
      </c>
      <c r="R65" s="62" t="n">
        <f aca="false">P65/3600</f>
        <v>0.222894444444444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27</v>
      </c>
      <c r="D66" s="81" t="n">
        <v>7197.7856</v>
      </c>
      <c r="E66" s="82" t="n">
        <v>36.8523</v>
      </c>
      <c r="F66" s="82" t="n">
        <v>39.2192</v>
      </c>
      <c r="G66" s="82" t="n">
        <v>39.7589</v>
      </c>
      <c r="H66" s="82" t="n">
        <v>773.41</v>
      </c>
      <c r="I66" s="82" t="n">
        <v>9.85</v>
      </c>
      <c r="J66" s="68" t="n">
        <f aca="false">H66/3600</f>
        <v>0.214836111111111</v>
      </c>
      <c r="L66" s="81" t="n">
        <v>7199.0008</v>
      </c>
      <c r="M66" s="82" t="n">
        <v>36.852</v>
      </c>
      <c r="N66" s="82" t="n">
        <v>39.2168</v>
      </c>
      <c r="O66" s="82" t="n">
        <v>39.7524</v>
      </c>
      <c r="P66" s="82" t="n">
        <v>767.41</v>
      </c>
      <c r="Q66" s="82" t="n">
        <v>9.78</v>
      </c>
      <c r="R66" s="68" t="n">
        <f aca="false">P66/3600</f>
        <v>0.213169444444444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7" t="n">
        <v>10283.3672</v>
      </c>
      <c r="E67" s="78" t="n">
        <v>50.901</v>
      </c>
      <c r="F67" s="78" t="n">
        <v>51.0555</v>
      </c>
      <c r="G67" s="78" t="n">
        <v>51.0392</v>
      </c>
      <c r="H67" s="78" t="n">
        <v>486.63</v>
      </c>
      <c r="I67" s="78" t="n">
        <v>6.5</v>
      </c>
      <c r="J67" s="57" t="n">
        <f aca="false">H67/3600</f>
        <v>0.135175</v>
      </c>
      <c r="L67" s="77" t="n">
        <v>10294.8488</v>
      </c>
      <c r="M67" s="78" t="n">
        <v>50.9055</v>
      </c>
      <c r="N67" s="78" t="n">
        <v>51.0602</v>
      </c>
      <c r="O67" s="78" t="n">
        <v>51.0488</v>
      </c>
      <c r="P67" s="78" t="n">
        <v>492.19</v>
      </c>
      <c r="Q67" s="78" t="n">
        <v>6.53</v>
      </c>
      <c r="R67" s="57" t="n">
        <f aca="false">P67/3600</f>
        <v>0.136719444444444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9" t="n">
        <v>7045.6176</v>
      </c>
      <c r="E68" s="80" t="n">
        <v>46.7326</v>
      </c>
      <c r="F68" s="80" t="n">
        <v>46.7419</v>
      </c>
      <c r="G68" s="80" t="n">
        <v>47.1557</v>
      </c>
      <c r="H68" s="80" t="n">
        <v>489.07</v>
      </c>
      <c r="I68" s="80" t="n">
        <v>5.91</v>
      </c>
      <c r="J68" s="62" t="n">
        <f aca="false">H68/3600</f>
        <v>0.135852777777778</v>
      </c>
      <c r="L68" s="79" t="n">
        <v>7049.4968</v>
      </c>
      <c r="M68" s="80" t="n">
        <v>46.7284</v>
      </c>
      <c r="N68" s="80" t="n">
        <v>46.7411</v>
      </c>
      <c r="O68" s="80" t="n">
        <v>47.1563</v>
      </c>
      <c r="P68" s="80" t="n">
        <v>496.07</v>
      </c>
      <c r="Q68" s="80" t="n">
        <v>5.94</v>
      </c>
      <c r="R68" s="62" t="n">
        <f aca="false">P68/3600</f>
        <v>0.137797222222222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22</v>
      </c>
      <c r="D69" s="79" t="n">
        <v>4564.7664</v>
      </c>
      <c r="E69" s="80" t="n">
        <v>42.6738</v>
      </c>
      <c r="F69" s="80" t="n">
        <v>43.3239</v>
      </c>
      <c r="G69" s="80" t="n">
        <v>44.1648</v>
      </c>
      <c r="H69" s="80" t="n">
        <v>472.07</v>
      </c>
      <c r="I69" s="80" t="n">
        <v>5.4</v>
      </c>
      <c r="J69" s="62" t="n">
        <f aca="false">H69/3600</f>
        <v>0.131130555555556</v>
      </c>
      <c r="L69" s="79" t="n">
        <v>4567.424</v>
      </c>
      <c r="M69" s="80" t="n">
        <v>42.6729</v>
      </c>
      <c r="N69" s="80" t="n">
        <v>43.3273</v>
      </c>
      <c r="O69" s="80" t="n">
        <v>44.1719</v>
      </c>
      <c r="P69" s="80" t="n">
        <v>474.27</v>
      </c>
      <c r="Q69" s="80" t="n">
        <v>5.38</v>
      </c>
      <c r="R69" s="62" t="n">
        <f aca="false">P69/3600</f>
        <v>0.131741666666667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27</v>
      </c>
      <c r="D70" s="81" t="n">
        <v>2734.5888</v>
      </c>
      <c r="E70" s="82" t="n">
        <v>38.6661</v>
      </c>
      <c r="F70" s="82" t="n">
        <v>40.0201</v>
      </c>
      <c r="G70" s="82" t="n">
        <v>41.2958</v>
      </c>
      <c r="H70" s="82" t="n">
        <v>431.4</v>
      </c>
      <c r="I70" s="82" t="n">
        <v>4.81</v>
      </c>
      <c r="J70" s="68" t="n">
        <f aca="false">H70/3600</f>
        <v>0.119833333333333</v>
      </c>
      <c r="L70" s="81" t="n">
        <v>2734.8024</v>
      </c>
      <c r="M70" s="82" t="n">
        <v>38.6678</v>
      </c>
      <c r="N70" s="82" t="n">
        <v>40.0186</v>
      </c>
      <c r="O70" s="82" t="n">
        <v>41.2978</v>
      </c>
      <c r="P70" s="82" t="n">
        <v>434.6</v>
      </c>
      <c r="Q70" s="82" t="n">
        <v>4.8</v>
      </c>
      <c r="R70" s="68" t="n">
        <f aca="false">P70/3600</f>
        <v>0.120722222222222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7" t="n">
        <v>84352.6304</v>
      </c>
      <c r="E71" s="78" t="n">
        <v>51.0123</v>
      </c>
      <c r="F71" s="78" t="n">
        <v>51.5049</v>
      </c>
      <c r="G71" s="78" t="n">
        <v>51.8113</v>
      </c>
      <c r="H71" s="78" t="n">
        <v>8344.85</v>
      </c>
      <c r="I71" s="78" t="n">
        <v>97.42</v>
      </c>
      <c r="J71" s="57" t="n">
        <f aca="false">H71/3600</f>
        <v>2.31801388888889</v>
      </c>
      <c r="L71" s="77" t="n">
        <v>84369.5872</v>
      </c>
      <c r="M71" s="78" t="n">
        <v>51.0138</v>
      </c>
      <c r="N71" s="78" t="n">
        <v>51.5054</v>
      </c>
      <c r="O71" s="78" t="n">
        <v>51.8109</v>
      </c>
      <c r="P71" s="78" t="n">
        <v>8266.81</v>
      </c>
      <c r="Q71" s="78" t="n">
        <v>96.71</v>
      </c>
      <c r="R71" s="57" t="n">
        <f aca="false">P71/3600</f>
        <v>2.29633611111111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9" t="n">
        <v>41621.0424</v>
      </c>
      <c r="E72" s="80" t="n">
        <v>47.3171</v>
      </c>
      <c r="F72" s="80" t="n">
        <v>49.0209</v>
      </c>
      <c r="G72" s="80" t="n">
        <v>49.9116</v>
      </c>
      <c r="H72" s="80" t="n">
        <v>7331.32</v>
      </c>
      <c r="I72" s="80" t="n">
        <v>79.54</v>
      </c>
      <c r="J72" s="62" t="n">
        <f aca="false">H72/3600</f>
        <v>2.03647777777778</v>
      </c>
      <c r="L72" s="79" t="n">
        <v>41644.8896</v>
      </c>
      <c r="M72" s="80" t="n">
        <v>47.3185</v>
      </c>
      <c r="N72" s="80" t="n">
        <v>49.0228</v>
      </c>
      <c r="O72" s="80" t="n">
        <v>49.9113</v>
      </c>
      <c r="P72" s="80" t="n">
        <v>7456.64</v>
      </c>
      <c r="Q72" s="80" t="n">
        <v>79.66</v>
      </c>
      <c r="R72" s="62" t="n">
        <f aca="false">P72/3600</f>
        <v>2.07128888888889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22</v>
      </c>
      <c r="D73" s="79" t="n">
        <v>21738.596</v>
      </c>
      <c r="E73" s="80" t="n">
        <v>44.7426</v>
      </c>
      <c r="F73" s="80" t="n">
        <v>47.4265</v>
      </c>
      <c r="G73" s="80" t="n">
        <v>48.3339</v>
      </c>
      <c r="H73" s="80" t="n">
        <v>6787.75</v>
      </c>
      <c r="I73" s="80" t="n">
        <v>69.57</v>
      </c>
      <c r="J73" s="62" t="n">
        <f aca="false">H73/3600</f>
        <v>1.88548611111111</v>
      </c>
      <c r="L73" s="79" t="n">
        <v>21750.3848</v>
      </c>
      <c r="M73" s="80" t="n">
        <v>44.7434</v>
      </c>
      <c r="N73" s="80" t="n">
        <v>47.4277</v>
      </c>
      <c r="O73" s="80" t="n">
        <v>48.3322</v>
      </c>
      <c r="P73" s="80" t="n">
        <v>6693.42</v>
      </c>
      <c r="Q73" s="80" t="n">
        <v>69.28</v>
      </c>
      <c r="R73" s="62" t="n">
        <f aca="false">P73/3600</f>
        <v>1.85928333333333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27</v>
      </c>
      <c r="D74" s="81" t="n">
        <v>12638.6896</v>
      </c>
      <c r="E74" s="82" t="n">
        <v>42.3883</v>
      </c>
      <c r="F74" s="82" t="n">
        <v>45.7787</v>
      </c>
      <c r="G74" s="82" t="n">
        <v>46.4734</v>
      </c>
      <c r="H74" s="82" t="n">
        <v>6359.2</v>
      </c>
      <c r="I74" s="82" t="n">
        <v>62.77</v>
      </c>
      <c r="J74" s="68" t="n">
        <f aca="false">H74/3600</f>
        <v>1.76644444444444</v>
      </c>
      <c r="L74" s="81" t="n">
        <v>12640.9528</v>
      </c>
      <c r="M74" s="82" t="n">
        <v>42.3874</v>
      </c>
      <c r="N74" s="82" t="n">
        <v>45.7774</v>
      </c>
      <c r="O74" s="82" t="n">
        <v>46.4751</v>
      </c>
      <c r="P74" s="82" t="n">
        <v>6366.63</v>
      </c>
      <c r="Q74" s="82" t="n">
        <v>62.96</v>
      </c>
      <c r="R74" s="68" t="n">
        <f aca="false">P74/3600</f>
        <v>1.76850833333333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7" t="n">
        <v>83830.8976</v>
      </c>
      <c r="E75" s="78" t="n">
        <v>50.8062</v>
      </c>
      <c r="F75" s="78" t="n">
        <v>51.8835</v>
      </c>
      <c r="G75" s="78" t="n">
        <v>52.0722</v>
      </c>
      <c r="H75" s="78" t="n">
        <v>8012.3</v>
      </c>
      <c r="I75" s="78" t="n">
        <v>95.36</v>
      </c>
      <c r="J75" s="57" t="n">
        <f aca="false">H75/3600</f>
        <v>2.22563888888889</v>
      </c>
      <c r="L75" s="77" t="n">
        <v>83861.1832</v>
      </c>
      <c r="M75" s="78" t="n">
        <v>50.8091</v>
      </c>
      <c r="N75" s="78" t="n">
        <v>51.8839</v>
      </c>
      <c r="O75" s="78" t="n">
        <v>52.0711</v>
      </c>
      <c r="P75" s="78" t="n">
        <v>8038.78</v>
      </c>
      <c r="Q75" s="78" t="n">
        <v>95.44</v>
      </c>
      <c r="R75" s="57" t="n">
        <f aca="false">P75/3600</f>
        <v>2.23299444444444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9" t="n">
        <v>40265.3984</v>
      </c>
      <c r="E76" s="80" t="n">
        <v>47.0323</v>
      </c>
      <c r="F76" s="80" t="n">
        <v>50.1661</v>
      </c>
      <c r="G76" s="80" t="n">
        <v>50.2689</v>
      </c>
      <c r="H76" s="80" t="n">
        <v>7205.78</v>
      </c>
      <c r="I76" s="80" t="n">
        <v>76.75</v>
      </c>
      <c r="J76" s="62" t="n">
        <f aca="false">H76/3600</f>
        <v>2.00160555555556</v>
      </c>
      <c r="L76" s="79" t="n">
        <v>40281.9472</v>
      </c>
      <c r="M76" s="80" t="n">
        <v>47.0339</v>
      </c>
      <c r="N76" s="80" t="n">
        <v>50.1651</v>
      </c>
      <c r="O76" s="80" t="n">
        <v>50.2675</v>
      </c>
      <c r="P76" s="80" t="n">
        <v>7293.81</v>
      </c>
      <c r="Q76" s="80" t="n">
        <v>76.86</v>
      </c>
      <c r="R76" s="62" t="n">
        <f aca="false">P76/3600</f>
        <v>2.02605833333333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22</v>
      </c>
      <c r="D77" s="79" t="n">
        <v>22235.9384</v>
      </c>
      <c r="E77" s="80" t="n">
        <v>44.7039</v>
      </c>
      <c r="F77" s="80" t="n">
        <v>48.6896</v>
      </c>
      <c r="G77" s="80" t="n">
        <v>48.4949</v>
      </c>
      <c r="H77" s="80" t="n">
        <v>6450.93</v>
      </c>
      <c r="I77" s="80" t="n">
        <v>67.29</v>
      </c>
      <c r="J77" s="62" t="n">
        <f aca="false">H77/3600</f>
        <v>1.791925</v>
      </c>
      <c r="L77" s="79" t="n">
        <v>22246.3688</v>
      </c>
      <c r="M77" s="80" t="n">
        <v>44.7055</v>
      </c>
      <c r="N77" s="80" t="n">
        <v>48.6898</v>
      </c>
      <c r="O77" s="80" t="n">
        <v>48.4962</v>
      </c>
      <c r="P77" s="80" t="n">
        <v>6478.94</v>
      </c>
      <c r="Q77" s="80" t="n">
        <v>67.44</v>
      </c>
      <c r="R77" s="62" t="n">
        <f aca="false">P77/3600</f>
        <v>1.79970555555556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27</v>
      </c>
      <c r="D78" s="81" t="n">
        <v>13494.4216</v>
      </c>
      <c r="E78" s="82" t="n">
        <v>42.3625</v>
      </c>
      <c r="F78" s="82" t="n">
        <v>46.9949</v>
      </c>
      <c r="G78" s="82" t="n">
        <v>46.2208</v>
      </c>
      <c r="H78" s="82" t="n">
        <v>6162.68</v>
      </c>
      <c r="I78" s="82" t="n">
        <v>61.95</v>
      </c>
      <c r="J78" s="68" t="n">
        <f aca="false">H78/3600</f>
        <v>1.71185555555556</v>
      </c>
      <c r="L78" s="81" t="n">
        <v>13498.1728</v>
      </c>
      <c r="M78" s="82" t="n">
        <v>42.3638</v>
      </c>
      <c r="N78" s="82" t="n">
        <v>46.9991</v>
      </c>
      <c r="O78" s="82" t="n">
        <v>46.2158</v>
      </c>
      <c r="P78" s="82" t="n">
        <v>6124.93</v>
      </c>
      <c r="Q78" s="82" t="n">
        <v>61.83</v>
      </c>
      <c r="R78" s="68" t="n">
        <f aca="false">P78/3600</f>
        <v>1.70136944444444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7" t="n">
        <v>81281.2464</v>
      </c>
      <c r="E79" s="78" t="n">
        <v>51.1674</v>
      </c>
      <c r="F79" s="78" t="n">
        <v>51.9022</v>
      </c>
      <c r="G79" s="78" t="n">
        <v>51.9737</v>
      </c>
      <c r="H79" s="78" t="n">
        <v>7939.13</v>
      </c>
      <c r="I79" s="78" t="n">
        <v>91.86</v>
      </c>
      <c r="J79" s="57" t="n">
        <f aca="false">H79/3600</f>
        <v>2.20531388888889</v>
      </c>
      <c r="L79" s="77" t="n">
        <v>81300.2832</v>
      </c>
      <c r="M79" s="78" t="n">
        <v>51.1687</v>
      </c>
      <c r="N79" s="78" t="n">
        <v>51.9022</v>
      </c>
      <c r="O79" s="78" t="n">
        <v>51.9743</v>
      </c>
      <c r="P79" s="78" t="n">
        <v>7965.92</v>
      </c>
      <c r="Q79" s="78" t="n">
        <v>91.69</v>
      </c>
      <c r="R79" s="57" t="n">
        <f aca="false">P79/3600</f>
        <v>2.21275555555556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9" t="n">
        <v>43219.1776</v>
      </c>
      <c r="E80" s="80" t="n">
        <v>47.5508</v>
      </c>
      <c r="F80" s="80" t="n">
        <v>50.1678</v>
      </c>
      <c r="G80" s="80" t="n">
        <v>50.3412</v>
      </c>
      <c r="H80" s="80" t="n">
        <v>7056.37</v>
      </c>
      <c r="I80" s="80" t="n">
        <v>74.88</v>
      </c>
      <c r="J80" s="62" t="n">
        <f aca="false">H80/3600</f>
        <v>1.96010277777778</v>
      </c>
      <c r="L80" s="79" t="n">
        <v>43214.6688</v>
      </c>
      <c r="M80" s="80" t="n">
        <v>47.5491</v>
      </c>
      <c r="N80" s="80" t="n">
        <v>50.1673</v>
      </c>
      <c r="O80" s="80" t="n">
        <v>50.3413</v>
      </c>
      <c r="P80" s="80" t="n">
        <v>7024</v>
      </c>
      <c r="Q80" s="80" t="n">
        <v>75.22</v>
      </c>
      <c r="R80" s="62" t="n">
        <f aca="false">P80/3600</f>
        <v>1.95111111111111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22</v>
      </c>
      <c r="D81" s="79" t="n">
        <v>23859.6096</v>
      </c>
      <c r="E81" s="80" t="n">
        <v>44.7124</v>
      </c>
      <c r="F81" s="80" t="n">
        <v>48.6482</v>
      </c>
      <c r="G81" s="80" t="n">
        <v>48.8315</v>
      </c>
      <c r="H81" s="80" t="n">
        <v>6675.49</v>
      </c>
      <c r="I81" s="80" t="n">
        <v>67.65</v>
      </c>
      <c r="J81" s="62" t="n">
        <f aca="false">H81/3600</f>
        <v>1.85430277777778</v>
      </c>
      <c r="L81" s="79" t="n">
        <v>23872.468</v>
      </c>
      <c r="M81" s="80" t="n">
        <v>44.7137</v>
      </c>
      <c r="N81" s="80" t="n">
        <v>48.6481</v>
      </c>
      <c r="O81" s="80" t="n">
        <v>48.8314</v>
      </c>
      <c r="P81" s="80" t="n">
        <v>6578.46</v>
      </c>
      <c r="Q81" s="80" t="n">
        <v>67.79</v>
      </c>
      <c r="R81" s="62" t="n">
        <f aca="false">P81/3600</f>
        <v>1.82735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27</v>
      </c>
      <c r="D82" s="81" t="n">
        <v>13645.372</v>
      </c>
      <c r="E82" s="82" t="n">
        <v>42.02</v>
      </c>
      <c r="F82" s="82" t="n">
        <v>46.7273</v>
      </c>
      <c r="G82" s="82" t="n">
        <v>46.9084</v>
      </c>
      <c r="H82" s="82" t="n">
        <v>6203.63</v>
      </c>
      <c r="I82" s="82" t="n">
        <v>61.74</v>
      </c>
      <c r="J82" s="68" t="n">
        <f aca="false">H82/3600</f>
        <v>1.72323055555556</v>
      </c>
      <c r="L82" s="81" t="n">
        <v>13647.8048</v>
      </c>
      <c r="M82" s="82" t="n">
        <v>42.0209</v>
      </c>
      <c r="N82" s="82" t="n">
        <v>46.7259</v>
      </c>
      <c r="O82" s="82" t="n">
        <v>46.9079</v>
      </c>
      <c r="P82" s="82" t="n">
        <v>6121.98</v>
      </c>
      <c r="Q82" s="82" t="n">
        <v>62</v>
      </c>
      <c r="R82" s="68" t="n">
        <f aca="false">P82/3600</f>
        <v>1.70055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12</v>
      </c>
      <c r="D83" s="77" t="n">
        <v>63883.7392</v>
      </c>
      <c r="E83" s="78" t="n">
        <v>50.9343</v>
      </c>
      <c r="F83" s="78" t="n">
        <v>50.2554</v>
      </c>
      <c r="G83" s="78" t="n">
        <v>50.7313</v>
      </c>
      <c r="H83" s="78" t="n">
        <v>3413.66</v>
      </c>
      <c r="I83" s="78" t="n">
        <v>46.17</v>
      </c>
      <c r="J83" s="57" t="n">
        <f aca="false">H83/3600</f>
        <v>0.948238888888889</v>
      </c>
      <c r="L83" s="77" t="n">
        <v>63889.2568</v>
      </c>
      <c r="M83" s="78" t="n">
        <v>50.9347</v>
      </c>
      <c r="N83" s="78" t="n">
        <v>50.2557</v>
      </c>
      <c r="O83" s="78" t="n">
        <v>50.7331</v>
      </c>
      <c r="P83" s="78" t="n">
        <v>3349.84</v>
      </c>
      <c r="Q83" s="78" t="n">
        <v>46.77</v>
      </c>
      <c r="R83" s="57" t="n">
        <f aca="false">P83/3600</f>
        <v>0.930511111111111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17</v>
      </c>
      <c r="D84" s="79" t="n">
        <v>39564.556</v>
      </c>
      <c r="E84" s="80" t="n">
        <v>46.0149</v>
      </c>
      <c r="F84" s="80" t="n">
        <v>46.4245</v>
      </c>
      <c r="G84" s="80" t="n">
        <v>47.3899</v>
      </c>
      <c r="H84" s="80" t="n">
        <v>3075.29</v>
      </c>
      <c r="I84" s="80" t="n">
        <v>39.38</v>
      </c>
      <c r="J84" s="62" t="n">
        <f aca="false">H84/3600</f>
        <v>0.854247222222222</v>
      </c>
      <c r="L84" s="79" t="n">
        <v>39569.1848</v>
      </c>
      <c r="M84" s="80" t="n">
        <v>46.0155</v>
      </c>
      <c r="N84" s="80" t="n">
        <v>46.4255</v>
      </c>
      <c r="O84" s="80" t="n">
        <v>47.3897</v>
      </c>
      <c r="P84" s="80" t="n">
        <v>3066.02</v>
      </c>
      <c r="Q84" s="80" t="n">
        <v>39.52</v>
      </c>
      <c r="R84" s="62" t="n">
        <f aca="false">P84/3600</f>
        <v>0.851672222222222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22</v>
      </c>
      <c r="D85" s="79" t="n">
        <v>23030.0264</v>
      </c>
      <c r="E85" s="80" t="n">
        <v>42.0737</v>
      </c>
      <c r="F85" s="80" t="n">
        <v>43.8923</v>
      </c>
      <c r="G85" s="80" t="n">
        <v>44.5043</v>
      </c>
      <c r="H85" s="80" t="n">
        <v>2877.2</v>
      </c>
      <c r="I85" s="80" t="n">
        <v>34.53</v>
      </c>
      <c r="J85" s="62" t="n">
        <f aca="false">H85/3600</f>
        <v>0.799222222222222</v>
      </c>
      <c r="L85" s="79" t="n">
        <v>23032.2112</v>
      </c>
      <c r="M85" s="80" t="n">
        <v>42.071</v>
      </c>
      <c r="N85" s="80" t="n">
        <v>43.893</v>
      </c>
      <c r="O85" s="80" t="n">
        <v>44.5011</v>
      </c>
      <c r="P85" s="80" t="n">
        <v>2850.72</v>
      </c>
      <c r="Q85" s="80" t="n">
        <v>34.29</v>
      </c>
      <c r="R85" s="62" t="n">
        <f aca="false">P85/3600</f>
        <v>0.791866666666667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27</v>
      </c>
      <c r="D86" s="81" t="n">
        <v>13113.4784</v>
      </c>
      <c r="E86" s="82" t="n">
        <v>38.6356</v>
      </c>
      <c r="F86" s="82" t="n">
        <v>40.9608</v>
      </c>
      <c r="G86" s="82" t="n">
        <v>41.3652</v>
      </c>
      <c r="H86" s="82" t="n">
        <v>2624.35</v>
      </c>
      <c r="I86" s="82" t="n">
        <v>30.87</v>
      </c>
      <c r="J86" s="68" t="n">
        <f aca="false">H86/3600</f>
        <v>0.728986111111111</v>
      </c>
      <c r="L86" s="81" t="n">
        <v>13110.2288</v>
      </c>
      <c r="M86" s="82" t="n">
        <v>38.6315</v>
      </c>
      <c r="N86" s="82" t="n">
        <v>40.9599</v>
      </c>
      <c r="O86" s="82" t="n">
        <v>41.3671</v>
      </c>
      <c r="P86" s="82" t="n">
        <v>2628.38</v>
      </c>
      <c r="Q86" s="82" t="n">
        <v>31.16</v>
      </c>
      <c r="R86" s="68" t="n">
        <f aca="false">P86/3600</f>
        <v>0.730105555555556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12</v>
      </c>
      <c r="D87" s="77" t="n">
        <v>49634.736</v>
      </c>
      <c r="E87" s="78" t="n">
        <v>52.4247</v>
      </c>
      <c r="F87" s="78" t="n">
        <v>52.9128</v>
      </c>
      <c r="G87" s="78" t="n">
        <v>53.1126</v>
      </c>
      <c r="H87" s="78" t="n">
        <v>4124.5</v>
      </c>
      <c r="I87" s="78" t="n">
        <v>50.67</v>
      </c>
      <c r="J87" s="57" t="n">
        <f aca="false">H87/3600</f>
        <v>1.14569444444444</v>
      </c>
      <c r="L87" s="77" t="n">
        <v>49644.8832</v>
      </c>
      <c r="M87" s="78" t="n">
        <v>52.4247</v>
      </c>
      <c r="N87" s="78" t="n">
        <v>52.913</v>
      </c>
      <c r="O87" s="78" t="n">
        <v>53.1129</v>
      </c>
      <c r="P87" s="78" t="n">
        <v>4202.5</v>
      </c>
      <c r="Q87" s="78" t="n">
        <v>52.58</v>
      </c>
      <c r="R87" s="57" t="n">
        <f aca="false">P87/3600</f>
        <v>1.16736111111111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17</v>
      </c>
      <c r="D88" s="79" t="n">
        <v>35255.5138</v>
      </c>
      <c r="E88" s="80" t="n">
        <v>48.816</v>
      </c>
      <c r="F88" s="80" t="n">
        <v>49.6116</v>
      </c>
      <c r="G88" s="80" t="n">
        <v>49.9263</v>
      </c>
      <c r="H88" s="80" t="n">
        <v>3916.2</v>
      </c>
      <c r="I88" s="80" t="n">
        <v>49.44</v>
      </c>
      <c r="J88" s="62" t="n">
        <f aca="false">H88/3600</f>
        <v>1.08783333333333</v>
      </c>
      <c r="L88" s="79" t="n">
        <v>35257.8437</v>
      </c>
      <c r="M88" s="80" t="n">
        <v>48.8149</v>
      </c>
      <c r="N88" s="80" t="n">
        <v>49.612</v>
      </c>
      <c r="O88" s="80" t="n">
        <v>49.9248</v>
      </c>
      <c r="P88" s="80" t="n">
        <v>3929.76</v>
      </c>
      <c r="Q88" s="80" t="n">
        <v>49.08</v>
      </c>
      <c r="R88" s="62" t="n">
        <f aca="false">P88/3600</f>
        <v>1.0916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22</v>
      </c>
      <c r="D89" s="79" t="n">
        <v>24567.599</v>
      </c>
      <c r="E89" s="80" t="n">
        <v>44.7685</v>
      </c>
      <c r="F89" s="80" t="n">
        <v>46.6524</v>
      </c>
      <c r="G89" s="80" t="n">
        <v>46.9657</v>
      </c>
      <c r="H89" s="80" t="n">
        <v>3997.51</v>
      </c>
      <c r="I89" s="80" t="n">
        <v>48.5</v>
      </c>
      <c r="J89" s="62" t="n">
        <f aca="false">H89/3600</f>
        <v>1.11041944444444</v>
      </c>
      <c r="L89" s="79" t="n">
        <v>24567.0955</v>
      </c>
      <c r="M89" s="80" t="n">
        <v>44.7664</v>
      </c>
      <c r="N89" s="80" t="n">
        <v>46.6543</v>
      </c>
      <c r="O89" s="80" t="n">
        <v>46.9636</v>
      </c>
      <c r="P89" s="80" t="n">
        <v>3693.98</v>
      </c>
      <c r="Q89" s="80" t="n">
        <v>44.99</v>
      </c>
      <c r="R89" s="62" t="n">
        <f aca="false">P89/3600</f>
        <v>1.02610555555556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27</v>
      </c>
      <c r="D90" s="81" t="n">
        <v>16497.7891</v>
      </c>
      <c r="E90" s="82" t="n">
        <v>40.8212</v>
      </c>
      <c r="F90" s="82" t="n">
        <v>43.4398</v>
      </c>
      <c r="G90" s="82" t="n">
        <v>43.7222</v>
      </c>
      <c r="H90" s="82" t="n">
        <v>3732.4</v>
      </c>
      <c r="I90" s="82" t="n">
        <v>43.45</v>
      </c>
      <c r="J90" s="68" t="n">
        <f aca="false">H90/3600</f>
        <v>1.03677777777778</v>
      </c>
      <c r="L90" s="81" t="n">
        <v>16498.9541</v>
      </c>
      <c r="M90" s="82" t="n">
        <v>40.8208</v>
      </c>
      <c r="N90" s="82" t="n">
        <v>43.4428</v>
      </c>
      <c r="O90" s="82" t="n">
        <v>43.723</v>
      </c>
      <c r="P90" s="82" t="n">
        <v>3484.68</v>
      </c>
      <c r="Q90" s="82" t="n">
        <v>40.03</v>
      </c>
      <c r="R90" s="68" t="n">
        <f aca="false">P90/3600</f>
        <v>0.967966666666667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12</v>
      </c>
      <c r="D91" s="77" t="n">
        <v>63087.9736</v>
      </c>
      <c r="E91" s="78" t="n">
        <v>54.4371</v>
      </c>
      <c r="F91" s="78" t="n">
        <v>53.664</v>
      </c>
      <c r="G91" s="78" t="n">
        <v>53.5909</v>
      </c>
      <c r="H91" s="78" t="n">
        <v>3452.37</v>
      </c>
      <c r="I91" s="78" t="n">
        <v>38.62</v>
      </c>
      <c r="J91" s="57" t="n">
        <f aca="false">H91/3600</f>
        <v>0.958991666666667</v>
      </c>
      <c r="L91" s="77" t="n">
        <v>63087.8832</v>
      </c>
      <c r="M91" s="78" t="n">
        <v>54.4337</v>
      </c>
      <c r="N91" s="78" t="n">
        <v>53.6604</v>
      </c>
      <c r="O91" s="78" t="n">
        <v>53.5913</v>
      </c>
      <c r="P91" s="78" t="n">
        <v>3430.92</v>
      </c>
      <c r="Q91" s="78" t="n">
        <v>37.55</v>
      </c>
      <c r="R91" s="57" t="n">
        <f aca="false">P91/3600</f>
        <v>0.953033333333333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17</v>
      </c>
      <c r="D92" s="79" t="n">
        <v>49295.852</v>
      </c>
      <c r="E92" s="80" t="n">
        <v>50.6403</v>
      </c>
      <c r="F92" s="80" t="n">
        <v>48.9509</v>
      </c>
      <c r="G92" s="80" t="n">
        <v>48.9829</v>
      </c>
      <c r="H92" s="80" t="n">
        <v>2858.91</v>
      </c>
      <c r="I92" s="80" t="n">
        <v>36.43</v>
      </c>
      <c r="J92" s="62" t="n">
        <f aca="false">H92/3600</f>
        <v>0.794141666666667</v>
      </c>
      <c r="L92" s="79" t="n">
        <v>49295.1488</v>
      </c>
      <c r="M92" s="80" t="n">
        <v>50.6402</v>
      </c>
      <c r="N92" s="80" t="n">
        <v>48.9479</v>
      </c>
      <c r="O92" s="80" t="n">
        <v>48.9824</v>
      </c>
      <c r="P92" s="80" t="n">
        <v>2840.39</v>
      </c>
      <c r="Q92" s="80" t="n">
        <v>36.41</v>
      </c>
      <c r="R92" s="62" t="n">
        <f aca="false">P92/3600</f>
        <v>0.788997222222222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22</v>
      </c>
      <c r="D93" s="79" t="n">
        <v>38043.7584</v>
      </c>
      <c r="E93" s="80" t="n">
        <v>46.2819</v>
      </c>
      <c r="F93" s="80" t="n">
        <v>44.8576</v>
      </c>
      <c r="G93" s="80" t="n">
        <v>44.9844</v>
      </c>
      <c r="H93" s="80" t="n">
        <v>3044.79</v>
      </c>
      <c r="I93" s="80" t="n">
        <v>36.89</v>
      </c>
      <c r="J93" s="62" t="n">
        <f aca="false">H93/3600</f>
        <v>0.845775</v>
      </c>
      <c r="L93" s="79" t="n">
        <v>38038.4384</v>
      </c>
      <c r="M93" s="80" t="n">
        <v>46.2882</v>
      </c>
      <c r="N93" s="80" t="n">
        <v>44.8574</v>
      </c>
      <c r="O93" s="80" t="n">
        <v>44.9745</v>
      </c>
      <c r="P93" s="80" t="n">
        <v>2825.68</v>
      </c>
      <c r="Q93" s="80" t="n">
        <v>34.33</v>
      </c>
      <c r="R93" s="62" t="n">
        <f aca="false">P93/3600</f>
        <v>0.784911111111111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27</v>
      </c>
      <c r="D94" s="81" t="n">
        <v>28571.4328</v>
      </c>
      <c r="E94" s="82" t="n">
        <v>41.9632</v>
      </c>
      <c r="F94" s="82" t="n">
        <v>40.91</v>
      </c>
      <c r="G94" s="82" t="n">
        <v>41.3018</v>
      </c>
      <c r="H94" s="82" t="n">
        <v>2744.35</v>
      </c>
      <c r="I94" s="82" t="n">
        <v>32.59</v>
      </c>
      <c r="J94" s="68" t="n">
        <f aca="false">H94/3600</f>
        <v>0.762319444444444</v>
      </c>
      <c r="L94" s="81" t="n">
        <v>28570.6632</v>
      </c>
      <c r="M94" s="82" t="n">
        <v>41.9545</v>
      </c>
      <c r="N94" s="82" t="n">
        <v>40.9144</v>
      </c>
      <c r="O94" s="82" t="n">
        <v>41.3023</v>
      </c>
      <c r="P94" s="82" t="n">
        <v>2732.22</v>
      </c>
      <c r="Q94" s="82" t="n">
        <v>32.55</v>
      </c>
      <c r="R94" s="68" t="n">
        <f aca="false">P94/3600</f>
        <v>0.75895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12</v>
      </c>
      <c r="D95" s="77" t="n">
        <v>11460.6458</v>
      </c>
      <c r="E95" s="78" t="n">
        <v>57.9644</v>
      </c>
      <c r="F95" s="78" t="n">
        <v>60.3259</v>
      </c>
      <c r="G95" s="78" t="n">
        <v>60.901</v>
      </c>
      <c r="H95" s="78" t="n">
        <v>3444.45</v>
      </c>
      <c r="I95" s="78" t="n">
        <v>32.83</v>
      </c>
      <c r="J95" s="57" t="n">
        <f aca="false">H95/3600</f>
        <v>0.956791666666667</v>
      </c>
      <c r="L95" s="77" t="n">
        <v>11460.6762</v>
      </c>
      <c r="M95" s="78" t="n">
        <v>57.9603</v>
      </c>
      <c r="N95" s="78" t="n">
        <v>60.3391</v>
      </c>
      <c r="O95" s="78" t="n">
        <v>60.9258</v>
      </c>
      <c r="P95" s="78" t="n">
        <v>3526.75</v>
      </c>
      <c r="Q95" s="78" t="n">
        <v>34.11</v>
      </c>
      <c r="R95" s="57" t="n">
        <f aca="false">P95/3600</f>
        <v>0.979652777777778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17</v>
      </c>
      <c r="D96" s="79" t="n">
        <v>7878.1696</v>
      </c>
      <c r="E96" s="80" t="n">
        <v>54.3024</v>
      </c>
      <c r="F96" s="80" t="n">
        <v>56.5393</v>
      </c>
      <c r="G96" s="80" t="n">
        <v>57.2732</v>
      </c>
      <c r="H96" s="80" t="n">
        <v>3611.63</v>
      </c>
      <c r="I96" s="80" t="n">
        <v>35.08</v>
      </c>
      <c r="J96" s="62" t="n">
        <f aca="false">H96/3600</f>
        <v>1.00323055555556</v>
      </c>
      <c r="L96" s="79" t="n">
        <v>7882.3766</v>
      </c>
      <c r="M96" s="80" t="n">
        <v>54.305</v>
      </c>
      <c r="N96" s="80" t="n">
        <v>56.5384</v>
      </c>
      <c r="O96" s="80" t="n">
        <v>57.3015</v>
      </c>
      <c r="P96" s="80" t="n">
        <v>3328.84</v>
      </c>
      <c r="Q96" s="80" t="n">
        <v>36.47</v>
      </c>
      <c r="R96" s="62" t="n">
        <f aca="false">P96/3600</f>
        <v>0.924677777777778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22</v>
      </c>
      <c r="D97" s="79" t="n">
        <v>5394.1987</v>
      </c>
      <c r="E97" s="80" t="n">
        <v>50.4547</v>
      </c>
      <c r="F97" s="80" t="n">
        <v>53.489</v>
      </c>
      <c r="G97" s="80" t="n">
        <v>54.3648</v>
      </c>
      <c r="H97" s="80" t="n">
        <v>3215.61</v>
      </c>
      <c r="I97" s="80" t="n">
        <v>33.23</v>
      </c>
      <c r="J97" s="62" t="n">
        <f aca="false">H97/3600</f>
        <v>0.893225</v>
      </c>
      <c r="L97" s="79" t="n">
        <v>5394.5002</v>
      </c>
      <c r="M97" s="80" t="n">
        <v>50.454</v>
      </c>
      <c r="N97" s="80" t="n">
        <v>53.4893</v>
      </c>
      <c r="O97" s="80" t="n">
        <v>54.368</v>
      </c>
      <c r="P97" s="80" t="n">
        <v>3210.53</v>
      </c>
      <c r="Q97" s="80" t="n">
        <v>34.76</v>
      </c>
      <c r="R97" s="62" t="n">
        <f aca="false">P97/3600</f>
        <v>0.891813888888889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27</v>
      </c>
      <c r="D98" s="81" t="n">
        <v>3628.657</v>
      </c>
      <c r="E98" s="82" t="n">
        <v>47.0059</v>
      </c>
      <c r="F98" s="82" t="n">
        <v>50.2235</v>
      </c>
      <c r="G98" s="82" t="n">
        <v>51.3053</v>
      </c>
      <c r="H98" s="82" t="n">
        <v>3222.03</v>
      </c>
      <c r="I98" s="82" t="n">
        <v>37.16</v>
      </c>
      <c r="J98" s="68" t="n">
        <f aca="false">H98/3600</f>
        <v>0.895008333333333</v>
      </c>
      <c r="L98" s="81" t="n">
        <v>3627.5597</v>
      </c>
      <c r="M98" s="82" t="n">
        <v>47.0053</v>
      </c>
      <c r="N98" s="82" t="n">
        <v>50.2505</v>
      </c>
      <c r="O98" s="82" t="n">
        <v>51.3162</v>
      </c>
      <c r="P98" s="82" t="n">
        <v>3421.61</v>
      </c>
      <c r="Q98" s="82" t="n">
        <v>36.53</v>
      </c>
      <c r="R98" s="68" t="n">
        <f aca="false">P98/3600</f>
        <v>0.950447222222222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42.3766437548527</v>
      </c>
      <c r="J106" s="86" t="n">
        <f aca="false">GEOMEAN(J3:J98)</f>
        <v>0</v>
      </c>
      <c r="Q106" s="86" t="n">
        <f aca="false">GEOMEAN(Q3:Q98)</f>
        <v>42.3823723364718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0135182523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1.44209722222222</v>
      </c>
      <c r="J108" s="86" t="n">
        <f aca="false">SUM(J3:J98)</f>
        <v>122.109744444444</v>
      </c>
      <c r="Q108" s="86" t="n">
        <f aca="false">SUM(Q3:Q98)/3600</f>
        <v>1.44226666666667</v>
      </c>
      <c r="R108" s="86" t="n">
        <f aca="false">SUM(R3:R98)</f>
        <v>121.811127777778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82)</f>
        <v>43.2569250967437</v>
      </c>
      <c r="J113" s="86" t="n">
        <f aca="false">GEOMEAN(J3:J10,J19:J82)</f>
        <v>1.01431835896041</v>
      </c>
      <c r="Q113" s="86" t="n">
        <f aca="false">GEOMEAN(Q3:Q10,Q19:Q82)</f>
        <v>43.3274215401185</v>
      </c>
      <c r="R113" s="86" t="n">
        <f aca="false">GEOMEAN(R3:R10,R19:R82)</f>
        <v>1.01533074468474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162971462297</v>
      </c>
      <c r="R114" s="87" t="n">
        <f aca="false">R113/J113</f>
        <v>1.0009980946469</v>
      </c>
    </row>
    <row r="115" customFormat="false" ht="12" hidden="false" customHeight="false" outlineLevel="0" collapsed="false">
      <c r="I115" s="86"/>
      <c r="J115" s="86"/>
      <c r="Q115" s="86"/>
      <c r="R115" s="8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55" t="n">
        <v>95728.4384</v>
      </c>
      <c r="E3" s="56" t="n">
        <v>47.0381</v>
      </c>
      <c r="F3" s="56" t="n">
        <v>46.329</v>
      </c>
      <c r="G3" s="56" t="n">
        <v>48.0982</v>
      </c>
      <c r="H3" s="56" t="n">
        <v>27171.34</v>
      </c>
      <c r="I3" s="56" t="n">
        <v>61.65</v>
      </c>
      <c r="J3" s="57" t="n">
        <f aca="false">H3/3600</f>
        <v>7.54759444444444</v>
      </c>
      <c r="L3" s="55" t="n">
        <v>95747.1888</v>
      </c>
      <c r="M3" s="56" t="n">
        <v>47.039</v>
      </c>
      <c r="N3" s="56" t="n">
        <v>46.3288</v>
      </c>
      <c r="O3" s="56" t="n">
        <v>48.0975</v>
      </c>
      <c r="P3" s="56" t="n">
        <v>27090.98</v>
      </c>
      <c r="Q3" s="56" t="n">
        <v>62.66</v>
      </c>
      <c r="R3" s="58" t="n">
        <f aca="false">P3/3600</f>
        <v>7.52527222222222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60" t="n">
        <v>35450.7808</v>
      </c>
      <c r="E4" s="61" t="n">
        <v>44.2013</v>
      </c>
      <c r="F4" s="61" t="n">
        <v>43.4616</v>
      </c>
      <c r="G4" s="61" t="n">
        <v>46.0763</v>
      </c>
      <c r="H4" s="61" t="n">
        <v>20509.34</v>
      </c>
      <c r="I4" s="61" t="n">
        <v>41.21</v>
      </c>
      <c r="J4" s="62" t="n">
        <f aca="false">H4/3600</f>
        <v>5.69703888888889</v>
      </c>
      <c r="L4" s="60" t="n">
        <v>35456.9024</v>
      </c>
      <c r="M4" s="61" t="n">
        <v>44.2005</v>
      </c>
      <c r="N4" s="61" t="n">
        <v>43.4624</v>
      </c>
      <c r="O4" s="61" t="n">
        <v>46.0754</v>
      </c>
      <c r="P4" s="61" t="n">
        <v>20340.37</v>
      </c>
      <c r="Q4" s="61" t="n">
        <v>41.11</v>
      </c>
      <c r="R4" s="63" t="n">
        <f aca="false">P4/3600</f>
        <v>5.65010277777778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22</v>
      </c>
      <c r="D5" s="60" t="n">
        <v>13261.9888</v>
      </c>
      <c r="E5" s="61" t="n">
        <v>41.7774</v>
      </c>
      <c r="F5" s="61" t="n">
        <v>41.5547</v>
      </c>
      <c r="G5" s="61" t="n">
        <v>44.2336</v>
      </c>
      <c r="H5" s="61" t="n">
        <v>17837.87</v>
      </c>
      <c r="I5" s="61" t="n">
        <v>32.15</v>
      </c>
      <c r="J5" s="62" t="n">
        <f aca="false">H5/3600</f>
        <v>4.95496388888889</v>
      </c>
      <c r="L5" s="60" t="n">
        <v>13261.4032</v>
      </c>
      <c r="M5" s="61" t="n">
        <v>41.7761</v>
      </c>
      <c r="N5" s="61" t="n">
        <v>41.5526</v>
      </c>
      <c r="O5" s="61" t="n">
        <v>44.2353</v>
      </c>
      <c r="P5" s="61" t="n">
        <v>16524.73</v>
      </c>
      <c r="Q5" s="61" t="n">
        <v>30.42</v>
      </c>
      <c r="R5" s="63" t="n">
        <f aca="false">P5/3600</f>
        <v>4.59020277777778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27</v>
      </c>
      <c r="D6" s="66" t="n">
        <v>5331.8272</v>
      </c>
      <c r="E6" s="67" t="n">
        <v>39.3008</v>
      </c>
      <c r="F6" s="67" t="n">
        <v>39.8962</v>
      </c>
      <c r="G6" s="67" t="n">
        <v>42.3486</v>
      </c>
      <c r="H6" s="67" t="n">
        <v>14468.26</v>
      </c>
      <c r="I6" s="67" t="n">
        <v>25.88</v>
      </c>
      <c r="J6" s="68" t="n">
        <f aca="false">H6/3600</f>
        <v>4.01896111111111</v>
      </c>
      <c r="L6" s="66" t="n">
        <v>5331.7904</v>
      </c>
      <c r="M6" s="67" t="n">
        <v>39.2995</v>
      </c>
      <c r="N6" s="67" t="n">
        <v>39.8944</v>
      </c>
      <c r="O6" s="67" t="n">
        <v>42.3499</v>
      </c>
      <c r="P6" s="67" t="n">
        <v>14698.23</v>
      </c>
      <c r="Q6" s="67" t="n">
        <v>26.06</v>
      </c>
      <c r="R6" s="69" t="n">
        <f aca="false">P6/3600</f>
        <v>4.08284166666667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55" t="n">
        <v>148901.328</v>
      </c>
      <c r="E7" s="56" t="n">
        <v>47.4011</v>
      </c>
      <c r="F7" s="56" t="n">
        <v>48.3508</v>
      </c>
      <c r="G7" s="56" t="n">
        <v>47.5452</v>
      </c>
      <c r="H7" s="56" t="n">
        <v>33921.08</v>
      </c>
      <c r="I7" s="56" t="n">
        <v>74.95</v>
      </c>
      <c r="J7" s="57" t="n">
        <f aca="false">H7/3600</f>
        <v>9.42252222222222</v>
      </c>
      <c r="L7" s="55" t="n">
        <v>148942.6544</v>
      </c>
      <c r="M7" s="56" t="n">
        <v>47.4043</v>
      </c>
      <c r="N7" s="56" t="n">
        <v>48.3504</v>
      </c>
      <c r="O7" s="56" t="n">
        <v>47.5456</v>
      </c>
      <c r="P7" s="56" t="n">
        <v>36862.1</v>
      </c>
      <c r="Q7" s="56" t="n">
        <v>80.68</v>
      </c>
      <c r="R7" s="58" t="n">
        <f aca="false">P7/3600</f>
        <v>10.2394722222222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60" t="n">
        <v>72172.5296</v>
      </c>
      <c r="E8" s="61" t="n">
        <v>43.5897</v>
      </c>
      <c r="F8" s="61" t="n">
        <v>46.6476</v>
      </c>
      <c r="G8" s="61" t="n">
        <v>45.8477</v>
      </c>
      <c r="H8" s="61" t="n">
        <v>28474.21</v>
      </c>
      <c r="I8" s="61" t="n">
        <v>62.04</v>
      </c>
      <c r="J8" s="62" t="n">
        <f aca="false">H8/3600</f>
        <v>7.90950277777778</v>
      </c>
      <c r="L8" s="60" t="n">
        <v>72175.8864</v>
      </c>
      <c r="M8" s="61" t="n">
        <v>43.5899</v>
      </c>
      <c r="N8" s="61" t="n">
        <v>46.6503</v>
      </c>
      <c r="O8" s="61" t="n">
        <v>45.8478</v>
      </c>
      <c r="P8" s="61" t="n">
        <v>28546.86</v>
      </c>
      <c r="Q8" s="61" t="n">
        <v>60.87</v>
      </c>
      <c r="R8" s="63" t="n">
        <f aca="false">P8/3600</f>
        <v>7.92968333333333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22</v>
      </c>
      <c r="D9" s="60" t="n">
        <v>33217.6704</v>
      </c>
      <c r="E9" s="61" t="n">
        <v>40.4105</v>
      </c>
      <c r="F9" s="61" t="n">
        <v>45.0386</v>
      </c>
      <c r="G9" s="61" t="n">
        <v>44.6982</v>
      </c>
      <c r="H9" s="61" t="n">
        <v>23846.79</v>
      </c>
      <c r="I9" s="61" t="n">
        <v>51.27</v>
      </c>
      <c r="J9" s="62" t="n">
        <f aca="false">H9/3600</f>
        <v>6.62410833333333</v>
      </c>
      <c r="L9" s="60" t="n">
        <v>33234.568</v>
      </c>
      <c r="M9" s="61" t="n">
        <v>40.4111</v>
      </c>
      <c r="N9" s="61" t="n">
        <v>45.0409</v>
      </c>
      <c r="O9" s="61" t="n">
        <v>44.6951</v>
      </c>
      <c r="P9" s="61" t="n">
        <v>23819.55</v>
      </c>
      <c r="Q9" s="61" t="n">
        <v>49.26</v>
      </c>
      <c r="R9" s="63" t="n">
        <f aca="false">P9/3600</f>
        <v>6.61654166666667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27</v>
      </c>
      <c r="D10" s="66" t="n">
        <v>15834.664</v>
      </c>
      <c r="E10" s="67" t="n">
        <v>37.45</v>
      </c>
      <c r="F10" s="67" t="n">
        <v>43.1891</v>
      </c>
      <c r="G10" s="67" t="n">
        <v>43.3685</v>
      </c>
      <c r="H10" s="67" t="n">
        <v>20779.77</v>
      </c>
      <c r="I10" s="67" t="n">
        <v>43.77</v>
      </c>
      <c r="J10" s="68" t="n">
        <f aca="false">H10/3600</f>
        <v>5.77215833333333</v>
      </c>
      <c r="L10" s="66" t="n">
        <v>15833.3712</v>
      </c>
      <c r="M10" s="67" t="n">
        <v>37.4489</v>
      </c>
      <c r="N10" s="67" t="n">
        <v>43.1879</v>
      </c>
      <c r="O10" s="67" t="n">
        <v>43.3756</v>
      </c>
      <c r="P10" s="67" t="n">
        <v>20720.42</v>
      </c>
      <c r="Q10" s="67" t="n">
        <v>43.51</v>
      </c>
      <c r="R10" s="69" t="n">
        <f aca="false">P10/3600</f>
        <v>5.75567222222222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1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1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2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2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1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1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2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2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7" t="n">
        <v>48051.3816</v>
      </c>
      <c r="E19" s="78" t="n">
        <v>46.0043</v>
      </c>
      <c r="F19" s="78" t="n">
        <v>46.994</v>
      </c>
      <c r="G19" s="78" t="n">
        <v>48.8158</v>
      </c>
      <c r="H19" s="78" t="n">
        <v>26211.67</v>
      </c>
      <c r="I19" s="78" t="n">
        <v>59.41</v>
      </c>
      <c r="J19" s="57" t="n">
        <f aca="false">H19/3600</f>
        <v>7.28101944444444</v>
      </c>
      <c r="L19" s="77" t="n">
        <v>48071.1896</v>
      </c>
      <c r="M19" s="78" t="n">
        <v>46.0076</v>
      </c>
      <c r="N19" s="78" t="n">
        <v>46.9967</v>
      </c>
      <c r="O19" s="78" t="n">
        <v>48.8148</v>
      </c>
      <c r="P19" s="78" t="n">
        <v>25938.68</v>
      </c>
      <c r="Q19" s="78" t="n">
        <v>59.95</v>
      </c>
      <c r="R19" s="57" t="n">
        <f aca="false">P19/3600</f>
        <v>7.20518888888889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9" t="n">
        <v>14135.9792</v>
      </c>
      <c r="E20" s="80" t="n">
        <v>43.1937</v>
      </c>
      <c r="F20" s="80" t="n">
        <v>44.8378</v>
      </c>
      <c r="G20" s="80" t="n">
        <v>47.0218</v>
      </c>
      <c r="H20" s="80" t="n">
        <v>19136.98</v>
      </c>
      <c r="I20" s="80" t="n">
        <v>38.17</v>
      </c>
      <c r="J20" s="62" t="n">
        <f aca="false">H20/3600</f>
        <v>5.31582777777778</v>
      </c>
      <c r="L20" s="79" t="n">
        <v>14146.8456</v>
      </c>
      <c r="M20" s="80" t="n">
        <v>43.1948</v>
      </c>
      <c r="N20" s="80" t="n">
        <v>44.8377</v>
      </c>
      <c r="O20" s="80" t="n">
        <v>47.0243</v>
      </c>
      <c r="P20" s="80" t="n">
        <v>20708.29</v>
      </c>
      <c r="Q20" s="80" t="n">
        <v>40.92</v>
      </c>
      <c r="R20" s="62" t="n">
        <f aca="false">P20/3600</f>
        <v>5.75230277777778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22</v>
      </c>
      <c r="D21" s="79" t="n">
        <v>4855.8152</v>
      </c>
      <c r="E21" s="80" t="n">
        <v>41.734</v>
      </c>
      <c r="F21" s="80" t="n">
        <v>43.583</v>
      </c>
      <c r="G21" s="80" t="n">
        <v>45.2961</v>
      </c>
      <c r="H21" s="80" t="n">
        <v>15333.91</v>
      </c>
      <c r="I21" s="80" t="n">
        <v>28.67</v>
      </c>
      <c r="J21" s="62" t="n">
        <f aca="false">H21/3600</f>
        <v>4.25941944444444</v>
      </c>
      <c r="L21" s="79" t="n">
        <v>4855.8736</v>
      </c>
      <c r="M21" s="80" t="n">
        <v>41.7352</v>
      </c>
      <c r="N21" s="80" t="n">
        <v>43.5789</v>
      </c>
      <c r="O21" s="80" t="n">
        <v>45.2936</v>
      </c>
      <c r="P21" s="80" t="n">
        <v>15386.34</v>
      </c>
      <c r="Q21" s="80" t="n">
        <v>28.6</v>
      </c>
      <c r="R21" s="62" t="n">
        <f aca="false">P21/3600</f>
        <v>4.27398333333333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27</v>
      </c>
      <c r="D22" s="81" t="n">
        <v>2211.0904</v>
      </c>
      <c r="E22" s="82" t="n">
        <v>39.8871</v>
      </c>
      <c r="F22" s="82" t="n">
        <v>42.2808</v>
      </c>
      <c r="G22" s="82" t="n">
        <v>43.462</v>
      </c>
      <c r="H22" s="82" t="n">
        <v>13664.65</v>
      </c>
      <c r="I22" s="82" t="n">
        <v>24</v>
      </c>
      <c r="J22" s="68" t="n">
        <f aca="false">H22/3600</f>
        <v>3.79573611111111</v>
      </c>
      <c r="L22" s="81" t="n">
        <v>2213.152</v>
      </c>
      <c r="M22" s="82" t="n">
        <v>39.8893</v>
      </c>
      <c r="N22" s="82" t="n">
        <v>42.2839</v>
      </c>
      <c r="O22" s="82" t="n">
        <v>43.4626</v>
      </c>
      <c r="P22" s="82" t="n">
        <v>13492.05</v>
      </c>
      <c r="Q22" s="82" t="n">
        <v>24.28</v>
      </c>
      <c r="R22" s="68" t="n">
        <f aca="false">P22/3600</f>
        <v>3.74779166666667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7" t="n">
        <v>56607.2368</v>
      </c>
      <c r="E23" s="78" t="n">
        <v>45.8173</v>
      </c>
      <c r="F23" s="78" t="n">
        <v>46.5206</v>
      </c>
      <c r="G23" s="78" t="n">
        <v>48.1178</v>
      </c>
      <c r="H23" s="78" t="n">
        <v>24914.84</v>
      </c>
      <c r="I23" s="78" t="n">
        <v>60.46</v>
      </c>
      <c r="J23" s="57" t="n">
        <f aca="false">H23/3600</f>
        <v>6.92078888888889</v>
      </c>
      <c r="L23" s="77" t="n">
        <v>56614.656</v>
      </c>
      <c r="M23" s="78" t="n">
        <v>45.8172</v>
      </c>
      <c r="N23" s="78" t="n">
        <v>46.5224</v>
      </c>
      <c r="O23" s="78" t="n">
        <v>48.118</v>
      </c>
      <c r="P23" s="78" t="n">
        <v>24936.06</v>
      </c>
      <c r="Q23" s="78" t="n">
        <v>61.24</v>
      </c>
      <c r="R23" s="57" t="n">
        <f aca="false">P23/3600</f>
        <v>6.92668333333333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9" t="n">
        <v>20182.8064</v>
      </c>
      <c r="E24" s="80" t="n">
        <v>42.4268</v>
      </c>
      <c r="F24" s="80" t="n">
        <v>44.1228</v>
      </c>
      <c r="G24" s="80" t="n">
        <v>45.9461</v>
      </c>
      <c r="H24" s="80" t="n">
        <v>18127.96</v>
      </c>
      <c r="I24" s="80" t="n">
        <v>40.78</v>
      </c>
      <c r="J24" s="62" t="n">
        <f aca="false">H24/3600</f>
        <v>5.03554444444445</v>
      </c>
      <c r="L24" s="79" t="n">
        <v>20183.1288</v>
      </c>
      <c r="M24" s="80" t="n">
        <v>42.4262</v>
      </c>
      <c r="N24" s="80" t="n">
        <v>44.1214</v>
      </c>
      <c r="O24" s="80" t="n">
        <v>45.9463</v>
      </c>
      <c r="P24" s="80" t="n">
        <v>18134.03</v>
      </c>
      <c r="Q24" s="80" t="n">
        <v>40.42</v>
      </c>
      <c r="R24" s="62" t="n">
        <f aca="false">P24/3600</f>
        <v>5.03723055555556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22</v>
      </c>
      <c r="D25" s="79" t="n">
        <v>7769.34</v>
      </c>
      <c r="E25" s="80" t="n">
        <v>40.1545</v>
      </c>
      <c r="F25" s="80" t="n">
        <v>42.5138</v>
      </c>
      <c r="G25" s="80" t="n">
        <v>43.8337</v>
      </c>
      <c r="H25" s="80" t="n">
        <v>14237.49</v>
      </c>
      <c r="I25" s="80" t="n">
        <v>30.3</v>
      </c>
      <c r="J25" s="62" t="n">
        <f aca="false">H25/3600</f>
        <v>3.95485833333333</v>
      </c>
      <c r="L25" s="79" t="n">
        <v>7768.2672</v>
      </c>
      <c r="M25" s="80" t="n">
        <v>40.1534</v>
      </c>
      <c r="N25" s="80" t="n">
        <v>42.5138</v>
      </c>
      <c r="O25" s="80" t="n">
        <v>43.8362</v>
      </c>
      <c r="P25" s="80" t="n">
        <v>14205.46</v>
      </c>
      <c r="Q25" s="80" t="n">
        <v>29.47</v>
      </c>
      <c r="R25" s="62" t="n">
        <f aca="false">P25/3600</f>
        <v>3.94596111111111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27</v>
      </c>
      <c r="D26" s="81" t="n">
        <v>3369.9496</v>
      </c>
      <c r="E26" s="82" t="n">
        <v>37.6564</v>
      </c>
      <c r="F26" s="82" t="n">
        <v>40.7602</v>
      </c>
      <c r="G26" s="82" t="n">
        <v>41.5669</v>
      </c>
      <c r="H26" s="82" t="n">
        <v>12341.42</v>
      </c>
      <c r="I26" s="82" t="n">
        <v>22.94</v>
      </c>
      <c r="J26" s="68" t="n">
        <f aca="false">H26/3600</f>
        <v>3.42817222222222</v>
      </c>
      <c r="L26" s="81" t="n">
        <v>3370.3352</v>
      </c>
      <c r="M26" s="82" t="n">
        <v>37.6559</v>
      </c>
      <c r="N26" s="82" t="n">
        <v>40.7569</v>
      </c>
      <c r="O26" s="82" t="n">
        <v>41.5669</v>
      </c>
      <c r="P26" s="82" t="n">
        <v>12264.17</v>
      </c>
      <c r="Q26" s="82" t="n">
        <v>23.79</v>
      </c>
      <c r="R26" s="68" t="n">
        <f aca="false">P26/3600</f>
        <v>3.40671388888889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7" t="n">
        <v>210715.952</v>
      </c>
      <c r="E27" s="78" t="n">
        <v>46.3623</v>
      </c>
      <c r="F27" s="78" t="n">
        <v>45.7948</v>
      </c>
      <c r="G27" s="78" t="n">
        <v>46.7664</v>
      </c>
      <c r="H27" s="78" t="n">
        <v>62654.3</v>
      </c>
      <c r="I27" s="78" t="n">
        <v>146.18</v>
      </c>
      <c r="J27" s="57" t="n">
        <f aca="false">H27/3600</f>
        <v>17.4039722222222</v>
      </c>
      <c r="L27" s="77" t="n">
        <v>210828.4432</v>
      </c>
      <c r="M27" s="78" t="n">
        <v>46.3638</v>
      </c>
      <c r="N27" s="78" t="n">
        <v>45.7949</v>
      </c>
      <c r="O27" s="78" t="n">
        <v>46.7682</v>
      </c>
      <c r="P27" s="78" t="n">
        <v>62627.18</v>
      </c>
      <c r="Q27" s="78" t="n">
        <v>148.85</v>
      </c>
      <c r="R27" s="57" t="n">
        <f aca="false">P27/3600</f>
        <v>17.3964388888889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9" t="n">
        <v>77489.6696</v>
      </c>
      <c r="E28" s="80" t="n">
        <v>41.1868</v>
      </c>
      <c r="F28" s="80" t="n">
        <v>42.0553</v>
      </c>
      <c r="G28" s="80" t="n">
        <v>45.1001</v>
      </c>
      <c r="H28" s="80" t="n">
        <v>49186.51</v>
      </c>
      <c r="I28" s="80" t="n">
        <v>106.39</v>
      </c>
      <c r="J28" s="62" t="n">
        <f aca="false">H28/3600</f>
        <v>13.6629194444444</v>
      </c>
      <c r="L28" s="79" t="n">
        <v>77504.4336</v>
      </c>
      <c r="M28" s="80" t="n">
        <v>41.1873</v>
      </c>
      <c r="N28" s="80" t="n">
        <v>42.0542</v>
      </c>
      <c r="O28" s="80" t="n">
        <v>45.1</v>
      </c>
      <c r="P28" s="80" t="n">
        <v>48658.56</v>
      </c>
      <c r="Q28" s="80" t="n">
        <v>107.16</v>
      </c>
      <c r="R28" s="62" t="n">
        <f aca="false">P28/3600</f>
        <v>13.5162666666667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22</v>
      </c>
      <c r="D29" s="79" t="n">
        <v>18525</v>
      </c>
      <c r="E29" s="80" t="n">
        <v>38.5627</v>
      </c>
      <c r="F29" s="80" t="n">
        <v>40.1191</v>
      </c>
      <c r="G29" s="80" t="n">
        <v>43.6409</v>
      </c>
      <c r="H29" s="80" t="n">
        <v>33204.28</v>
      </c>
      <c r="I29" s="80" t="n">
        <v>58.6</v>
      </c>
      <c r="J29" s="62" t="n">
        <f aca="false">H29/3600</f>
        <v>9.22341111111111</v>
      </c>
      <c r="L29" s="79" t="n">
        <v>18531.3672</v>
      </c>
      <c r="M29" s="80" t="n">
        <v>38.5632</v>
      </c>
      <c r="N29" s="80" t="n">
        <v>40.1196</v>
      </c>
      <c r="O29" s="80" t="n">
        <v>43.6396</v>
      </c>
      <c r="P29" s="80" t="n">
        <v>33581.77</v>
      </c>
      <c r="Q29" s="80" t="n">
        <v>58.07</v>
      </c>
      <c r="R29" s="62" t="n">
        <f aca="false">P29/3600</f>
        <v>9.32826944444444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27</v>
      </c>
      <c r="D30" s="81" t="n">
        <v>5818.356</v>
      </c>
      <c r="E30" s="82" t="n">
        <v>36.9595</v>
      </c>
      <c r="F30" s="82" t="n">
        <v>39.1705</v>
      </c>
      <c r="G30" s="82" t="n">
        <v>41.9888</v>
      </c>
      <c r="H30" s="82" t="n">
        <v>26685.18</v>
      </c>
      <c r="I30" s="82" t="n">
        <v>44.1</v>
      </c>
      <c r="J30" s="68" t="n">
        <f aca="false">H30/3600</f>
        <v>7.41255</v>
      </c>
      <c r="L30" s="81" t="n">
        <v>5818.3296</v>
      </c>
      <c r="M30" s="82" t="n">
        <v>36.9602</v>
      </c>
      <c r="N30" s="82" t="n">
        <v>39.1723</v>
      </c>
      <c r="O30" s="82" t="n">
        <v>41.9851</v>
      </c>
      <c r="P30" s="82" t="n">
        <v>26692.82</v>
      </c>
      <c r="Q30" s="82" t="n">
        <v>44.46</v>
      </c>
      <c r="R30" s="68" t="n">
        <f aca="false">P30/3600</f>
        <v>7.41467222222222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7" t="n">
        <v>170893.412</v>
      </c>
      <c r="E31" s="78" t="n">
        <v>47.0805</v>
      </c>
      <c r="F31" s="78" t="n">
        <v>46.6106</v>
      </c>
      <c r="G31" s="78" t="n">
        <v>48.2701</v>
      </c>
      <c r="H31" s="78" t="n">
        <v>66794.6</v>
      </c>
      <c r="I31" s="78" t="n">
        <v>132.51</v>
      </c>
      <c r="J31" s="57" t="n">
        <f aca="false">H31/3600</f>
        <v>18.5540555555556</v>
      </c>
      <c r="L31" s="77" t="n">
        <v>170891.212</v>
      </c>
      <c r="M31" s="78" t="n">
        <v>47.0802</v>
      </c>
      <c r="N31" s="78" t="n">
        <v>46.6101</v>
      </c>
      <c r="O31" s="78" t="n">
        <v>48.2714</v>
      </c>
      <c r="P31" s="78" t="n">
        <v>67300.54</v>
      </c>
      <c r="Q31" s="78" t="n">
        <v>133.61</v>
      </c>
      <c r="R31" s="57" t="n">
        <f aca="false">P31/3600</f>
        <v>18.6945944444444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9" t="n">
        <v>66849.5464</v>
      </c>
      <c r="E32" s="80" t="n">
        <v>42.0713</v>
      </c>
      <c r="F32" s="80" t="n">
        <v>44.8557</v>
      </c>
      <c r="G32" s="80" t="n">
        <v>46.6661</v>
      </c>
      <c r="H32" s="80" t="n">
        <v>51405.65</v>
      </c>
      <c r="I32" s="80" t="n">
        <v>98.64</v>
      </c>
      <c r="J32" s="62" t="n">
        <f aca="false">H32/3600</f>
        <v>14.2793472222222</v>
      </c>
      <c r="L32" s="79" t="n">
        <v>66866.7232</v>
      </c>
      <c r="M32" s="80" t="n">
        <v>42.0719</v>
      </c>
      <c r="N32" s="80" t="n">
        <v>44.8564</v>
      </c>
      <c r="O32" s="80" t="n">
        <v>46.6675</v>
      </c>
      <c r="P32" s="80" t="n">
        <v>51800.95</v>
      </c>
      <c r="Q32" s="80" t="n">
        <v>97.3</v>
      </c>
      <c r="R32" s="62" t="n">
        <f aca="false">P32/3600</f>
        <v>14.3891527777778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22</v>
      </c>
      <c r="D33" s="79" t="n">
        <v>17585.0008</v>
      </c>
      <c r="E33" s="80" t="n">
        <v>39.2482</v>
      </c>
      <c r="F33" s="80" t="n">
        <v>43.8617</v>
      </c>
      <c r="G33" s="80" t="n">
        <v>45.1462</v>
      </c>
      <c r="H33" s="80" t="n">
        <v>38920.41</v>
      </c>
      <c r="I33" s="80" t="n">
        <v>66.58</v>
      </c>
      <c r="J33" s="62" t="n">
        <f aca="false">H33/3600</f>
        <v>10.811225</v>
      </c>
      <c r="L33" s="79" t="n">
        <v>17590.5424</v>
      </c>
      <c r="M33" s="80" t="n">
        <v>39.2477</v>
      </c>
      <c r="N33" s="80" t="n">
        <v>43.8628</v>
      </c>
      <c r="O33" s="80" t="n">
        <v>45.1459</v>
      </c>
      <c r="P33" s="80" t="n">
        <v>38207.07</v>
      </c>
      <c r="Q33" s="80" t="n">
        <v>65</v>
      </c>
      <c r="R33" s="62" t="n">
        <f aca="false">P33/3600</f>
        <v>10.613075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27</v>
      </c>
      <c r="D34" s="81" t="n">
        <v>6115.2776</v>
      </c>
      <c r="E34" s="82" t="n">
        <v>37.5948</v>
      </c>
      <c r="F34" s="82" t="n">
        <v>42.664</v>
      </c>
      <c r="G34" s="82" t="n">
        <v>43.2623</v>
      </c>
      <c r="H34" s="82" t="n">
        <v>32180.61</v>
      </c>
      <c r="I34" s="82" t="n">
        <v>57.17</v>
      </c>
      <c r="J34" s="68" t="n">
        <f aca="false">H34/3600</f>
        <v>8.93905833333333</v>
      </c>
      <c r="L34" s="81" t="n">
        <v>6109.5632</v>
      </c>
      <c r="M34" s="82" t="n">
        <v>37.5938</v>
      </c>
      <c r="N34" s="82" t="n">
        <v>42.6662</v>
      </c>
      <c r="O34" s="82" t="n">
        <v>43.2655</v>
      </c>
      <c r="P34" s="82" t="n">
        <v>32094.39</v>
      </c>
      <c r="Q34" s="82" t="n">
        <v>54.36</v>
      </c>
      <c r="R34" s="68" t="n">
        <f aca="false">P34/3600</f>
        <v>8.91510833333333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7" t="n">
        <v>262864.2096</v>
      </c>
      <c r="E35" s="78" t="n">
        <v>47.3341</v>
      </c>
      <c r="F35" s="78" t="n">
        <v>45.9592</v>
      </c>
      <c r="G35" s="78" t="n">
        <v>46.8982</v>
      </c>
      <c r="H35" s="78" t="n">
        <v>76070.05</v>
      </c>
      <c r="I35" s="78" t="n">
        <v>176.33</v>
      </c>
      <c r="J35" s="57" t="n">
        <f aca="false">H35/3600</f>
        <v>21.1305694444444</v>
      </c>
      <c r="L35" s="77" t="n">
        <v>262886.4192</v>
      </c>
      <c r="M35" s="78" t="n">
        <v>47.3348</v>
      </c>
      <c r="N35" s="78" t="n">
        <v>45.9592</v>
      </c>
      <c r="O35" s="78" t="n">
        <v>46.8982</v>
      </c>
      <c r="P35" s="78" t="n">
        <v>76723.54</v>
      </c>
      <c r="Q35" s="78" t="n">
        <v>178.97</v>
      </c>
      <c r="R35" s="57" t="n">
        <f aca="false">P35/3600</f>
        <v>21.3120944444444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9" t="n">
        <v>137661.7848</v>
      </c>
      <c r="E36" s="80" t="n">
        <v>42.1287</v>
      </c>
      <c r="F36" s="80" t="n">
        <v>43.351</v>
      </c>
      <c r="G36" s="80" t="n">
        <v>45.2396</v>
      </c>
      <c r="H36" s="80" t="n">
        <v>62565.87</v>
      </c>
      <c r="I36" s="80" t="n">
        <v>140.1</v>
      </c>
      <c r="J36" s="62" t="n">
        <f aca="false">H36/3600</f>
        <v>17.3794083333333</v>
      </c>
      <c r="L36" s="79" t="n">
        <v>137662.1776</v>
      </c>
      <c r="M36" s="80" t="n">
        <v>42.1284</v>
      </c>
      <c r="N36" s="80" t="n">
        <v>43.351</v>
      </c>
      <c r="O36" s="80" t="n">
        <v>45.2388</v>
      </c>
      <c r="P36" s="80" t="n">
        <v>63976.52</v>
      </c>
      <c r="Q36" s="80" t="n">
        <v>140.1</v>
      </c>
      <c r="R36" s="62" t="n">
        <f aca="false">P36/3600</f>
        <v>17.7712555555556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22</v>
      </c>
      <c r="D37" s="79" t="n">
        <v>40174.7392</v>
      </c>
      <c r="E37" s="80" t="n">
        <v>37.5156</v>
      </c>
      <c r="F37" s="80" t="n">
        <v>42.1588</v>
      </c>
      <c r="G37" s="80" t="n">
        <v>44.2946</v>
      </c>
      <c r="H37" s="80" t="n">
        <v>48006.37</v>
      </c>
      <c r="I37" s="80" t="n">
        <v>98.9</v>
      </c>
      <c r="J37" s="62" t="n">
        <f aca="false">H37/3600</f>
        <v>13.3351027777778</v>
      </c>
      <c r="L37" s="79" t="n">
        <v>40162.6928</v>
      </c>
      <c r="M37" s="80" t="n">
        <v>37.515</v>
      </c>
      <c r="N37" s="80" t="n">
        <v>42.1567</v>
      </c>
      <c r="O37" s="80" t="n">
        <v>44.2905</v>
      </c>
      <c r="P37" s="80" t="n">
        <v>45267.51</v>
      </c>
      <c r="Q37" s="80" t="n">
        <v>94.4</v>
      </c>
      <c r="R37" s="62" t="n">
        <f aca="false">P37/3600</f>
        <v>12.5743083333333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27</v>
      </c>
      <c r="D38" s="81" t="n">
        <v>7331.6072</v>
      </c>
      <c r="E38" s="82" t="n">
        <v>35.399</v>
      </c>
      <c r="F38" s="82" t="n">
        <v>40.9158</v>
      </c>
      <c r="G38" s="82" t="n">
        <v>43.1687</v>
      </c>
      <c r="H38" s="82" t="n">
        <v>32892.9</v>
      </c>
      <c r="I38" s="82" t="n">
        <v>57.66</v>
      </c>
      <c r="J38" s="68" t="n">
        <f aca="false">H38/3600</f>
        <v>9.13691666666667</v>
      </c>
      <c r="L38" s="81" t="n">
        <v>7331.2392</v>
      </c>
      <c r="M38" s="82" t="n">
        <v>35.3981</v>
      </c>
      <c r="N38" s="82" t="n">
        <v>40.9115</v>
      </c>
      <c r="O38" s="82" t="n">
        <v>43.167</v>
      </c>
      <c r="P38" s="82" t="n">
        <v>32674.47</v>
      </c>
      <c r="Q38" s="82" t="n">
        <v>57.43</v>
      </c>
      <c r="R38" s="68" t="n">
        <f aca="false">P38/3600</f>
        <v>9.07624166666667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7" t="n">
        <v>16363.0264</v>
      </c>
      <c r="E39" s="78" t="n">
        <v>46.1768</v>
      </c>
      <c r="F39" s="78" t="n">
        <v>47.1941</v>
      </c>
      <c r="G39" s="78" t="n">
        <v>48.5684</v>
      </c>
      <c r="H39" s="78" t="n">
        <v>12335.09</v>
      </c>
      <c r="I39" s="78" t="n">
        <v>22.84</v>
      </c>
      <c r="J39" s="57" t="n">
        <f aca="false">H39/3600</f>
        <v>3.42641388888889</v>
      </c>
      <c r="L39" s="77" t="n">
        <v>16368.804</v>
      </c>
      <c r="M39" s="78" t="n">
        <v>46.1767</v>
      </c>
      <c r="N39" s="78" t="n">
        <v>47.1926</v>
      </c>
      <c r="O39" s="78" t="n">
        <v>48.573</v>
      </c>
      <c r="P39" s="78" t="n">
        <v>12329.47</v>
      </c>
      <c r="Q39" s="78" t="n">
        <v>22.84</v>
      </c>
      <c r="R39" s="57" t="n">
        <f aca="false">P39/3600</f>
        <v>3.42485277777778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9" t="n">
        <v>7138.056</v>
      </c>
      <c r="E40" s="80" t="n">
        <v>43.3532</v>
      </c>
      <c r="F40" s="80" t="n">
        <v>45.1581</v>
      </c>
      <c r="G40" s="80" t="n">
        <v>46.1703</v>
      </c>
      <c r="H40" s="80" t="n">
        <v>10154.7</v>
      </c>
      <c r="I40" s="80" t="n">
        <v>17.93</v>
      </c>
      <c r="J40" s="62" t="n">
        <f aca="false">H40/3600</f>
        <v>2.82075</v>
      </c>
      <c r="L40" s="79" t="n">
        <v>7137.2568</v>
      </c>
      <c r="M40" s="80" t="n">
        <v>43.3522</v>
      </c>
      <c r="N40" s="80" t="n">
        <v>45.1622</v>
      </c>
      <c r="O40" s="80" t="n">
        <v>46.1726</v>
      </c>
      <c r="P40" s="80" t="n">
        <v>10123.51</v>
      </c>
      <c r="Q40" s="80" t="n">
        <v>17.87</v>
      </c>
      <c r="R40" s="62" t="n">
        <f aca="false">P40/3600</f>
        <v>2.81208611111111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22</v>
      </c>
      <c r="D41" s="79" t="n">
        <v>3492.288</v>
      </c>
      <c r="E41" s="80" t="n">
        <v>40.5414</v>
      </c>
      <c r="F41" s="80" t="n">
        <v>43.1518</v>
      </c>
      <c r="G41" s="80" t="n">
        <v>43.7793</v>
      </c>
      <c r="H41" s="80" t="n">
        <v>8735.97</v>
      </c>
      <c r="I41" s="80" t="n">
        <v>15.25</v>
      </c>
      <c r="J41" s="62" t="n">
        <f aca="false">H41/3600</f>
        <v>2.42665833333333</v>
      </c>
      <c r="L41" s="79" t="n">
        <v>3495.6816</v>
      </c>
      <c r="M41" s="80" t="n">
        <v>40.5468</v>
      </c>
      <c r="N41" s="80" t="n">
        <v>43.1536</v>
      </c>
      <c r="O41" s="80" t="n">
        <v>43.7733</v>
      </c>
      <c r="P41" s="80" t="n">
        <v>8799.54</v>
      </c>
      <c r="Q41" s="80" t="n">
        <v>15.27</v>
      </c>
      <c r="R41" s="62" t="n">
        <f aca="false">P41/3600</f>
        <v>2.44431666666667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27</v>
      </c>
      <c r="D42" s="81" t="n">
        <v>1675.0696</v>
      </c>
      <c r="E42" s="82" t="n">
        <v>37.4694</v>
      </c>
      <c r="F42" s="82" t="n">
        <v>40.896</v>
      </c>
      <c r="G42" s="82" t="n">
        <v>41.2087</v>
      </c>
      <c r="H42" s="82" t="n">
        <v>7616.92</v>
      </c>
      <c r="I42" s="82" t="n">
        <v>12.65</v>
      </c>
      <c r="J42" s="68" t="n">
        <f aca="false">H42/3600</f>
        <v>2.11581111111111</v>
      </c>
      <c r="L42" s="81" t="n">
        <v>1675.8784</v>
      </c>
      <c r="M42" s="82" t="n">
        <v>37.4742</v>
      </c>
      <c r="N42" s="82" t="n">
        <v>40.8918</v>
      </c>
      <c r="O42" s="82" t="n">
        <v>41.2127</v>
      </c>
      <c r="P42" s="82" t="n">
        <v>7584.68</v>
      </c>
      <c r="Q42" s="82" t="n">
        <v>12.64</v>
      </c>
      <c r="R42" s="68" t="n">
        <f aca="false">P42/3600</f>
        <v>2.10685555555556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7" t="n">
        <v>27121.2192</v>
      </c>
      <c r="E43" s="78" t="n">
        <v>45.8026</v>
      </c>
      <c r="F43" s="78" t="n">
        <v>46.8842</v>
      </c>
      <c r="G43" s="78" t="n">
        <v>48.7188</v>
      </c>
      <c r="H43" s="78" t="n">
        <v>16219.38</v>
      </c>
      <c r="I43" s="78" t="n">
        <v>35.09</v>
      </c>
      <c r="J43" s="57" t="n">
        <f aca="false">H43/3600</f>
        <v>4.50538333333333</v>
      </c>
      <c r="L43" s="77" t="n">
        <v>27126.1552</v>
      </c>
      <c r="M43" s="78" t="n">
        <v>45.8032</v>
      </c>
      <c r="N43" s="78" t="n">
        <v>46.8847</v>
      </c>
      <c r="O43" s="78" t="n">
        <v>48.7182</v>
      </c>
      <c r="P43" s="78" t="n">
        <v>16223.03</v>
      </c>
      <c r="Q43" s="78" t="n">
        <v>35.21</v>
      </c>
      <c r="R43" s="57" t="n">
        <f aca="false">P43/3600</f>
        <v>4.50639722222222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9" t="n">
        <v>9280.948</v>
      </c>
      <c r="E44" s="80" t="n">
        <v>42.3953</v>
      </c>
      <c r="F44" s="80" t="n">
        <v>45.1476</v>
      </c>
      <c r="G44" s="80" t="n">
        <v>47.0284</v>
      </c>
      <c r="H44" s="80" t="n">
        <v>12046.08</v>
      </c>
      <c r="I44" s="80" t="n">
        <v>22.71</v>
      </c>
      <c r="J44" s="62" t="n">
        <f aca="false">H44/3600</f>
        <v>3.34613333333333</v>
      </c>
      <c r="L44" s="79" t="n">
        <v>9285.8456</v>
      </c>
      <c r="M44" s="80" t="n">
        <v>42.3958</v>
      </c>
      <c r="N44" s="80" t="n">
        <v>45.148</v>
      </c>
      <c r="O44" s="80" t="n">
        <v>47.024</v>
      </c>
      <c r="P44" s="80" t="n">
        <v>12023.26</v>
      </c>
      <c r="Q44" s="80" t="n">
        <v>22.7</v>
      </c>
      <c r="R44" s="62" t="n">
        <f aca="false">P44/3600</f>
        <v>3.33979444444444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22</v>
      </c>
      <c r="D45" s="79" t="n">
        <v>3683.5536</v>
      </c>
      <c r="E45" s="80" t="n">
        <v>40.2996</v>
      </c>
      <c r="F45" s="80" t="n">
        <v>43.6217</v>
      </c>
      <c r="G45" s="80" t="n">
        <v>45.1506</v>
      </c>
      <c r="H45" s="80" t="n">
        <v>9814.21</v>
      </c>
      <c r="I45" s="80" t="n">
        <v>16.9</v>
      </c>
      <c r="J45" s="62" t="n">
        <f aca="false">H45/3600</f>
        <v>2.72616944444444</v>
      </c>
      <c r="L45" s="79" t="n">
        <v>3684.488</v>
      </c>
      <c r="M45" s="80" t="n">
        <v>40.2981</v>
      </c>
      <c r="N45" s="80" t="n">
        <v>43.6182</v>
      </c>
      <c r="O45" s="80" t="n">
        <v>45.1591</v>
      </c>
      <c r="P45" s="80" t="n">
        <v>9746.94</v>
      </c>
      <c r="Q45" s="80" t="n">
        <v>16.89</v>
      </c>
      <c r="R45" s="62" t="n">
        <f aca="false">P45/3600</f>
        <v>2.70748333333333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27</v>
      </c>
      <c r="D46" s="81" t="n">
        <v>1726.236</v>
      </c>
      <c r="E46" s="82" t="n">
        <v>37.8296</v>
      </c>
      <c r="F46" s="82" t="n">
        <v>41.7456</v>
      </c>
      <c r="G46" s="82" t="n">
        <v>42.9476</v>
      </c>
      <c r="H46" s="82" t="n">
        <v>8594.1</v>
      </c>
      <c r="I46" s="82" t="n">
        <v>14.6</v>
      </c>
      <c r="J46" s="68" t="n">
        <f aca="false">H46/3600</f>
        <v>2.38725</v>
      </c>
      <c r="L46" s="81" t="n">
        <v>1726.828</v>
      </c>
      <c r="M46" s="82" t="n">
        <v>37.8264</v>
      </c>
      <c r="N46" s="82" t="n">
        <v>41.7432</v>
      </c>
      <c r="O46" s="82" t="n">
        <v>42.9502</v>
      </c>
      <c r="P46" s="82" t="n">
        <v>8566.23</v>
      </c>
      <c r="Q46" s="82" t="n">
        <v>14.55</v>
      </c>
      <c r="R46" s="68" t="n">
        <f aca="false">P46/3600</f>
        <v>2.37950833333333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7" t="n">
        <v>30243.3512</v>
      </c>
      <c r="E47" s="78" t="n">
        <v>45.7425</v>
      </c>
      <c r="F47" s="78" t="n">
        <v>46.7284</v>
      </c>
      <c r="G47" s="78" t="n">
        <v>48.0104</v>
      </c>
      <c r="H47" s="78" t="n">
        <v>14143.68</v>
      </c>
      <c r="I47" s="78" t="n">
        <v>32.14</v>
      </c>
      <c r="J47" s="57" t="n">
        <f aca="false">H47/3600</f>
        <v>3.9288</v>
      </c>
      <c r="L47" s="77" t="n">
        <v>30259.6024</v>
      </c>
      <c r="M47" s="78" t="n">
        <v>45.7446</v>
      </c>
      <c r="N47" s="78" t="n">
        <v>46.7286</v>
      </c>
      <c r="O47" s="78" t="n">
        <v>48.0121</v>
      </c>
      <c r="P47" s="78" t="n">
        <v>14088.7</v>
      </c>
      <c r="Q47" s="78" t="n">
        <v>32.14</v>
      </c>
      <c r="R47" s="57" t="n">
        <f aca="false">P47/3600</f>
        <v>3.91352777777778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9" t="n">
        <v>14447.4632</v>
      </c>
      <c r="E48" s="80" t="n">
        <v>41.7667</v>
      </c>
      <c r="F48" s="80" t="n">
        <v>44.0634</v>
      </c>
      <c r="G48" s="80" t="n">
        <v>45.2584</v>
      </c>
      <c r="H48" s="80" t="n">
        <v>11437.86</v>
      </c>
      <c r="I48" s="80" t="n">
        <v>24.41</v>
      </c>
      <c r="J48" s="62" t="n">
        <f aca="false">H48/3600</f>
        <v>3.17718333333333</v>
      </c>
      <c r="L48" s="79" t="n">
        <v>14457.2504</v>
      </c>
      <c r="M48" s="80" t="n">
        <v>41.7675</v>
      </c>
      <c r="N48" s="80" t="n">
        <v>44.0659</v>
      </c>
      <c r="O48" s="80" t="n">
        <v>45.2608</v>
      </c>
      <c r="P48" s="80" t="n">
        <v>11402.33</v>
      </c>
      <c r="Q48" s="80" t="n">
        <v>24.62</v>
      </c>
      <c r="R48" s="62" t="n">
        <f aca="false">P48/3600</f>
        <v>3.16731388888889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22</v>
      </c>
      <c r="D49" s="79" t="n">
        <v>6874.2584</v>
      </c>
      <c r="E49" s="80" t="n">
        <v>38.4737</v>
      </c>
      <c r="F49" s="80" t="n">
        <v>41.523</v>
      </c>
      <c r="G49" s="80" t="n">
        <v>42.5716</v>
      </c>
      <c r="H49" s="80" t="n">
        <v>9515.62</v>
      </c>
      <c r="I49" s="80" t="n">
        <v>19.59</v>
      </c>
      <c r="J49" s="62" t="n">
        <f aca="false">H49/3600</f>
        <v>2.64322777777778</v>
      </c>
      <c r="L49" s="79" t="n">
        <v>6876.2272</v>
      </c>
      <c r="M49" s="80" t="n">
        <v>38.4736</v>
      </c>
      <c r="N49" s="80" t="n">
        <v>41.522</v>
      </c>
      <c r="O49" s="80" t="n">
        <v>42.5682</v>
      </c>
      <c r="P49" s="80" t="n">
        <v>9498.23</v>
      </c>
      <c r="Q49" s="80" t="n">
        <v>19.7</v>
      </c>
      <c r="R49" s="62" t="n">
        <f aca="false">P49/3600</f>
        <v>2.63839722222222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27</v>
      </c>
      <c r="D50" s="81" t="n">
        <v>3125.724</v>
      </c>
      <c r="E50" s="82" t="n">
        <v>34.9929</v>
      </c>
      <c r="F50" s="82" t="n">
        <v>39.0029</v>
      </c>
      <c r="G50" s="82" t="n">
        <v>39.9463</v>
      </c>
      <c r="H50" s="82" t="n">
        <v>8009.84</v>
      </c>
      <c r="I50" s="82" t="n">
        <v>15.82</v>
      </c>
      <c r="J50" s="68" t="n">
        <f aca="false">H50/3600</f>
        <v>2.22495555555556</v>
      </c>
      <c r="L50" s="81" t="n">
        <v>3125.6776</v>
      </c>
      <c r="M50" s="82" t="n">
        <v>34.9922</v>
      </c>
      <c r="N50" s="82" t="n">
        <v>39.0078</v>
      </c>
      <c r="O50" s="82" t="n">
        <v>39.9359</v>
      </c>
      <c r="P50" s="82" t="n">
        <v>8001.25</v>
      </c>
      <c r="Q50" s="82" t="n">
        <v>15.82</v>
      </c>
      <c r="R50" s="68" t="n">
        <f aca="false">P50/3600</f>
        <v>2.22256944444444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7" t="n">
        <v>21163.1224</v>
      </c>
      <c r="E51" s="78" t="n">
        <v>46.7709</v>
      </c>
      <c r="F51" s="78" t="n">
        <v>47.257</v>
      </c>
      <c r="G51" s="78" t="n">
        <v>47.7671</v>
      </c>
      <c r="H51" s="78" t="n">
        <v>9877.25</v>
      </c>
      <c r="I51" s="78" t="n">
        <v>21.64</v>
      </c>
      <c r="J51" s="57" t="n">
        <f aca="false">H51/3600</f>
        <v>2.74368055555556</v>
      </c>
      <c r="L51" s="77" t="n">
        <v>21162.7392</v>
      </c>
      <c r="M51" s="78" t="n">
        <v>46.768</v>
      </c>
      <c r="N51" s="78" t="n">
        <v>47.2525</v>
      </c>
      <c r="O51" s="78" t="n">
        <v>47.7722</v>
      </c>
      <c r="P51" s="78" t="n">
        <v>9915.58</v>
      </c>
      <c r="Q51" s="78" t="n">
        <v>21.59</v>
      </c>
      <c r="R51" s="57" t="n">
        <f aca="false">P51/3600</f>
        <v>2.75432777777778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9" t="n">
        <v>10792.4008</v>
      </c>
      <c r="E52" s="80" t="n">
        <v>42.6845</v>
      </c>
      <c r="F52" s="80" t="n">
        <v>43.9315</v>
      </c>
      <c r="G52" s="80" t="n">
        <v>45.1372</v>
      </c>
      <c r="H52" s="80" t="n">
        <v>8361.4</v>
      </c>
      <c r="I52" s="80" t="n">
        <v>17.39</v>
      </c>
      <c r="J52" s="62" t="n">
        <f aca="false">H52/3600</f>
        <v>2.32261111111111</v>
      </c>
      <c r="L52" s="79" t="n">
        <v>10795.308</v>
      </c>
      <c r="M52" s="80" t="n">
        <v>42.6834</v>
      </c>
      <c r="N52" s="80" t="n">
        <v>43.9281</v>
      </c>
      <c r="O52" s="80" t="n">
        <v>45.1324</v>
      </c>
      <c r="P52" s="80" t="n">
        <v>8361.48</v>
      </c>
      <c r="Q52" s="80" t="n">
        <v>17.38</v>
      </c>
      <c r="R52" s="62" t="n">
        <f aca="false">P52/3600</f>
        <v>2.32263333333333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22</v>
      </c>
      <c r="D53" s="79" t="n">
        <v>4867.9176</v>
      </c>
      <c r="E53" s="80" t="n">
        <v>39.1548</v>
      </c>
      <c r="F53" s="80" t="n">
        <v>41.5436</v>
      </c>
      <c r="G53" s="80" t="n">
        <v>42.9996</v>
      </c>
      <c r="H53" s="80" t="n">
        <v>6991.77</v>
      </c>
      <c r="I53" s="80" t="n">
        <v>13.85</v>
      </c>
      <c r="J53" s="62" t="n">
        <f aca="false">H53/3600</f>
        <v>1.94215833333333</v>
      </c>
      <c r="L53" s="79" t="n">
        <v>4875.2176</v>
      </c>
      <c r="M53" s="80" t="n">
        <v>39.1557</v>
      </c>
      <c r="N53" s="80" t="n">
        <v>41.5423</v>
      </c>
      <c r="O53" s="80" t="n">
        <v>42.9954</v>
      </c>
      <c r="P53" s="80" t="n">
        <v>6986.34</v>
      </c>
      <c r="Q53" s="80" t="n">
        <v>13.87</v>
      </c>
      <c r="R53" s="62" t="n">
        <f aca="false">P53/3600</f>
        <v>1.94065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27</v>
      </c>
      <c r="D54" s="81" t="n">
        <v>2051.612</v>
      </c>
      <c r="E54" s="82" t="n">
        <v>35.9483</v>
      </c>
      <c r="F54" s="82" t="n">
        <v>39.2948</v>
      </c>
      <c r="G54" s="82" t="n">
        <v>40.8948</v>
      </c>
      <c r="H54" s="82" t="n">
        <v>5880.61</v>
      </c>
      <c r="I54" s="82" t="n">
        <v>11.15</v>
      </c>
      <c r="J54" s="68" t="n">
        <f aca="false">H54/3600</f>
        <v>1.63350277777778</v>
      </c>
      <c r="L54" s="81" t="n">
        <v>2052.548</v>
      </c>
      <c r="M54" s="82" t="n">
        <v>35.9487</v>
      </c>
      <c r="N54" s="82" t="n">
        <v>39.2922</v>
      </c>
      <c r="O54" s="82" t="n">
        <v>40.8944</v>
      </c>
      <c r="P54" s="82" t="n">
        <v>5897.08</v>
      </c>
      <c r="Q54" s="82" t="n">
        <v>11.14</v>
      </c>
      <c r="R54" s="68" t="n">
        <f aca="false">P54/3600</f>
        <v>1.63807777777778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7" t="n">
        <v>4570.9392</v>
      </c>
      <c r="E55" s="78" t="n">
        <v>47.7604</v>
      </c>
      <c r="F55" s="78" t="n">
        <v>49.0742</v>
      </c>
      <c r="G55" s="78" t="n">
        <v>49.1473</v>
      </c>
      <c r="H55" s="78" t="n">
        <v>2966.27</v>
      </c>
      <c r="I55" s="78" t="n">
        <v>5.99</v>
      </c>
      <c r="J55" s="57" t="n">
        <f aca="false">H55/3600</f>
        <v>0.823963888888889</v>
      </c>
      <c r="L55" s="77" t="n">
        <v>4570.9632</v>
      </c>
      <c r="M55" s="78" t="n">
        <v>47.7595</v>
      </c>
      <c r="N55" s="78" t="n">
        <v>49.0792</v>
      </c>
      <c r="O55" s="78" t="n">
        <v>49.1515</v>
      </c>
      <c r="P55" s="78" t="n">
        <v>2977.02</v>
      </c>
      <c r="Q55" s="78" t="n">
        <v>6.02</v>
      </c>
      <c r="R55" s="57" t="n">
        <f aca="false">P55/3600</f>
        <v>0.82695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9" t="n">
        <v>2727.36</v>
      </c>
      <c r="E56" s="80" t="n">
        <v>44.3692</v>
      </c>
      <c r="F56" s="80" t="n">
        <v>46.5333</v>
      </c>
      <c r="G56" s="80" t="n">
        <v>46.1438</v>
      </c>
      <c r="H56" s="80" t="n">
        <v>2642.7</v>
      </c>
      <c r="I56" s="80" t="n">
        <v>5.24</v>
      </c>
      <c r="J56" s="62" t="n">
        <f aca="false">H56/3600</f>
        <v>0.734083333333333</v>
      </c>
      <c r="L56" s="79" t="n">
        <v>2728.3128</v>
      </c>
      <c r="M56" s="80" t="n">
        <v>44.3719</v>
      </c>
      <c r="N56" s="80" t="n">
        <v>46.526</v>
      </c>
      <c r="O56" s="80" t="n">
        <v>46.1506</v>
      </c>
      <c r="P56" s="80" t="n">
        <v>2653.94</v>
      </c>
      <c r="Q56" s="80" t="n">
        <v>5.22</v>
      </c>
      <c r="R56" s="62" t="n">
        <f aca="false">P56/3600</f>
        <v>0.737205555555556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22</v>
      </c>
      <c r="D57" s="79" t="n">
        <v>1526.3384</v>
      </c>
      <c r="E57" s="80" t="n">
        <v>40.81</v>
      </c>
      <c r="F57" s="80" t="n">
        <v>44.0969</v>
      </c>
      <c r="G57" s="80" t="n">
        <v>43.2703</v>
      </c>
      <c r="H57" s="80" t="n">
        <v>2365.47</v>
      </c>
      <c r="I57" s="80" t="n">
        <v>4.75</v>
      </c>
      <c r="J57" s="62" t="n">
        <f aca="false">H57/3600</f>
        <v>0.657075</v>
      </c>
      <c r="L57" s="79" t="n">
        <v>1525.5504</v>
      </c>
      <c r="M57" s="80" t="n">
        <v>40.8059</v>
      </c>
      <c r="N57" s="80" t="n">
        <v>44.0995</v>
      </c>
      <c r="O57" s="80" t="n">
        <v>43.2762</v>
      </c>
      <c r="P57" s="80" t="n">
        <v>2374.53</v>
      </c>
      <c r="Q57" s="80" t="n">
        <v>4.74</v>
      </c>
      <c r="R57" s="62" t="n">
        <f aca="false">P57/3600</f>
        <v>0.659591666666667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27</v>
      </c>
      <c r="D58" s="81" t="n">
        <v>764.0328</v>
      </c>
      <c r="E58" s="82" t="n">
        <v>37.0593</v>
      </c>
      <c r="F58" s="82" t="n">
        <v>41.5458</v>
      </c>
      <c r="G58" s="82" t="n">
        <v>40.332</v>
      </c>
      <c r="H58" s="82" t="n">
        <v>2090.12</v>
      </c>
      <c r="I58" s="82" t="n">
        <v>3.97</v>
      </c>
      <c r="J58" s="68" t="n">
        <f aca="false">H58/3600</f>
        <v>0.580588888888889</v>
      </c>
      <c r="L58" s="81" t="n">
        <v>763.8816</v>
      </c>
      <c r="M58" s="82" t="n">
        <v>37.0656</v>
      </c>
      <c r="N58" s="82" t="n">
        <v>41.5307</v>
      </c>
      <c r="O58" s="82" t="n">
        <v>40.3223</v>
      </c>
      <c r="P58" s="82" t="n">
        <v>2089.17</v>
      </c>
      <c r="Q58" s="82" t="n">
        <v>3.99</v>
      </c>
      <c r="R58" s="68" t="n">
        <f aca="false">P58/3600</f>
        <v>0.580325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7" t="n">
        <v>8761.1704</v>
      </c>
      <c r="E59" s="78" t="n">
        <v>45.9411</v>
      </c>
      <c r="F59" s="78" t="n">
        <v>47.1937</v>
      </c>
      <c r="G59" s="78" t="n">
        <v>48.256</v>
      </c>
      <c r="H59" s="78" t="n">
        <v>3932.15</v>
      </c>
      <c r="I59" s="78" t="n">
        <v>9.38</v>
      </c>
      <c r="J59" s="57" t="n">
        <f aca="false">H59/3600</f>
        <v>1.09226388888889</v>
      </c>
      <c r="L59" s="77" t="n">
        <v>8759.4264</v>
      </c>
      <c r="M59" s="78" t="n">
        <v>45.9406</v>
      </c>
      <c r="N59" s="78" t="n">
        <v>47.1885</v>
      </c>
      <c r="O59" s="78" t="n">
        <v>48.2592</v>
      </c>
      <c r="P59" s="78" t="n">
        <v>3936.9</v>
      </c>
      <c r="Q59" s="78" t="n">
        <v>9.45</v>
      </c>
      <c r="R59" s="57" t="n">
        <f aca="false">P59/3600</f>
        <v>1.09358333333333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9" t="n">
        <v>3998.3024</v>
      </c>
      <c r="E60" s="80" t="n">
        <v>41.6945</v>
      </c>
      <c r="F60" s="80" t="n">
        <v>45.1486</v>
      </c>
      <c r="G60" s="80" t="n">
        <v>46.3223</v>
      </c>
      <c r="H60" s="80" t="n">
        <v>3206.21</v>
      </c>
      <c r="I60" s="80" t="n">
        <v>7.3</v>
      </c>
      <c r="J60" s="62" t="n">
        <f aca="false">H60/3600</f>
        <v>0.890613888888889</v>
      </c>
      <c r="L60" s="79" t="n">
        <v>4002.192</v>
      </c>
      <c r="M60" s="80" t="n">
        <v>41.6955</v>
      </c>
      <c r="N60" s="80" t="n">
        <v>45.1434</v>
      </c>
      <c r="O60" s="80" t="n">
        <v>46.325</v>
      </c>
      <c r="P60" s="80" t="n">
        <v>3175.83</v>
      </c>
      <c r="Q60" s="80" t="n">
        <v>7.32</v>
      </c>
      <c r="R60" s="62" t="n">
        <f aca="false">P60/3600</f>
        <v>0.882175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22</v>
      </c>
      <c r="D61" s="79" t="n">
        <v>1629.4952</v>
      </c>
      <c r="E61" s="80" t="n">
        <v>38.2873</v>
      </c>
      <c r="F61" s="80" t="n">
        <v>43.1924</v>
      </c>
      <c r="G61" s="80" t="n">
        <v>44.2645</v>
      </c>
      <c r="H61" s="80" t="n">
        <v>2579.47</v>
      </c>
      <c r="I61" s="80" t="n">
        <v>5.58</v>
      </c>
      <c r="J61" s="62" t="n">
        <f aca="false">H61/3600</f>
        <v>0.716519444444444</v>
      </c>
      <c r="L61" s="79" t="n">
        <v>1629.6576</v>
      </c>
      <c r="M61" s="80" t="n">
        <v>38.2858</v>
      </c>
      <c r="N61" s="80" t="n">
        <v>43.1959</v>
      </c>
      <c r="O61" s="80" t="n">
        <v>44.2755</v>
      </c>
      <c r="P61" s="80" t="n">
        <v>2569.42</v>
      </c>
      <c r="Q61" s="80" t="n">
        <v>5.58</v>
      </c>
      <c r="R61" s="62" t="n">
        <f aca="false">P61/3600</f>
        <v>0.713727777777778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27</v>
      </c>
      <c r="D62" s="81" t="n">
        <v>631.7864</v>
      </c>
      <c r="E62" s="82" t="n">
        <v>35.1137</v>
      </c>
      <c r="F62" s="82" t="n">
        <v>41.0507</v>
      </c>
      <c r="G62" s="82" t="n">
        <v>42.1023</v>
      </c>
      <c r="H62" s="82" t="n">
        <v>2106.99</v>
      </c>
      <c r="I62" s="82" t="n">
        <v>4.3</v>
      </c>
      <c r="J62" s="68" t="n">
        <f aca="false">H62/3600</f>
        <v>0.585275</v>
      </c>
      <c r="L62" s="81" t="n">
        <v>631.2904</v>
      </c>
      <c r="M62" s="82" t="n">
        <v>35.1081</v>
      </c>
      <c r="N62" s="82" t="n">
        <v>41.0774</v>
      </c>
      <c r="O62" s="82" t="n">
        <v>42.0798</v>
      </c>
      <c r="P62" s="82" t="n">
        <v>2098.59</v>
      </c>
      <c r="Q62" s="82" t="n">
        <v>4.31</v>
      </c>
      <c r="R62" s="68" t="n">
        <f aca="false">P62/3600</f>
        <v>0.582941666666667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7" t="n">
        <v>7646.412</v>
      </c>
      <c r="E63" s="78" t="n">
        <v>45.6503</v>
      </c>
      <c r="F63" s="78" t="n">
        <v>46.3175</v>
      </c>
      <c r="G63" s="78" t="n">
        <v>47.749</v>
      </c>
      <c r="H63" s="78" t="n">
        <v>3319.03</v>
      </c>
      <c r="I63" s="78" t="n">
        <v>8.01</v>
      </c>
      <c r="J63" s="57" t="n">
        <f aca="false">H63/3600</f>
        <v>0.921952777777778</v>
      </c>
      <c r="L63" s="77" t="n">
        <v>7644.2616</v>
      </c>
      <c r="M63" s="78" t="n">
        <v>45.6496</v>
      </c>
      <c r="N63" s="78" t="n">
        <v>46.3181</v>
      </c>
      <c r="O63" s="78" t="n">
        <v>47.7514</v>
      </c>
      <c r="P63" s="78" t="n">
        <v>3328.16</v>
      </c>
      <c r="Q63" s="78" t="n">
        <v>8.06</v>
      </c>
      <c r="R63" s="57" t="n">
        <f aca="false">P63/3600</f>
        <v>0.924488888888889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9" t="n">
        <v>3572.188</v>
      </c>
      <c r="E64" s="80" t="n">
        <v>41.6142</v>
      </c>
      <c r="F64" s="80" t="n">
        <v>43.7757</v>
      </c>
      <c r="G64" s="80" t="n">
        <v>44.9974</v>
      </c>
      <c r="H64" s="80" t="n">
        <v>2599.8</v>
      </c>
      <c r="I64" s="80" t="n">
        <v>5.94</v>
      </c>
      <c r="J64" s="62" t="n">
        <f aca="false">H64/3600</f>
        <v>0.722166666666667</v>
      </c>
      <c r="L64" s="79" t="n">
        <v>3572.1864</v>
      </c>
      <c r="M64" s="80" t="n">
        <v>41.6134</v>
      </c>
      <c r="N64" s="80" t="n">
        <v>43.7776</v>
      </c>
      <c r="O64" s="80" t="n">
        <v>44.9948</v>
      </c>
      <c r="P64" s="80" t="n">
        <v>2604.84</v>
      </c>
      <c r="Q64" s="80" t="n">
        <v>5.96</v>
      </c>
      <c r="R64" s="62" t="n">
        <f aca="false">P64/3600</f>
        <v>0.723566666666667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22</v>
      </c>
      <c r="D65" s="79" t="n">
        <v>1663.6416</v>
      </c>
      <c r="E65" s="80" t="n">
        <v>38.3865</v>
      </c>
      <c r="F65" s="80" t="n">
        <v>41.3633</v>
      </c>
      <c r="G65" s="80" t="n">
        <v>42.3108</v>
      </c>
      <c r="H65" s="80" t="n">
        <v>2152.97</v>
      </c>
      <c r="I65" s="80" t="n">
        <v>4.67</v>
      </c>
      <c r="J65" s="62" t="n">
        <f aca="false">H65/3600</f>
        <v>0.598047222222222</v>
      </c>
      <c r="L65" s="79" t="n">
        <v>1665.8224</v>
      </c>
      <c r="M65" s="80" t="n">
        <v>38.3897</v>
      </c>
      <c r="N65" s="80" t="n">
        <v>41.3717</v>
      </c>
      <c r="O65" s="80" t="n">
        <v>42.3046</v>
      </c>
      <c r="P65" s="80" t="n">
        <v>2156.6</v>
      </c>
      <c r="Q65" s="80" t="n">
        <v>4.67</v>
      </c>
      <c r="R65" s="62" t="n">
        <f aca="false">P65/3600</f>
        <v>0.599055555555556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27</v>
      </c>
      <c r="D66" s="81" t="n">
        <v>764.6384</v>
      </c>
      <c r="E66" s="82" t="n">
        <v>35.0154</v>
      </c>
      <c r="F66" s="82" t="n">
        <v>38.8103</v>
      </c>
      <c r="G66" s="82" t="n">
        <v>39.5598</v>
      </c>
      <c r="H66" s="82" t="n">
        <v>1822.35</v>
      </c>
      <c r="I66" s="82" t="n">
        <v>3.76</v>
      </c>
      <c r="J66" s="68" t="n">
        <f aca="false">H66/3600</f>
        <v>0.506208333333333</v>
      </c>
      <c r="L66" s="81" t="n">
        <v>765.1576</v>
      </c>
      <c r="M66" s="82" t="n">
        <v>35.0183</v>
      </c>
      <c r="N66" s="82" t="n">
        <v>38.8232</v>
      </c>
      <c r="O66" s="82" t="n">
        <v>39.5716</v>
      </c>
      <c r="P66" s="82" t="n">
        <v>1830.91</v>
      </c>
      <c r="Q66" s="82" t="n">
        <v>3.76</v>
      </c>
      <c r="R66" s="68" t="n">
        <f aca="false">P66/3600</f>
        <v>0.508586111111111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7" t="n">
        <v>4178.716</v>
      </c>
      <c r="E67" s="78" t="n">
        <v>46.8331</v>
      </c>
      <c r="F67" s="78" t="n">
        <v>47.2339</v>
      </c>
      <c r="G67" s="78" t="n">
        <v>47.8812</v>
      </c>
      <c r="H67" s="78" t="n">
        <v>2128.4</v>
      </c>
      <c r="I67" s="78" t="n">
        <v>4.87</v>
      </c>
      <c r="J67" s="57" t="n">
        <f aca="false">H67/3600</f>
        <v>0.591222222222222</v>
      </c>
      <c r="L67" s="77" t="n">
        <v>4178.3744</v>
      </c>
      <c r="M67" s="78" t="n">
        <v>46.8315</v>
      </c>
      <c r="N67" s="78" t="n">
        <v>47.2371</v>
      </c>
      <c r="O67" s="78" t="n">
        <v>47.8865</v>
      </c>
      <c r="P67" s="78" t="n">
        <v>2143.57</v>
      </c>
      <c r="Q67" s="78" t="n">
        <v>4.89</v>
      </c>
      <c r="R67" s="57" t="n">
        <f aca="false">P67/3600</f>
        <v>0.595436111111111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9" t="n">
        <v>2300</v>
      </c>
      <c r="E68" s="80" t="n">
        <v>43.1536</v>
      </c>
      <c r="F68" s="80" t="n">
        <v>44.3075</v>
      </c>
      <c r="G68" s="80" t="n">
        <v>45.2133</v>
      </c>
      <c r="H68" s="80" t="n">
        <v>1860.79</v>
      </c>
      <c r="I68" s="80" t="n">
        <v>4.1</v>
      </c>
      <c r="J68" s="62" t="n">
        <f aca="false">H68/3600</f>
        <v>0.516886111111111</v>
      </c>
      <c r="L68" s="79" t="n">
        <v>2300.6208</v>
      </c>
      <c r="M68" s="80" t="n">
        <v>43.1548</v>
      </c>
      <c r="N68" s="80" t="n">
        <v>44.3035</v>
      </c>
      <c r="O68" s="80" t="n">
        <v>45.2086</v>
      </c>
      <c r="P68" s="80" t="n">
        <v>1862.51</v>
      </c>
      <c r="Q68" s="80" t="n">
        <v>4.13</v>
      </c>
      <c r="R68" s="62" t="n">
        <f aca="false">P68/3600</f>
        <v>0.517363888888889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22</v>
      </c>
      <c r="D69" s="79" t="n">
        <v>1224.2016</v>
      </c>
      <c r="E69" s="80" t="n">
        <v>39.6261</v>
      </c>
      <c r="F69" s="80" t="n">
        <v>41.6572</v>
      </c>
      <c r="G69" s="80" t="n">
        <v>42.7228</v>
      </c>
      <c r="H69" s="80" t="n">
        <v>1623.17</v>
      </c>
      <c r="I69" s="80" t="n">
        <v>3.49</v>
      </c>
      <c r="J69" s="62" t="n">
        <f aca="false">H69/3600</f>
        <v>0.450880555555556</v>
      </c>
      <c r="L69" s="79" t="n">
        <v>1222.8152</v>
      </c>
      <c r="M69" s="80" t="n">
        <v>39.6236</v>
      </c>
      <c r="N69" s="80" t="n">
        <v>41.6534</v>
      </c>
      <c r="O69" s="80" t="n">
        <v>42.7286</v>
      </c>
      <c r="P69" s="80" t="n">
        <v>1621.41</v>
      </c>
      <c r="Q69" s="80" t="n">
        <v>3.47</v>
      </c>
      <c r="R69" s="62" t="n">
        <f aca="false">P69/3600</f>
        <v>0.450391666666667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27</v>
      </c>
      <c r="D70" s="81" t="n">
        <v>598.22</v>
      </c>
      <c r="E70" s="82" t="n">
        <v>35.8723</v>
      </c>
      <c r="F70" s="82" t="n">
        <v>39.029</v>
      </c>
      <c r="G70" s="82" t="n">
        <v>40.2487</v>
      </c>
      <c r="H70" s="82" t="n">
        <v>1396.23</v>
      </c>
      <c r="I70" s="82" t="n">
        <v>2.78</v>
      </c>
      <c r="J70" s="68" t="n">
        <f aca="false">H70/3600</f>
        <v>0.387841666666667</v>
      </c>
      <c r="L70" s="81" t="n">
        <v>598.0456</v>
      </c>
      <c r="M70" s="82" t="n">
        <v>35.8698</v>
      </c>
      <c r="N70" s="82" t="n">
        <v>39.0246</v>
      </c>
      <c r="O70" s="82" t="n">
        <v>40.258</v>
      </c>
      <c r="P70" s="82" t="n">
        <v>1390.27</v>
      </c>
      <c r="Q70" s="82" t="n">
        <v>2.78</v>
      </c>
      <c r="R70" s="68" t="n">
        <f aca="false">P70/3600</f>
        <v>0.386186111111111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1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4" t="s">
        <v>92</v>
      </c>
      <c r="B72" s="74"/>
      <c r="C72" s="74" t="n">
        <v>1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4"/>
      <c r="B73" s="74"/>
      <c r="C73" s="74" t="n">
        <v>2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4"/>
      <c r="B74" s="76"/>
      <c r="C74" s="76" t="n">
        <v>2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4"/>
      <c r="B75" s="75" t="s">
        <v>77</v>
      </c>
      <c r="C75" s="75" t="n">
        <v>1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4"/>
      <c r="B76" s="74"/>
      <c r="C76" s="74" t="n">
        <v>1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4"/>
      <c r="B77" s="74"/>
      <c r="C77" s="74" t="n">
        <v>2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4"/>
      <c r="B78" s="76"/>
      <c r="C78" s="76" t="n">
        <v>2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4"/>
      <c r="B79" s="75" t="s">
        <v>78</v>
      </c>
      <c r="C79" s="75" t="n">
        <v>1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4"/>
      <c r="B80" s="74"/>
      <c r="C80" s="74" t="n">
        <v>1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4"/>
      <c r="B81" s="74"/>
      <c r="C81" s="74" t="n">
        <v>2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6"/>
      <c r="B82" s="76"/>
      <c r="C82" s="76" t="n">
        <v>2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12</v>
      </c>
      <c r="D83" s="77" t="n">
        <v>16027.6224</v>
      </c>
      <c r="E83" s="78" t="n">
        <v>46.4347</v>
      </c>
      <c r="F83" s="78" t="n">
        <v>47.3992</v>
      </c>
      <c r="G83" s="78" t="n">
        <v>48.7128</v>
      </c>
      <c r="H83" s="78" t="n">
        <v>12171.31</v>
      </c>
      <c r="I83" s="78" t="n">
        <v>22.61</v>
      </c>
      <c r="J83" s="57" t="n">
        <f aca="false">H83/3600</f>
        <v>3.38091944444444</v>
      </c>
      <c r="L83" s="77" t="n">
        <v>16034.656</v>
      </c>
      <c r="M83" s="78" t="n">
        <v>46.4361</v>
      </c>
      <c r="N83" s="78" t="n">
        <v>47.3974</v>
      </c>
      <c r="O83" s="78" t="n">
        <v>48.7134</v>
      </c>
      <c r="P83" s="78" t="n">
        <v>12129.96</v>
      </c>
      <c r="Q83" s="78" t="n">
        <v>22.53</v>
      </c>
      <c r="R83" s="57" t="n">
        <f aca="false">P83/3600</f>
        <v>3.36943333333333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17</v>
      </c>
      <c r="D84" s="79" t="n">
        <v>7232.7944</v>
      </c>
      <c r="E84" s="80" t="n">
        <v>43.5625</v>
      </c>
      <c r="F84" s="80" t="n">
        <v>45.2428</v>
      </c>
      <c r="G84" s="80" t="n">
        <v>46.1938</v>
      </c>
      <c r="H84" s="80" t="n">
        <v>10034.39</v>
      </c>
      <c r="I84" s="80" t="n">
        <v>17.63</v>
      </c>
      <c r="J84" s="62" t="n">
        <f aca="false">H84/3600</f>
        <v>2.78733055555556</v>
      </c>
      <c r="L84" s="79" t="n">
        <v>7233.752</v>
      </c>
      <c r="M84" s="80" t="n">
        <v>43.5616</v>
      </c>
      <c r="N84" s="80" t="n">
        <v>45.2437</v>
      </c>
      <c r="O84" s="80" t="n">
        <v>46.191</v>
      </c>
      <c r="P84" s="80" t="n">
        <v>10040.67</v>
      </c>
      <c r="Q84" s="80" t="n">
        <v>17.69</v>
      </c>
      <c r="R84" s="62" t="n">
        <f aca="false">P84/3600</f>
        <v>2.789075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22</v>
      </c>
      <c r="D85" s="79" t="n">
        <v>3625.7496</v>
      </c>
      <c r="E85" s="80" t="n">
        <v>40.6762</v>
      </c>
      <c r="F85" s="80" t="n">
        <v>43.1065</v>
      </c>
      <c r="G85" s="80" t="n">
        <v>43.6791</v>
      </c>
      <c r="H85" s="80" t="n">
        <v>8682.46</v>
      </c>
      <c r="I85" s="80" t="n">
        <v>15.18</v>
      </c>
      <c r="J85" s="62" t="n">
        <f aca="false">H85/3600</f>
        <v>2.41179444444444</v>
      </c>
      <c r="L85" s="79" t="n">
        <v>3624.788</v>
      </c>
      <c r="M85" s="80" t="n">
        <v>40.6804</v>
      </c>
      <c r="N85" s="80" t="n">
        <v>43.105</v>
      </c>
      <c r="O85" s="80" t="n">
        <v>43.6669</v>
      </c>
      <c r="P85" s="80" t="n">
        <v>8629.49</v>
      </c>
      <c r="Q85" s="80" t="n">
        <v>15.22</v>
      </c>
      <c r="R85" s="62" t="n">
        <f aca="false">P85/3600</f>
        <v>2.39708055555556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27</v>
      </c>
      <c r="D86" s="81" t="n">
        <v>1782.5</v>
      </c>
      <c r="E86" s="82" t="n">
        <v>37.5276</v>
      </c>
      <c r="F86" s="82" t="n">
        <v>40.6219</v>
      </c>
      <c r="G86" s="82" t="n">
        <v>40.8912</v>
      </c>
      <c r="H86" s="82" t="n">
        <v>7548.22</v>
      </c>
      <c r="I86" s="82" t="n">
        <v>13.05</v>
      </c>
      <c r="J86" s="68" t="n">
        <f aca="false">H86/3600</f>
        <v>2.09672777777778</v>
      </c>
      <c r="L86" s="81" t="n">
        <v>1781.8992</v>
      </c>
      <c r="M86" s="82" t="n">
        <v>37.5245</v>
      </c>
      <c r="N86" s="82" t="n">
        <v>40.613</v>
      </c>
      <c r="O86" s="82" t="n">
        <v>40.8893</v>
      </c>
      <c r="P86" s="82" t="n">
        <v>7566.43</v>
      </c>
      <c r="Q86" s="82" t="n">
        <v>13.07</v>
      </c>
      <c r="R86" s="68" t="n">
        <f aca="false">P86/3600</f>
        <v>2.10178611111111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12</v>
      </c>
      <c r="D87" s="77" t="n">
        <v>16145.9002</v>
      </c>
      <c r="E87" s="78" t="n">
        <v>49.6193</v>
      </c>
      <c r="F87" s="78" t="n">
        <v>51.0711</v>
      </c>
      <c r="G87" s="78" t="n">
        <v>51.3067</v>
      </c>
      <c r="H87" s="78" t="n">
        <v>17869.5</v>
      </c>
      <c r="I87" s="78" t="n">
        <v>29.06</v>
      </c>
      <c r="J87" s="57" t="n">
        <f aca="false">H87/3600</f>
        <v>4.96375</v>
      </c>
      <c r="L87" s="77" t="n">
        <v>16148.9942</v>
      </c>
      <c r="M87" s="78" t="n">
        <v>49.618</v>
      </c>
      <c r="N87" s="78" t="n">
        <v>51.0662</v>
      </c>
      <c r="O87" s="78" t="n">
        <v>51.3075</v>
      </c>
      <c r="P87" s="78" t="n">
        <v>18194.32</v>
      </c>
      <c r="Q87" s="78" t="n">
        <v>33.31</v>
      </c>
      <c r="R87" s="57" t="n">
        <f aca="false">P87/3600</f>
        <v>5.05397777777778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17</v>
      </c>
      <c r="D88" s="79" t="n">
        <v>9775.2322</v>
      </c>
      <c r="E88" s="80" t="n">
        <v>46.1375</v>
      </c>
      <c r="F88" s="80" t="n">
        <v>48.3807</v>
      </c>
      <c r="G88" s="80" t="n">
        <v>48.6038</v>
      </c>
      <c r="H88" s="80" t="n">
        <v>16292.71</v>
      </c>
      <c r="I88" s="80" t="n">
        <v>27.17</v>
      </c>
      <c r="J88" s="62" t="n">
        <f aca="false">H88/3600</f>
        <v>4.52575277777778</v>
      </c>
      <c r="L88" s="79" t="n">
        <v>9778.5538</v>
      </c>
      <c r="M88" s="80" t="n">
        <v>46.1352</v>
      </c>
      <c r="N88" s="80" t="n">
        <v>48.3819</v>
      </c>
      <c r="O88" s="80" t="n">
        <v>48.6047</v>
      </c>
      <c r="P88" s="80" t="n">
        <v>16271.77</v>
      </c>
      <c r="Q88" s="80" t="n">
        <v>26.89</v>
      </c>
      <c r="R88" s="62" t="n">
        <f aca="false">P88/3600</f>
        <v>4.51993611111111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22</v>
      </c>
      <c r="D89" s="79" t="n">
        <v>5547.8002</v>
      </c>
      <c r="E89" s="80" t="n">
        <v>42.4454</v>
      </c>
      <c r="F89" s="80" t="n">
        <v>45.8767</v>
      </c>
      <c r="G89" s="80" t="n">
        <v>45.9427</v>
      </c>
      <c r="H89" s="80" t="n">
        <v>14452.56</v>
      </c>
      <c r="I89" s="80" t="n">
        <v>23.6</v>
      </c>
      <c r="J89" s="62" t="n">
        <f aca="false">H89/3600</f>
        <v>4.0146</v>
      </c>
      <c r="L89" s="79" t="n">
        <v>5547.4579</v>
      </c>
      <c r="M89" s="80" t="n">
        <v>42.4469</v>
      </c>
      <c r="N89" s="80" t="n">
        <v>45.8758</v>
      </c>
      <c r="O89" s="80" t="n">
        <v>45.9446</v>
      </c>
      <c r="P89" s="80" t="n">
        <v>14358.33</v>
      </c>
      <c r="Q89" s="80" t="n">
        <v>23.29</v>
      </c>
      <c r="R89" s="62" t="n">
        <f aca="false">P89/3600</f>
        <v>3.988425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27</v>
      </c>
      <c r="D90" s="81" t="n">
        <v>2836.163</v>
      </c>
      <c r="E90" s="82" t="n">
        <v>38.461</v>
      </c>
      <c r="F90" s="82" t="n">
        <v>43.1724</v>
      </c>
      <c r="G90" s="82" t="n">
        <v>43.2203</v>
      </c>
      <c r="H90" s="82" t="n">
        <v>12284.88</v>
      </c>
      <c r="I90" s="82" t="n">
        <v>20.24</v>
      </c>
      <c r="J90" s="68" t="n">
        <f aca="false">H90/3600</f>
        <v>3.41246666666667</v>
      </c>
      <c r="L90" s="81" t="n">
        <v>2837.7403</v>
      </c>
      <c r="M90" s="82" t="n">
        <v>38.4623</v>
      </c>
      <c r="N90" s="82" t="n">
        <v>43.1784</v>
      </c>
      <c r="O90" s="82" t="n">
        <v>43.2109</v>
      </c>
      <c r="P90" s="82" t="n">
        <v>13329.54</v>
      </c>
      <c r="Q90" s="82" t="n">
        <v>21.88</v>
      </c>
      <c r="R90" s="68" t="n">
        <f aca="false">P90/3600</f>
        <v>3.70265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12</v>
      </c>
      <c r="D91" s="77" t="n">
        <v>2540.676</v>
      </c>
      <c r="E91" s="78" t="n">
        <v>54.6506</v>
      </c>
      <c r="F91" s="78" t="n">
        <v>53.7678</v>
      </c>
      <c r="G91" s="78" t="n">
        <v>53.6926</v>
      </c>
      <c r="H91" s="78" t="n">
        <v>5618.23</v>
      </c>
      <c r="I91" s="78" t="n">
        <v>6.5</v>
      </c>
      <c r="J91" s="57" t="n">
        <f aca="false">H91/3600</f>
        <v>1.56061944444444</v>
      </c>
      <c r="L91" s="77" t="n">
        <v>2543.9152</v>
      </c>
      <c r="M91" s="78" t="n">
        <v>54.6492</v>
      </c>
      <c r="N91" s="78" t="n">
        <v>53.7699</v>
      </c>
      <c r="O91" s="78" t="n">
        <v>53.703</v>
      </c>
      <c r="P91" s="78" t="n">
        <v>5610.13</v>
      </c>
      <c r="Q91" s="78" t="n">
        <v>7.84</v>
      </c>
      <c r="R91" s="57" t="n">
        <f aca="false">P91/3600</f>
        <v>1.55836944444444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17</v>
      </c>
      <c r="D92" s="79" t="n">
        <v>1960.924</v>
      </c>
      <c r="E92" s="80" t="n">
        <v>51.2811</v>
      </c>
      <c r="F92" s="80" t="n">
        <v>49.479</v>
      </c>
      <c r="G92" s="80" t="n">
        <v>49.4686</v>
      </c>
      <c r="H92" s="80" t="n">
        <v>5422.63</v>
      </c>
      <c r="I92" s="80" t="n">
        <v>6.42</v>
      </c>
      <c r="J92" s="62" t="n">
        <f aca="false">H92/3600</f>
        <v>1.50628611111111</v>
      </c>
      <c r="L92" s="79" t="n">
        <v>1959.596</v>
      </c>
      <c r="M92" s="80" t="n">
        <v>51.2668</v>
      </c>
      <c r="N92" s="80" t="n">
        <v>49.4638</v>
      </c>
      <c r="O92" s="80" t="n">
        <v>49.4863</v>
      </c>
      <c r="P92" s="80" t="n">
        <v>5393.28</v>
      </c>
      <c r="Q92" s="80" t="n">
        <v>6.44</v>
      </c>
      <c r="R92" s="62" t="n">
        <f aca="false">P92/3600</f>
        <v>1.49813333333333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22</v>
      </c>
      <c r="D93" s="79" t="n">
        <v>1512.3968</v>
      </c>
      <c r="E93" s="80" t="n">
        <v>47.6792</v>
      </c>
      <c r="F93" s="80" t="n">
        <v>45.644</v>
      </c>
      <c r="G93" s="80" t="n">
        <v>45.7415</v>
      </c>
      <c r="H93" s="80" t="n">
        <v>5277.88</v>
      </c>
      <c r="I93" s="80" t="n">
        <v>6.38</v>
      </c>
      <c r="J93" s="62" t="n">
        <f aca="false">H93/3600</f>
        <v>1.46607777777778</v>
      </c>
      <c r="L93" s="79" t="n">
        <v>1507.8536</v>
      </c>
      <c r="M93" s="80" t="n">
        <v>47.7079</v>
      </c>
      <c r="N93" s="80" t="n">
        <v>45.6408</v>
      </c>
      <c r="O93" s="80" t="n">
        <v>45.7445</v>
      </c>
      <c r="P93" s="80" t="n">
        <v>5247.59</v>
      </c>
      <c r="Q93" s="80" t="n">
        <v>6.28</v>
      </c>
      <c r="R93" s="62" t="n">
        <f aca="false">P93/3600</f>
        <v>1.45766388888889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27</v>
      </c>
      <c r="D94" s="81" t="n">
        <v>1136.7368</v>
      </c>
      <c r="E94" s="82" t="n">
        <v>43.6762</v>
      </c>
      <c r="F94" s="82" t="n">
        <v>41.6795</v>
      </c>
      <c r="G94" s="82" t="n">
        <v>41.9505</v>
      </c>
      <c r="H94" s="82" t="n">
        <v>5092.9</v>
      </c>
      <c r="I94" s="82" t="n">
        <v>6.36</v>
      </c>
      <c r="J94" s="68" t="n">
        <f aca="false">H94/3600</f>
        <v>1.41469444444444</v>
      </c>
      <c r="L94" s="81" t="n">
        <v>1133.5424</v>
      </c>
      <c r="M94" s="82" t="n">
        <v>43.6754</v>
      </c>
      <c r="N94" s="82" t="n">
        <v>41.6758</v>
      </c>
      <c r="O94" s="82" t="n">
        <v>41.9504</v>
      </c>
      <c r="P94" s="82" t="n">
        <v>5055.23</v>
      </c>
      <c r="Q94" s="82" t="n">
        <v>6.41</v>
      </c>
      <c r="R94" s="68" t="n">
        <f aca="false">P94/3600</f>
        <v>1.40423055555556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12</v>
      </c>
      <c r="D95" s="77" t="n">
        <v>1966.177</v>
      </c>
      <c r="E95" s="78" t="n">
        <v>57.5486</v>
      </c>
      <c r="F95" s="78" t="n">
        <v>60.0148</v>
      </c>
      <c r="G95" s="78" t="n">
        <v>60.7354</v>
      </c>
      <c r="H95" s="78" t="n">
        <v>9531.13</v>
      </c>
      <c r="I95" s="78" t="n">
        <v>14.81</v>
      </c>
      <c r="J95" s="57" t="n">
        <f aca="false">H95/3600</f>
        <v>2.64753611111111</v>
      </c>
      <c r="L95" s="77" t="n">
        <v>1961.9357</v>
      </c>
      <c r="M95" s="78" t="n">
        <v>57.5565</v>
      </c>
      <c r="N95" s="78" t="n">
        <v>60.0136</v>
      </c>
      <c r="O95" s="78" t="n">
        <v>60.739</v>
      </c>
      <c r="P95" s="78" t="n">
        <v>9466.28</v>
      </c>
      <c r="Q95" s="78" t="n">
        <v>13.95</v>
      </c>
      <c r="R95" s="57" t="n">
        <f aca="false">P95/3600</f>
        <v>2.62952222222222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17</v>
      </c>
      <c r="D96" s="79" t="n">
        <v>1313.5325</v>
      </c>
      <c r="E96" s="80" t="n">
        <v>53.657</v>
      </c>
      <c r="F96" s="80" t="n">
        <v>56.5077</v>
      </c>
      <c r="G96" s="80" t="n">
        <v>57.4022</v>
      </c>
      <c r="H96" s="80" t="n">
        <v>9122.01</v>
      </c>
      <c r="I96" s="80" t="n">
        <v>14.05</v>
      </c>
      <c r="J96" s="62" t="n">
        <f aca="false">H96/3600</f>
        <v>2.53389166666667</v>
      </c>
      <c r="L96" s="79" t="n">
        <v>1312.8742</v>
      </c>
      <c r="M96" s="80" t="n">
        <v>53.6671</v>
      </c>
      <c r="N96" s="80" t="n">
        <v>56.5106</v>
      </c>
      <c r="O96" s="80" t="n">
        <v>57.4101</v>
      </c>
      <c r="P96" s="80" t="n">
        <v>9102.46</v>
      </c>
      <c r="Q96" s="80" t="n">
        <v>13.94</v>
      </c>
      <c r="R96" s="62" t="n">
        <f aca="false">P96/3600</f>
        <v>2.52846111111111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22</v>
      </c>
      <c r="D97" s="79" t="n">
        <v>851.7699</v>
      </c>
      <c r="E97" s="80" t="n">
        <v>50.2519</v>
      </c>
      <c r="F97" s="80" t="n">
        <v>53.5605</v>
      </c>
      <c r="G97" s="80" t="n">
        <v>54.5309</v>
      </c>
      <c r="H97" s="80" t="n">
        <v>8997.67</v>
      </c>
      <c r="I97" s="80" t="n">
        <v>14.52</v>
      </c>
      <c r="J97" s="62" t="n">
        <f aca="false">H97/3600</f>
        <v>2.49935277777778</v>
      </c>
      <c r="L97" s="79" t="n">
        <v>851.2262</v>
      </c>
      <c r="M97" s="80" t="n">
        <v>50.2546</v>
      </c>
      <c r="N97" s="80" t="n">
        <v>53.543</v>
      </c>
      <c r="O97" s="80" t="n">
        <v>54.5063</v>
      </c>
      <c r="P97" s="80" t="n">
        <v>8961.64</v>
      </c>
      <c r="Q97" s="80" t="n">
        <v>14.45</v>
      </c>
      <c r="R97" s="62" t="n">
        <f aca="false">P97/3600</f>
        <v>2.48934444444444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27</v>
      </c>
      <c r="D98" s="81" t="n">
        <v>529.2912</v>
      </c>
      <c r="E98" s="82" t="n">
        <v>46.6512</v>
      </c>
      <c r="F98" s="82" t="n">
        <v>50.5102</v>
      </c>
      <c r="G98" s="82" t="n">
        <v>51.6787</v>
      </c>
      <c r="H98" s="82" t="n">
        <v>8598.91</v>
      </c>
      <c r="I98" s="82" t="n">
        <v>14.89</v>
      </c>
      <c r="J98" s="68" t="n">
        <f aca="false">H98/3600</f>
        <v>2.38858611111111</v>
      </c>
      <c r="L98" s="81" t="n">
        <v>528.7533</v>
      </c>
      <c r="M98" s="82" t="n">
        <v>46.6571</v>
      </c>
      <c r="N98" s="82" t="n">
        <v>50.5015</v>
      </c>
      <c r="O98" s="82" t="n">
        <v>51.663</v>
      </c>
      <c r="P98" s="82" t="n">
        <v>8761.82</v>
      </c>
      <c r="Q98" s="82" t="n">
        <v>14.71</v>
      </c>
      <c r="R98" s="68" t="n">
        <f aca="false">P98/3600</f>
        <v>2.43383888888889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20.1437485738568</v>
      </c>
      <c r="J106" s="86" t="n">
        <f aca="false">GEOMEAN(J3:J98)</f>
        <v>0</v>
      </c>
      <c r="Q106" s="86" t="n">
        <f aca="false">GEOMEAN(Q3:Q98)</f>
        <v>20.2276169482528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416349390425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703158333333333</v>
      </c>
      <c r="J108" s="86" t="n">
        <f aca="false">SUM(J3:J98)</f>
        <v>351.963416666667</v>
      </c>
      <c r="Q108" s="86" t="n">
        <f aca="false">SUM(Q3:Q98)/3600</f>
        <v>0.705397222222222</v>
      </c>
      <c r="R108" s="86" t="n">
        <f aca="false">SUM(R3:R98)</f>
        <v>352.709416666667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70)</f>
        <v>22.181028173393</v>
      </c>
      <c r="J113" s="86" t="n">
        <f aca="false">GEOMEAN(J3:J10,J19:J70)</f>
        <v>3.04242692971612</v>
      </c>
      <c r="Q113" s="86" t="n">
        <f aca="false">GEOMEAN(Q3:Q10,Q19:Q70)</f>
        <v>22.1895418881446</v>
      </c>
      <c r="R113" s="86" t="n">
        <f aca="false">GEOMEAN(R3:R10,R19:R70)</f>
        <v>3.04312703660051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03838286794</v>
      </c>
      <c r="R114" s="87" t="n">
        <f aca="false">R113/J113</f>
        <v>1.0002301146093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1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1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2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2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1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1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2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2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1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1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2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2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1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1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2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2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7" t="n">
        <v>62651.3064</v>
      </c>
      <c r="E19" s="78" t="n">
        <v>47.2694</v>
      </c>
      <c r="F19" s="78" t="n">
        <v>47.8599</v>
      </c>
      <c r="G19" s="78" t="n">
        <v>49.0852</v>
      </c>
      <c r="H19" s="78" t="n">
        <v>35958.12</v>
      </c>
      <c r="I19" s="78" t="n">
        <v>62.3</v>
      </c>
      <c r="J19" s="57" t="n">
        <f aca="false">H19/3600</f>
        <v>9.98836666666667</v>
      </c>
      <c r="L19" s="77" t="n">
        <v>62740.7464</v>
      </c>
      <c r="M19" s="78" t="n">
        <v>47.2782</v>
      </c>
      <c r="N19" s="78" t="n">
        <v>47.8641</v>
      </c>
      <c r="O19" s="78" t="n">
        <v>49.0852</v>
      </c>
      <c r="P19" s="78" t="n">
        <v>36212.5</v>
      </c>
      <c r="Q19" s="78" t="n">
        <v>64.04</v>
      </c>
      <c r="R19" s="57" t="n">
        <f aca="false">P19/3600</f>
        <v>10.0590277777778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9" t="n">
        <v>15615.5688</v>
      </c>
      <c r="E20" s="80" t="n">
        <v>43.4248</v>
      </c>
      <c r="F20" s="80" t="n">
        <v>44.9884</v>
      </c>
      <c r="G20" s="80" t="n">
        <v>46.8486</v>
      </c>
      <c r="H20" s="80" t="n">
        <v>27573.18</v>
      </c>
      <c r="I20" s="80" t="n">
        <v>41.17</v>
      </c>
      <c r="J20" s="62" t="n">
        <f aca="false">H20/3600</f>
        <v>7.65921666666667</v>
      </c>
      <c r="L20" s="79" t="n">
        <v>15633.1224</v>
      </c>
      <c r="M20" s="80" t="n">
        <v>43.4265</v>
      </c>
      <c r="N20" s="80" t="n">
        <v>44.9871</v>
      </c>
      <c r="O20" s="80" t="n">
        <v>46.848</v>
      </c>
      <c r="P20" s="80" t="n">
        <v>27620</v>
      </c>
      <c r="Q20" s="80" t="n">
        <v>42.94</v>
      </c>
      <c r="R20" s="62" t="n">
        <f aca="false">P20/3600</f>
        <v>7.67222222222222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22</v>
      </c>
      <c r="D21" s="79" t="n">
        <v>5287.0736</v>
      </c>
      <c r="E21" s="80" t="n">
        <v>41.7957</v>
      </c>
      <c r="F21" s="80" t="n">
        <v>43.3588</v>
      </c>
      <c r="G21" s="80" t="n">
        <v>44.775</v>
      </c>
      <c r="H21" s="80" t="n">
        <v>22866.19</v>
      </c>
      <c r="I21" s="80" t="n">
        <v>30.49</v>
      </c>
      <c r="J21" s="62" t="n">
        <f aca="false">H21/3600</f>
        <v>6.35171944444444</v>
      </c>
      <c r="L21" s="79" t="n">
        <v>5288.5208</v>
      </c>
      <c r="M21" s="80" t="n">
        <v>41.796</v>
      </c>
      <c r="N21" s="80" t="n">
        <v>43.3581</v>
      </c>
      <c r="O21" s="80" t="n">
        <v>44.7768</v>
      </c>
      <c r="P21" s="80" t="n">
        <v>22915.55</v>
      </c>
      <c r="Q21" s="80" t="n">
        <v>30.34</v>
      </c>
      <c r="R21" s="62" t="n">
        <f aca="false">P21/3600</f>
        <v>6.36543055555556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27</v>
      </c>
      <c r="D22" s="81" t="n">
        <v>2442.3336</v>
      </c>
      <c r="E22" s="82" t="n">
        <v>39.8001</v>
      </c>
      <c r="F22" s="82" t="n">
        <v>41.7413</v>
      </c>
      <c r="G22" s="82" t="n">
        <v>42.8256</v>
      </c>
      <c r="H22" s="82" t="n">
        <v>20218.21</v>
      </c>
      <c r="I22" s="82" t="n">
        <v>26.25</v>
      </c>
      <c r="J22" s="68" t="n">
        <f aca="false">H22/3600</f>
        <v>5.61616944444444</v>
      </c>
      <c r="L22" s="81" t="n">
        <v>2443.0152</v>
      </c>
      <c r="M22" s="82" t="n">
        <v>39.801</v>
      </c>
      <c r="N22" s="82" t="n">
        <v>41.7422</v>
      </c>
      <c r="O22" s="82" t="n">
        <v>42.8299</v>
      </c>
      <c r="P22" s="82" t="n">
        <v>20192.22</v>
      </c>
      <c r="Q22" s="82" t="n">
        <v>26.34</v>
      </c>
      <c r="R22" s="68" t="n">
        <f aca="false">P22/3600</f>
        <v>5.60895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7" t="n">
        <v>74226.5904</v>
      </c>
      <c r="E23" s="78" t="n">
        <v>47.3573</v>
      </c>
      <c r="F23" s="78" t="n">
        <v>47.4066</v>
      </c>
      <c r="G23" s="78" t="n">
        <v>48.2378</v>
      </c>
      <c r="H23" s="78" t="n">
        <v>34767.37</v>
      </c>
      <c r="I23" s="78" t="n">
        <v>66.4</v>
      </c>
      <c r="J23" s="57" t="n">
        <f aca="false">H23/3600</f>
        <v>9.65760277777778</v>
      </c>
      <c r="L23" s="77" t="n">
        <v>74224.1832</v>
      </c>
      <c r="M23" s="78" t="n">
        <v>47.358</v>
      </c>
      <c r="N23" s="78" t="n">
        <v>47.4092</v>
      </c>
      <c r="O23" s="78" t="n">
        <v>48.237</v>
      </c>
      <c r="P23" s="78" t="n">
        <v>34733.7</v>
      </c>
      <c r="Q23" s="78" t="n">
        <v>67.26</v>
      </c>
      <c r="R23" s="57" t="n">
        <f aca="false">P23/3600</f>
        <v>9.64825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9" t="n">
        <v>23158.16</v>
      </c>
      <c r="E24" s="80" t="n">
        <v>42.7593</v>
      </c>
      <c r="F24" s="80" t="n">
        <v>44.1248</v>
      </c>
      <c r="G24" s="80" t="n">
        <v>45.555</v>
      </c>
      <c r="H24" s="80" t="n">
        <v>26829.44</v>
      </c>
      <c r="I24" s="80" t="n">
        <v>46.29</v>
      </c>
      <c r="J24" s="62" t="n">
        <f aca="false">H24/3600</f>
        <v>7.45262222222222</v>
      </c>
      <c r="L24" s="79" t="n">
        <v>23157.9072</v>
      </c>
      <c r="M24" s="80" t="n">
        <v>42.7595</v>
      </c>
      <c r="N24" s="80" t="n">
        <v>44.1244</v>
      </c>
      <c r="O24" s="80" t="n">
        <v>45.5534</v>
      </c>
      <c r="P24" s="80" t="n">
        <v>26862.89</v>
      </c>
      <c r="Q24" s="80" t="n">
        <v>46.72</v>
      </c>
      <c r="R24" s="62" t="n">
        <f aca="false">P24/3600</f>
        <v>7.46191388888889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22</v>
      </c>
      <c r="D25" s="79" t="n">
        <v>8029.1184</v>
      </c>
      <c r="E25" s="80" t="n">
        <v>39.9592</v>
      </c>
      <c r="F25" s="80" t="n">
        <v>41.9788</v>
      </c>
      <c r="G25" s="80" t="n">
        <v>43.0619</v>
      </c>
      <c r="H25" s="80" t="n">
        <v>21354.58</v>
      </c>
      <c r="I25" s="80" t="n">
        <v>32.53</v>
      </c>
      <c r="J25" s="62" t="n">
        <f aca="false">H25/3600</f>
        <v>5.93182777777778</v>
      </c>
      <c r="L25" s="79" t="n">
        <v>8030.9424</v>
      </c>
      <c r="M25" s="80" t="n">
        <v>39.9596</v>
      </c>
      <c r="N25" s="80" t="n">
        <v>41.9771</v>
      </c>
      <c r="O25" s="80" t="n">
        <v>43.0633</v>
      </c>
      <c r="P25" s="80" t="n">
        <v>21825.29</v>
      </c>
      <c r="Q25" s="80" t="n">
        <v>33.64</v>
      </c>
      <c r="R25" s="62" t="n">
        <f aca="false">P25/3600</f>
        <v>6.06258055555556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27</v>
      </c>
      <c r="D26" s="81" t="n">
        <v>3198.6872</v>
      </c>
      <c r="E26" s="82" t="n">
        <v>37.0653</v>
      </c>
      <c r="F26" s="82" t="n">
        <v>39.8601</v>
      </c>
      <c r="G26" s="82" t="n">
        <v>40.8226</v>
      </c>
      <c r="H26" s="82" t="n">
        <v>19760.99</v>
      </c>
      <c r="I26" s="82" t="n">
        <v>26.73</v>
      </c>
      <c r="J26" s="68" t="n">
        <f aca="false">H26/3600</f>
        <v>5.48916388888889</v>
      </c>
      <c r="L26" s="81" t="n">
        <v>3200.8752</v>
      </c>
      <c r="M26" s="82" t="n">
        <v>37.0648</v>
      </c>
      <c r="N26" s="82" t="n">
        <v>39.8665</v>
      </c>
      <c r="O26" s="82" t="n">
        <v>40.8197</v>
      </c>
      <c r="P26" s="82" t="n">
        <v>18345.25</v>
      </c>
      <c r="Q26" s="82" t="n">
        <v>25.08</v>
      </c>
      <c r="R26" s="68" t="n">
        <f aca="false">P26/3600</f>
        <v>5.09590277777778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7" t="n">
        <v>246261.7592</v>
      </c>
      <c r="E27" s="78" t="n">
        <v>47.8719</v>
      </c>
      <c r="F27" s="78" t="n">
        <v>47.1027</v>
      </c>
      <c r="G27" s="78" t="n">
        <v>47.2893</v>
      </c>
      <c r="H27" s="78" t="n">
        <v>77479.41</v>
      </c>
      <c r="I27" s="78" t="n">
        <v>151.44</v>
      </c>
      <c r="J27" s="57" t="n">
        <f aca="false">H27/3600</f>
        <v>21.5220583333333</v>
      </c>
      <c r="L27" s="77" t="n">
        <v>246361.8424</v>
      </c>
      <c r="M27" s="78" t="n">
        <v>47.8687</v>
      </c>
      <c r="N27" s="78" t="n">
        <v>47.1019</v>
      </c>
      <c r="O27" s="78" t="n">
        <v>47.2901</v>
      </c>
      <c r="P27" s="78" t="n">
        <v>77114.34</v>
      </c>
      <c r="Q27" s="78" t="n">
        <v>150.77</v>
      </c>
      <c r="R27" s="57" t="n">
        <f aca="false">P27/3600</f>
        <v>21.42065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9" t="n">
        <v>103813.1472</v>
      </c>
      <c r="E28" s="80" t="n">
        <v>42.3074</v>
      </c>
      <c r="F28" s="80" t="n">
        <v>42.8936</v>
      </c>
      <c r="G28" s="80" t="n">
        <v>45.0939</v>
      </c>
      <c r="H28" s="80" t="n">
        <v>65878.36</v>
      </c>
      <c r="I28" s="80" t="n">
        <v>119.62</v>
      </c>
      <c r="J28" s="62" t="n">
        <f aca="false">H28/3600</f>
        <v>18.2995444444444</v>
      </c>
      <c r="L28" s="79" t="n">
        <v>103859.2936</v>
      </c>
      <c r="M28" s="80" t="n">
        <v>42.3092</v>
      </c>
      <c r="N28" s="80" t="n">
        <v>42.8948</v>
      </c>
      <c r="O28" s="80" t="n">
        <v>45.0958</v>
      </c>
      <c r="P28" s="80" t="n">
        <v>65918.86</v>
      </c>
      <c r="Q28" s="80" t="n">
        <v>120.42</v>
      </c>
      <c r="R28" s="62" t="n">
        <f aca="false">P28/3600</f>
        <v>18.3107944444444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22</v>
      </c>
      <c r="D29" s="79" t="n">
        <v>20017.8328</v>
      </c>
      <c r="E29" s="80" t="n">
        <v>38.7372</v>
      </c>
      <c r="F29" s="80" t="n">
        <v>40.1301</v>
      </c>
      <c r="G29" s="80" t="n">
        <v>43.3497</v>
      </c>
      <c r="H29" s="80" t="n">
        <v>45080.89</v>
      </c>
      <c r="I29" s="80" t="n">
        <v>64.15</v>
      </c>
      <c r="J29" s="62" t="n">
        <f aca="false">H29/3600</f>
        <v>12.5224694444444</v>
      </c>
      <c r="L29" s="79" t="n">
        <v>20025.8696</v>
      </c>
      <c r="M29" s="80" t="n">
        <v>38.7373</v>
      </c>
      <c r="N29" s="80" t="n">
        <v>40.1306</v>
      </c>
      <c r="O29" s="80" t="n">
        <v>43.3477</v>
      </c>
      <c r="P29" s="80" t="n">
        <v>45745.84</v>
      </c>
      <c r="Q29" s="80" t="n">
        <v>66.5</v>
      </c>
      <c r="R29" s="62" t="n">
        <f aca="false">P29/3600</f>
        <v>12.7071777777778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27</v>
      </c>
      <c r="D30" s="81" t="n">
        <v>5825.5336</v>
      </c>
      <c r="E30" s="82" t="n">
        <v>36.7922</v>
      </c>
      <c r="F30" s="82" t="n">
        <v>38.9349</v>
      </c>
      <c r="G30" s="82" t="n">
        <v>41.4773</v>
      </c>
      <c r="H30" s="82" t="n">
        <v>37013.08</v>
      </c>
      <c r="I30" s="82" t="n">
        <v>47.32</v>
      </c>
      <c r="J30" s="68" t="n">
        <f aca="false">H30/3600</f>
        <v>10.2814111111111</v>
      </c>
      <c r="L30" s="81" t="n">
        <v>5825.2424</v>
      </c>
      <c r="M30" s="82" t="n">
        <v>36.7902</v>
      </c>
      <c r="N30" s="82" t="n">
        <v>38.9365</v>
      </c>
      <c r="O30" s="82" t="n">
        <v>41.4733</v>
      </c>
      <c r="P30" s="82" t="n">
        <v>36745.52</v>
      </c>
      <c r="Q30" s="82" t="n">
        <v>46.85</v>
      </c>
      <c r="R30" s="68" t="n">
        <f aca="false">P30/3600</f>
        <v>10.2070888888889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7" t="n">
        <v>198221.5072</v>
      </c>
      <c r="E31" s="78" t="n">
        <v>48.7532</v>
      </c>
      <c r="F31" s="78" t="n">
        <v>47.251</v>
      </c>
      <c r="G31" s="78" t="n">
        <v>48.6308</v>
      </c>
      <c r="H31" s="78" t="n">
        <v>87017.66</v>
      </c>
      <c r="I31" s="78" t="n">
        <v>142.74</v>
      </c>
      <c r="J31" s="57" t="n">
        <f aca="false">H31/3600</f>
        <v>24.1715722222222</v>
      </c>
      <c r="L31" s="77" t="n">
        <v>198231.6144</v>
      </c>
      <c r="M31" s="78" t="n">
        <v>48.7539</v>
      </c>
      <c r="N31" s="78" t="n">
        <v>47.251</v>
      </c>
      <c r="O31" s="78" t="n">
        <v>48.6314</v>
      </c>
      <c r="P31" s="78" t="n">
        <v>86668.6</v>
      </c>
      <c r="Q31" s="78" t="n">
        <v>143.41</v>
      </c>
      <c r="R31" s="57" t="n">
        <f aca="false">P31/3600</f>
        <v>24.0746111111111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9" t="n">
        <v>83803.3712</v>
      </c>
      <c r="E32" s="80" t="n">
        <v>43.0154</v>
      </c>
      <c r="F32" s="80" t="n">
        <v>44.8763</v>
      </c>
      <c r="G32" s="80" t="n">
        <v>46.671</v>
      </c>
      <c r="H32" s="80" t="n">
        <v>74265.21</v>
      </c>
      <c r="I32" s="80" t="n">
        <v>112.62</v>
      </c>
      <c r="J32" s="62" t="n">
        <f aca="false">H32/3600</f>
        <v>20.629225</v>
      </c>
      <c r="L32" s="79" t="n">
        <v>83835.2128</v>
      </c>
      <c r="M32" s="80" t="n">
        <v>43.0168</v>
      </c>
      <c r="N32" s="80" t="n">
        <v>44.8767</v>
      </c>
      <c r="O32" s="80" t="n">
        <v>46.6704</v>
      </c>
      <c r="P32" s="80" t="n">
        <v>69066.92</v>
      </c>
      <c r="Q32" s="80" t="n">
        <v>105.91</v>
      </c>
      <c r="R32" s="62" t="n">
        <f aca="false">P32/3600</f>
        <v>19.1852555555556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22</v>
      </c>
      <c r="D33" s="79" t="n">
        <v>19995.5296</v>
      </c>
      <c r="E33" s="80" t="n">
        <v>39.4647</v>
      </c>
      <c r="F33" s="80" t="n">
        <v>43.7148</v>
      </c>
      <c r="G33" s="80" t="n">
        <v>44.9748</v>
      </c>
      <c r="H33" s="80" t="n">
        <v>53276.21</v>
      </c>
      <c r="I33" s="80" t="n">
        <v>66.62</v>
      </c>
      <c r="J33" s="62" t="n">
        <f aca="false">H33/3600</f>
        <v>14.7989472222222</v>
      </c>
      <c r="L33" s="79" t="n">
        <v>20011.828</v>
      </c>
      <c r="M33" s="80" t="n">
        <v>39.4657</v>
      </c>
      <c r="N33" s="80" t="n">
        <v>43.7165</v>
      </c>
      <c r="O33" s="80" t="n">
        <v>44.9749</v>
      </c>
      <c r="P33" s="80" t="n">
        <v>53487.66</v>
      </c>
      <c r="Q33" s="80" t="n">
        <v>67.3</v>
      </c>
      <c r="R33" s="62" t="n">
        <f aca="false">P33/3600</f>
        <v>14.8576833333333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27</v>
      </c>
      <c r="D34" s="81" t="n">
        <v>6824.0832</v>
      </c>
      <c r="E34" s="82" t="n">
        <v>37.5967</v>
      </c>
      <c r="F34" s="82" t="n">
        <v>42.3664</v>
      </c>
      <c r="G34" s="82" t="n">
        <v>42.9312</v>
      </c>
      <c r="H34" s="82" t="n">
        <v>44935.3</v>
      </c>
      <c r="I34" s="82" t="n">
        <v>56.45</v>
      </c>
      <c r="J34" s="68" t="n">
        <f aca="false">H34/3600</f>
        <v>12.4820277777778</v>
      </c>
      <c r="L34" s="81" t="n">
        <v>6822.1952</v>
      </c>
      <c r="M34" s="82" t="n">
        <v>37.5954</v>
      </c>
      <c r="N34" s="82" t="n">
        <v>42.3706</v>
      </c>
      <c r="O34" s="82" t="n">
        <v>42.9398</v>
      </c>
      <c r="P34" s="82" t="n">
        <v>44985.75</v>
      </c>
      <c r="Q34" s="82" t="n">
        <v>58.07</v>
      </c>
      <c r="R34" s="68" t="n">
        <f aca="false">P34/3600</f>
        <v>12.4960416666667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7" t="n">
        <v>293067.9688</v>
      </c>
      <c r="E35" s="78" t="n">
        <v>48.4763</v>
      </c>
      <c r="F35" s="78" t="n">
        <v>47.1615</v>
      </c>
      <c r="G35" s="78" t="n">
        <v>47.532</v>
      </c>
      <c r="H35" s="78" t="n">
        <v>101951.61</v>
      </c>
      <c r="I35" s="78" t="n">
        <v>198.19</v>
      </c>
      <c r="J35" s="57" t="n">
        <f aca="false">H35/3600</f>
        <v>28.3198916666667</v>
      </c>
      <c r="L35" s="77" t="n">
        <v>293107.2568</v>
      </c>
      <c r="M35" s="78" t="n">
        <v>48.4768</v>
      </c>
      <c r="N35" s="78" t="n">
        <v>47.1615</v>
      </c>
      <c r="O35" s="78" t="n">
        <v>47.5321</v>
      </c>
      <c r="P35" s="78" t="n">
        <v>101785.41</v>
      </c>
      <c r="Q35" s="78" t="n">
        <v>199.77</v>
      </c>
      <c r="R35" s="57" t="n">
        <f aca="false">P35/3600</f>
        <v>28.273725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9" t="n">
        <v>168409.812</v>
      </c>
      <c r="E36" s="80" t="n">
        <v>43.8985</v>
      </c>
      <c r="F36" s="80" t="n">
        <v>43.5113</v>
      </c>
      <c r="G36" s="80" t="n">
        <v>45.2654</v>
      </c>
      <c r="H36" s="80" t="n">
        <v>79736.07</v>
      </c>
      <c r="I36" s="80" t="n">
        <v>147.27</v>
      </c>
      <c r="J36" s="62" t="n">
        <f aca="false">H36/3600</f>
        <v>22.1489083333333</v>
      </c>
      <c r="L36" s="79" t="n">
        <v>168395.5272</v>
      </c>
      <c r="M36" s="80" t="n">
        <v>43.8973</v>
      </c>
      <c r="N36" s="80" t="n">
        <v>43.5097</v>
      </c>
      <c r="O36" s="80" t="n">
        <v>45.266</v>
      </c>
      <c r="P36" s="80" t="n">
        <v>79070.67</v>
      </c>
      <c r="Q36" s="80" t="n">
        <v>142.19</v>
      </c>
      <c r="R36" s="62" t="n">
        <f aca="false">P36/3600</f>
        <v>21.964075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22</v>
      </c>
      <c r="D37" s="79" t="n">
        <v>53026.8048</v>
      </c>
      <c r="E37" s="80" t="n">
        <v>38.2716</v>
      </c>
      <c r="F37" s="80" t="n">
        <v>41.9481</v>
      </c>
      <c r="G37" s="80" t="n">
        <v>44.0542</v>
      </c>
      <c r="H37" s="80" t="n">
        <v>60397.99</v>
      </c>
      <c r="I37" s="80" t="n">
        <v>103.19</v>
      </c>
      <c r="J37" s="62" t="n">
        <f aca="false">H37/3600</f>
        <v>16.7772194444444</v>
      </c>
      <c r="L37" s="79" t="n">
        <v>53041.2752</v>
      </c>
      <c r="M37" s="80" t="n">
        <v>38.2718</v>
      </c>
      <c r="N37" s="80" t="n">
        <v>41.9484</v>
      </c>
      <c r="O37" s="80" t="n">
        <v>44.0567</v>
      </c>
      <c r="P37" s="80" t="n">
        <v>60471.41</v>
      </c>
      <c r="Q37" s="80" t="n">
        <v>102.76</v>
      </c>
      <c r="R37" s="62" t="n">
        <f aca="false">P37/3600</f>
        <v>16.7976138888889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27</v>
      </c>
      <c r="D38" s="81" t="n">
        <v>7413.4232</v>
      </c>
      <c r="E38" s="82" t="n">
        <v>35.463</v>
      </c>
      <c r="F38" s="82" t="n">
        <v>40.5296</v>
      </c>
      <c r="G38" s="82" t="n">
        <v>42.8658</v>
      </c>
      <c r="H38" s="82" t="n">
        <v>43480.11</v>
      </c>
      <c r="I38" s="82" t="n">
        <v>59.12</v>
      </c>
      <c r="J38" s="68" t="n">
        <f aca="false">H38/3600</f>
        <v>12.0778083333333</v>
      </c>
      <c r="L38" s="81" t="n">
        <v>7416.0224</v>
      </c>
      <c r="M38" s="82" t="n">
        <v>35.463</v>
      </c>
      <c r="N38" s="82" t="n">
        <v>40.5208</v>
      </c>
      <c r="O38" s="82" t="n">
        <v>42.8668</v>
      </c>
      <c r="P38" s="82" t="n">
        <v>43397.8</v>
      </c>
      <c r="Q38" s="82" t="n">
        <v>59.33</v>
      </c>
      <c r="R38" s="68" t="n">
        <f aca="false">P38/3600</f>
        <v>12.0549444444444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7" t="n">
        <v>18827.1432</v>
      </c>
      <c r="E39" s="78" t="n">
        <v>46.7805</v>
      </c>
      <c r="F39" s="78" t="n">
        <v>47.4376</v>
      </c>
      <c r="G39" s="78" t="n">
        <v>48.6669</v>
      </c>
      <c r="H39" s="78" t="n">
        <v>16284.28</v>
      </c>
      <c r="I39" s="78" t="n">
        <v>24.81</v>
      </c>
      <c r="J39" s="57" t="n">
        <f aca="false">H39/3600</f>
        <v>4.52341111111111</v>
      </c>
      <c r="L39" s="77" t="n">
        <v>18837.816</v>
      </c>
      <c r="M39" s="78" t="n">
        <v>46.7834</v>
      </c>
      <c r="N39" s="78" t="n">
        <v>47.4377</v>
      </c>
      <c r="O39" s="78" t="n">
        <v>48.663</v>
      </c>
      <c r="P39" s="78" t="n">
        <v>16346.1</v>
      </c>
      <c r="Q39" s="78" t="n">
        <v>24.93</v>
      </c>
      <c r="R39" s="57" t="n">
        <f aca="false">P39/3600</f>
        <v>4.54058333333333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9" t="n">
        <v>7650.0656</v>
      </c>
      <c r="E40" s="80" t="n">
        <v>43.4889</v>
      </c>
      <c r="F40" s="80" t="n">
        <v>45.0711</v>
      </c>
      <c r="G40" s="80" t="n">
        <v>45.9956</v>
      </c>
      <c r="H40" s="80" t="n">
        <v>13582.72</v>
      </c>
      <c r="I40" s="80" t="n">
        <v>19.32</v>
      </c>
      <c r="J40" s="62" t="n">
        <f aca="false">H40/3600</f>
        <v>3.77297777777778</v>
      </c>
      <c r="L40" s="79" t="n">
        <v>7648.9536</v>
      </c>
      <c r="M40" s="80" t="n">
        <v>43.4903</v>
      </c>
      <c r="N40" s="80" t="n">
        <v>45.0739</v>
      </c>
      <c r="O40" s="80" t="n">
        <v>46.0002</v>
      </c>
      <c r="P40" s="80" t="n">
        <v>13646.2</v>
      </c>
      <c r="Q40" s="80" t="n">
        <v>19.14</v>
      </c>
      <c r="R40" s="62" t="n">
        <f aca="false">P40/3600</f>
        <v>3.79061111111111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22</v>
      </c>
      <c r="D41" s="79" t="n">
        <v>3720.3368</v>
      </c>
      <c r="E41" s="80" t="n">
        <v>40.3171</v>
      </c>
      <c r="F41" s="80" t="n">
        <v>42.7359</v>
      </c>
      <c r="G41" s="80" t="n">
        <v>43.3262</v>
      </c>
      <c r="H41" s="80" t="n">
        <v>11883.94</v>
      </c>
      <c r="I41" s="80" t="n">
        <v>16.8</v>
      </c>
      <c r="J41" s="62" t="n">
        <f aca="false">H41/3600</f>
        <v>3.30109444444444</v>
      </c>
      <c r="L41" s="79" t="n">
        <v>3718.9704</v>
      </c>
      <c r="M41" s="80" t="n">
        <v>40.317</v>
      </c>
      <c r="N41" s="80" t="n">
        <v>42.7387</v>
      </c>
      <c r="O41" s="80" t="n">
        <v>43.3175</v>
      </c>
      <c r="P41" s="80" t="n">
        <v>11905.84</v>
      </c>
      <c r="Q41" s="80" t="n">
        <v>16.73</v>
      </c>
      <c r="R41" s="62" t="n">
        <f aca="false">P41/3600</f>
        <v>3.30717777777778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27</v>
      </c>
      <c r="D42" s="81" t="n">
        <v>1743.9072</v>
      </c>
      <c r="E42" s="82" t="n">
        <v>37.1652</v>
      </c>
      <c r="F42" s="82" t="n">
        <v>40.2537</v>
      </c>
      <c r="G42" s="82" t="n">
        <v>40.657</v>
      </c>
      <c r="H42" s="82" t="n">
        <v>10420.31</v>
      </c>
      <c r="I42" s="82" t="n">
        <v>14.25</v>
      </c>
      <c r="J42" s="68" t="n">
        <f aca="false">H42/3600</f>
        <v>2.89453055555556</v>
      </c>
      <c r="L42" s="81" t="n">
        <v>1743.8224</v>
      </c>
      <c r="M42" s="82" t="n">
        <v>37.1655</v>
      </c>
      <c r="N42" s="82" t="n">
        <v>40.27</v>
      </c>
      <c r="O42" s="82" t="n">
        <v>40.6338</v>
      </c>
      <c r="P42" s="82" t="n">
        <v>10435.65</v>
      </c>
      <c r="Q42" s="82" t="n">
        <v>14.19</v>
      </c>
      <c r="R42" s="68" t="n">
        <f aca="false">P42/3600</f>
        <v>2.89879166666667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7" t="n">
        <v>35871.6</v>
      </c>
      <c r="E43" s="78" t="n">
        <v>47.3772</v>
      </c>
      <c r="F43" s="78" t="n">
        <v>47.3401</v>
      </c>
      <c r="G43" s="78" t="n">
        <v>48.7603</v>
      </c>
      <c r="H43" s="78" t="n">
        <v>21357.57</v>
      </c>
      <c r="I43" s="78" t="n">
        <v>39.63</v>
      </c>
      <c r="J43" s="57" t="n">
        <f aca="false">H43/3600</f>
        <v>5.93265833333333</v>
      </c>
      <c r="L43" s="77" t="n">
        <v>35872.444</v>
      </c>
      <c r="M43" s="78" t="n">
        <v>47.3785</v>
      </c>
      <c r="N43" s="78" t="n">
        <v>47.3414</v>
      </c>
      <c r="O43" s="78" t="n">
        <v>48.7607</v>
      </c>
      <c r="P43" s="78" t="n">
        <v>21300.43</v>
      </c>
      <c r="Q43" s="78" t="n">
        <v>39.64</v>
      </c>
      <c r="R43" s="57" t="n">
        <f aca="false">P43/3600</f>
        <v>5.91678611111111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9" t="n">
        <v>11241.6424</v>
      </c>
      <c r="E44" s="80" t="n">
        <v>42.7559</v>
      </c>
      <c r="F44" s="80" t="n">
        <v>44.9939</v>
      </c>
      <c r="G44" s="80" t="n">
        <v>46.6628</v>
      </c>
      <c r="H44" s="80" t="n">
        <v>16513.09</v>
      </c>
      <c r="I44" s="80" t="n">
        <v>24.93</v>
      </c>
      <c r="J44" s="62" t="n">
        <f aca="false">H44/3600</f>
        <v>4.58696944444445</v>
      </c>
      <c r="L44" s="79" t="n">
        <v>11248.4216</v>
      </c>
      <c r="M44" s="80" t="n">
        <v>42.7564</v>
      </c>
      <c r="N44" s="80" t="n">
        <v>44.9962</v>
      </c>
      <c r="O44" s="80" t="n">
        <v>46.6612</v>
      </c>
      <c r="P44" s="80" t="n">
        <v>16456.36</v>
      </c>
      <c r="Q44" s="80" t="n">
        <v>25.04</v>
      </c>
      <c r="R44" s="62" t="n">
        <f aca="false">P44/3600</f>
        <v>4.57121111111111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22</v>
      </c>
      <c r="D45" s="79" t="n">
        <v>4227.1088</v>
      </c>
      <c r="E45" s="80" t="n">
        <v>40.1819</v>
      </c>
      <c r="F45" s="80" t="n">
        <v>43.1024</v>
      </c>
      <c r="G45" s="80" t="n">
        <v>44.4838</v>
      </c>
      <c r="H45" s="80" t="n">
        <v>13681.37</v>
      </c>
      <c r="I45" s="80" t="n">
        <v>19.05</v>
      </c>
      <c r="J45" s="62" t="n">
        <f aca="false">H45/3600</f>
        <v>3.80038055555556</v>
      </c>
      <c r="L45" s="79" t="n">
        <v>4229.4656</v>
      </c>
      <c r="M45" s="80" t="n">
        <v>40.1821</v>
      </c>
      <c r="N45" s="80" t="n">
        <v>43.1043</v>
      </c>
      <c r="O45" s="80" t="n">
        <v>44.4671</v>
      </c>
      <c r="P45" s="80" t="n">
        <v>13598.81</v>
      </c>
      <c r="Q45" s="80" t="n">
        <v>18.97</v>
      </c>
      <c r="R45" s="62" t="n">
        <f aca="false">P45/3600</f>
        <v>3.77744722222222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27</v>
      </c>
      <c r="D46" s="81" t="n">
        <v>1886.6656</v>
      </c>
      <c r="E46" s="82" t="n">
        <v>37.3793</v>
      </c>
      <c r="F46" s="82" t="n">
        <v>41.047</v>
      </c>
      <c r="G46" s="82" t="n">
        <v>42.1331</v>
      </c>
      <c r="H46" s="82" t="n">
        <v>11919.83</v>
      </c>
      <c r="I46" s="82" t="n">
        <v>16.15</v>
      </c>
      <c r="J46" s="68" t="n">
        <f aca="false">H46/3600</f>
        <v>3.31106388888889</v>
      </c>
      <c r="L46" s="81" t="n">
        <v>1886.6368</v>
      </c>
      <c r="M46" s="82" t="n">
        <v>37.3764</v>
      </c>
      <c r="N46" s="82" t="n">
        <v>41.0437</v>
      </c>
      <c r="O46" s="82" t="n">
        <v>42.1435</v>
      </c>
      <c r="P46" s="82" t="n">
        <v>11868.87</v>
      </c>
      <c r="Q46" s="82" t="n">
        <v>16.15</v>
      </c>
      <c r="R46" s="68" t="n">
        <f aca="false">P46/3600</f>
        <v>3.29690833333333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7" t="n">
        <v>38500.1272</v>
      </c>
      <c r="E47" s="78" t="n">
        <v>47.3959</v>
      </c>
      <c r="F47" s="78" t="n">
        <v>47.1713</v>
      </c>
      <c r="G47" s="78" t="n">
        <v>48.1152</v>
      </c>
      <c r="H47" s="78" t="n">
        <v>18497.96</v>
      </c>
      <c r="I47" s="78" t="n">
        <v>36.21</v>
      </c>
      <c r="J47" s="57" t="n">
        <f aca="false">H47/3600</f>
        <v>5.13832222222222</v>
      </c>
      <c r="L47" s="77" t="n">
        <v>38508.6264</v>
      </c>
      <c r="M47" s="78" t="n">
        <v>47.3973</v>
      </c>
      <c r="N47" s="78" t="n">
        <v>47.1708</v>
      </c>
      <c r="O47" s="78" t="n">
        <v>48.1176</v>
      </c>
      <c r="P47" s="78" t="n">
        <v>18568.64</v>
      </c>
      <c r="Q47" s="78" t="n">
        <v>36.32</v>
      </c>
      <c r="R47" s="57" t="n">
        <f aca="false">P47/3600</f>
        <v>5.15795555555556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9" t="n">
        <v>17832.4576</v>
      </c>
      <c r="E48" s="80" t="n">
        <v>42.3837</v>
      </c>
      <c r="F48" s="80" t="n">
        <v>43.9464</v>
      </c>
      <c r="G48" s="80" t="n">
        <v>44.9331</v>
      </c>
      <c r="H48" s="80" t="n">
        <v>15669.83</v>
      </c>
      <c r="I48" s="80" t="n">
        <v>27.91</v>
      </c>
      <c r="J48" s="62" t="n">
        <f aca="false">H48/3600</f>
        <v>4.35273055555556</v>
      </c>
      <c r="L48" s="79" t="n">
        <v>17843.0536</v>
      </c>
      <c r="M48" s="80" t="n">
        <v>42.3848</v>
      </c>
      <c r="N48" s="80" t="n">
        <v>43.9531</v>
      </c>
      <c r="O48" s="80" t="n">
        <v>44.9316</v>
      </c>
      <c r="P48" s="80" t="n">
        <v>15697.25</v>
      </c>
      <c r="Q48" s="80" t="n">
        <v>28.09</v>
      </c>
      <c r="R48" s="62" t="n">
        <f aca="false">P48/3600</f>
        <v>4.36034722222222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22</v>
      </c>
      <c r="D49" s="79" t="n">
        <v>8070.628</v>
      </c>
      <c r="E49" s="80" t="n">
        <v>38.4273</v>
      </c>
      <c r="F49" s="80" t="n">
        <v>41.0021</v>
      </c>
      <c r="G49" s="80" t="n">
        <v>41.9142</v>
      </c>
      <c r="H49" s="80" t="n">
        <v>13443.53</v>
      </c>
      <c r="I49" s="80" t="n">
        <v>22.24</v>
      </c>
      <c r="J49" s="62" t="n">
        <f aca="false">H49/3600</f>
        <v>3.73431388888889</v>
      </c>
      <c r="L49" s="79" t="n">
        <v>8073.5664</v>
      </c>
      <c r="M49" s="80" t="n">
        <v>38.4291</v>
      </c>
      <c r="N49" s="80" t="n">
        <v>41.0008</v>
      </c>
      <c r="O49" s="80" t="n">
        <v>41.9191</v>
      </c>
      <c r="P49" s="80" t="n">
        <v>13486.32</v>
      </c>
      <c r="Q49" s="80" t="n">
        <v>22.24</v>
      </c>
      <c r="R49" s="62" t="n">
        <f aca="false">P49/3600</f>
        <v>3.7462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27</v>
      </c>
      <c r="D50" s="81" t="n">
        <v>3439.8088</v>
      </c>
      <c r="E50" s="82" t="n">
        <v>34.6161</v>
      </c>
      <c r="F50" s="82" t="n">
        <v>38.3182</v>
      </c>
      <c r="G50" s="82" t="n">
        <v>39.1372</v>
      </c>
      <c r="H50" s="82" t="n">
        <v>11345.19</v>
      </c>
      <c r="I50" s="82" t="n">
        <v>17.31</v>
      </c>
      <c r="J50" s="68" t="n">
        <f aca="false">H50/3600</f>
        <v>3.15144166666667</v>
      </c>
      <c r="L50" s="81" t="n">
        <v>3441.2248</v>
      </c>
      <c r="M50" s="82" t="n">
        <v>34.6196</v>
      </c>
      <c r="N50" s="82" t="n">
        <v>38.329</v>
      </c>
      <c r="O50" s="82" t="n">
        <v>39.1375</v>
      </c>
      <c r="P50" s="82" t="n">
        <v>11378.02</v>
      </c>
      <c r="Q50" s="82" t="n">
        <v>17.35</v>
      </c>
      <c r="R50" s="68" t="n">
        <f aca="false">P50/3600</f>
        <v>3.16056111111111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7" t="n">
        <v>24382.4232</v>
      </c>
      <c r="E51" s="78" t="n">
        <v>47.9882</v>
      </c>
      <c r="F51" s="78" t="n">
        <v>48.4438</v>
      </c>
      <c r="G51" s="78" t="n">
        <v>48.5947</v>
      </c>
      <c r="H51" s="78" t="n">
        <v>13014.01</v>
      </c>
      <c r="I51" s="78" t="n">
        <v>22.79</v>
      </c>
      <c r="J51" s="57" t="n">
        <f aca="false">H51/3600</f>
        <v>3.61500277777778</v>
      </c>
      <c r="L51" s="77" t="n">
        <v>24382.1848</v>
      </c>
      <c r="M51" s="78" t="n">
        <v>47.9855</v>
      </c>
      <c r="N51" s="78" t="n">
        <v>48.4435</v>
      </c>
      <c r="O51" s="78" t="n">
        <v>48.593</v>
      </c>
      <c r="P51" s="78" t="n">
        <v>12987.09</v>
      </c>
      <c r="Q51" s="78" t="n">
        <v>22.8</v>
      </c>
      <c r="R51" s="57" t="n">
        <f aca="false">P51/3600</f>
        <v>3.607525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9" t="n">
        <v>12602.6072</v>
      </c>
      <c r="E52" s="80" t="n">
        <v>43.6725</v>
      </c>
      <c r="F52" s="80" t="n">
        <v>44.5098</v>
      </c>
      <c r="G52" s="80" t="n">
        <v>45.4212</v>
      </c>
      <c r="H52" s="80" t="n">
        <v>11355.92</v>
      </c>
      <c r="I52" s="80" t="n">
        <v>18.71</v>
      </c>
      <c r="J52" s="62" t="n">
        <f aca="false">H52/3600</f>
        <v>3.15442222222222</v>
      </c>
      <c r="L52" s="79" t="n">
        <v>12598.0384</v>
      </c>
      <c r="M52" s="80" t="n">
        <v>43.6695</v>
      </c>
      <c r="N52" s="80" t="n">
        <v>44.507</v>
      </c>
      <c r="O52" s="80" t="n">
        <v>45.4244</v>
      </c>
      <c r="P52" s="80" t="n">
        <v>11359.67</v>
      </c>
      <c r="Q52" s="80" t="n">
        <v>18.81</v>
      </c>
      <c r="R52" s="62" t="n">
        <f aca="false">P52/3600</f>
        <v>3.15546388888889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22</v>
      </c>
      <c r="D53" s="79" t="n">
        <v>5815.1784</v>
      </c>
      <c r="E53" s="80" t="n">
        <v>39.9901</v>
      </c>
      <c r="F53" s="80" t="n">
        <v>41.5265</v>
      </c>
      <c r="G53" s="80" t="n">
        <v>42.8513</v>
      </c>
      <c r="H53" s="80" t="n">
        <v>9869.88</v>
      </c>
      <c r="I53" s="80" t="n">
        <v>15.24</v>
      </c>
      <c r="J53" s="62" t="n">
        <f aca="false">H53/3600</f>
        <v>2.74163333333333</v>
      </c>
      <c r="L53" s="79" t="n">
        <v>5816.4552</v>
      </c>
      <c r="M53" s="80" t="n">
        <v>39.9903</v>
      </c>
      <c r="N53" s="80" t="n">
        <v>41.5243</v>
      </c>
      <c r="O53" s="80" t="n">
        <v>42.8533</v>
      </c>
      <c r="P53" s="80" t="n">
        <v>9872.62</v>
      </c>
      <c r="Q53" s="80" t="n">
        <v>15.26</v>
      </c>
      <c r="R53" s="62" t="n">
        <f aca="false">P53/3600</f>
        <v>2.74239444444445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27</v>
      </c>
      <c r="D54" s="81" t="n">
        <v>2295.1192</v>
      </c>
      <c r="E54" s="82" t="n">
        <v>36.3007</v>
      </c>
      <c r="F54" s="82" t="n">
        <v>38.9081</v>
      </c>
      <c r="G54" s="82" t="n">
        <v>40.5051</v>
      </c>
      <c r="H54" s="82" t="n">
        <v>8391.54</v>
      </c>
      <c r="I54" s="82" t="n">
        <v>12.24</v>
      </c>
      <c r="J54" s="68" t="n">
        <f aca="false">H54/3600</f>
        <v>2.33098333333333</v>
      </c>
      <c r="L54" s="81" t="n">
        <v>2295.8592</v>
      </c>
      <c r="M54" s="82" t="n">
        <v>36.3016</v>
      </c>
      <c r="N54" s="82" t="n">
        <v>38.9076</v>
      </c>
      <c r="O54" s="82" t="n">
        <v>40.5188</v>
      </c>
      <c r="P54" s="82" t="n">
        <v>8409.49</v>
      </c>
      <c r="Q54" s="82" t="n">
        <v>12.3</v>
      </c>
      <c r="R54" s="68" t="n">
        <f aca="false">P54/3600</f>
        <v>2.33596944444444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7" t="n">
        <v>5215.9832</v>
      </c>
      <c r="E55" s="78" t="n">
        <v>48.1305</v>
      </c>
      <c r="F55" s="78" t="n">
        <v>49.0904</v>
      </c>
      <c r="G55" s="78" t="n">
        <v>49.2997</v>
      </c>
      <c r="H55" s="78" t="n">
        <v>3977.38</v>
      </c>
      <c r="I55" s="78" t="n">
        <v>6.43</v>
      </c>
      <c r="J55" s="57" t="n">
        <f aca="false">H55/3600</f>
        <v>1.10482777777778</v>
      </c>
      <c r="L55" s="77" t="n">
        <v>5215.5872</v>
      </c>
      <c r="M55" s="78" t="n">
        <v>48.1255</v>
      </c>
      <c r="N55" s="78" t="n">
        <v>49.095</v>
      </c>
      <c r="O55" s="78" t="n">
        <v>49.2967</v>
      </c>
      <c r="P55" s="78" t="n">
        <v>3958.5</v>
      </c>
      <c r="Q55" s="78" t="n">
        <v>6.43</v>
      </c>
      <c r="R55" s="57" t="n">
        <f aca="false">P55/3600</f>
        <v>1.09958333333333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9" t="n">
        <v>3116.084</v>
      </c>
      <c r="E56" s="80" t="n">
        <v>44.5819</v>
      </c>
      <c r="F56" s="80" t="n">
        <v>46.3047</v>
      </c>
      <c r="G56" s="80" t="n">
        <v>46.1591</v>
      </c>
      <c r="H56" s="80" t="n">
        <v>3559.79</v>
      </c>
      <c r="I56" s="80" t="n">
        <v>5.48</v>
      </c>
      <c r="J56" s="62" t="n">
        <f aca="false">H56/3600</f>
        <v>0.988830555555556</v>
      </c>
      <c r="L56" s="79" t="n">
        <v>3116.2704</v>
      </c>
      <c r="M56" s="80" t="n">
        <v>44.5756</v>
      </c>
      <c r="N56" s="80" t="n">
        <v>46.31</v>
      </c>
      <c r="O56" s="80" t="n">
        <v>46.1473</v>
      </c>
      <c r="P56" s="80" t="n">
        <v>3563.44</v>
      </c>
      <c r="Q56" s="80" t="n">
        <v>5.45</v>
      </c>
      <c r="R56" s="62" t="n">
        <f aca="false">P56/3600</f>
        <v>0.989844444444444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22</v>
      </c>
      <c r="D57" s="79" t="n">
        <v>1760.1688</v>
      </c>
      <c r="E57" s="80" t="n">
        <v>40.9826</v>
      </c>
      <c r="F57" s="80" t="n">
        <v>43.6159</v>
      </c>
      <c r="G57" s="80" t="n">
        <v>43.0446</v>
      </c>
      <c r="H57" s="80" t="n">
        <v>3225.27</v>
      </c>
      <c r="I57" s="80" t="n">
        <v>4.94</v>
      </c>
      <c r="J57" s="62" t="n">
        <f aca="false">H57/3600</f>
        <v>0.895908333333333</v>
      </c>
      <c r="L57" s="79" t="n">
        <v>1760.3048</v>
      </c>
      <c r="M57" s="80" t="n">
        <v>40.9846</v>
      </c>
      <c r="N57" s="80" t="n">
        <v>43.6132</v>
      </c>
      <c r="O57" s="80" t="n">
        <v>43.0383</v>
      </c>
      <c r="P57" s="80" t="n">
        <v>3224.12</v>
      </c>
      <c r="Q57" s="80" t="n">
        <v>4.89</v>
      </c>
      <c r="R57" s="62" t="n">
        <f aca="false">P57/3600</f>
        <v>0.895588888888889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27</v>
      </c>
      <c r="D58" s="81" t="n">
        <v>871.5616</v>
      </c>
      <c r="E58" s="82" t="n">
        <v>37.1163</v>
      </c>
      <c r="F58" s="82" t="n">
        <v>40.9146</v>
      </c>
      <c r="G58" s="82" t="n">
        <v>39.9042</v>
      </c>
      <c r="H58" s="82" t="n">
        <v>2870.72</v>
      </c>
      <c r="I58" s="82" t="n">
        <v>4.23</v>
      </c>
      <c r="J58" s="68" t="n">
        <f aca="false">H58/3600</f>
        <v>0.797422222222222</v>
      </c>
      <c r="L58" s="81" t="n">
        <v>871.54</v>
      </c>
      <c r="M58" s="82" t="n">
        <v>37.1195</v>
      </c>
      <c r="N58" s="82" t="n">
        <v>40.9119</v>
      </c>
      <c r="O58" s="82" t="n">
        <v>39.8899</v>
      </c>
      <c r="P58" s="82" t="n">
        <v>2880.27</v>
      </c>
      <c r="Q58" s="82" t="n">
        <v>4.23</v>
      </c>
      <c r="R58" s="68" t="n">
        <f aca="false">P58/3600</f>
        <v>0.800075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7" t="n">
        <v>10818.6664</v>
      </c>
      <c r="E59" s="78" t="n">
        <v>47.4787</v>
      </c>
      <c r="F59" s="78" t="n">
        <v>47.414</v>
      </c>
      <c r="G59" s="78" t="n">
        <v>48.3</v>
      </c>
      <c r="H59" s="78" t="n">
        <v>5032.28</v>
      </c>
      <c r="I59" s="78" t="n">
        <v>10.6</v>
      </c>
      <c r="J59" s="57" t="n">
        <f aca="false">H59/3600</f>
        <v>1.39785555555556</v>
      </c>
      <c r="L59" s="77" t="n">
        <v>10819.616</v>
      </c>
      <c r="M59" s="78" t="n">
        <v>47.4792</v>
      </c>
      <c r="N59" s="78" t="n">
        <v>47.413</v>
      </c>
      <c r="O59" s="78" t="n">
        <v>48.2964</v>
      </c>
      <c r="P59" s="78" t="n">
        <v>5029.87</v>
      </c>
      <c r="Q59" s="78" t="n">
        <v>10.62</v>
      </c>
      <c r="R59" s="57" t="n">
        <f aca="false">P59/3600</f>
        <v>1.39718611111111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9" t="n">
        <v>5280.9832</v>
      </c>
      <c r="E60" s="80" t="n">
        <v>42.554</v>
      </c>
      <c r="F60" s="80" t="n">
        <v>44.8174</v>
      </c>
      <c r="G60" s="80" t="n">
        <v>45.8818</v>
      </c>
      <c r="H60" s="80" t="n">
        <v>4286.79</v>
      </c>
      <c r="I60" s="80" t="n">
        <v>8</v>
      </c>
      <c r="J60" s="62" t="n">
        <f aca="false">H60/3600</f>
        <v>1.190775</v>
      </c>
      <c r="L60" s="79" t="n">
        <v>5280.9896</v>
      </c>
      <c r="M60" s="80" t="n">
        <v>42.5508</v>
      </c>
      <c r="N60" s="80" t="n">
        <v>44.8174</v>
      </c>
      <c r="O60" s="80" t="n">
        <v>45.8782</v>
      </c>
      <c r="P60" s="80" t="n">
        <v>4262.76</v>
      </c>
      <c r="Q60" s="80" t="n">
        <v>8.06</v>
      </c>
      <c r="R60" s="62" t="n">
        <f aca="false">P60/3600</f>
        <v>1.1841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22</v>
      </c>
      <c r="D61" s="79" t="n">
        <v>2198.3472</v>
      </c>
      <c r="E61" s="80" t="n">
        <v>38.3984</v>
      </c>
      <c r="F61" s="80" t="n">
        <v>42.5745</v>
      </c>
      <c r="G61" s="80" t="n">
        <v>43.5596</v>
      </c>
      <c r="H61" s="80" t="n">
        <v>3635.73</v>
      </c>
      <c r="I61" s="80" t="n">
        <v>6.54</v>
      </c>
      <c r="J61" s="62" t="n">
        <f aca="false">H61/3600</f>
        <v>1.009925</v>
      </c>
      <c r="L61" s="79" t="n">
        <v>2200.3176</v>
      </c>
      <c r="M61" s="80" t="n">
        <v>38.3947</v>
      </c>
      <c r="N61" s="80" t="n">
        <v>42.5811</v>
      </c>
      <c r="O61" s="80" t="n">
        <v>43.5635</v>
      </c>
      <c r="P61" s="80" t="n">
        <v>3626.91</v>
      </c>
      <c r="Q61" s="80" t="n">
        <v>6.57</v>
      </c>
      <c r="R61" s="62" t="n">
        <f aca="false">P61/3600</f>
        <v>1.007475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27</v>
      </c>
      <c r="D62" s="81" t="n">
        <v>761.4488</v>
      </c>
      <c r="E62" s="82" t="n">
        <v>34.6715</v>
      </c>
      <c r="F62" s="82" t="n">
        <v>40.598</v>
      </c>
      <c r="G62" s="82" t="n">
        <v>41.5345</v>
      </c>
      <c r="H62" s="82" t="n">
        <v>3030.5</v>
      </c>
      <c r="I62" s="82" t="n">
        <v>4.84</v>
      </c>
      <c r="J62" s="68" t="n">
        <f aca="false">H62/3600</f>
        <v>0.841805555555556</v>
      </c>
      <c r="L62" s="81" t="n">
        <v>760.5472</v>
      </c>
      <c r="M62" s="82" t="n">
        <v>34.6721</v>
      </c>
      <c r="N62" s="82" t="n">
        <v>40.5981</v>
      </c>
      <c r="O62" s="82" t="n">
        <v>41.5125</v>
      </c>
      <c r="P62" s="82" t="n">
        <v>3017.78</v>
      </c>
      <c r="Q62" s="82" t="n">
        <v>4.82</v>
      </c>
      <c r="R62" s="68" t="n">
        <f aca="false">P62/3600</f>
        <v>0.838272222222222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7" t="n">
        <v>9977.9392</v>
      </c>
      <c r="E63" s="78" t="n">
        <v>47.5208</v>
      </c>
      <c r="F63" s="78" t="n">
        <v>46.6685</v>
      </c>
      <c r="G63" s="78" t="n">
        <v>47.5952</v>
      </c>
      <c r="H63" s="78" t="n">
        <v>4388.87</v>
      </c>
      <c r="I63" s="78" t="n">
        <v>9.15</v>
      </c>
      <c r="J63" s="57" t="n">
        <f aca="false">H63/3600</f>
        <v>1.21913055555556</v>
      </c>
      <c r="L63" s="77" t="n">
        <v>9979.9112</v>
      </c>
      <c r="M63" s="78" t="n">
        <v>47.5231</v>
      </c>
      <c r="N63" s="78" t="n">
        <v>46.6695</v>
      </c>
      <c r="O63" s="78" t="n">
        <v>47.5919</v>
      </c>
      <c r="P63" s="78" t="n">
        <v>4401.83</v>
      </c>
      <c r="Q63" s="78" t="n">
        <v>9.2</v>
      </c>
      <c r="R63" s="57" t="n">
        <f aca="false">P63/3600</f>
        <v>1.22273055555556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9" t="n">
        <v>4538.8448</v>
      </c>
      <c r="E64" s="80" t="n">
        <v>42.1368</v>
      </c>
      <c r="F64" s="80" t="n">
        <v>43.4605</v>
      </c>
      <c r="G64" s="80" t="n">
        <v>44.3596</v>
      </c>
      <c r="H64" s="80" t="n">
        <v>3673.27</v>
      </c>
      <c r="I64" s="80" t="n">
        <v>6.7</v>
      </c>
      <c r="J64" s="62" t="n">
        <f aca="false">H64/3600</f>
        <v>1.02035277777778</v>
      </c>
      <c r="L64" s="79" t="n">
        <v>4539.8136</v>
      </c>
      <c r="M64" s="80" t="n">
        <v>42.1376</v>
      </c>
      <c r="N64" s="80" t="n">
        <v>43.4653</v>
      </c>
      <c r="O64" s="80" t="n">
        <v>44.3592</v>
      </c>
      <c r="P64" s="80" t="n">
        <v>3660.3</v>
      </c>
      <c r="Q64" s="80" t="n">
        <v>6.76</v>
      </c>
      <c r="R64" s="62" t="n">
        <f aca="false">P64/3600</f>
        <v>1.01675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22</v>
      </c>
      <c r="D65" s="79" t="n">
        <v>1944.3832</v>
      </c>
      <c r="E65" s="80" t="n">
        <v>38.1031</v>
      </c>
      <c r="F65" s="80" t="n">
        <v>40.6666</v>
      </c>
      <c r="G65" s="80" t="n">
        <v>41.3646</v>
      </c>
      <c r="H65" s="80" t="n">
        <v>3062.64</v>
      </c>
      <c r="I65" s="80" t="n">
        <v>5.23</v>
      </c>
      <c r="J65" s="62" t="n">
        <f aca="false">H65/3600</f>
        <v>0.850733333333333</v>
      </c>
      <c r="L65" s="79" t="n">
        <v>1945.2848</v>
      </c>
      <c r="M65" s="80" t="n">
        <v>38.1022</v>
      </c>
      <c r="N65" s="80" t="n">
        <v>40.6725</v>
      </c>
      <c r="O65" s="80" t="n">
        <v>41.3461</v>
      </c>
      <c r="P65" s="80" t="n">
        <v>3067.21</v>
      </c>
      <c r="Q65" s="80" t="n">
        <v>5.27</v>
      </c>
      <c r="R65" s="62" t="n">
        <f aca="false">P65/3600</f>
        <v>0.852002777777778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27</v>
      </c>
      <c r="D66" s="81" t="n">
        <v>825.8592</v>
      </c>
      <c r="E66" s="82" t="n">
        <v>34.3535</v>
      </c>
      <c r="F66" s="82" t="n">
        <v>38.0112</v>
      </c>
      <c r="G66" s="82" t="n">
        <v>38.5648</v>
      </c>
      <c r="H66" s="82" t="n">
        <v>2569.87</v>
      </c>
      <c r="I66" s="82" t="n">
        <v>3.97</v>
      </c>
      <c r="J66" s="68" t="n">
        <f aca="false">H66/3600</f>
        <v>0.713852777777778</v>
      </c>
      <c r="L66" s="81" t="n">
        <v>826.8976</v>
      </c>
      <c r="M66" s="82" t="n">
        <v>34.3564</v>
      </c>
      <c r="N66" s="82" t="n">
        <v>38.0114</v>
      </c>
      <c r="O66" s="82" t="n">
        <v>38.574</v>
      </c>
      <c r="P66" s="82" t="n">
        <v>2563.78</v>
      </c>
      <c r="Q66" s="82" t="n">
        <v>3.96</v>
      </c>
      <c r="R66" s="68" t="n">
        <f aca="false">P66/3600</f>
        <v>0.712161111111111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7" t="n">
        <v>4889.32</v>
      </c>
      <c r="E67" s="78" t="n">
        <v>47.9383</v>
      </c>
      <c r="F67" s="78" t="n">
        <v>47.8605</v>
      </c>
      <c r="G67" s="78" t="n">
        <v>48.2784</v>
      </c>
      <c r="H67" s="78" t="n">
        <v>2888.73</v>
      </c>
      <c r="I67" s="78" t="n">
        <v>5.36</v>
      </c>
      <c r="J67" s="57" t="n">
        <f aca="false">H67/3600</f>
        <v>0.802425</v>
      </c>
      <c r="L67" s="77" t="n">
        <v>4890.7704</v>
      </c>
      <c r="M67" s="78" t="n">
        <v>47.9378</v>
      </c>
      <c r="N67" s="78" t="n">
        <v>47.8672</v>
      </c>
      <c r="O67" s="78" t="n">
        <v>48.2767</v>
      </c>
      <c r="P67" s="78" t="n">
        <v>2891.68</v>
      </c>
      <c r="Q67" s="78" t="n">
        <v>5.39</v>
      </c>
      <c r="R67" s="57" t="n">
        <f aca="false">P67/3600</f>
        <v>0.803244444444444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9" t="n">
        <v>2638.2064</v>
      </c>
      <c r="E68" s="80" t="n">
        <v>43.8429</v>
      </c>
      <c r="F68" s="80" t="n">
        <v>44.3676</v>
      </c>
      <c r="G68" s="80" t="n">
        <v>45.1327</v>
      </c>
      <c r="H68" s="80" t="n">
        <v>2594.65</v>
      </c>
      <c r="I68" s="80" t="n">
        <v>4.48</v>
      </c>
      <c r="J68" s="62" t="n">
        <f aca="false">H68/3600</f>
        <v>0.720736111111111</v>
      </c>
      <c r="L68" s="79" t="n">
        <v>2637.9376</v>
      </c>
      <c r="M68" s="80" t="n">
        <v>43.8403</v>
      </c>
      <c r="N68" s="80" t="n">
        <v>44.3593</v>
      </c>
      <c r="O68" s="80" t="n">
        <v>45.1268</v>
      </c>
      <c r="P68" s="80" t="n">
        <v>2596.44</v>
      </c>
      <c r="Q68" s="80" t="n">
        <v>4.52</v>
      </c>
      <c r="R68" s="62" t="n">
        <f aca="false">P68/3600</f>
        <v>0.721233333333333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22</v>
      </c>
      <c r="D69" s="79" t="n">
        <v>1370.2528</v>
      </c>
      <c r="E69" s="80" t="n">
        <v>40.0108</v>
      </c>
      <c r="F69" s="80" t="n">
        <v>41.2971</v>
      </c>
      <c r="G69" s="80" t="n">
        <v>42.3199</v>
      </c>
      <c r="H69" s="80" t="n">
        <v>2317.57</v>
      </c>
      <c r="I69" s="80" t="n">
        <v>3.87</v>
      </c>
      <c r="J69" s="62" t="n">
        <f aca="false">H69/3600</f>
        <v>0.643769444444445</v>
      </c>
      <c r="L69" s="79" t="n">
        <v>1369.028</v>
      </c>
      <c r="M69" s="80" t="n">
        <v>40.01</v>
      </c>
      <c r="N69" s="80" t="n">
        <v>41.2892</v>
      </c>
      <c r="O69" s="80" t="n">
        <v>42.3188</v>
      </c>
      <c r="P69" s="80" t="n">
        <v>2311.55</v>
      </c>
      <c r="Q69" s="80" t="n">
        <v>3.87</v>
      </c>
      <c r="R69" s="62" t="n">
        <f aca="false">P69/3600</f>
        <v>0.642097222222222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27</v>
      </c>
      <c r="D70" s="81" t="n">
        <v>647.7648</v>
      </c>
      <c r="E70" s="82" t="n">
        <v>35.9245</v>
      </c>
      <c r="F70" s="82" t="n">
        <v>38.4579</v>
      </c>
      <c r="G70" s="82" t="n">
        <v>39.6558</v>
      </c>
      <c r="H70" s="82" t="n">
        <v>2028.55</v>
      </c>
      <c r="I70" s="82" t="n">
        <v>3.15</v>
      </c>
      <c r="J70" s="68" t="n">
        <f aca="false">H70/3600</f>
        <v>0.563486111111111</v>
      </c>
      <c r="L70" s="81" t="n">
        <v>647.5888</v>
      </c>
      <c r="M70" s="82" t="n">
        <v>35.9286</v>
      </c>
      <c r="N70" s="82" t="n">
        <v>38.4557</v>
      </c>
      <c r="O70" s="82" t="n">
        <v>39.6561</v>
      </c>
      <c r="P70" s="82" t="n">
        <v>2030.48</v>
      </c>
      <c r="Q70" s="82" t="n">
        <v>3.15</v>
      </c>
      <c r="R70" s="68" t="n">
        <f aca="false">P70/3600</f>
        <v>0.564022222222222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7" t="n">
        <v>24123.5416</v>
      </c>
      <c r="E71" s="78" t="n">
        <v>48.3903</v>
      </c>
      <c r="F71" s="78" t="n">
        <v>49.3796</v>
      </c>
      <c r="G71" s="78" t="n">
        <v>50.144</v>
      </c>
      <c r="H71" s="78" t="n">
        <v>32620.94</v>
      </c>
      <c r="I71" s="78" t="n">
        <v>57.7</v>
      </c>
      <c r="J71" s="57" t="n">
        <f aca="false">H71/3600</f>
        <v>9.06137222222222</v>
      </c>
      <c r="L71" s="77" t="n">
        <v>24128.6152</v>
      </c>
      <c r="M71" s="78" t="n">
        <v>48.3923</v>
      </c>
      <c r="N71" s="78" t="n">
        <v>49.381</v>
      </c>
      <c r="O71" s="78" t="n">
        <v>50.1424</v>
      </c>
      <c r="P71" s="78" t="n">
        <v>32858.51</v>
      </c>
      <c r="Q71" s="78" t="n">
        <v>57.28</v>
      </c>
      <c r="R71" s="57" t="n">
        <f aca="false">P71/3600</f>
        <v>9.12736388888889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9" t="n">
        <v>7248.2888</v>
      </c>
      <c r="E72" s="80" t="n">
        <v>45.6661</v>
      </c>
      <c r="F72" s="80" t="n">
        <v>47.8007</v>
      </c>
      <c r="G72" s="80" t="n">
        <v>48.9776</v>
      </c>
      <c r="H72" s="80" t="n">
        <v>25347.18</v>
      </c>
      <c r="I72" s="80" t="n">
        <v>39.05</v>
      </c>
      <c r="J72" s="62" t="n">
        <f aca="false">H72/3600</f>
        <v>7.04088333333333</v>
      </c>
      <c r="L72" s="79" t="n">
        <v>7245.9992</v>
      </c>
      <c r="M72" s="80" t="n">
        <v>45.664</v>
      </c>
      <c r="N72" s="80" t="n">
        <v>47.8032</v>
      </c>
      <c r="O72" s="80" t="n">
        <v>48.9734</v>
      </c>
      <c r="P72" s="80" t="n">
        <v>25655.89</v>
      </c>
      <c r="Q72" s="80" t="n">
        <v>38.92</v>
      </c>
      <c r="R72" s="62" t="n">
        <f aca="false">P72/3600</f>
        <v>7.12663611111111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22</v>
      </c>
      <c r="D73" s="79" t="n">
        <v>2101.312</v>
      </c>
      <c r="E73" s="80" t="n">
        <v>43.4889</v>
      </c>
      <c r="F73" s="80" t="n">
        <v>46.7377</v>
      </c>
      <c r="G73" s="80" t="n">
        <v>47.6945</v>
      </c>
      <c r="H73" s="80" t="n">
        <v>21521.7</v>
      </c>
      <c r="I73" s="80" t="n">
        <v>28.82</v>
      </c>
      <c r="J73" s="62" t="n">
        <f aca="false">H73/3600</f>
        <v>5.97825</v>
      </c>
      <c r="L73" s="79" t="n">
        <v>2101.3048</v>
      </c>
      <c r="M73" s="80" t="n">
        <v>43.4889</v>
      </c>
      <c r="N73" s="80" t="n">
        <v>46.7466</v>
      </c>
      <c r="O73" s="80" t="n">
        <v>47.7071</v>
      </c>
      <c r="P73" s="80" t="n">
        <v>21619.13</v>
      </c>
      <c r="Q73" s="80" t="n">
        <v>28.81</v>
      </c>
      <c r="R73" s="62" t="n">
        <f aca="false">P73/3600</f>
        <v>6.00531388888889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27</v>
      </c>
      <c r="D74" s="81" t="n">
        <v>755.6744</v>
      </c>
      <c r="E74" s="82" t="n">
        <v>41.2768</v>
      </c>
      <c r="F74" s="82" t="n">
        <v>45.4072</v>
      </c>
      <c r="G74" s="82" t="n">
        <v>46.0896</v>
      </c>
      <c r="H74" s="82" t="n">
        <v>19498.36</v>
      </c>
      <c r="I74" s="82" t="n">
        <v>23.44</v>
      </c>
      <c r="J74" s="68" t="n">
        <f aca="false">H74/3600</f>
        <v>5.41621111111111</v>
      </c>
      <c r="L74" s="81" t="n">
        <v>755.2096</v>
      </c>
      <c r="M74" s="82" t="n">
        <v>41.2653</v>
      </c>
      <c r="N74" s="82" t="n">
        <v>45.4102</v>
      </c>
      <c r="O74" s="82" t="n">
        <v>46.0896</v>
      </c>
      <c r="P74" s="82" t="n">
        <v>19711.8</v>
      </c>
      <c r="Q74" s="82" t="n">
        <v>23.64</v>
      </c>
      <c r="R74" s="68" t="n">
        <f aca="false">P74/3600</f>
        <v>5.4755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7" t="n">
        <v>27548.7936</v>
      </c>
      <c r="E75" s="78" t="n">
        <v>48.1707</v>
      </c>
      <c r="F75" s="78" t="n">
        <v>50.4701</v>
      </c>
      <c r="G75" s="78" t="n">
        <v>50.5815</v>
      </c>
      <c r="H75" s="78" t="n">
        <v>32773.69</v>
      </c>
      <c r="I75" s="78" t="n">
        <v>60.71</v>
      </c>
      <c r="J75" s="57" t="n">
        <f aca="false">H75/3600</f>
        <v>9.10380277777778</v>
      </c>
      <c r="L75" s="77" t="n">
        <v>27548.0288</v>
      </c>
      <c r="M75" s="78" t="n">
        <v>48.1707</v>
      </c>
      <c r="N75" s="78" t="n">
        <v>50.469</v>
      </c>
      <c r="O75" s="78" t="n">
        <v>50.581</v>
      </c>
      <c r="P75" s="78" t="n">
        <v>32928.62</v>
      </c>
      <c r="Q75" s="78" t="n">
        <v>60.5</v>
      </c>
      <c r="R75" s="57" t="n">
        <f aca="false">P75/3600</f>
        <v>9.14683888888889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9" t="n">
        <v>9008.0424</v>
      </c>
      <c r="E76" s="80" t="n">
        <v>45.5365</v>
      </c>
      <c r="F76" s="80" t="n">
        <v>49.4356</v>
      </c>
      <c r="G76" s="80" t="n">
        <v>49.3605</v>
      </c>
      <c r="H76" s="80" t="n">
        <v>25516.21</v>
      </c>
      <c r="I76" s="80" t="n">
        <v>38.51</v>
      </c>
      <c r="J76" s="62" t="n">
        <f aca="false">H76/3600</f>
        <v>7.08783611111111</v>
      </c>
      <c r="L76" s="79" t="n">
        <v>9009.4704</v>
      </c>
      <c r="M76" s="80" t="n">
        <v>45.5357</v>
      </c>
      <c r="N76" s="80" t="n">
        <v>49.4332</v>
      </c>
      <c r="O76" s="80" t="n">
        <v>49.3545</v>
      </c>
      <c r="P76" s="80" t="n">
        <v>25700.92</v>
      </c>
      <c r="Q76" s="80" t="n">
        <v>38.68</v>
      </c>
      <c r="R76" s="62" t="n">
        <f aca="false">P76/3600</f>
        <v>7.13914444444444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22</v>
      </c>
      <c r="D77" s="79" t="n">
        <v>2773.9392</v>
      </c>
      <c r="E77" s="80" t="n">
        <v>43.3469</v>
      </c>
      <c r="F77" s="80" t="n">
        <v>48.3144</v>
      </c>
      <c r="G77" s="80" t="n">
        <v>47.8581</v>
      </c>
      <c r="H77" s="80" t="n">
        <v>21869.73</v>
      </c>
      <c r="I77" s="80" t="n">
        <v>30.02</v>
      </c>
      <c r="J77" s="62" t="n">
        <f aca="false">H77/3600</f>
        <v>6.074925</v>
      </c>
      <c r="L77" s="79" t="n">
        <v>2773.7608</v>
      </c>
      <c r="M77" s="80" t="n">
        <v>43.345</v>
      </c>
      <c r="N77" s="80" t="n">
        <v>48.3335</v>
      </c>
      <c r="O77" s="80" t="n">
        <v>47.8717</v>
      </c>
      <c r="P77" s="80" t="n">
        <v>22025.55</v>
      </c>
      <c r="Q77" s="80" t="n">
        <v>29.88</v>
      </c>
      <c r="R77" s="62" t="n">
        <f aca="false">P77/3600</f>
        <v>6.11820833333333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27</v>
      </c>
      <c r="D78" s="81" t="n">
        <v>900.8264</v>
      </c>
      <c r="E78" s="82" t="n">
        <v>41.0857</v>
      </c>
      <c r="F78" s="82" t="n">
        <v>46.9342</v>
      </c>
      <c r="G78" s="82" t="n">
        <v>46.0018</v>
      </c>
      <c r="H78" s="82" t="n">
        <v>19745.52</v>
      </c>
      <c r="I78" s="82" t="n">
        <v>24.8</v>
      </c>
      <c r="J78" s="68" t="n">
        <f aca="false">H78/3600</f>
        <v>5.48486666666667</v>
      </c>
      <c r="L78" s="81" t="n">
        <v>901.2472</v>
      </c>
      <c r="M78" s="82" t="n">
        <v>41.0847</v>
      </c>
      <c r="N78" s="82" t="n">
        <v>46.9153</v>
      </c>
      <c r="O78" s="82" t="n">
        <v>46.0694</v>
      </c>
      <c r="P78" s="82" t="n">
        <v>19822.95</v>
      </c>
      <c r="Q78" s="82" t="n">
        <v>24.95</v>
      </c>
      <c r="R78" s="68" t="n">
        <f aca="false">P78/3600</f>
        <v>5.506375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7" t="n">
        <v>26334.7968</v>
      </c>
      <c r="E79" s="78" t="n">
        <v>48.6311</v>
      </c>
      <c r="F79" s="78" t="n">
        <v>50.4179</v>
      </c>
      <c r="G79" s="78" t="n">
        <v>50.6648</v>
      </c>
      <c r="H79" s="78" t="n">
        <v>32060.16</v>
      </c>
      <c r="I79" s="78" t="n">
        <v>54.69</v>
      </c>
      <c r="J79" s="57" t="n">
        <f aca="false">H79/3600</f>
        <v>8.9056</v>
      </c>
      <c r="L79" s="77" t="n">
        <v>26326</v>
      </c>
      <c r="M79" s="78" t="n">
        <v>48.6314</v>
      </c>
      <c r="N79" s="78" t="n">
        <v>50.4184</v>
      </c>
      <c r="O79" s="78" t="n">
        <v>50.6617</v>
      </c>
      <c r="P79" s="78" t="n">
        <v>31908.7</v>
      </c>
      <c r="Q79" s="78" t="n">
        <v>54.43</v>
      </c>
      <c r="R79" s="57" t="n">
        <f aca="false">P79/3600</f>
        <v>8.86352777777778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9" t="n">
        <v>8844.892</v>
      </c>
      <c r="E80" s="80" t="n">
        <v>45.7494</v>
      </c>
      <c r="F80" s="80" t="n">
        <v>49.3676</v>
      </c>
      <c r="G80" s="80" t="n">
        <v>49.6501</v>
      </c>
      <c r="H80" s="80" t="n">
        <v>25531.42</v>
      </c>
      <c r="I80" s="80" t="n">
        <v>37.08</v>
      </c>
      <c r="J80" s="62" t="n">
        <f aca="false">H80/3600</f>
        <v>7.09206111111111</v>
      </c>
      <c r="L80" s="79" t="n">
        <v>8845.496</v>
      </c>
      <c r="M80" s="80" t="n">
        <v>45.7502</v>
      </c>
      <c r="N80" s="80" t="n">
        <v>49.3691</v>
      </c>
      <c r="O80" s="80" t="n">
        <v>49.6464</v>
      </c>
      <c r="P80" s="80" t="n">
        <v>25886.98</v>
      </c>
      <c r="Q80" s="80" t="n">
        <v>36.8</v>
      </c>
      <c r="R80" s="62" t="n">
        <f aca="false">P80/3600</f>
        <v>7.19082777777778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22</v>
      </c>
      <c r="D81" s="79" t="n">
        <v>2386.7624</v>
      </c>
      <c r="E81" s="80" t="n">
        <v>43.2432</v>
      </c>
      <c r="F81" s="80" t="n">
        <v>48.1152</v>
      </c>
      <c r="G81" s="80" t="n">
        <v>48.3496</v>
      </c>
      <c r="H81" s="80" t="n">
        <v>21867.67</v>
      </c>
      <c r="I81" s="80" t="n">
        <v>28.53</v>
      </c>
      <c r="J81" s="62" t="n">
        <f aca="false">H81/3600</f>
        <v>6.07435277777778</v>
      </c>
      <c r="L81" s="79" t="n">
        <v>2385.9888</v>
      </c>
      <c r="M81" s="80" t="n">
        <v>43.2482</v>
      </c>
      <c r="N81" s="80" t="n">
        <v>48.1088</v>
      </c>
      <c r="O81" s="80" t="n">
        <v>48.3321</v>
      </c>
      <c r="P81" s="80" t="n">
        <v>21967.89</v>
      </c>
      <c r="Q81" s="80" t="n">
        <v>28.64</v>
      </c>
      <c r="R81" s="62" t="n">
        <f aca="false">P81/3600</f>
        <v>6.10219166666667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27</v>
      </c>
      <c r="D82" s="81" t="n">
        <v>751.0168</v>
      </c>
      <c r="E82" s="82" t="n">
        <v>40.885</v>
      </c>
      <c r="F82" s="82" t="n">
        <v>46.3901</v>
      </c>
      <c r="G82" s="82" t="n">
        <v>46.5142</v>
      </c>
      <c r="H82" s="82" t="n">
        <v>19701.14</v>
      </c>
      <c r="I82" s="82" t="n">
        <v>24.64</v>
      </c>
      <c r="J82" s="68" t="n">
        <f aca="false">H82/3600</f>
        <v>5.47253888888889</v>
      </c>
      <c r="L82" s="81" t="n">
        <v>749.7408</v>
      </c>
      <c r="M82" s="82" t="n">
        <v>40.8822</v>
      </c>
      <c r="N82" s="82" t="n">
        <v>46.4007</v>
      </c>
      <c r="O82" s="82" t="n">
        <v>46.511</v>
      </c>
      <c r="P82" s="82" t="n">
        <v>19887.74</v>
      </c>
      <c r="Q82" s="82" t="n">
        <v>24.66</v>
      </c>
      <c r="R82" s="68" t="n">
        <f aca="false">P82/3600</f>
        <v>5.52437222222222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12</v>
      </c>
      <c r="D83" s="77" t="n">
        <v>18687.6064</v>
      </c>
      <c r="E83" s="78" t="n">
        <v>47.0314</v>
      </c>
      <c r="F83" s="78" t="n">
        <v>47.612</v>
      </c>
      <c r="G83" s="78" t="n">
        <v>48.7799</v>
      </c>
      <c r="H83" s="78" t="n">
        <v>16024.02</v>
      </c>
      <c r="I83" s="78" t="n">
        <v>24.71</v>
      </c>
      <c r="J83" s="57" t="n">
        <f aca="false">H83/3600</f>
        <v>4.45111666666667</v>
      </c>
      <c r="L83" s="77" t="n">
        <v>18691.3144</v>
      </c>
      <c r="M83" s="78" t="n">
        <v>47.0321</v>
      </c>
      <c r="N83" s="78" t="n">
        <v>47.6142</v>
      </c>
      <c r="O83" s="78" t="n">
        <v>48.7808</v>
      </c>
      <c r="P83" s="78" t="n">
        <v>15946.99</v>
      </c>
      <c r="Q83" s="78" t="n">
        <v>24.71</v>
      </c>
      <c r="R83" s="57" t="n">
        <f aca="false">P83/3600</f>
        <v>4.42971944444444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17</v>
      </c>
      <c r="D84" s="79" t="n">
        <v>7926.3112</v>
      </c>
      <c r="E84" s="80" t="n">
        <v>43.6858</v>
      </c>
      <c r="F84" s="80" t="n">
        <v>45.1053</v>
      </c>
      <c r="G84" s="80" t="n">
        <v>45.9768</v>
      </c>
      <c r="H84" s="80" t="n">
        <v>13475.24</v>
      </c>
      <c r="I84" s="80" t="n">
        <v>19.01</v>
      </c>
      <c r="J84" s="62" t="n">
        <f aca="false">H84/3600</f>
        <v>3.74312222222222</v>
      </c>
      <c r="L84" s="79" t="n">
        <v>7930.9424</v>
      </c>
      <c r="M84" s="80" t="n">
        <v>43.6893</v>
      </c>
      <c r="N84" s="80" t="n">
        <v>45.104</v>
      </c>
      <c r="O84" s="80" t="n">
        <v>45.967</v>
      </c>
      <c r="P84" s="80" t="n">
        <v>13410.32</v>
      </c>
      <c r="Q84" s="80" t="n">
        <v>19.11</v>
      </c>
      <c r="R84" s="62" t="n">
        <f aca="false">P84/3600</f>
        <v>3.72508888888889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22</v>
      </c>
      <c r="D85" s="79" t="n">
        <v>3906.5912</v>
      </c>
      <c r="E85" s="80" t="n">
        <v>40.4331</v>
      </c>
      <c r="F85" s="80" t="n">
        <v>42.5671</v>
      </c>
      <c r="G85" s="80" t="n">
        <v>43.1064</v>
      </c>
      <c r="H85" s="80" t="n">
        <v>11806.5</v>
      </c>
      <c r="I85" s="80" t="n">
        <v>16.7</v>
      </c>
      <c r="J85" s="62" t="n">
        <f aca="false">H85/3600</f>
        <v>3.27958333333333</v>
      </c>
      <c r="L85" s="79" t="n">
        <v>3907.36</v>
      </c>
      <c r="M85" s="80" t="n">
        <v>40.4335</v>
      </c>
      <c r="N85" s="80" t="n">
        <v>42.5718</v>
      </c>
      <c r="O85" s="80" t="n">
        <v>43.0976</v>
      </c>
      <c r="P85" s="80" t="n">
        <v>11747.26</v>
      </c>
      <c r="Q85" s="80" t="n">
        <v>16.68</v>
      </c>
      <c r="R85" s="62" t="n">
        <f aca="false">P85/3600</f>
        <v>3.26312777777778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27</v>
      </c>
      <c r="D86" s="81" t="n">
        <v>1831.8728</v>
      </c>
      <c r="E86" s="82" t="n">
        <v>37.1715</v>
      </c>
      <c r="F86" s="82" t="n">
        <v>39.8516</v>
      </c>
      <c r="G86" s="82" t="n">
        <v>40.1976</v>
      </c>
      <c r="H86" s="82" t="n">
        <v>10335.46</v>
      </c>
      <c r="I86" s="82" t="n">
        <v>14.44</v>
      </c>
      <c r="J86" s="68" t="n">
        <f aca="false">H86/3600</f>
        <v>2.87096111111111</v>
      </c>
      <c r="L86" s="81" t="n">
        <v>1830.9496</v>
      </c>
      <c r="M86" s="82" t="n">
        <v>37.1676</v>
      </c>
      <c r="N86" s="82" t="n">
        <v>39.8608</v>
      </c>
      <c r="O86" s="82" t="n">
        <v>40.184</v>
      </c>
      <c r="P86" s="82" t="n">
        <v>10296.58</v>
      </c>
      <c r="Q86" s="82" t="n">
        <v>14.37</v>
      </c>
      <c r="R86" s="68" t="n">
        <f aca="false">P86/3600</f>
        <v>2.86016111111111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12</v>
      </c>
      <c r="D87" s="77" t="n">
        <v>17475.5338</v>
      </c>
      <c r="E87" s="78" t="n">
        <v>50.1921</v>
      </c>
      <c r="F87" s="78" t="n">
        <v>51.1948</v>
      </c>
      <c r="G87" s="78" t="n">
        <v>51.4942</v>
      </c>
      <c r="H87" s="78" t="n">
        <v>23591.42</v>
      </c>
      <c r="I87" s="78" t="n">
        <v>32.21</v>
      </c>
      <c r="J87" s="57" t="n">
        <f aca="false">H87/3600</f>
        <v>6.55317222222222</v>
      </c>
      <c r="L87" s="77" t="n">
        <v>17482.357</v>
      </c>
      <c r="M87" s="78" t="n">
        <v>50.1895</v>
      </c>
      <c r="N87" s="78" t="n">
        <v>51.1843</v>
      </c>
      <c r="O87" s="78" t="n">
        <v>51.4883</v>
      </c>
      <c r="P87" s="78" t="n">
        <v>24173.83</v>
      </c>
      <c r="Q87" s="78" t="n">
        <v>32.34</v>
      </c>
      <c r="R87" s="57" t="n">
        <f aca="false">P87/3600</f>
        <v>6.71495277777778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17</v>
      </c>
      <c r="D88" s="79" t="n">
        <v>10437.1459</v>
      </c>
      <c r="E88" s="80" t="n">
        <v>46.6091</v>
      </c>
      <c r="F88" s="80" t="n">
        <v>48.289</v>
      </c>
      <c r="G88" s="80" t="n">
        <v>48.66</v>
      </c>
      <c r="H88" s="80" t="n">
        <v>23841.9</v>
      </c>
      <c r="I88" s="80" t="n">
        <v>29.76</v>
      </c>
      <c r="J88" s="62" t="n">
        <f aca="false">H88/3600</f>
        <v>6.62275</v>
      </c>
      <c r="L88" s="79" t="n">
        <v>10436.7792</v>
      </c>
      <c r="M88" s="80" t="n">
        <v>46.6066</v>
      </c>
      <c r="N88" s="80" t="n">
        <v>48.2919</v>
      </c>
      <c r="O88" s="80" t="n">
        <v>48.6585</v>
      </c>
      <c r="P88" s="80" t="n">
        <v>21935.11</v>
      </c>
      <c r="Q88" s="80" t="n">
        <v>27.73</v>
      </c>
      <c r="R88" s="62" t="n">
        <f aca="false">P88/3600</f>
        <v>6.09308611111111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22</v>
      </c>
      <c r="D89" s="79" t="n">
        <v>5824.405</v>
      </c>
      <c r="E89" s="80" t="n">
        <v>42.8778</v>
      </c>
      <c r="F89" s="80" t="n">
        <v>45.5097</v>
      </c>
      <c r="G89" s="80" t="n">
        <v>45.8168</v>
      </c>
      <c r="H89" s="80" t="n">
        <v>19765.19</v>
      </c>
      <c r="I89" s="80" t="n">
        <v>24.86</v>
      </c>
      <c r="J89" s="62" t="n">
        <f aca="false">H89/3600</f>
        <v>5.49033055555556</v>
      </c>
      <c r="L89" s="79" t="n">
        <v>5823.0898</v>
      </c>
      <c r="M89" s="80" t="n">
        <v>42.8732</v>
      </c>
      <c r="N89" s="80" t="n">
        <v>45.508</v>
      </c>
      <c r="O89" s="80" t="n">
        <v>45.8138</v>
      </c>
      <c r="P89" s="80" t="n">
        <v>19769.57</v>
      </c>
      <c r="Q89" s="80" t="n">
        <v>24.24</v>
      </c>
      <c r="R89" s="62" t="n">
        <f aca="false">P89/3600</f>
        <v>5.49154722222222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27</v>
      </c>
      <c r="D90" s="81" t="n">
        <v>2892.7661</v>
      </c>
      <c r="E90" s="82" t="n">
        <v>38.8917</v>
      </c>
      <c r="F90" s="82" t="n">
        <v>42.639</v>
      </c>
      <c r="G90" s="82" t="n">
        <v>42.8877</v>
      </c>
      <c r="H90" s="82" t="n">
        <v>17199.99</v>
      </c>
      <c r="I90" s="82" t="n">
        <v>20.26</v>
      </c>
      <c r="J90" s="68" t="n">
        <f aca="false">H90/3600</f>
        <v>4.777775</v>
      </c>
      <c r="L90" s="81" t="n">
        <v>2892.4598</v>
      </c>
      <c r="M90" s="82" t="n">
        <v>38.8885</v>
      </c>
      <c r="N90" s="82" t="n">
        <v>42.6493</v>
      </c>
      <c r="O90" s="82" t="n">
        <v>42.8793</v>
      </c>
      <c r="P90" s="82" t="n">
        <v>17205.21</v>
      </c>
      <c r="Q90" s="82" t="n">
        <v>20.39</v>
      </c>
      <c r="R90" s="68" t="n">
        <f aca="false">P90/3600</f>
        <v>4.779225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12</v>
      </c>
      <c r="D91" s="77" t="n">
        <v>683.8952</v>
      </c>
      <c r="E91" s="78" t="n">
        <v>53.6432</v>
      </c>
      <c r="F91" s="78" t="n">
        <v>52.8965</v>
      </c>
      <c r="G91" s="78" t="n">
        <v>52.827</v>
      </c>
      <c r="H91" s="78" t="n">
        <v>7669.28</v>
      </c>
      <c r="I91" s="78" t="n">
        <v>6.59</v>
      </c>
      <c r="J91" s="57" t="n">
        <f aca="false">H91/3600</f>
        <v>2.13035555555556</v>
      </c>
      <c r="L91" s="77" t="n">
        <v>683.116</v>
      </c>
      <c r="M91" s="78" t="n">
        <v>53.6382</v>
      </c>
      <c r="N91" s="78" t="n">
        <v>52.9097</v>
      </c>
      <c r="O91" s="78" t="n">
        <v>52.8367</v>
      </c>
      <c r="P91" s="78" t="n">
        <v>7629.72</v>
      </c>
      <c r="Q91" s="78" t="n">
        <v>6.36</v>
      </c>
      <c r="R91" s="57" t="n">
        <f aca="false">P91/3600</f>
        <v>2.11936666666667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17</v>
      </c>
      <c r="D92" s="79" t="n">
        <v>483.7472</v>
      </c>
      <c r="E92" s="80" t="n">
        <v>50.2246</v>
      </c>
      <c r="F92" s="80" t="n">
        <v>48.6858</v>
      </c>
      <c r="G92" s="80" t="n">
        <v>48.6755</v>
      </c>
      <c r="H92" s="80" t="n">
        <v>7340.22</v>
      </c>
      <c r="I92" s="80" t="n">
        <v>6.05</v>
      </c>
      <c r="J92" s="62" t="n">
        <f aca="false">H92/3600</f>
        <v>2.03895</v>
      </c>
      <c r="L92" s="79" t="n">
        <v>483.7728</v>
      </c>
      <c r="M92" s="80" t="n">
        <v>50.2236</v>
      </c>
      <c r="N92" s="80" t="n">
        <v>48.7174</v>
      </c>
      <c r="O92" s="80" t="n">
        <v>48.7055</v>
      </c>
      <c r="P92" s="80" t="n">
        <v>7277.87</v>
      </c>
      <c r="Q92" s="80" t="n">
        <v>6.32</v>
      </c>
      <c r="R92" s="62" t="n">
        <f aca="false">P92/3600</f>
        <v>2.02163055555556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22</v>
      </c>
      <c r="D93" s="79" t="n">
        <v>350.4936</v>
      </c>
      <c r="E93" s="80" t="n">
        <v>46.6035</v>
      </c>
      <c r="F93" s="80" t="n">
        <v>44.7338</v>
      </c>
      <c r="G93" s="80" t="n">
        <v>44.7726</v>
      </c>
      <c r="H93" s="80" t="n">
        <v>7112.88</v>
      </c>
      <c r="I93" s="80" t="n">
        <v>5.99</v>
      </c>
      <c r="J93" s="62" t="n">
        <f aca="false">H93/3600</f>
        <v>1.9758</v>
      </c>
      <c r="L93" s="79" t="n">
        <v>353.548</v>
      </c>
      <c r="M93" s="80" t="n">
        <v>46.585</v>
      </c>
      <c r="N93" s="80" t="n">
        <v>44.7032</v>
      </c>
      <c r="O93" s="80" t="n">
        <v>44.7549</v>
      </c>
      <c r="P93" s="80" t="n">
        <v>7146.62</v>
      </c>
      <c r="Q93" s="80" t="n">
        <v>6.29</v>
      </c>
      <c r="R93" s="62" t="n">
        <f aca="false">P93/3600</f>
        <v>1.98517222222222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27</v>
      </c>
      <c r="D94" s="81" t="n">
        <v>258.5304</v>
      </c>
      <c r="E94" s="82" t="n">
        <v>42.4912</v>
      </c>
      <c r="F94" s="82" t="n">
        <v>41.0203</v>
      </c>
      <c r="G94" s="82" t="n">
        <v>41.1695</v>
      </c>
      <c r="H94" s="82" t="n">
        <v>7019.56</v>
      </c>
      <c r="I94" s="82" t="n">
        <v>6.02</v>
      </c>
      <c r="J94" s="68" t="n">
        <f aca="false">H94/3600</f>
        <v>1.94987777777778</v>
      </c>
      <c r="L94" s="81" t="n">
        <v>256.3728</v>
      </c>
      <c r="M94" s="82" t="n">
        <v>42.5261</v>
      </c>
      <c r="N94" s="82" t="n">
        <v>40.9943</v>
      </c>
      <c r="O94" s="82" t="n">
        <v>41.2155</v>
      </c>
      <c r="P94" s="82" t="n">
        <v>7037.33</v>
      </c>
      <c r="Q94" s="82" t="n">
        <v>6.22</v>
      </c>
      <c r="R94" s="68" t="n">
        <f aca="false">P94/3600</f>
        <v>1.95481388888889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12</v>
      </c>
      <c r="D95" s="77" t="n">
        <v>1677.1219</v>
      </c>
      <c r="E95" s="78" t="n">
        <v>56.1109</v>
      </c>
      <c r="F95" s="78" t="n">
        <v>58.6561</v>
      </c>
      <c r="G95" s="78" t="n">
        <v>59.3954</v>
      </c>
      <c r="H95" s="78" t="n">
        <v>13930.5</v>
      </c>
      <c r="I95" s="78" t="n">
        <v>13.39</v>
      </c>
      <c r="J95" s="57" t="n">
        <f aca="false">H95/3600</f>
        <v>3.86958333333333</v>
      </c>
      <c r="L95" s="77" t="n">
        <v>1678.105</v>
      </c>
      <c r="M95" s="78" t="n">
        <v>56.096</v>
      </c>
      <c r="N95" s="78" t="n">
        <v>58.6554</v>
      </c>
      <c r="O95" s="78" t="n">
        <v>59.3861</v>
      </c>
      <c r="P95" s="78" t="n">
        <v>15353.74</v>
      </c>
      <c r="Q95" s="78" t="n">
        <v>14.86</v>
      </c>
      <c r="R95" s="57" t="n">
        <f aca="false">P95/3600</f>
        <v>4.26492777777778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17</v>
      </c>
      <c r="D96" s="79" t="n">
        <v>1108.4147</v>
      </c>
      <c r="E96" s="80" t="n">
        <v>52.2674</v>
      </c>
      <c r="F96" s="80" t="n">
        <v>55.3386</v>
      </c>
      <c r="G96" s="80" t="n">
        <v>56.2431</v>
      </c>
      <c r="H96" s="80" t="n">
        <v>13746.17</v>
      </c>
      <c r="I96" s="80" t="n">
        <v>14.03</v>
      </c>
      <c r="J96" s="62" t="n">
        <f aca="false">H96/3600</f>
        <v>3.81838055555556</v>
      </c>
      <c r="L96" s="79" t="n">
        <v>1107.9894</v>
      </c>
      <c r="M96" s="80" t="n">
        <v>52.2495</v>
      </c>
      <c r="N96" s="80" t="n">
        <v>55.3835</v>
      </c>
      <c r="O96" s="80" t="n">
        <v>56.2443</v>
      </c>
      <c r="P96" s="80" t="n">
        <v>13717.84</v>
      </c>
      <c r="Q96" s="80" t="n">
        <v>13.96</v>
      </c>
      <c r="R96" s="62" t="n">
        <f aca="false">P96/3600</f>
        <v>3.81051111111111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22</v>
      </c>
      <c r="D97" s="79" t="n">
        <v>705.8544</v>
      </c>
      <c r="E97" s="80" t="n">
        <v>48.8556</v>
      </c>
      <c r="F97" s="80" t="n">
        <v>52.1293</v>
      </c>
      <c r="G97" s="80" t="n">
        <v>53.1928</v>
      </c>
      <c r="H97" s="80" t="n">
        <v>13543.92</v>
      </c>
      <c r="I97" s="80" t="n">
        <v>14.18</v>
      </c>
      <c r="J97" s="62" t="n">
        <f aca="false">H97/3600</f>
        <v>3.7622</v>
      </c>
      <c r="L97" s="79" t="n">
        <v>705.7888</v>
      </c>
      <c r="M97" s="80" t="n">
        <v>48.8774</v>
      </c>
      <c r="N97" s="80" t="n">
        <v>52.2087</v>
      </c>
      <c r="O97" s="80" t="n">
        <v>53.2388</v>
      </c>
      <c r="P97" s="80" t="n">
        <v>14403.41</v>
      </c>
      <c r="Q97" s="80" t="n">
        <v>15.23</v>
      </c>
      <c r="R97" s="62" t="n">
        <f aca="false">P97/3600</f>
        <v>4.00094722222222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27</v>
      </c>
      <c r="D98" s="81" t="n">
        <v>415.7962</v>
      </c>
      <c r="E98" s="82" t="n">
        <v>45.1992</v>
      </c>
      <c r="F98" s="82" t="n">
        <v>48.9902</v>
      </c>
      <c r="G98" s="82" t="n">
        <v>50.2448</v>
      </c>
      <c r="H98" s="82" t="n">
        <v>12931.2</v>
      </c>
      <c r="I98" s="82" t="n">
        <v>15.75</v>
      </c>
      <c r="J98" s="68" t="n">
        <f aca="false">H98/3600</f>
        <v>3.592</v>
      </c>
      <c r="L98" s="81" t="n">
        <v>415.1434</v>
      </c>
      <c r="M98" s="82" t="n">
        <v>45.1954</v>
      </c>
      <c r="N98" s="82" t="n">
        <v>48.9648</v>
      </c>
      <c r="O98" s="82" t="n">
        <v>50.2714</v>
      </c>
      <c r="P98" s="82" t="n">
        <v>12927.3</v>
      </c>
      <c r="Q98" s="82" t="n">
        <v>14.11</v>
      </c>
      <c r="R98" s="68" t="n">
        <f aca="false">P98/3600</f>
        <v>3.59091666666667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21.4458005199551</v>
      </c>
      <c r="J106" s="86" t="n">
        <f aca="false">GEOMEAN(J3:J98)</f>
        <v>0</v>
      </c>
      <c r="Q106" s="86" t="n">
        <f aca="false">GEOMEAN(Q3:Q98)</f>
        <v>21.4827445463744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172266949816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764830555555556</v>
      </c>
      <c r="J108" s="86" t="n">
        <f aca="false">SUM(J3:J98)</f>
        <v>491.000202777778</v>
      </c>
      <c r="Q108" s="86" t="n">
        <f aca="false">SUM(Q3:Q98)/3600</f>
        <v>0.764138888888889</v>
      </c>
      <c r="R108" s="86" t="n">
        <f aca="false">SUM(R3:R98)</f>
        <v>489.867733333333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19:I82)</f>
        <v>23.7043703123116</v>
      </c>
      <c r="J113" s="86" t="n">
        <f aca="false">GEOMEAN(J19:J82)</f>
        <v>4.19005459413257</v>
      </c>
      <c r="Q113" s="86" t="n">
        <f aca="false">GEOMEAN(Q19:Q82)</f>
        <v>23.7316679129973</v>
      </c>
      <c r="R113" s="86" t="n">
        <f aca="false">GEOMEAN(R19:R82)</f>
        <v>4.1869093169202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115158514342</v>
      </c>
      <c r="R114" s="87" t="n">
        <f aca="false">R113/J113</f>
        <v>0.9992493469615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1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1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2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2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1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1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2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2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1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1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2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2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1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1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2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2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12</v>
      </c>
      <c r="D19" s="77" t="n">
        <v>66247.5432</v>
      </c>
      <c r="E19" s="78" t="n">
        <v>47.319</v>
      </c>
      <c r="F19" s="78" t="n">
        <v>47.8862</v>
      </c>
      <c r="G19" s="78" t="n">
        <v>49.1094</v>
      </c>
      <c r="H19" s="78" t="n">
        <v>30280.97</v>
      </c>
      <c r="I19" s="78" t="n">
        <v>62.53</v>
      </c>
      <c r="J19" s="57" t="n">
        <f aca="false">H19/3600</f>
        <v>8.41138055555556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17</v>
      </c>
      <c r="D20" s="79" t="n">
        <v>16767.3864</v>
      </c>
      <c r="E20" s="80" t="n">
        <v>43.4255</v>
      </c>
      <c r="F20" s="80" t="n">
        <v>44.9731</v>
      </c>
      <c r="G20" s="80" t="n">
        <v>46.7884</v>
      </c>
      <c r="H20" s="80" t="n">
        <v>21821.45</v>
      </c>
      <c r="I20" s="80" t="n">
        <v>39.67</v>
      </c>
      <c r="J20" s="62" t="n">
        <f aca="false">H20/3600</f>
        <v>6.06151388888889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22</v>
      </c>
      <c r="D21" s="79" t="n">
        <v>5397.9152</v>
      </c>
      <c r="E21" s="80" t="n">
        <v>41.774</v>
      </c>
      <c r="F21" s="80" t="n">
        <v>43.3446</v>
      </c>
      <c r="G21" s="80" t="n">
        <v>44.7624</v>
      </c>
      <c r="H21" s="80" t="n">
        <v>17491.52</v>
      </c>
      <c r="I21" s="80" t="n">
        <v>29.38</v>
      </c>
      <c r="J21" s="62" t="n">
        <f aca="false">H21/3600</f>
        <v>4.85875555555556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27</v>
      </c>
      <c r="D22" s="81" t="n">
        <v>2464.604</v>
      </c>
      <c r="E22" s="82" t="n">
        <v>39.7865</v>
      </c>
      <c r="F22" s="82" t="n">
        <v>41.7412</v>
      </c>
      <c r="G22" s="82" t="n">
        <v>42.8169</v>
      </c>
      <c r="H22" s="82" t="n">
        <v>14611.27</v>
      </c>
      <c r="I22" s="82" t="n">
        <v>24.45</v>
      </c>
      <c r="J22" s="68" t="n">
        <f aca="false">H22/3600</f>
        <v>4.05868611111111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12</v>
      </c>
      <c r="D23" s="77" t="n">
        <v>80988.1032</v>
      </c>
      <c r="E23" s="78" t="n">
        <v>47.4791</v>
      </c>
      <c r="F23" s="78" t="n">
        <v>47.4021</v>
      </c>
      <c r="G23" s="78" t="n">
        <v>48.1389</v>
      </c>
      <c r="H23" s="78" t="n">
        <v>28497.29</v>
      </c>
      <c r="I23" s="78" t="n">
        <v>66.97</v>
      </c>
      <c r="J23" s="57" t="n">
        <f aca="false">H23/3600</f>
        <v>7.91591388888889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17</v>
      </c>
      <c r="D24" s="79" t="n">
        <v>25751.7232</v>
      </c>
      <c r="E24" s="80" t="n">
        <v>42.7149</v>
      </c>
      <c r="F24" s="80" t="n">
        <v>44.052</v>
      </c>
      <c r="G24" s="80" t="n">
        <v>45.439</v>
      </c>
      <c r="H24" s="80" t="n">
        <v>20999.89</v>
      </c>
      <c r="I24" s="80" t="n">
        <v>46.84</v>
      </c>
      <c r="J24" s="62" t="n">
        <f aca="false">H24/3600</f>
        <v>5.83330277777778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22</v>
      </c>
      <c r="D25" s="79" t="n">
        <v>8436.332</v>
      </c>
      <c r="E25" s="80" t="n">
        <v>39.9038</v>
      </c>
      <c r="F25" s="80" t="n">
        <v>41.9403</v>
      </c>
      <c r="G25" s="80" t="n">
        <v>43.0327</v>
      </c>
      <c r="H25" s="80" t="n">
        <v>15583.07</v>
      </c>
      <c r="I25" s="80" t="n">
        <v>31.71</v>
      </c>
      <c r="J25" s="62" t="n">
        <f aca="false">H25/3600</f>
        <v>4.32863055555556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27</v>
      </c>
      <c r="D26" s="81" t="n">
        <v>3260.6152</v>
      </c>
      <c r="E26" s="82" t="n">
        <v>37.0433</v>
      </c>
      <c r="F26" s="82" t="n">
        <v>39.858</v>
      </c>
      <c r="G26" s="82" t="n">
        <v>40.8151</v>
      </c>
      <c r="H26" s="82" t="n">
        <v>12674.74</v>
      </c>
      <c r="I26" s="82" t="n">
        <v>23.36</v>
      </c>
      <c r="J26" s="68" t="n">
        <f aca="false">H26/3600</f>
        <v>3.52076111111111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12</v>
      </c>
      <c r="D27" s="77" t="n">
        <v>262090.5312</v>
      </c>
      <c r="E27" s="78" t="n">
        <v>47.9671</v>
      </c>
      <c r="F27" s="78" t="n">
        <v>47.1553</v>
      </c>
      <c r="G27" s="78" t="n">
        <v>47.3505</v>
      </c>
      <c r="H27" s="78" t="n">
        <v>63785.56</v>
      </c>
      <c r="I27" s="78" t="n">
        <v>151.99</v>
      </c>
      <c r="J27" s="57" t="n">
        <f aca="false">H27/3600</f>
        <v>17.7182111111111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17</v>
      </c>
      <c r="D28" s="79" t="n">
        <v>114901.0016</v>
      </c>
      <c r="E28" s="80" t="n">
        <v>42.4068</v>
      </c>
      <c r="F28" s="80" t="n">
        <v>42.8671</v>
      </c>
      <c r="G28" s="80" t="n">
        <v>45.0163</v>
      </c>
      <c r="H28" s="80" t="n">
        <v>54142.37</v>
      </c>
      <c r="I28" s="80" t="n">
        <v>124.81</v>
      </c>
      <c r="J28" s="62" t="n">
        <f aca="false">H28/3600</f>
        <v>15.0395472222222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22</v>
      </c>
      <c r="D29" s="79" t="n">
        <v>22228.2128</v>
      </c>
      <c r="E29" s="80" t="n">
        <v>38.6809</v>
      </c>
      <c r="F29" s="80" t="n">
        <v>40.0906</v>
      </c>
      <c r="G29" s="80" t="n">
        <v>43.3132</v>
      </c>
      <c r="H29" s="80" t="n">
        <v>33805.73</v>
      </c>
      <c r="I29" s="80" t="n">
        <v>59.91</v>
      </c>
      <c r="J29" s="62" t="n">
        <f aca="false">H29/3600</f>
        <v>9.39048055555556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27</v>
      </c>
      <c r="D30" s="81" t="n">
        <v>6034.2176</v>
      </c>
      <c r="E30" s="82" t="n">
        <v>36.7442</v>
      </c>
      <c r="F30" s="82" t="n">
        <v>38.9324</v>
      </c>
      <c r="G30" s="82" t="n">
        <v>41.4858</v>
      </c>
      <c r="H30" s="82" t="n">
        <v>27856.85</v>
      </c>
      <c r="I30" s="82" t="n">
        <v>42.24</v>
      </c>
      <c r="J30" s="68" t="n">
        <f aca="false">H30/3600</f>
        <v>7.73801388888889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12</v>
      </c>
      <c r="D31" s="77" t="n">
        <v>207188.2416</v>
      </c>
      <c r="E31" s="78" t="n">
        <v>48.9599</v>
      </c>
      <c r="F31" s="78" t="n">
        <v>47.3045</v>
      </c>
      <c r="G31" s="78" t="n">
        <v>48.6767</v>
      </c>
      <c r="H31" s="78" t="n">
        <v>76162.05</v>
      </c>
      <c r="I31" s="78" t="n">
        <v>140.13</v>
      </c>
      <c r="J31" s="57" t="n">
        <f aca="false">H31/3600</f>
        <v>21.156125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17</v>
      </c>
      <c r="D32" s="79" t="n">
        <v>92154.8296</v>
      </c>
      <c r="E32" s="80" t="n">
        <v>43.078</v>
      </c>
      <c r="F32" s="80" t="n">
        <v>44.8328</v>
      </c>
      <c r="G32" s="80" t="n">
        <v>46.6003</v>
      </c>
      <c r="H32" s="80" t="n">
        <v>57930.96</v>
      </c>
      <c r="I32" s="80" t="n">
        <v>104.51</v>
      </c>
      <c r="J32" s="62" t="n">
        <f aca="false">H32/3600</f>
        <v>16.0919333333333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22</v>
      </c>
      <c r="D33" s="79" t="n">
        <v>21159.08</v>
      </c>
      <c r="E33" s="80" t="n">
        <v>39.4354</v>
      </c>
      <c r="F33" s="80" t="n">
        <v>43.6685</v>
      </c>
      <c r="G33" s="80" t="n">
        <v>44.9107</v>
      </c>
      <c r="H33" s="80" t="n">
        <v>41728.89</v>
      </c>
      <c r="I33" s="80" t="n">
        <v>61.23</v>
      </c>
      <c r="J33" s="62" t="n">
        <f aca="false">H33/3600</f>
        <v>11.5913583333333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27</v>
      </c>
      <c r="D34" s="81" t="n">
        <v>7061.0888</v>
      </c>
      <c r="E34" s="82" t="n">
        <v>37.5559</v>
      </c>
      <c r="F34" s="82" t="n">
        <v>42.3357</v>
      </c>
      <c r="G34" s="82" t="n">
        <v>42.8802</v>
      </c>
      <c r="H34" s="82" t="n">
        <v>33346.92</v>
      </c>
      <c r="I34" s="82" t="n">
        <v>54.07</v>
      </c>
      <c r="J34" s="68" t="n">
        <f aca="false">H34/3600</f>
        <v>9.26303333333333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12</v>
      </c>
      <c r="D35" s="77" t="n">
        <v>305737.0864</v>
      </c>
      <c r="E35" s="78" t="n">
        <v>48.5394</v>
      </c>
      <c r="F35" s="78" t="n">
        <v>47.2485</v>
      </c>
      <c r="G35" s="78" t="n">
        <v>47.6113</v>
      </c>
      <c r="H35" s="78" t="n">
        <v>77570</v>
      </c>
      <c r="I35" s="78" t="n">
        <v>185.65</v>
      </c>
      <c r="J35" s="57" t="n">
        <f aca="false">H35/3600</f>
        <v>21.5472222222222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17</v>
      </c>
      <c r="D36" s="79" t="n">
        <v>182201.8264</v>
      </c>
      <c r="E36" s="80" t="n">
        <v>44.02</v>
      </c>
      <c r="F36" s="80" t="n">
        <v>43.4345</v>
      </c>
      <c r="G36" s="80" t="n">
        <v>45.1468</v>
      </c>
      <c r="H36" s="80" t="n">
        <v>63736.2</v>
      </c>
      <c r="I36" s="80" t="n">
        <v>144.38</v>
      </c>
      <c r="J36" s="62" t="n">
        <f aca="false">H36/3600</f>
        <v>17.7045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22</v>
      </c>
      <c r="D37" s="79" t="n">
        <v>63672.6408</v>
      </c>
      <c r="E37" s="80" t="n">
        <v>38.3519</v>
      </c>
      <c r="F37" s="80" t="n">
        <v>41.7973</v>
      </c>
      <c r="G37" s="80" t="n">
        <v>43.9322</v>
      </c>
      <c r="H37" s="80" t="n">
        <v>46418.58</v>
      </c>
      <c r="I37" s="80" t="n">
        <v>101.38</v>
      </c>
      <c r="J37" s="62" t="n">
        <f aca="false">H37/3600</f>
        <v>12.89405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27</v>
      </c>
      <c r="D38" s="81" t="n">
        <v>9268.4656</v>
      </c>
      <c r="E38" s="82" t="n">
        <v>35.2549</v>
      </c>
      <c r="F38" s="82" t="n">
        <v>40.4444</v>
      </c>
      <c r="G38" s="82" t="n">
        <v>42.8016</v>
      </c>
      <c r="H38" s="82" t="n">
        <v>30747.81</v>
      </c>
      <c r="I38" s="82" t="n">
        <v>54.67</v>
      </c>
      <c r="J38" s="68" t="n">
        <f aca="false">H38/3600</f>
        <v>8.54105833333333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12</v>
      </c>
      <c r="D39" s="77" t="n">
        <v>22370.2832</v>
      </c>
      <c r="E39" s="78" t="n">
        <v>46.8757</v>
      </c>
      <c r="F39" s="78" t="n">
        <v>47.3269</v>
      </c>
      <c r="G39" s="78" t="n">
        <v>48.5967</v>
      </c>
      <c r="H39" s="78" t="n">
        <v>13476.62</v>
      </c>
      <c r="I39" s="78" t="n">
        <v>26.06</v>
      </c>
      <c r="J39" s="57" t="n">
        <f aca="false">H39/3600</f>
        <v>3.74350555555556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17</v>
      </c>
      <c r="D40" s="79" t="n">
        <v>8462.5632</v>
      </c>
      <c r="E40" s="80" t="n">
        <v>43.3212</v>
      </c>
      <c r="F40" s="80" t="n">
        <v>45.0348</v>
      </c>
      <c r="G40" s="80" t="n">
        <v>45.9867</v>
      </c>
      <c r="H40" s="80" t="n">
        <v>10590.88</v>
      </c>
      <c r="I40" s="80" t="n">
        <v>17.9</v>
      </c>
      <c r="J40" s="62" t="n">
        <f aca="false">H40/3600</f>
        <v>2.94191111111111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22</v>
      </c>
      <c r="D41" s="79" t="n">
        <v>3954.1272</v>
      </c>
      <c r="E41" s="80" t="n">
        <v>40.2313</v>
      </c>
      <c r="F41" s="80" t="n">
        <v>42.7414</v>
      </c>
      <c r="G41" s="80" t="n">
        <v>43.3199</v>
      </c>
      <c r="H41" s="80" t="n">
        <v>8959.4</v>
      </c>
      <c r="I41" s="80" t="n">
        <v>15.04</v>
      </c>
      <c r="J41" s="62" t="n">
        <f aca="false">H41/3600</f>
        <v>2.48872222222222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27</v>
      </c>
      <c r="D42" s="81" t="n">
        <v>1814.7104</v>
      </c>
      <c r="E42" s="82" t="n">
        <v>37.0832</v>
      </c>
      <c r="F42" s="82" t="n">
        <v>40.2781</v>
      </c>
      <c r="G42" s="82" t="n">
        <v>40.5925</v>
      </c>
      <c r="H42" s="82" t="n">
        <v>7541.66</v>
      </c>
      <c r="I42" s="82" t="n">
        <v>12.5</v>
      </c>
      <c r="J42" s="68" t="n">
        <f aca="false">H42/3600</f>
        <v>2.09490555555556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12</v>
      </c>
      <c r="D43" s="77" t="n">
        <v>39319.412</v>
      </c>
      <c r="E43" s="78" t="n">
        <v>47.4908</v>
      </c>
      <c r="F43" s="78" t="n">
        <v>47.3403</v>
      </c>
      <c r="G43" s="78" t="n">
        <v>48.6773</v>
      </c>
      <c r="H43" s="78" t="n">
        <v>17561.96</v>
      </c>
      <c r="I43" s="78" t="n">
        <v>38.69</v>
      </c>
      <c r="J43" s="57" t="n">
        <f aca="false">H43/3600</f>
        <v>4.87832222222222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17</v>
      </c>
      <c r="D44" s="79" t="n">
        <v>12698.236</v>
      </c>
      <c r="E44" s="80" t="n">
        <v>42.7581</v>
      </c>
      <c r="F44" s="80" t="n">
        <v>44.8991</v>
      </c>
      <c r="G44" s="80" t="n">
        <v>46.5737</v>
      </c>
      <c r="H44" s="80" t="n">
        <v>13021.43</v>
      </c>
      <c r="I44" s="80" t="n">
        <v>23.85</v>
      </c>
      <c r="J44" s="62" t="n">
        <f aca="false">H44/3600</f>
        <v>3.61706388888889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22</v>
      </c>
      <c r="D45" s="79" t="n">
        <v>4587.6096</v>
      </c>
      <c r="E45" s="80" t="n">
        <v>40.0975</v>
      </c>
      <c r="F45" s="80" t="n">
        <v>43.0689</v>
      </c>
      <c r="G45" s="80" t="n">
        <v>44.4518</v>
      </c>
      <c r="H45" s="80" t="n">
        <v>10268.12</v>
      </c>
      <c r="I45" s="80" t="n">
        <v>17.24</v>
      </c>
      <c r="J45" s="62" t="n">
        <f aca="false">H45/3600</f>
        <v>2.85225555555556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27</v>
      </c>
      <c r="D46" s="81" t="n">
        <v>1975.4168</v>
      </c>
      <c r="E46" s="82" t="n">
        <v>37.2956</v>
      </c>
      <c r="F46" s="82" t="n">
        <v>41.0352</v>
      </c>
      <c r="G46" s="82" t="n">
        <v>42.1285</v>
      </c>
      <c r="H46" s="82" t="n">
        <v>8524.49</v>
      </c>
      <c r="I46" s="82" t="n">
        <v>14.21</v>
      </c>
      <c r="J46" s="68" t="n">
        <f aca="false">H46/3600</f>
        <v>2.36791388888889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12</v>
      </c>
      <c r="D47" s="77" t="n">
        <v>43315.792</v>
      </c>
      <c r="E47" s="78" t="n">
        <v>47.5881</v>
      </c>
      <c r="F47" s="78" t="n">
        <v>47.0961</v>
      </c>
      <c r="G47" s="78" t="n">
        <v>47.9824</v>
      </c>
      <c r="H47" s="78" t="n">
        <v>15091.41</v>
      </c>
      <c r="I47" s="78" t="n">
        <v>34.8</v>
      </c>
      <c r="J47" s="57" t="n">
        <f aca="false">H47/3600</f>
        <v>4.19205833333333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17</v>
      </c>
      <c r="D48" s="79" t="n">
        <v>21067.1064</v>
      </c>
      <c r="E48" s="80" t="n">
        <v>42.328</v>
      </c>
      <c r="F48" s="80" t="n">
        <v>43.8154</v>
      </c>
      <c r="G48" s="80" t="n">
        <v>44.8231</v>
      </c>
      <c r="H48" s="80" t="n">
        <v>12502.8</v>
      </c>
      <c r="I48" s="80" t="n">
        <v>26.32</v>
      </c>
      <c r="J48" s="62" t="n">
        <f aca="false">H48/3600</f>
        <v>3.473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22</v>
      </c>
      <c r="D49" s="79" t="n">
        <v>9346.6728</v>
      </c>
      <c r="E49" s="80" t="n">
        <v>38.2242</v>
      </c>
      <c r="F49" s="80" t="n">
        <v>40.945</v>
      </c>
      <c r="G49" s="80" t="n">
        <v>41.8612</v>
      </c>
      <c r="H49" s="80" t="n">
        <v>10269.61</v>
      </c>
      <c r="I49" s="80" t="n">
        <v>20.45</v>
      </c>
      <c r="J49" s="62" t="n">
        <f aca="false">H49/3600</f>
        <v>2.85266944444444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27</v>
      </c>
      <c r="D50" s="81" t="n">
        <v>3716.2264</v>
      </c>
      <c r="E50" s="82" t="n">
        <v>34.3846</v>
      </c>
      <c r="F50" s="82" t="n">
        <v>38.3201</v>
      </c>
      <c r="G50" s="82" t="n">
        <v>39.1285</v>
      </c>
      <c r="H50" s="82" t="n">
        <v>8165.66</v>
      </c>
      <c r="I50" s="82" t="n">
        <v>15.52</v>
      </c>
      <c r="J50" s="68" t="n">
        <f aca="false">H50/3600</f>
        <v>2.26823888888889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12</v>
      </c>
      <c r="D51" s="77" t="n">
        <v>25394.8872</v>
      </c>
      <c r="E51" s="78" t="n">
        <v>48.0404</v>
      </c>
      <c r="F51" s="78" t="n">
        <v>48.5082</v>
      </c>
      <c r="G51" s="78" t="n">
        <v>48.622</v>
      </c>
      <c r="H51" s="78" t="n">
        <v>11059.73</v>
      </c>
      <c r="I51" s="78" t="n">
        <v>22.21</v>
      </c>
      <c r="J51" s="57" t="n">
        <f aca="false">H51/3600</f>
        <v>3.07214722222222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17</v>
      </c>
      <c r="D52" s="79" t="n">
        <v>13220.7568</v>
      </c>
      <c r="E52" s="80" t="n">
        <v>43.7133</v>
      </c>
      <c r="F52" s="80" t="n">
        <v>44.4898</v>
      </c>
      <c r="G52" s="80" t="n">
        <v>45.3445</v>
      </c>
      <c r="H52" s="80" t="n">
        <v>9460.25</v>
      </c>
      <c r="I52" s="80" t="n">
        <v>17.83</v>
      </c>
      <c r="J52" s="62" t="n">
        <f aca="false">H52/3600</f>
        <v>2.62784722222222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22</v>
      </c>
      <c r="D53" s="79" t="n">
        <v>6127.5392</v>
      </c>
      <c r="E53" s="80" t="n">
        <v>39.9923</v>
      </c>
      <c r="F53" s="80" t="n">
        <v>41.4396</v>
      </c>
      <c r="G53" s="80" t="n">
        <v>42.782</v>
      </c>
      <c r="H53" s="80" t="n">
        <v>7944.25</v>
      </c>
      <c r="I53" s="80" t="n">
        <v>14.5</v>
      </c>
      <c r="J53" s="62" t="n">
        <f aca="false">H53/3600</f>
        <v>2.20673611111111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27</v>
      </c>
      <c r="D54" s="81" t="n">
        <v>2374.5632</v>
      </c>
      <c r="E54" s="82" t="n">
        <v>36.2113</v>
      </c>
      <c r="F54" s="82" t="n">
        <v>38.8502</v>
      </c>
      <c r="G54" s="82" t="n">
        <v>40.4627</v>
      </c>
      <c r="H54" s="82" t="n">
        <v>6689.22</v>
      </c>
      <c r="I54" s="82" t="n">
        <v>11.64</v>
      </c>
      <c r="J54" s="68" t="n">
        <f aca="false">H54/3600</f>
        <v>1.85811666666667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12</v>
      </c>
      <c r="D55" s="77" t="n">
        <v>5400.88</v>
      </c>
      <c r="E55" s="78" t="n">
        <v>48.0364</v>
      </c>
      <c r="F55" s="78" t="n">
        <v>49.0378</v>
      </c>
      <c r="G55" s="78" t="n">
        <v>49.2662</v>
      </c>
      <c r="H55" s="78" t="n">
        <v>3225.09</v>
      </c>
      <c r="I55" s="78" t="n">
        <v>6.07</v>
      </c>
      <c r="J55" s="57" t="n">
        <f aca="false">H55/3600</f>
        <v>0.895858333333333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17</v>
      </c>
      <c r="D56" s="79" t="n">
        <v>3193.3352</v>
      </c>
      <c r="E56" s="80" t="n">
        <v>44.5238</v>
      </c>
      <c r="F56" s="80" t="n">
        <v>46.2826</v>
      </c>
      <c r="G56" s="80" t="n">
        <v>46.1367</v>
      </c>
      <c r="H56" s="80" t="n">
        <v>2837.16</v>
      </c>
      <c r="I56" s="80" t="n">
        <v>5.05</v>
      </c>
      <c r="J56" s="62" t="n">
        <f aca="false">H56/3600</f>
        <v>0.7881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22</v>
      </c>
      <c r="D57" s="79" t="n">
        <v>1791.5824</v>
      </c>
      <c r="E57" s="80" t="n">
        <v>40.945</v>
      </c>
      <c r="F57" s="80" t="n">
        <v>43.5974</v>
      </c>
      <c r="G57" s="80" t="n">
        <v>43.0261</v>
      </c>
      <c r="H57" s="80" t="n">
        <v>2502.33</v>
      </c>
      <c r="I57" s="80" t="n">
        <v>4.46</v>
      </c>
      <c r="J57" s="62" t="n">
        <f aca="false">H57/3600</f>
        <v>0.695091666666667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27</v>
      </c>
      <c r="D58" s="81" t="n">
        <v>882.3456</v>
      </c>
      <c r="E58" s="82" t="n">
        <v>37.0901</v>
      </c>
      <c r="F58" s="82" t="n">
        <v>40.8939</v>
      </c>
      <c r="G58" s="82" t="n">
        <v>39.8662</v>
      </c>
      <c r="H58" s="82" t="n">
        <v>2139.29</v>
      </c>
      <c r="I58" s="82" t="n">
        <v>3.79</v>
      </c>
      <c r="J58" s="68" t="n">
        <f aca="false">H58/3600</f>
        <v>0.594247222222222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12</v>
      </c>
      <c r="D59" s="77" t="n">
        <v>12091.216</v>
      </c>
      <c r="E59" s="78" t="n">
        <v>47.4714</v>
      </c>
      <c r="F59" s="78" t="n">
        <v>47.3014</v>
      </c>
      <c r="G59" s="78" t="n">
        <v>48.1265</v>
      </c>
      <c r="H59" s="78" t="n">
        <v>4038.66</v>
      </c>
      <c r="I59" s="78" t="n">
        <v>10.12</v>
      </c>
      <c r="J59" s="57" t="n">
        <f aca="false">H59/3600</f>
        <v>1.12185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17</v>
      </c>
      <c r="D60" s="79" t="n">
        <v>6257.3768</v>
      </c>
      <c r="E60" s="80" t="n">
        <v>42.5383</v>
      </c>
      <c r="F60" s="80" t="n">
        <v>44.6882</v>
      </c>
      <c r="G60" s="80" t="n">
        <v>45.7851</v>
      </c>
      <c r="H60" s="80" t="n">
        <v>3356.56</v>
      </c>
      <c r="I60" s="80" t="n">
        <v>7.53</v>
      </c>
      <c r="J60" s="62" t="n">
        <f aca="false">H60/3600</f>
        <v>0.932377777777778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22</v>
      </c>
      <c r="D61" s="79" t="n">
        <v>2759.5768</v>
      </c>
      <c r="E61" s="80" t="n">
        <v>38.2438</v>
      </c>
      <c r="F61" s="80" t="n">
        <v>42.509</v>
      </c>
      <c r="G61" s="80" t="n">
        <v>43.4863</v>
      </c>
      <c r="H61" s="80" t="n">
        <v>2705.95</v>
      </c>
      <c r="I61" s="80" t="n">
        <v>5.51</v>
      </c>
      <c r="J61" s="62" t="n">
        <f aca="false">H61/3600</f>
        <v>0.751652777777778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27</v>
      </c>
      <c r="D62" s="81" t="n">
        <v>908.9328</v>
      </c>
      <c r="E62" s="82" t="n">
        <v>34.2729</v>
      </c>
      <c r="F62" s="82" t="n">
        <v>40.6221</v>
      </c>
      <c r="G62" s="82" t="n">
        <v>41.4841</v>
      </c>
      <c r="H62" s="82" t="n">
        <v>2097.11</v>
      </c>
      <c r="I62" s="82" t="n">
        <v>4.04</v>
      </c>
      <c r="J62" s="68" t="n">
        <f aca="false">H62/3600</f>
        <v>0.582530555555556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12</v>
      </c>
      <c r="D63" s="77" t="n">
        <v>10975.9704</v>
      </c>
      <c r="E63" s="78" t="n">
        <v>47.676</v>
      </c>
      <c r="F63" s="78" t="n">
        <v>46.5907</v>
      </c>
      <c r="G63" s="78" t="n">
        <v>47.4427</v>
      </c>
      <c r="H63" s="78" t="n">
        <v>3522.33</v>
      </c>
      <c r="I63" s="78" t="n">
        <v>8.59</v>
      </c>
      <c r="J63" s="57" t="n">
        <f aca="false">H63/3600</f>
        <v>0.978425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17</v>
      </c>
      <c r="D64" s="79" t="n">
        <v>5237.2096</v>
      </c>
      <c r="E64" s="80" t="n">
        <v>42.1564</v>
      </c>
      <c r="F64" s="80" t="n">
        <v>43.3681</v>
      </c>
      <c r="G64" s="80" t="n">
        <v>44.2899</v>
      </c>
      <c r="H64" s="80" t="n">
        <v>2892.23</v>
      </c>
      <c r="I64" s="80" t="n">
        <v>6.4</v>
      </c>
      <c r="J64" s="62" t="n">
        <f aca="false">H64/3600</f>
        <v>0.803397222222222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22</v>
      </c>
      <c r="D65" s="79" t="n">
        <v>2155.1832</v>
      </c>
      <c r="E65" s="80" t="n">
        <v>37.9484</v>
      </c>
      <c r="F65" s="80" t="n">
        <v>40.6234</v>
      </c>
      <c r="G65" s="80" t="n">
        <v>41.3125</v>
      </c>
      <c r="H65" s="80" t="n">
        <v>2289.33</v>
      </c>
      <c r="I65" s="80" t="n">
        <v>4.48</v>
      </c>
      <c r="J65" s="62" t="n">
        <f aca="false">H65/3600</f>
        <v>0.635925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27</v>
      </c>
      <c r="D66" s="81" t="n">
        <v>864.3728</v>
      </c>
      <c r="E66" s="82" t="n">
        <v>34.2379</v>
      </c>
      <c r="F66" s="82" t="n">
        <v>37.9912</v>
      </c>
      <c r="G66" s="82" t="n">
        <v>38.5524</v>
      </c>
      <c r="H66" s="82" t="n">
        <v>1810.9</v>
      </c>
      <c r="I66" s="82" t="n">
        <v>3.27</v>
      </c>
      <c r="J66" s="68" t="n">
        <f aca="false">H66/3600</f>
        <v>0.503027777777778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12</v>
      </c>
      <c r="D67" s="77" t="n">
        <v>5114.3472</v>
      </c>
      <c r="E67" s="78" t="n">
        <v>47.9675</v>
      </c>
      <c r="F67" s="78" t="n">
        <v>47.8256</v>
      </c>
      <c r="G67" s="78" t="n">
        <v>48.2038</v>
      </c>
      <c r="H67" s="78" t="n">
        <v>2414.7</v>
      </c>
      <c r="I67" s="78" t="n">
        <v>5.13</v>
      </c>
      <c r="J67" s="57" t="n">
        <f aca="false">H67/3600</f>
        <v>0.67075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17</v>
      </c>
      <c r="D68" s="79" t="n">
        <v>2757.012</v>
      </c>
      <c r="E68" s="80" t="n">
        <v>43.81</v>
      </c>
      <c r="F68" s="80" t="n">
        <v>44.306</v>
      </c>
      <c r="G68" s="80" t="n">
        <v>45.0792</v>
      </c>
      <c r="H68" s="80" t="n">
        <v>2119.61</v>
      </c>
      <c r="I68" s="80" t="n">
        <v>4.26</v>
      </c>
      <c r="J68" s="62" t="n">
        <f aca="false">H68/3600</f>
        <v>0.588780555555556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22</v>
      </c>
      <c r="D69" s="79" t="n">
        <v>1402.0184</v>
      </c>
      <c r="E69" s="80" t="n">
        <v>39.9096</v>
      </c>
      <c r="F69" s="80" t="n">
        <v>41.2382</v>
      </c>
      <c r="G69" s="80" t="n">
        <v>42.2782</v>
      </c>
      <c r="H69" s="80" t="n">
        <v>1840.38</v>
      </c>
      <c r="I69" s="80" t="n">
        <v>3.63</v>
      </c>
      <c r="J69" s="62" t="n">
        <f aca="false">H69/3600</f>
        <v>0.511216666666667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27</v>
      </c>
      <c r="D70" s="81" t="n">
        <v>652.2088</v>
      </c>
      <c r="E70" s="82" t="n">
        <v>35.8694</v>
      </c>
      <c r="F70" s="82" t="n">
        <v>38.4272</v>
      </c>
      <c r="G70" s="82" t="n">
        <v>39.6247</v>
      </c>
      <c r="H70" s="82" t="n">
        <v>1561.96</v>
      </c>
      <c r="I70" s="82" t="n">
        <v>2.95</v>
      </c>
      <c r="J70" s="68" t="n">
        <f aca="false">H70/3600</f>
        <v>0.433877777777778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12</v>
      </c>
      <c r="D71" s="77" t="n">
        <v>25629.6776</v>
      </c>
      <c r="E71" s="78" t="n">
        <v>48.3719</v>
      </c>
      <c r="F71" s="78" t="n">
        <v>49.3785</v>
      </c>
      <c r="G71" s="78" t="n">
        <v>50.1394</v>
      </c>
      <c r="H71" s="78" t="n">
        <v>24310.02</v>
      </c>
      <c r="I71" s="78" t="n">
        <v>52.3</v>
      </c>
      <c r="J71" s="57" t="n">
        <f aca="false">H71/3600</f>
        <v>6.75278333333333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17</v>
      </c>
      <c r="D72" s="79" t="n">
        <v>7922.1032</v>
      </c>
      <c r="E72" s="80" t="n">
        <v>45.6378</v>
      </c>
      <c r="F72" s="80" t="n">
        <v>47.7697</v>
      </c>
      <c r="G72" s="80" t="n">
        <v>48.9441</v>
      </c>
      <c r="H72" s="80" t="n">
        <v>17537.02</v>
      </c>
      <c r="I72" s="80" t="n">
        <v>34.11</v>
      </c>
      <c r="J72" s="62" t="n">
        <f aca="false">H72/3600</f>
        <v>4.87139444444444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22</v>
      </c>
      <c r="D73" s="79" t="n">
        <v>2304.1552</v>
      </c>
      <c r="E73" s="80" t="n">
        <v>43.445</v>
      </c>
      <c r="F73" s="80" t="n">
        <v>46.7199</v>
      </c>
      <c r="G73" s="80" t="n">
        <v>47.6855</v>
      </c>
      <c r="H73" s="80" t="n">
        <v>14186.68</v>
      </c>
      <c r="I73" s="80" t="n">
        <v>24.39</v>
      </c>
      <c r="J73" s="62" t="n">
        <f aca="false">H73/3600</f>
        <v>3.94074444444444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27</v>
      </c>
      <c r="D74" s="81" t="n">
        <v>788.544</v>
      </c>
      <c r="E74" s="82" t="n">
        <v>41.2314</v>
      </c>
      <c r="F74" s="82" t="n">
        <v>45.4051</v>
      </c>
      <c r="G74" s="82" t="n">
        <v>46.0563</v>
      </c>
      <c r="H74" s="82" t="n">
        <v>12427.71</v>
      </c>
      <c r="I74" s="82" t="n">
        <v>18.67</v>
      </c>
      <c r="J74" s="68" t="n">
        <f aca="false">H74/3600</f>
        <v>3.45214166666667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12</v>
      </c>
      <c r="D75" s="77" t="n">
        <v>29326.7776</v>
      </c>
      <c r="E75" s="78" t="n">
        <v>48.1666</v>
      </c>
      <c r="F75" s="78" t="n">
        <v>50.4568</v>
      </c>
      <c r="G75" s="78" t="n">
        <v>50.5603</v>
      </c>
      <c r="H75" s="78" t="n">
        <v>24216.24</v>
      </c>
      <c r="I75" s="78" t="n">
        <v>54.39</v>
      </c>
      <c r="J75" s="57" t="n">
        <f aca="false">H75/3600</f>
        <v>6.72673333333333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17</v>
      </c>
      <c r="D76" s="79" t="n">
        <v>9965.328</v>
      </c>
      <c r="E76" s="80" t="n">
        <v>45.5262</v>
      </c>
      <c r="F76" s="80" t="n">
        <v>49.4123</v>
      </c>
      <c r="G76" s="80" t="n">
        <v>49.3028</v>
      </c>
      <c r="H76" s="80" t="n">
        <v>17782.07</v>
      </c>
      <c r="I76" s="80" t="n">
        <v>33.83</v>
      </c>
      <c r="J76" s="62" t="n">
        <f aca="false">H76/3600</f>
        <v>4.93946388888889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22</v>
      </c>
      <c r="D77" s="79" t="n">
        <v>3208.3808</v>
      </c>
      <c r="E77" s="80" t="n">
        <v>43.2981</v>
      </c>
      <c r="F77" s="80" t="n">
        <v>48.2898</v>
      </c>
      <c r="G77" s="80" t="n">
        <v>47.8736</v>
      </c>
      <c r="H77" s="80" t="n">
        <v>14499.66</v>
      </c>
      <c r="I77" s="80" t="n">
        <v>25.25</v>
      </c>
      <c r="J77" s="62" t="n">
        <f aca="false">H77/3600</f>
        <v>4.02768333333333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27</v>
      </c>
      <c r="D78" s="81" t="n">
        <v>981.636</v>
      </c>
      <c r="E78" s="82" t="n">
        <v>41.0213</v>
      </c>
      <c r="F78" s="82" t="n">
        <v>46.9357</v>
      </c>
      <c r="G78" s="82" t="n">
        <v>45.9807</v>
      </c>
      <c r="H78" s="82" t="n">
        <v>12918.05</v>
      </c>
      <c r="I78" s="82" t="n">
        <v>20.8</v>
      </c>
      <c r="J78" s="68" t="n">
        <f aca="false">H78/3600</f>
        <v>3.58834722222222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12</v>
      </c>
      <c r="D79" s="77" t="n">
        <v>28561.7688</v>
      </c>
      <c r="E79" s="78" t="n">
        <v>48.6355</v>
      </c>
      <c r="F79" s="78" t="n">
        <v>50.4007</v>
      </c>
      <c r="G79" s="78" t="n">
        <v>50.6512</v>
      </c>
      <c r="H79" s="78" t="n">
        <v>23706.08</v>
      </c>
      <c r="I79" s="78" t="n">
        <v>50.08</v>
      </c>
      <c r="J79" s="57" t="n">
        <f aca="false">H79/3600</f>
        <v>6.58502222222222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17</v>
      </c>
      <c r="D80" s="79" t="n">
        <v>9867.8712</v>
      </c>
      <c r="E80" s="80" t="n">
        <v>45.7418</v>
      </c>
      <c r="F80" s="80" t="n">
        <v>49.3201</v>
      </c>
      <c r="G80" s="80" t="n">
        <v>49.6215</v>
      </c>
      <c r="H80" s="80" t="n">
        <v>17936.45</v>
      </c>
      <c r="I80" s="80" t="n">
        <v>32.18</v>
      </c>
      <c r="J80" s="62" t="n">
        <f aca="false">H80/3600</f>
        <v>4.98234722222222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22</v>
      </c>
      <c r="D81" s="79" t="n">
        <v>2676.3744</v>
      </c>
      <c r="E81" s="80" t="n">
        <v>43.1912</v>
      </c>
      <c r="F81" s="80" t="n">
        <v>48.0928</v>
      </c>
      <c r="G81" s="80" t="n">
        <v>48.34</v>
      </c>
      <c r="H81" s="80" t="n">
        <v>14602.63</v>
      </c>
      <c r="I81" s="80" t="n">
        <v>23.84</v>
      </c>
      <c r="J81" s="62" t="n">
        <f aca="false">H81/3600</f>
        <v>4.05628611111111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27</v>
      </c>
      <c r="D82" s="81" t="n">
        <v>792.164</v>
      </c>
      <c r="E82" s="82" t="n">
        <v>40.8334</v>
      </c>
      <c r="F82" s="82" t="n">
        <v>46.3795</v>
      </c>
      <c r="G82" s="82" t="n">
        <v>46.5237</v>
      </c>
      <c r="H82" s="82" t="n">
        <v>12691.16</v>
      </c>
      <c r="I82" s="82" t="n">
        <v>19.72</v>
      </c>
      <c r="J82" s="68" t="n">
        <f aca="false">H82/3600</f>
        <v>3.52532222222222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12</v>
      </c>
      <c r="D83" s="77" t="n">
        <v>22118.9776</v>
      </c>
      <c r="E83" s="78" t="n">
        <v>47.1149</v>
      </c>
      <c r="F83" s="78" t="n">
        <v>47.502</v>
      </c>
      <c r="G83" s="78" t="n">
        <v>48.7126</v>
      </c>
      <c r="H83" s="78" t="n">
        <v>13171.17</v>
      </c>
      <c r="I83" s="78" t="n">
        <v>25.45</v>
      </c>
      <c r="J83" s="57" t="n">
        <f aca="false">H83/3600</f>
        <v>3.65865833333333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17</v>
      </c>
      <c r="D84" s="79" t="n">
        <v>8887.1464</v>
      </c>
      <c r="E84" s="80" t="n">
        <v>43.5286</v>
      </c>
      <c r="F84" s="80" t="n">
        <v>45.0629</v>
      </c>
      <c r="G84" s="80" t="n">
        <v>45.9536</v>
      </c>
      <c r="H84" s="80" t="n">
        <v>10450.06</v>
      </c>
      <c r="I84" s="80" t="n">
        <v>17.56</v>
      </c>
      <c r="J84" s="62" t="n">
        <f aca="false">H84/3600</f>
        <v>2.90279444444444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22</v>
      </c>
      <c r="D85" s="79" t="n">
        <v>4293.4504</v>
      </c>
      <c r="E85" s="80" t="n">
        <v>40.3291</v>
      </c>
      <c r="F85" s="80" t="n">
        <v>42.5896</v>
      </c>
      <c r="G85" s="80" t="n">
        <v>43.1203</v>
      </c>
      <c r="H85" s="80" t="n">
        <v>8865.67</v>
      </c>
      <c r="I85" s="80" t="n">
        <v>14.77</v>
      </c>
      <c r="J85" s="62" t="n">
        <f aca="false">H85/3600</f>
        <v>2.46268611111111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27</v>
      </c>
      <c r="D86" s="81" t="n">
        <v>1975.2744</v>
      </c>
      <c r="E86" s="82" t="n">
        <v>37.0298</v>
      </c>
      <c r="F86" s="82" t="n">
        <v>39.866</v>
      </c>
      <c r="G86" s="82" t="n">
        <v>40.1998</v>
      </c>
      <c r="H86" s="82" t="n">
        <v>7449.8</v>
      </c>
      <c r="I86" s="82" t="n">
        <v>12.14</v>
      </c>
      <c r="J86" s="68" t="n">
        <f aca="false">H86/3600</f>
        <v>2.06938888888889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12</v>
      </c>
      <c r="D87" s="77" t="n">
        <v>17788.1174</v>
      </c>
      <c r="E87" s="78" t="n">
        <v>50.1439</v>
      </c>
      <c r="F87" s="78" t="n">
        <v>51.1545</v>
      </c>
      <c r="G87" s="78" t="n">
        <v>51.4608</v>
      </c>
      <c r="H87" s="78" t="n">
        <v>19431.13</v>
      </c>
      <c r="I87" s="78"/>
      <c r="J87" s="57" t="n">
        <f aca="false">H87/3600</f>
        <v>5.39753611111111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17</v>
      </c>
      <c r="D88" s="79" t="n">
        <v>10564.9315</v>
      </c>
      <c r="E88" s="80" t="n">
        <v>46.5559</v>
      </c>
      <c r="F88" s="80" t="n">
        <v>48.2189</v>
      </c>
      <c r="G88" s="80" t="n">
        <v>48.6265</v>
      </c>
      <c r="H88" s="80" t="n">
        <v>17424.46</v>
      </c>
      <c r="I88" s="80" t="n">
        <v>27.16</v>
      </c>
      <c r="J88" s="62" t="n">
        <f aca="false">H88/3600</f>
        <v>4.84012777777778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22</v>
      </c>
      <c r="D89" s="79" t="n">
        <v>5866.8461</v>
      </c>
      <c r="E89" s="80" t="n">
        <v>42.8239</v>
      </c>
      <c r="F89" s="80" t="n">
        <v>45.411</v>
      </c>
      <c r="G89" s="80" t="n">
        <v>45.7594</v>
      </c>
      <c r="H89" s="80" t="n">
        <v>15395.13</v>
      </c>
      <c r="I89" s="80" t="n">
        <v>21.73</v>
      </c>
      <c r="J89" s="62" t="n">
        <f aca="false">H89/3600</f>
        <v>4.276425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27</v>
      </c>
      <c r="D90" s="81" t="n">
        <v>2901.2016</v>
      </c>
      <c r="E90" s="82" t="n">
        <v>38.8579</v>
      </c>
      <c r="F90" s="82" t="n">
        <v>42.5548</v>
      </c>
      <c r="G90" s="82" t="n">
        <v>42.8125</v>
      </c>
      <c r="H90" s="82" t="n">
        <v>12853.33</v>
      </c>
      <c r="I90" s="82" t="n">
        <v>18.14</v>
      </c>
      <c r="J90" s="68" t="n">
        <f aca="false">H90/3600</f>
        <v>3.57036944444444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12</v>
      </c>
      <c r="D91" s="77" t="n">
        <v>692.7248</v>
      </c>
      <c r="E91" s="78" t="n">
        <v>53.6093</v>
      </c>
      <c r="F91" s="78" t="n">
        <v>52.8714</v>
      </c>
      <c r="G91" s="78" t="n">
        <v>52.7682</v>
      </c>
      <c r="H91" s="78" t="n">
        <v>5114.88</v>
      </c>
      <c r="I91" s="78" t="n">
        <v>3.66</v>
      </c>
      <c r="J91" s="57" t="n">
        <f aca="false">H91/3600</f>
        <v>1.4208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17</v>
      </c>
      <c r="D92" s="79" t="n">
        <v>481.7672</v>
      </c>
      <c r="E92" s="80" t="n">
        <v>50.1942</v>
      </c>
      <c r="F92" s="80" t="n">
        <v>48.6997</v>
      </c>
      <c r="G92" s="80" t="n">
        <v>48.6856</v>
      </c>
      <c r="H92" s="80" t="n">
        <v>4769.15</v>
      </c>
      <c r="I92" s="80" t="n">
        <v>3.58</v>
      </c>
      <c r="J92" s="62" t="n">
        <f aca="false">H92/3600</f>
        <v>1.32476388888889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22</v>
      </c>
      <c r="D93" s="79" t="n">
        <v>353.432</v>
      </c>
      <c r="E93" s="80" t="n">
        <v>46.5637</v>
      </c>
      <c r="F93" s="80" t="n">
        <v>44.7176</v>
      </c>
      <c r="G93" s="80" t="n">
        <v>44.7328</v>
      </c>
      <c r="H93" s="80" t="n">
        <v>4650</v>
      </c>
      <c r="I93" s="80" t="n">
        <v>3.49</v>
      </c>
      <c r="J93" s="62" t="n">
        <f aca="false">H93/3600</f>
        <v>1.29166666666667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27</v>
      </c>
      <c r="D94" s="81" t="n">
        <v>253.0496</v>
      </c>
      <c r="E94" s="82" t="n">
        <v>42.4752</v>
      </c>
      <c r="F94" s="82" t="n">
        <v>41.026</v>
      </c>
      <c r="G94" s="82" t="n">
        <v>41.147</v>
      </c>
      <c r="H94" s="82" t="n">
        <v>4511.3</v>
      </c>
      <c r="I94" s="82" t="n">
        <v>4.9</v>
      </c>
      <c r="J94" s="68" t="n">
        <f aca="false">H94/3600</f>
        <v>1.25313888888889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12</v>
      </c>
      <c r="D95" s="77" t="n">
        <v>1706.3251</v>
      </c>
      <c r="E95" s="78" t="n">
        <v>56.1024</v>
      </c>
      <c r="F95" s="78" t="n">
        <v>58.6065</v>
      </c>
      <c r="G95" s="78" t="n">
        <v>59.3511</v>
      </c>
      <c r="H95" s="78" t="n">
        <v>9718.73</v>
      </c>
      <c r="I95" s="78"/>
      <c r="J95" s="57" t="n">
        <f aca="false">H95/3600</f>
        <v>2.69964722222222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17</v>
      </c>
      <c r="D96" s="79" t="n">
        <v>1130.2192</v>
      </c>
      <c r="E96" s="80" t="n">
        <v>52.2565</v>
      </c>
      <c r="F96" s="80" t="n">
        <v>55.3294</v>
      </c>
      <c r="G96" s="80" t="n">
        <v>56.1747</v>
      </c>
      <c r="H96" s="80" t="n">
        <v>9264.13</v>
      </c>
      <c r="I96" s="80" t="n">
        <v>10.57</v>
      </c>
      <c r="J96" s="62" t="n">
        <f aca="false">H96/3600</f>
        <v>2.57336944444444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22</v>
      </c>
      <c r="D97" s="79" t="n">
        <v>719.2051</v>
      </c>
      <c r="E97" s="80" t="n">
        <v>48.8511</v>
      </c>
      <c r="F97" s="80" t="n">
        <v>52.124</v>
      </c>
      <c r="G97" s="80" t="n">
        <v>53.2325</v>
      </c>
      <c r="H97" s="80" t="n">
        <v>8854.34</v>
      </c>
      <c r="I97" s="80" t="n">
        <v>10.27</v>
      </c>
      <c r="J97" s="62" t="n">
        <f aca="false">H97/3600</f>
        <v>2.45953888888889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27</v>
      </c>
      <c r="D98" s="81" t="n">
        <v>419.9197</v>
      </c>
      <c r="E98" s="82" t="n">
        <v>45.166</v>
      </c>
      <c r="F98" s="82" t="n">
        <v>49.0034</v>
      </c>
      <c r="G98" s="82" t="n">
        <v>50.3262</v>
      </c>
      <c r="H98" s="82" t="n">
        <v>8549.69</v>
      </c>
      <c r="I98" s="82" t="n">
        <v>10.24</v>
      </c>
      <c r="J98" s="68" t="n">
        <f aca="false">H98/3600</f>
        <v>2.37491388888889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19.18151015793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704761111111111</v>
      </c>
      <c r="J108" s="86" t="n">
        <f aca="false">SUM(J3:J98)</f>
        <v>374.711094444444</v>
      </c>
      <c r="Q108" s="86" t="n">
        <f aca="false">SUM(Q3:Q98)/3600</f>
        <v>0</v>
      </c>
      <c r="R108" s="8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19:I82)</f>
        <v>21.8580171850892</v>
      </c>
      <c r="J113" s="86" t="n">
        <f aca="false">GEOMEAN(J19:J82)</f>
        <v>3.17646256950005</v>
      </c>
      <c r="Q113" s="86" t="e">
        <f aca="false">GEOMEAN(Q19:Q82)</f>
        <v>#NUM!</v>
      </c>
      <c r="R113" s="86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7" t="e">
        <f aca="false">Q113/I113</f>
        <v>#NUM!</v>
      </c>
      <c r="R114" s="8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55" t="n">
        <v>322862.7936</v>
      </c>
      <c r="E3" s="56" t="n">
        <v>50.7414</v>
      </c>
      <c r="F3" s="56" t="n">
        <v>50.243</v>
      </c>
      <c r="G3" s="56" t="n">
        <v>50.8278</v>
      </c>
      <c r="H3" s="56" t="n">
        <v>3739.81</v>
      </c>
      <c r="I3" s="56" t="n">
        <v>100.96</v>
      </c>
      <c r="J3" s="57" t="n">
        <f aca="false">H3/3600</f>
        <v>1.03883611111111</v>
      </c>
      <c r="L3" s="55" t="n">
        <v>322788.4128</v>
      </c>
      <c r="M3" s="56" t="n">
        <v>50.7397</v>
      </c>
      <c r="N3" s="56" t="n">
        <v>50.2423</v>
      </c>
      <c r="O3" s="56" t="n">
        <v>50.8281</v>
      </c>
      <c r="P3" s="56" t="n">
        <v>3719.46</v>
      </c>
      <c r="Q3" s="56" t="n">
        <v>100.73</v>
      </c>
      <c r="R3" s="58" t="n">
        <f aca="false">P3/3600</f>
        <v>1.03318333333333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60" t="n">
        <v>193638.9248</v>
      </c>
      <c r="E4" s="61" t="n">
        <v>46.8181</v>
      </c>
      <c r="F4" s="61" t="n">
        <v>46.0779</v>
      </c>
      <c r="G4" s="61" t="n">
        <v>47.4994</v>
      </c>
      <c r="H4" s="61" t="n">
        <v>3385.95</v>
      </c>
      <c r="I4" s="61" t="n">
        <v>81.36</v>
      </c>
      <c r="J4" s="62" t="n">
        <f aca="false">H4/3600</f>
        <v>0.940541666666667</v>
      </c>
      <c r="L4" s="60" t="n">
        <v>193579.8496</v>
      </c>
      <c r="M4" s="61" t="n">
        <v>46.8164</v>
      </c>
      <c r="N4" s="61" t="n">
        <v>46.0783</v>
      </c>
      <c r="O4" s="61" t="n">
        <v>47.4996</v>
      </c>
      <c r="P4" s="61" t="n">
        <v>3299.15</v>
      </c>
      <c r="Q4" s="61" t="n">
        <v>78.35</v>
      </c>
      <c r="R4" s="63" t="n">
        <f aca="false">P4/3600</f>
        <v>0.916430555555556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22</v>
      </c>
      <c r="D5" s="60" t="n">
        <v>110473.6544</v>
      </c>
      <c r="E5" s="61" t="n">
        <v>43.4054</v>
      </c>
      <c r="F5" s="61" t="n">
        <v>43.1048</v>
      </c>
      <c r="G5" s="61" t="n">
        <v>44.889</v>
      </c>
      <c r="H5" s="61" t="n">
        <v>2939.37</v>
      </c>
      <c r="I5" s="61" t="n">
        <v>62.64</v>
      </c>
      <c r="J5" s="62" t="n">
        <f aca="false">H5/3600</f>
        <v>0.816491666666667</v>
      </c>
      <c r="L5" s="60" t="n">
        <v>110443.8944</v>
      </c>
      <c r="M5" s="61" t="n">
        <v>43.4046</v>
      </c>
      <c r="N5" s="61" t="n">
        <v>43.1048</v>
      </c>
      <c r="O5" s="61" t="n">
        <v>44.8891</v>
      </c>
      <c r="P5" s="61" t="n">
        <v>2938.46</v>
      </c>
      <c r="Q5" s="61" t="n">
        <v>62.2</v>
      </c>
      <c r="R5" s="63" t="n">
        <f aca="false">P5/3600</f>
        <v>0.816238888888889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27</v>
      </c>
      <c r="D6" s="66" t="n">
        <v>62554.3344</v>
      </c>
      <c r="E6" s="67" t="n">
        <v>40.2405</v>
      </c>
      <c r="F6" s="67" t="n">
        <v>40.498</v>
      </c>
      <c r="G6" s="67" t="n">
        <v>42.4533</v>
      </c>
      <c r="H6" s="67" t="n">
        <v>2656.06</v>
      </c>
      <c r="I6" s="67" t="n">
        <v>51.78</v>
      </c>
      <c r="J6" s="68" t="n">
        <f aca="false">H6/3600</f>
        <v>0.737794444444444</v>
      </c>
      <c r="L6" s="66" t="n">
        <v>62535.9216</v>
      </c>
      <c r="M6" s="67" t="n">
        <v>40.2394</v>
      </c>
      <c r="N6" s="67" t="n">
        <v>40.4972</v>
      </c>
      <c r="O6" s="67" t="n">
        <v>42.4532</v>
      </c>
      <c r="P6" s="67" t="n">
        <v>2892.5</v>
      </c>
      <c r="Q6" s="67" t="n">
        <v>55.76</v>
      </c>
      <c r="R6" s="69" t="n">
        <f aca="false">P6/3600</f>
        <v>0.803472222222222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55" t="n">
        <v>308017.2128</v>
      </c>
      <c r="E7" s="56" t="n">
        <v>50.8531</v>
      </c>
      <c r="F7" s="56" t="n">
        <v>50.9117</v>
      </c>
      <c r="G7" s="56" t="n">
        <v>50.7097</v>
      </c>
      <c r="H7" s="56" t="n">
        <v>3702.24</v>
      </c>
      <c r="I7" s="56" t="n">
        <v>96.11</v>
      </c>
      <c r="J7" s="57" t="n">
        <f aca="false">H7/3600</f>
        <v>1.0284</v>
      </c>
      <c r="L7" s="55" t="n">
        <v>307879.5856</v>
      </c>
      <c r="M7" s="56" t="n">
        <v>50.8502</v>
      </c>
      <c r="N7" s="56" t="n">
        <v>50.9108</v>
      </c>
      <c r="O7" s="56" t="n">
        <v>50.7089</v>
      </c>
      <c r="P7" s="56" t="n">
        <v>3773.43</v>
      </c>
      <c r="Q7" s="56" t="n">
        <v>96.34</v>
      </c>
      <c r="R7" s="58" t="n">
        <f aca="false">P7/3600</f>
        <v>1.048175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60" t="n">
        <v>188755.4096</v>
      </c>
      <c r="E8" s="61" t="n">
        <v>46.8699</v>
      </c>
      <c r="F8" s="61" t="n">
        <v>47.9715</v>
      </c>
      <c r="G8" s="61" t="n">
        <v>47.5286</v>
      </c>
      <c r="H8" s="61" t="n">
        <v>3296.43</v>
      </c>
      <c r="I8" s="61" t="n">
        <v>74.85</v>
      </c>
      <c r="J8" s="62" t="n">
        <f aca="false">H8/3600</f>
        <v>0.915675</v>
      </c>
      <c r="L8" s="60" t="n">
        <v>188639.664</v>
      </c>
      <c r="M8" s="61" t="n">
        <v>46.8677</v>
      </c>
      <c r="N8" s="61" t="n">
        <v>47.971</v>
      </c>
      <c r="O8" s="61" t="n">
        <v>47.5281</v>
      </c>
      <c r="P8" s="61" t="n">
        <v>3288.72</v>
      </c>
      <c r="Q8" s="61" t="n">
        <v>75.37</v>
      </c>
      <c r="R8" s="63" t="n">
        <f aca="false">P8/3600</f>
        <v>0.913533333333333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22</v>
      </c>
      <c r="D9" s="60" t="n">
        <v>112114.9488</v>
      </c>
      <c r="E9" s="61" t="n">
        <v>43.2284</v>
      </c>
      <c r="F9" s="61" t="n">
        <v>45.6737</v>
      </c>
      <c r="G9" s="61" t="n">
        <v>45.4049</v>
      </c>
      <c r="H9" s="61" t="n">
        <v>2966.83</v>
      </c>
      <c r="I9" s="61" t="n">
        <v>62.07</v>
      </c>
      <c r="J9" s="62" t="n">
        <f aca="false">H9/3600</f>
        <v>0.824119444444444</v>
      </c>
      <c r="L9" s="60" t="n">
        <v>112089.0832</v>
      </c>
      <c r="M9" s="61" t="n">
        <v>43.2278</v>
      </c>
      <c r="N9" s="61" t="n">
        <v>45.6745</v>
      </c>
      <c r="O9" s="61" t="n">
        <v>45.4041</v>
      </c>
      <c r="P9" s="61" t="n">
        <v>2957.08</v>
      </c>
      <c r="Q9" s="61" t="n">
        <v>62.19</v>
      </c>
      <c r="R9" s="63" t="n">
        <f aca="false">P9/3600</f>
        <v>0.821411111111111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27</v>
      </c>
      <c r="D10" s="66" t="n">
        <v>65691.2816</v>
      </c>
      <c r="E10" s="67" t="n">
        <v>39.8598</v>
      </c>
      <c r="F10" s="67" t="n">
        <v>43.2903</v>
      </c>
      <c r="G10" s="67" t="n">
        <v>43.5159</v>
      </c>
      <c r="H10" s="67" t="n">
        <v>2701.09</v>
      </c>
      <c r="I10" s="67" t="n">
        <v>54.7</v>
      </c>
      <c r="J10" s="68" t="n">
        <f aca="false">H10/3600</f>
        <v>0.750302777777778</v>
      </c>
      <c r="L10" s="66" t="n">
        <v>65688.9472</v>
      </c>
      <c r="M10" s="67" t="n">
        <v>39.8601</v>
      </c>
      <c r="N10" s="67" t="n">
        <v>43.29</v>
      </c>
      <c r="O10" s="67" t="n">
        <v>43.514</v>
      </c>
      <c r="P10" s="67" t="n">
        <v>2759.53</v>
      </c>
      <c r="Q10" s="67" t="n">
        <v>57.31</v>
      </c>
      <c r="R10" s="69" t="n">
        <f aca="false">P10/3600</f>
        <v>0.766536111111111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1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1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2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2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1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1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2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2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7" t="n">
        <v>120332.136</v>
      </c>
      <c r="E19" s="78" t="n">
        <v>50.3065</v>
      </c>
      <c r="F19" s="78" t="n">
        <v>50.4359</v>
      </c>
      <c r="G19" s="78" t="n">
        <v>51.0528</v>
      </c>
      <c r="H19" s="78" t="n">
        <v>3006.06</v>
      </c>
      <c r="I19" s="78" t="n">
        <v>73.93</v>
      </c>
      <c r="J19" s="57" t="n">
        <f aca="false">H19/3600</f>
        <v>0.835016666666667</v>
      </c>
      <c r="L19" s="77" t="n">
        <v>120319.9168</v>
      </c>
      <c r="M19" s="78" t="n">
        <v>50.3059</v>
      </c>
      <c r="N19" s="78" t="n">
        <v>50.4352</v>
      </c>
      <c r="O19" s="78" t="n">
        <v>51.0529</v>
      </c>
      <c r="P19" s="78" t="n">
        <v>2991</v>
      </c>
      <c r="Q19" s="78" t="n">
        <v>73.79</v>
      </c>
      <c r="R19" s="57" t="n">
        <f aca="false">P19/3600</f>
        <v>0.830833333333333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9" t="n">
        <v>62962.3832</v>
      </c>
      <c r="E20" s="80" t="n">
        <v>45.8787</v>
      </c>
      <c r="F20" s="80" t="n">
        <v>46.9948</v>
      </c>
      <c r="G20" s="80" t="n">
        <v>48.3779</v>
      </c>
      <c r="H20" s="80" t="n">
        <v>2649.33</v>
      </c>
      <c r="I20" s="80" t="n">
        <v>56.48</v>
      </c>
      <c r="J20" s="62" t="n">
        <f aca="false">H20/3600</f>
        <v>0.735925</v>
      </c>
      <c r="L20" s="79" t="n">
        <v>62954.4824</v>
      </c>
      <c r="M20" s="80" t="n">
        <v>45.879</v>
      </c>
      <c r="N20" s="80" t="n">
        <v>46.9956</v>
      </c>
      <c r="O20" s="80" t="n">
        <v>48.3781</v>
      </c>
      <c r="P20" s="80" t="n">
        <v>2603.14</v>
      </c>
      <c r="Q20" s="80" t="n">
        <v>54.66</v>
      </c>
      <c r="R20" s="62" t="n">
        <f aca="false">P20/3600</f>
        <v>0.723094444444444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22</v>
      </c>
      <c r="D21" s="79" t="n">
        <v>26141.5656</v>
      </c>
      <c r="E21" s="80" t="n">
        <v>42.842</v>
      </c>
      <c r="F21" s="80" t="n">
        <v>44.6254</v>
      </c>
      <c r="G21" s="80" t="n">
        <v>46.0672</v>
      </c>
      <c r="H21" s="80" t="n">
        <v>2197.93</v>
      </c>
      <c r="I21" s="80" t="n">
        <v>36.97</v>
      </c>
      <c r="J21" s="62" t="n">
        <f aca="false">H21/3600</f>
        <v>0.610536111111111</v>
      </c>
      <c r="L21" s="79" t="n">
        <v>26122.3976</v>
      </c>
      <c r="M21" s="80" t="n">
        <v>42.8413</v>
      </c>
      <c r="N21" s="80" t="n">
        <v>44.6251</v>
      </c>
      <c r="O21" s="80" t="n">
        <v>46.0671</v>
      </c>
      <c r="P21" s="80" t="n">
        <v>2345.86</v>
      </c>
      <c r="Q21" s="80" t="n">
        <v>40.08</v>
      </c>
      <c r="R21" s="62" t="n">
        <f aca="false">P21/3600</f>
        <v>0.651627777777778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27</v>
      </c>
      <c r="D22" s="81" t="n">
        <v>13338.576</v>
      </c>
      <c r="E22" s="82" t="n">
        <v>41.0299</v>
      </c>
      <c r="F22" s="82" t="n">
        <v>42.7794</v>
      </c>
      <c r="G22" s="82" t="n">
        <v>43.88</v>
      </c>
      <c r="H22" s="82" t="n">
        <v>1997.61</v>
      </c>
      <c r="I22" s="82" t="n">
        <v>29.83</v>
      </c>
      <c r="J22" s="68" t="n">
        <f aca="false">H22/3600</f>
        <v>0.554891666666667</v>
      </c>
      <c r="L22" s="81" t="n">
        <v>13337.8344</v>
      </c>
      <c r="M22" s="82" t="n">
        <v>41.0304</v>
      </c>
      <c r="N22" s="82" t="n">
        <v>42.7799</v>
      </c>
      <c r="O22" s="82" t="n">
        <v>43.8801</v>
      </c>
      <c r="P22" s="82" t="n">
        <v>1994.69</v>
      </c>
      <c r="Q22" s="82" t="n">
        <v>32.69</v>
      </c>
      <c r="R22" s="68" t="n">
        <f aca="false">P22/3600</f>
        <v>0.554080555555556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7" t="n">
        <v>167902.0136</v>
      </c>
      <c r="E23" s="78" t="n">
        <v>50.4826</v>
      </c>
      <c r="F23" s="78" t="n">
        <v>50.2916</v>
      </c>
      <c r="G23" s="78" t="n">
        <v>50.6257</v>
      </c>
      <c r="H23" s="78" t="n">
        <v>3189.53</v>
      </c>
      <c r="I23" s="78" t="n">
        <v>90.95</v>
      </c>
      <c r="J23" s="57" t="n">
        <f aca="false">H23/3600</f>
        <v>0.885980555555556</v>
      </c>
      <c r="L23" s="77" t="n">
        <v>168105.0488</v>
      </c>
      <c r="M23" s="78" t="n">
        <v>50.4945</v>
      </c>
      <c r="N23" s="78" t="n">
        <v>50.2946</v>
      </c>
      <c r="O23" s="78" t="n">
        <v>50.6294</v>
      </c>
      <c r="P23" s="78" t="n">
        <v>3183.96</v>
      </c>
      <c r="Q23" s="78" t="n">
        <v>91.87</v>
      </c>
      <c r="R23" s="57" t="n">
        <f aca="false">P23/3600</f>
        <v>0.884433333333333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9" t="n">
        <v>104977.7544</v>
      </c>
      <c r="E24" s="80" t="n">
        <v>45.7285</v>
      </c>
      <c r="F24" s="80" t="n">
        <v>46.2963</v>
      </c>
      <c r="G24" s="80" t="n">
        <v>47.0843</v>
      </c>
      <c r="H24" s="80" t="n">
        <v>3093.8</v>
      </c>
      <c r="I24" s="80" t="n">
        <v>77.88</v>
      </c>
      <c r="J24" s="62" t="n">
        <f aca="false">H24/3600</f>
        <v>0.859388888888889</v>
      </c>
      <c r="L24" s="79" t="n">
        <v>105071.3184</v>
      </c>
      <c r="M24" s="80" t="n">
        <v>45.7325</v>
      </c>
      <c r="N24" s="80" t="n">
        <v>46.2958</v>
      </c>
      <c r="O24" s="80" t="n">
        <v>47.0835</v>
      </c>
      <c r="P24" s="80" t="n">
        <v>2878.92</v>
      </c>
      <c r="Q24" s="80" t="n">
        <v>72.05</v>
      </c>
      <c r="R24" s="62" t="n">
        <f aca="false">P24/3600</f>
        <v>0.7997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22</v>
      </c>
      <c r="D25" s="79" t="n">
        <v>57620.1936</v>
      </c>
      <c r="E25" s="80" t="n">
        <v>41.8099</v>
      </c>
      <c r="F25" s="80" t="n">
        <v>43.3454</v>
      </c>
      <c r="G25" s="80" t="n">
        <v>44.2047</v>
      </c>
      <c r="H25" s="80" t="n">
        <v>2664.46</v>
      </c>
      <c r="I25" s="80" t="n">
        <v>60.27</v>
      </c>
      <c r="J25" s="62" t="n">
        <f aca="false">H25/3600</f>
        <v>0.740127777777778</v>
      </c>
      <c r="L25" s="79" t="n">
        <v>57614.0344</v>
      </c>
      <c r="M25" s="80" t="n">
        <v>41.8091</v>
      </c>
      <c r="N25" s="80" t="n">
        <v>43.3456</v>
      </c>
      <c r="O25" s="80" t="n">
        <v>44.2056</v>
      </c>
      <c r="P25" s="80" t="n">
        <v>2514.89</v>
      </c>
      <c r="Q25" s="80" t="n">
        <v>56.81</v>
      </c>
      <c r="R25" s="62" t="n">
        <f aca="false">P25/3600</f>
        <v>0.698580555555556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27</v>
      </c>
      <c r="D26" s="81" t="n">
        <v>31368.7016</v>
      </c>
      <c r="E26" s="82" t="n">
        <v>38.7178</v>
      </c>
      <c r="F26" s="82" t="n">
        <v>40.7856</v>
      </c>
      <c r="G26" s="82" t="n">
        <v>41.5899</v>
      </c>
      <c r="H26" s="82" t="n">
        <v>2185.61</v>
      </c>
      <c r="I26" s="82" t="n">
        <v>44.96</v>
      </c>
      <c r="J26" s="68" t="n">
        <f aca="false">H26/3600</f>
        <v>0.607113888888889</v>
      </c>
      <c r="L26" s="81" t="n">
        <v>31359.5352</v>
      </c>
      <c r="M26" s="82" t="n">
        <v>38.717</v>
      </c>
      <c r="N26" s="82" t="n">
        <v>40.7851</v>
      </c>
      <c r="O26" s="82" t="n">
        <v>41.5903</v>
      </c>
      <c r="P26" s="82" t="n">
        <v>2382.35</v>
      </c>
      <c r="Q26" s="82" t="n">
        <v>48.84</v>
      </c>
      <c r="R26" s="68" t="n">
        <f aca="false">P26/3600</f>
        <v>0.661763888888889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7" t="n">
        <v>383390.5768</v>
      </c>
      <c r="E27" s="78" t="n">
        <v>50.4687</v>
      </c>
      <c r="F27" s="78" t="n">
        <v>49.9645</v>
      </c>
      <c r="G27" s="78" t="n">
        <v>50.1465</v>
      </c>
      <c r="H27" s="78" t="n">
        <v>7031.56</v>
      </c>
      <c r="I27" s="78" t="n">
        <v>201.54</v>
      </c>
      <c r="J27" s="57" t="n">
        <f aca="false">H27/3600</f>
        <v>1.95321111111111</v>
      </c>
      <c r="L27" s="77" t="n">
        <v>384040.0368</v>
      </c>
      <c r="M27" s="78" t="n">
        <v>50.4873</v>
      </c>
      <c r="N27" s="78" t="n">
        <v>49.9728</v>
      </c>
      <c r="O27" s="78" t="n">
        <v>50.1519</v>
      </c>
      <c r="P27" s="78" t="n">
        <v>6964.55</v>
      </c>
      <c r="Q27" s="78" t="n">
        <v>201.3</v>
      </c>
      <c r="R27" s="57" t="n">
        <f aca="false">P27/3600</f>
        <v>1.93459722222222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9" t="n">
        <v>240496.3376</v>
      </c>
      <c r="E28" s="80" t="n">
        <v>45.5331</v>
      </c>
      <c r="F28" s="80" t="n">
        <v>45.1595</v>
      </c>
      <c r="G28" s="80" t="n">
        <v>46.5044</v>
      </c>
      <c r="H28" s="80" t="n">
        <v>6172.14</v>
      </c>
      <c r="I28" s="80" t="n">
        <v>153.51</v>
      </c>
      <c r="J28" s="62" t="n">
        <f aca="false">H28/3600</f>
        <v>1.71448333333333</v>
      </c>
      <c r="L28" s="79" t="n">
        <v>240666.7728</v>
      </c>
      <c r="M28" s="80" t="n">
        <v>45.5371</v>
      </c>
      <c r="N28" s="80" t="n">
        <v>45.1595</v>
      </c>
      <c r="O28" s="80" t="n">
        <v>46.5047</v>
      </c>
      <c r="P28" s="80" t="n">
        <v>6201.31</v>
      </c>
      <c r="Q28" s="80" t="n">
        <v>152.54</v>
      </c>
      <c r="R28" s="62" t="n">
        <f aca="false">P28/3600</f>
        <v>1.72258611111111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22</v>
      </c>
      <c r="D29" s="79" t="n">
        <v>124322.9656</v>
      </c>
      <c r="E29" s="80" t="n">
        <v>41.0187</v>
      </c>
      <c r="F29" s="80" t="n">
        <v>41.9902</v>
      </c>
      <c r="G29" s="80" t="n">
        <v>44.2041</v>
      </c>
      <c r="H29" s="80" t="n">
        <v>5447.65</v>
      </c>
      <c r="I29" s="80" t="n">
        <v>121.24</v>
      </c>
      <c r="J29" s="62" t="n">
        <f aca="false">H29/3600</f>
        <v>1.51323611111111</v>
      </c>
      <c r="L29" s="79" t="n">
        <v>124336.8888</v>
      </c>
      <c r="M29" s="80" t="n">
        <v>41.0189</v>
      </c>
      <c r="N29" s="80" t="n">
        <v>41.9899</v>
      </c>
      <c r="O29" s="80" t="n">
        <v>44.2047</v>
      </c>
      <c r="P29" s="80" t="n">
        <v>5373.85</v>
      </c>
      <c r="Q29" s="80" t="n">
        <v>118.83</v>
      </c>
      <c r="R29" s="62" t="n">
        <f aca="false">P29/3600</f>
        <v>1.49273611111111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27</v>
      </c>
      <c r="D30" s="81" t="n">
        <v>55488.1768</v>
      </c>
      <c r="E30" s="82" t="n">
        <v>38.067</v>
      </c>
      <c r="F30" s="82" t="n">
        <v>39.6557</v>
      </c>
      <c r="G30" s="82" t="n">
        <v>42.0938</v>
      </c>
      <c r="H30" s="82" t="n">
        <v>4484.12</v>
      </c>
      <c r="I30" s="82" t="n">
        <v>89.43</v>
      </c>
      <c r="J30" s="68" t="n">
        <f aca="false">H30/3600</f>
        <v>1.24558888888889</v>
      </c>
      <c r="L30" s="81" t="n">
        <v>55467.044</v>
      </c>
      <c r="M30" s="82" t="n">
        <v>38.0667</v>
      </c>
      <c r="N30" s="82" t="n">
        <v>39.6567</v>
      </c>
      <c r="O30" s="82" t="n">
        <v>42.0957</v>
      </c>
      <c r="P30" s="82" t="n">
        <v>4533.88</v>
      </c>
      <c r="Q30" s="82" t="n">
        <v>90.1</v>
      </c>
      <c r="R30" s="68" t="n">
        <f aca="false">P30/3600</f>
        <v>1.25941111111111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7" t="n">
        <v>280554.7096</v>
      </c>
      <c r="E31" s="78" t="n">
        <v>50.7537</v>
      </c>
      <c r="F31" s="78" t="n">
        <v>50.1148</v>
      </c>
      <c r="G31" s="78" t="n">
        <v>50.5383</v>
      </c>
      <c r="H31" s="78" t="n">
        <v>6604.18</v>
      </c>
      <c r="I31" s="78" t="n">
        <v>155.98</v>
      </c>
      <c r="J31" s="57" t="n">
        <f aca="false">H31/3600</f>
        <v>1.83449444444444</v>
      </c>
      <c r="L31" s="77" t="n">
        <v>280543.4696</v>
      </c>
      <c r="M31" s="78" t="n">
        <v>50.7536</v>
      </c>
      <c r="N31" s="78" t="n">
        <v>50.1146</v>
      </c>
      <c r="O31" s="78" t="n">
        <v>50.5384</v>
      </c>
      <c r="P31" s="78" t="n">
        <v>6481.14</v>
      </c>
      <c r="Q31" s="78" t="n">
        <v>156.89</v>
      </c>
      <c r="R31" s="57" t="n">
        <f aca="false">P31/3600</f>
        <v>1.80031666666667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9" t="n">
        <v>180421.7824</v>
      </c>
      <c r="E32" s="80" t="n">
        <v>47.1622</v>
      </c>
      <c r="F32" s="80" t="n">
        <v>46.4243</v>
      </c>
      <c r="G32" s="80" t="n">
        <v>47.8929</v>
      </c>
      <c r="H32" s="80" t="n">
        <v>5796.97</v>
      </c>
      <c r="I32" s="80" t="n">
        <v>129.73</v>
      </c>
      <c r="J32" s="62" t="n">
        <f aca="false">H32/3600</f>
        <v>1.61026944444444</v>
      </c>
      <c r="L32" s="79" t="n">
        <v>180419.9048</v>
      </c>
      <c r="M32" s="80" t="n">
        <v>47.1623</v>
      </c>
      <c r="N32" s="80" t="n">
        <v>46.4244</v>
      </c>
      <c r="O32" s="80" t="n">
        <v>47.8938</v>
      </c>
      <c r="P32" s="80" t="n">
        <v>5863.94</v>
      </c>
      <c r="Q32" s="80" t="n">
        <v>129.55</v>
      </c>
      <c r="R32" s="62" t="n">
        <f aca="false">P32/3600</f>
        <v>1.62887222222222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22</v>
      </c>
      <c r="D33" s="79" t="n">
        <v>86757.2992</v>
      </c>
      <c r="E33" s="80" t="n">
        <v>41.701</v>
      </c>
      <c r="F33" s="80" t="n">
        <v>44.4908</v>
      </c>
      <c r="G33" s="80" t="n">
        <v>46.015</v>
      </c>
      <c r="H33" s="80" t="n">
        <v>5009.31</v>
      </c>
      <c r="I33" s="80" t="n">
        <v>101.22</v>
      </c>
      <c r="J33" s="62" t="n">
        <f aca="false">H33/3600</f>
        <v>1.391475</v>
      </c>
      <c r="L33" s="79" t="n">
        <v>86747.088</v>
      </c>
      <c r="M33" s="80" t="n">
        <v>41.7011</v>
      </c>
      <c r="N33" s="80" t="n">
        <v>44.4906</v>
      </c>
      <c r="O33" s="80" t="n">
        <v>46.0151</v>
      </c>
      <c r="P33" s="80" t="n">
        <v>5140.38</v>
      </c>
      <c r="Q33" s="80" t="n">
        <v>103.26</v>
      </c>
      <c r="R33" s="62" t="n">
        <f aca="false">P33/3600</f>
        <v>1.42788333333333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27</v>
      </c>
      <c r="D34" s="81" t="n">
        <v>33976.9784</v>
      </c>
      <c r="E34" s="82" t="n">
        <v>38.8921</v>
      </c>
      <c r="F34" s="82" t="n">
        <v>42.9849</v>
      </c>
      <c r="G34" s="82" t="n">
        <v>43.9471</v>
      </c>
      <c r="H34" s="82" t="n">
        <v>4317.74</v>
      </c>
      <c r="I34" s="82" t="n">
        <v>75.53</v>
      </c>
      <c r="J34" s="68" t="n">
        <f aca="false">H34/3600</f>
        <v>1.19937222222222</v>
      </c>
      <c r="L34" s="81" t="n">
        <v>33982.436</v>
      </c>
      <c r="M34" s="82" t="n">
        <v>38.8924</v>
      </c>
      <c r="N34" s="82" t="n">
        <v>42.9822</v>
      </c>
      <c r="O34" s="82" t="n">
        <v>43.9438</v>
      </c>
      <c r="P34" s="82" t="n">
        <v>4267.59</v>
      </c>
      <c r="Q34" s="82" t="n">
        <v>75.01</v>
      </c>
      <c r="R34" s="68" t="n">
        <f aca="false">P34/3600</f>
        <v>1.18544166666667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7" t="n">
        <v>428509.1816</v>
      </c>
      <c r="E35" s="78" t="n">
        <v>50.7971</v>
      </c>
      <c r="F35" s="78" t="n">
        <v>50.2601</v>
      </c>
      <c r="G35" s="78" t="n">
        <v>50.3796</v>
      </c>
      <c r="H35" s="78" t="n">
        <v>8106.58</v>
      </c>
      <c r="I35" s="78" t="n">
        <v>211.19</v>
      </c>
      <c r="J35" s="57" t="n">
        <f aca="false">H35/3600</f>
        <v>2.25182777777778</v>
      </c>
      <c r="L35" s="77" t="n">
        <v>428512.7816</v>
      </c>
      <c r="M35" s="78" t="n">
        <v>50.7974</v>
      </c>
      <c r="N35" s="78" t="n">
        <v>50.26</v>
      </c>
      <c r="O35" s="78" t="n">
        <v>50.3801</v>
      </c>
      <c r="P35" s="78" t="n">
        <v>8756.38</v>
      </c>
      <c r="Q35" s="78" t="n">
        <v>227.7</v>
      </c>
      <c r="R35" s="57" t="n">
        <f aca="false">P35/3600</f>
        <v>2.43232777777778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9" t="n">
        <v>292342.1744</v>
      </c>
      <c r="E36" s="80" t="n">
        <v>46.6281</v>
      </c>
      <c r="F36" s="80" t="n">
        <v>45.7101</v>
      </c>
      <c r="G36" s="80" t="n">
        <v>46.5547</v>
      </c>
      <c r="H36" s="80" t="n">
        <v>7393.15</v>
      </c>
      <c r="I36" s="80" t="n">
        <v>174.26</v>
      </c>
      <c r="J36" s="62" t="n">
        <f aca="false">H36/3600</f>
        <v>2.05365277777778</v>
      </c>
      <c r="L36" s="79" t="n">
        <v>292362.7936</v>
      </c>
      <c r="M36" s="80" t="n">
        <v>46.6281</v>
      </c>
      <c r="N36" s="80" t="n">
        <v>45.71</v>
      </c>
      <c r="O36" s="80" t="n">
        <v>46.5545</v>
      </c>
      <c r="P36" s="80" t="n">
        <v>8008.18</v>
      </c>
      <c r="Q36" s="80" t="n">
        <v>190.53</v>
      </c>
      <c r="R36" s="62" t="n">
        <f aca="false">P36/3600</f>
        <v>2.22449444444444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22</v>
      </c>
      <c r="D37" s="79" t="n">
        <v>188087.2504</v>
      </c>
      <c r="E37" s="80" t="n">
        <v>42.2829</v>
      </c>
      <c r="F37" s="80" t="n">
        <v>42.9621</v>
      </c>
      <c r="G37" s="80" t="n">
        <v>44.5309</v>
      </c>
      <c r="H37" s="80" t="n">
        <v>6767.53</v>
      </c>
      <c r="I37" s="80" t="n">
        <v>146.2</v>
      </c>
      <c r="J37" s="62" t="n">
        <f aca="false">H37/3600</f>
        <v>1.87986944444444</v>
      </c>
      <c r="L37" s="79" t="n">
        <v>188103.8704</v>
      </c>
      <c r="M37" s="80" t="n">
        <v>42.2827</v>
      </c>
      <c r="N37" s="80" t="n">
        <v>42.9621</v>
      </c>
      <c r="O37" s="80" t="n">
        <v>44.5317</v>
      </c>
      <c r="P37" s="80" t="n">
        <v>6639.12</v>
      </c>
      <c r="Q37" s="80" t="n">
        <v>147.07</v>
      </c>
      <c r="R37" s="62" t="n">
        <f aca="false">P37/3600</f>
        <v>1.8442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27</v>
      </c>
      <c r="D38" s="81" t="n">
        <v>93028.7816</v>
      </c>
      <c r="E38" s="82" t="n">
        <v>37.3746</v>
      </c>
      <c r="F38" s="82" t="n">
        <v>40.9923</v>
      </c>
      <c r="G38" s="82" t="n">
        <v>43.0062</v>
      </c>
      <c r="H38" s="82" t="n">
        <v>5777.19</v>
      </c>
      <c r="I38" s="82" t="n">
        <v>116.08</v>
      </c>
      <c r="J38" s="68" t="n">
        <f aca="false">H38/3600</f>
        <v>1.604775</v>
      </c>
      <c r="L38" s="81" t="n">
        <v>93023.9192</v>
      </c>
      <c r="M38" s="82" t="n">
        <v>37.3746</v>
      </c>
      <c r="N38" s="82" t="n">
        <v>40.9918</v>
      </c>
      <c r="O38" s="82" t="n">
        <v>43.0076</v>
      </c>
      <c r="P38" s="82" t="n">
        <v>5755.17</v>
      </c>
      <c r="Q38" s="82" t="n">
        <v>117.58</v>
      </c>
      <c r="R38" s="68" t="n">
        <f aca="false">P38/3600</f>
        <v>1.59865833333333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7" t="n">
        <v>64171.5136</v>
      </c>
      <c r="E39" s="78" t="n">
        <v>50.2805</v>
      </c>
      <c r="F39" s="78" t="n">
        <v>50.1154</v>
      </c>
      <c r="G39" s="78" t="n">
        <v>50.547</v>
      </c>
      <c r="H39" s="78" t="n">
        <v>1647.53</v>
      </c>
      <c r="I39" s="78" t="n">
        <v>46.28</v>
      </c>
      <c r="J39" s="57" t="n">
        <f aca="false">H39/3600</f>
        <v>0.457647222222222</v>
      </c>
      <c r="L39" s="77" t="n">
        <v>64174.2104</v>
      </c>
      <c r="M39" s="78" t="n">
        <v>50.281</v>
      </c>
      <c r="N39" s="78" t="n">
        <v>50.1143</v>
      </c>
      <c r="O39" s="78" t="n">
        <v>50.5477</v>
      </c>
      <c r="P39" s="78" t="n">
        <v>1656.17</v>
      </c>
      <c r="Q39" s="78" t="n">
        <v>46.47</v>
      </c>
      <c r="R39" s="57" t="n">
        <f aca="false">P39/3600</f>
        <v>0.460047222222222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9" t="n">
        <v>39719.728</v>
      </c>
      <c r="E40" s="80" t="n">
        <v>45.7029</v>
      </c>
      <c r="F40" s="80" t="n">
        <v>46.3981</v>
      </c>
      <c r="G40" s="80" t="n">
        <v>47.2328</v>
      </c>
      <c r="H40" s="80" t="n">
        <v>1480.64</v>
      </c>
      <c r="I40" s="80" t="n">
        <v>38.17</v>
      </c>
      <c r="J40" s="62" t="n">
        <f aca="false">H40/3600</f>
        <v>0.411288888888889</v>
      </c>
      <c r="L40" s="79" t="n">
        <v>39725.1416</v>
      </c>
      <c r="M40" s="80" t="n">
        <v>45.703</v>
      </c>
      <c r="N40" s="80" t="n">
        <v>46.3992</v>
      </c>
      <c r="O40" s="80" t="n">
        <v>47.2324</v>
      </c>
      <c r="P40" s="80" t="n">
        <v>1494.58</v>
      </c>
      <c r="Q40" s="80" t="n">
        <v>38.2</v>
      </c>
      <c r="R40" s="62" t="n">
        <f aca="false">P40/3600</f>
        <v>0.415161111111111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22</v>
      </c>
      <c r="D41" s="79" t="n">
        <v>22673.3672</v>
      </c>
      <c r="E41" s="80" t="n">
        <v>41.8227</v>
      </c>
      <c r="F41" s="80" t="n">
        <v>43.8534</v>
      </c>
      <c r="G41" s="80" t="n">
        <v>44.3975</v>
      </c>
      <c r="H41" s="80" t="n">
        <v>1306.94</v>
      </c>
      <c r="I41" s="80" t="n">
        <v>31.31</v>
      </c>
      <c r="J41" s="62" t="n">
        <f aca="false">H41/3600</f>
        <v>0.363038888888889</v>
      </c>
      <c r="L41" s="79" t="n">
        <v>22679.7584</v>
      </c>
      <c r="M41" s="80" t="n">
        <v>41.8229</v>
      </c>
      <c r="N41" s="80" t="n">
        <v>43.853</v>
      </c>
      <c r="O41" s="80" t="n">
        <v>44.3939</v>
      </c>
      <c r="P41" s="80" t="n">
        <v>1309.51</v>
      </c>
      <c r="Q41" s="80" t="n">
        <v>31.38</v>
      </c>
      <c r="R41" s="62" t="n">
        <f aca="false">P41/3600</f>
        <v>0.363752777777778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27</v>
      </c>
      <c r="D42" s="81" t="n">
        <v>12554.9832</v>
      </c>
      <c r="E42" s="82" t="n">
        <v>38.5108</v>
      </c>
      <c r="F42" s="82" t="n">
        <v>41.1092</v>
      </c>
      <c r="G42" s="82" t="n">
        <v>41.2831</v>
      </c>
      <c r="H42" s="82" t="n">
        <v>1158.9</v>
      </c>
      <c r="I42" s="82" t="n">
        <v>26.03</v>
      </c>
      <c r="J42" s="68" t="n">
        <f aca="false">H42/3600</f>
        <v>0.321916666666667</v>
      </c>
      <c r="L42" s="81" t="n">
        <v>12554.4064</v>
      </c>
      <c r="M42" s="82" t="n">
        <v>38.51</v>
      </c>
      <c r="N42" s="82" t="n">
        <v>41.1063</v>
      </c>
      <c r="O42" s="82" t="n">
        <v>41.277</v>
      </c>
      <c r="P42" s="82" t="n">
        <v>1166.81</v>
      </c>
      <c r="Q42" s="82" t="n">
        <v>25.79</v>
      </c>
      <c r="R42" s="68" t="n">
        <f aca="false">P42/3600</f>
        <v>0.324113888888889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7" t="n">
        <v>75758.0048</v>
      </c>
      <c r="E43" s="78" t="n">
        <v>50.4004</v>
      </c>
      <c r="F43" s="78" t="n">
        <v>50.259</v>
      </c>
      <c r="G43" s="78" t="n">
        <v>50.7757</v>
      </c>
      <c r="H43" s="78" t="n">
        <v>1959.54</v>
      </c>
      <c r="I43" s="78" t="n">
        <v>54.08</v>
      </c>
      <c r="J43" s="57" t="n">
        <f aca="false">H43/3600</f>
        <v>0.544316666666667</v>
      </c>
      <c r="L43" s="77" t="n">
        <v>75762.8464</v>
      </c>
      <c r="M43" s="78" t="n">
        <v>50.4008</v>
      </c>
      <c r="N43" s="78" t="n">
        <v>50.2602</v>
      </c>
      <c r="O43" s="78" t="n">
        <v>50.7764</v>
      </c>
      <c r="P43" s="78" t="n">
        <v>1965.04</v>
      </c>
      <c r="Q43" s="78" t="n">
        <v>53.72</v>
      </c>
      <c r="R43" s="57" t="n">
        <f aca="false">P43/3600</f>
        <v>0.545844444444445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9" t="n">
        <v>46400.368</v>
      </c>
      <c r="E44" s="80" t="n">
        <v>45.6626</v>
      </c>
      <c r="F44" s="80" t="n">
        <v>46.5969</v>
      </c>
      <c r="G44" s="80" t="n">
        <v>47.8884</v>
      </c>
      <c r="H44" s="80" t="n">
        <v>1760.9</v>
      </c>
      <c r="I44" s="80" t="n">
        <v>43.43</v>
      </c>
      <c r="J44" s="62" t="n">
        <f aca="false">H44/3600</f>
        <v>0.489138888888889</v>
      </c>
      <c r="L44" s="79" t="n">
        <v>46414.4752</v>
      </c>
      <c r="M44" s="80" t="n">
        <v>45.6635</v>
      </c>
      <c r="N44" s="80" t="n">
        <v>46.5969</v>
      </c>
      <c r="O44" s="80" t="n">
        <v>47.8899</v>
      </c>
      <c r="P44" s="80" t="n">
        <v>1769.65</v>
      </c>
      <c r="Q44" s="80" t="n">
        <v>43.19</v>
      </c>
      <c r="R44" s="62" t="n">
        <f aca="false">P44/3600</f>
        <v>0.491569444444444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22</v>
      </c>
      <c r="D45" s="79" t="n">
        <v>25363.2368</v>
      </c>
      <c r="E45" s="80" t="n">
        <v>42.0231</v>
      </c>
      <c r="F45" s="80" t="n">
        <v>44.1532</v>
      </c>
      <c r="G45" s="80" t="n">
        <v>45.4597</v>
      </c>
      <c r="H45" s="80" t="n">
        <v>1515.07</v>
      </c>
      <c r="I45" s="80" t="n">
        <v>34.1</v>
      </c>
      <c r="J45" s="62" t="n">
        <f aca="false">H45/3600</f>
        <v>0.420852777777778</v>
      </c>
      <c r="L45" s="79" t="n">
        <v>25371.408</v>
      </c>
      <c r="M45" s="80" t="n">
        <v>42.0234</v>
      </c>
      <c r="N45" s="80" t="n">
        <v>44.1536</v>
      </c>
      <c r="O45" s="80" t="n">
        <v>45.4595</v>
      </c>
      <c r="P45" s="80" t="n">
        <v>1535.4</v>
      </c>
      <c r="Q45" s="80" t="n">
        <v>34.18</v>
      </c>
      <c r="R45" s="62" t="n">
        <f aca="false">P45/3600</f>
        <v>0.4265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27</v>
      </c>
      <c r="D46" s="81" t="n">
        <v>14936.9016</v>
      </c>
      <c r="E46" s="82" t="n">
        <v>39.1085</v>
      </c>
      <c r="F46" s="82" t="n">
        <v>41.7909</v>
      </c>
      <c r="G46" s="82" t="n">
        <v>42.8799</v>
      </c>
      <c r="H46" s="82" t="n">
        <v>1361.94</v>
      </c>
      <c r="I46" s="82" t="n">
        <v>28.67</v>
      </c>
      <c r="J46" s="68" t="n">
        <f aca="false">H46/3600</f>
        <v>0.378316666666667</v>
      </c>
      <c r="L46" s="81" t="n">
        <v>14941.5144</v>
      </c>
      <c r="M46" s="82" t="n">
        <v>39.1083</v>
      </c>
      <c r="N46" s="82" t="n">
        <v>41.7875</v>
      </c>
      <c r="O46" s="82" t="n">
        <v>42.8775</v>
      </c>
      <c r="P46" s="82" t="n">
        <v>1378.54</v>
      </c>
      <c r="Q46" s="82" t="n">
        <v>28.67</v>
      </c>
      <c r="R46" s="68" t="n">
        <f aca="false">P46/3600</f>
        <v>0.382927777777778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7" t="n">
        <v>93427.2384</v>
      </c>
      <c r="E47" s="78" t="n">
        <v>50.48</v>
      </c>
      <c r="F47" s="78" t="n">
        <v>50.1481</v>
      </c>
      <c r="G47" s="78" t="n">
        <v>50.5941</v>
      </c>
      <c r="H47" s="78" t="n">
        <v>1756.94</v>
      </c>
      <c r="I47" s="78" t="n">
        <v>53.79</v>
      </c>
      <c r="J47" s="57" t="n">
        <f aca="false">H47/3600</f>
        <v>0.488038888888889</v>
      </c>
      <c r="L47" s="77" t="n">
        <v>93427.888</v>
      </c>
      <c r="M47" s="78" t="n">
        <v>50.4803</v>
      </c>
      <c r="N47" s="78" t="n">
        <v>50.1481</v>
      </c>
      <c r="O47" s="78" t="n">
        <v>50.5953</v>
      </c>
      <c r="P47" s="78" t="n">
        <v>1764.69</v>
      </c>
      <c r="Q47" s="78" t="n">
        <v>54</v>
      </c>
      <c r="R47" s="57" t="n">
        <f aca="false">P47/3600</f>
        <v>0.490191666666667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9" t="n">
        <v>67992.9856</v>
      </c>
      <c r="E48" s="80" t="n">
        <v>45.6656</v>
      </c>
      <c r="F48" s="80" t="n">
        <v>45.861</v>
      </c>
      <c r="G48" s="80" t="n">
        <v>46.6646</v>
      </c>
      <c r="H48" s="80" t="n">
        <v>1653.72</v>
      </c>
      <c r="I48" s="80" t="n">
        <v>46.88</v>
      </c>
      <c r="J48" s="62" t="n">
        <f aca="false">H48/3600</f>
        <v>0.459366666666667</v>
      </c>
      <c r="L48" s="79" t="n">
        <v>67998.6048</v>
      </c>
      <c r="M48" s="80" t="n">
        <v>45.6669</v>
      </c>
      <c r="N48" s="80" t="n">
        <v>45.8613</v>
      </c>
      <c r="O48" s="80" t="n">
        <v>46.6637</v>
      </c>
      <c r="P48" s="80" t="n">
        <v>1661.33</v>
      </c>
      <c r="Q48" s="80" t="n">
        <v>46.6</v>
      </c>
      <c r="R48" s="62" t="n">
        <f aca="false">P48/3600</f>
        <v>0.461480555555556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22</v>
      </c>
      <c r="D49" s="79" t="n">
        <v>45893.8104</v>
      </c>
      <c r="E49" s="80" t="n">
        <v>41.0343</v>
      </c>
      <c r="F49" s="80" t="n">
        <v>42.5753</v>
      </c>
      <c r="G49" s="80" t="n">
        <v>43.3397</v>
      </c>
      <c r="H49" s="80" t="n">
        <v>1513.32</v>
      </c>
      <c r="I49" s="80" t="n">
        <v>39.84</v>
      </c>
      <c r="J49" s="62" t="n">
        <f aca="false">H49/3600</f>
        <v>0.420366666666667</v>
      </c>
      <c r="L49" s="79" t="n">
        <v>45894.8992</v>
      </c>
      <c r="M49" s="80" t="n">
        <v>41.0345</v>
      </c>
      <c r="N49" s="80" t="n">
        <v>42.5762</v>
      </c>
      <c r="O49" s="80" t="n">
        <v>43.3425</v>
      </c>
      <c r="P49" s="80" t="n">
        <v>1522.64</v>
      </c>
      <c r="Q49" s="80" t="n">
        <v>39.77</v>
      </c>
      <c r="R49" s="62" t="n">
        <f aca="false">P49/3600</f>
        <v>0.422955555555556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27</v>
      </c>
      <c r="D50" s="81" t="n">
        <v>28807.2464</v>
      </c>
      <c r="E50" s="82" t="n">
        <v>36.9057</v>
      </c>
      <c r="F50" s="82" t="n">
        <v>39.4163</v>
      </c>
      <c r="G50" s="82" t="n">
        <v>40.1369</v>
      </c>
      <c r="H50" s="82" t="n">
        <v>1363.82</v>
      </c>
      <c r="I50" s="82" t="n">
        <v>33.6</v>
      </c>
      <c r="J50" s="68" t="n">
        <f aca="false">H50/3600</f>
        <v>0.378838888888889</v>
      </c>
      <c r="L50" s="81" t="n">
        <v>28807.772</v>
      </c>
      <c r="M50" s="82" t="n">
        <v>36.906</v>
      </c>
      <c r="N50" s="82" t="n">
        <v>39.4157</v>
      </c>
      <c r="O50" s="82" t="n">
        <v>40.1366</v>
      </c>
      <c r="P50" s="82" t="n">
        <v>1365.53</v>
      </c>
      <c r="Q50" s="82" t="n">
        <v>33.59</v>
      </c>
      <c r="R50" s="68" t="n">
        <f aca="false">P50/3600</f>
        <v>0.379313888888889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7" t="n">
        <v>39337.8368</v>
      </c>
      <c r="E51" s="78" t="n">
        <v>50.5433</v>
      </c>
      <c r="F51" s="78" t="n">
        <v>50.934</v>
      </c>
      <c r="G51" s="78" t="n">
        <v>51.063</v>
      </c>
      <c r="H51" s="78" t="n">
        <v>961.06</v>
      </c>
      <c r="I51" s="78" t="n">
        <v>25.54</v>
      </c>
      <c r="J51" s="57" t="n">
        <f aca="false">H51/3600</f>
        <v>0.266961111111111</v>
      </c>
      <c r="L51" s="77" t="n">
        <v>39370.2992</v>
      </c>
      <c r="M51" s="78" t="n">
        <v>50.552</v>
      </c>
      <c r="N51" s="78" t="n">
        <v>50.9379</v>
      </c>
      <c r="O51" s="78" t="n">
        <v>51.0648</v>
      </c>
      <c r="P51" s="78" t="n">
        <v>968.27</v>
      </c>
      <c r="Q51" s="78" t="n">
        <v>25.63</v>
      </c>
      <c r="R51" s="57" t="n">
        <f aca="false">P51/3600</f>
        <v>0.268963888888889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9" t="n">
        <v>25988.6648</v>
      </c>
      <c r="E52" s="80" t="n">
        <v>46.18</v>
      </c>
      <c r="F52" s="80" t="n">
        <v>46.8979</v>
      </c>
      <c r="G52" s="80" t="n">
        <v>47.4412</v>
      </c>
      <c r="H52" s="80" t="n">
        <v>873.42</v>
      </c>
      <c r="I52" s="80" t="n">
        <v>20.44</v>
      </c>
      <c r="J52" s="62" t="n">
        <f aca="false">H52/3600</f>
        <v>0.242616666666667</v>
      </c>
      <c r="L52" s="79" t="n">
        <v>26034.9304</v>
      </c>
      <c r="M52" s="80" t="n">
        <v>46.1929</v>
      </c>
      <c r="N52" s="80" t="n">
        <v>46.8941</v>
      </c>
      <c r="O52" s="80" t="n">
        <v>47.4384</v>
      </c>
      <c r="P52" s="80" t="n">
        <v>890.03</v>
      </c>
      <c r="Q52" s="80" t="n">
        <v>20.6</v>
      </c>
      <c r="R52" s="62" t="n">
        <f aca="false">P52/3600</f>
        <v>0.247230555555556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22</v>
      </c>
      <c r="D53" s="79" t="n">
        <v>16001.6904</v>
      </c>
      <c r="E53" s="80" t="n">
        <v>42.3113</v>
      </c>
      <c r="F53" s="80" t="n">
        <v>43.5394</v>
      </c>
      <c r="G53" s="80" t="n">
        <v>44.424</v>
      </c>
      <c r="H53" s="80" t="n">
        <v>783.26</v>
      </c>
      <c r="I53" s="80" t="n">
        <v>16.92</v>
      </c>
      <c r="J53" s="62" t="n">
        <f aca="false">H53/3600</f>
        <v>0.217572222222222</v>
      </c>
      <c r="L53" s="79" t="n">
        <v>16039.3456</v>
      </c>
      <c r="M53" s="80" t="n">
        <v>42.3242</v>
      </c>
      <c r="N53" s="80" t="n">
        <v>43.5358</v>
      </c>
      <c r="O53" s="80" t="n">
        <v>44.4239</v>
      </c>
      <c r="P53" s="80" t="n">
        <v>789.42</v>
      </c>
      <c r="Q53" s="80" t="n">
        <v>16.93</v>
      </c>
      <c r="R53" s="62" t="n">
        <f aca="false">P53/3600</f>
        <v>0.219283333333333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27</v>
      </c>
      <c r="D54" s="81" t="n">
        <v>9555.7784</v>
      </c>
      <c r="E54" s="82" t="n">
        <v>38.8922</v>
      </c>
      <c r="F54" s="82" t="n">
        <v>40.4104</v>
      </c>
      <c r="G54" s="82" t="n">
        <v>41.7077</v>
      </c>
      <c r="H54" s="82" t="n">
        <v>704.78</v>
      </c>
      <c r="I54" s="82" t="n">
        <v>14.1</v>
      </c>
      <c r="J54" s="68" t="n">
        <f aca="false">H54/3600</f>
        <v>0.195772222222222</v>
      </c>
      <c r="L54" s="81" t="n">
        <v>9567.4576</v>
      </c>
      <c r="M54" s="82" t="n">
        <v>38.8957</v>
      </c>
      <c r="N54" s="82" t="n">
        <v>40.4075</v>
      </c>
      <c r="O54" s="82" t="n">
        <v>41.7077</v>
      </c>
      <c r="P54" s="82" t="n">
        <v>712.71</v>
      </c>
      <c r="Q54" s="82" t="n">
        <v>14.12</v>
      </c>
      <c r="R54" s="68" t="n">
        <f aca="false">P54/3600</f>
        <v>0.197975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7" t="n">
        <v>13739.5008</v>
      </c>
      <c r="E55" s="78" t="n">
        <v>50.6</v>
      </c>
      <c r="F55" s="78" t="n">
        <v>51.213</v>
      </c>
      <c r="G55" s="78" t="n">
        <v>51.4404</v>
      </c>
      <c r="H55" s="78" t="n">
        <v>371.99</v>
      </c>
      <c r="I55" s="78" t="n">
        <v>10.09</v>
      </c>
      <c r="J55" s="57" t="n">
        <f aca="false">H55/3600</f>
        <v>0.103330555555556</v>
      </c>
      <c r="L55" s="77" t="n">
        <v>13741.7632</v>
      </c>
      <c r="M55" s="78" t="n">
        <v>50.5994</v>
      </c>
      <c r="N55" s="78" t="n">
        <v>51.2158</v>
      </c>
      <c r="O55" s="78" t="n">
        <v>51.4396</v>
      </c>
      <c r="P55" s="78" t="n">
        <v>375.23</v>
      </c>
      <c r="Q55" s="78" t="n">
        <v>10.08</v>
      </c>
      <c r="R55" s="57" t="n">
        <f aca="false">P55/3600</f>
        <v>0.104230555555556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9" t="n">
        <v>8995.4696</v>
      </c>
      <c r="E56" s="80" t="n">
        <v>46.685</v>
      </c>
      <c r="F56" s="80" t="n">
        <v>47.9772</v>
      </c>
      <c r="G56" s="80" t="n">
        <v>47.9428</v>
      </c>
      <c r="H56" s="80" t="n">
        <v>339.22</v>
      </c>
      <c r="I56" s="80" t="n">
        <v>8.24</v>
      </c>
      <c r="J56" s="62" t="n">
        <f aca="false">H56/3600</f>
        <v>0.0942277777777778</v>
      </c>
      <c r="L56" s="79" t="n">
        <v>8996.0912</v>
      </c>
      <c r="M56" s="80" t="n">
        <v>46.6842</v>
      </c>
      <c r="N56" s="80" t="n">
        <v>47.9755</v>
      </c>
      <c r="O56" s="80" t="n">
        <v>47.9409</v>
      </c>
      <c r="P56" s="80" t="n">
        <v>342.63</v>
      </c>
      <c r="Q56" s="80" t="n">
        <v>8.27</v>
      </c>
      <c r="R56" s="62" t="n">
        <f aca="false">P56/3600</f>
        <v>0.095175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22</v>
      </c>
      <c r="D57" s="79" t="n">
        <v>5637.8952</v>
      </c>
      <c r="E57" s="80" t="n">
        <v>42.9764</v>
      </c>
      <c r="F57" s="80" t="n">
        <v>45.1132</v>
      </c>
      <c r="G57" s="80" t="n">
        <v>44.8642</v>
      </c>
      <c r="H57" s="80" t="n">
        <v>309.09</v>
      </c>
      <c r="I57" s="80" t="n">
        <v>6.85</v>
      </c>
      <c r="J57" s="62" t="n">
        <f aca="false">H57/3600</f>
        <v>0.0858583333333333</v>
      </c>
      <c r="L57" s="79" t="n">
        <v>5638.0304</v>
      </c>
      <c r="M57" s="80" t="n">
        <v>42.9768</v>
      </c>
      <c r="N57" s="80" t="n">
        <v>45.1098</v>
      </c>
      <c r="O57" s="80" t="n">
        <v>44.8645</v>
      </c>
      <c r="P57" s="80" t="n">
        <v>311.13</v>
      </c>
      <c r="Q57" s="80" t="n">
        <v>6.87</v>
      </c>
      <c r="R57" s="62" t="n">
        <f aca="false">P57/3600</f>
        <v>0.086425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27</v>
      </c>
      <c r="D58" s="81" t="n">
        <v>3404.5128</v>
      </c>
      <c r="E58" s="82" t="n">
        <v>39.4977</v>
      </c>
      <c r="F58" s="82" t="n">
        <v>42.1719</v>
      </c>
      <c r="G58" s="82" t="n">
        <v>41.6662</v>
      </c>
      <c r="H58" s="82" t="n">
        <v>280.88</v>
      </c>
      <c r="I58" s="82" t="n">
        <v>5.8</v>
      </c>
      <c r="J58" s="68" t="n">
        <f aca="false">H58/3600</f>
        <v>0.0780222222222222</v>
      </c>
      <c r="L58" s="81" t="n">
        <v>3404.2592</v>
      </c>
      <c r="M58" s="82" t="n">
        <v>39.498</v>
      </c>
      <c r="N58" s="82" t="n">
        <v>42.1701</v>
      </c>
      <c r="O58" s="82" t="n">
        <v>41.6624</v>
      </c>
      <c r="P58" s="82" t="n">
        <v>282.78</v>
      </c>
      <c r="Q58" s="82" t="n">
        <v>5.74</v>
      </c>
      <c r="R58" s="68" t="n">
        <f aca="false">P58/3600</f>
        <v>0.07855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7" t="n">
        <v>27460.5664</v>
      </c>
      <c r="E59" s="78" t="n">
        <v>50.469</v>
      </c>
      <c r="F59" s="78" t="n">
        <v>50.4554</v>
      </c>
      <c r="G59" s="78" t="n">
        <v>50.6674</v>
      </c>
      <c r="H59" s="78" t="n">
        <v>506.73</v>
      </c>
      <c r="I59" s="78" t="n">
        <v>15.64</v>
      </c>
      <c r="J59" s="57" t="n">
        <f aca="false">H59/3600</f>
        <v>0.140758333333333</v>
      </c>
      <c r="L59" s="77" t="n">
        <v>27464.284</v>
      </c>
      <c r="M59" s="78" t="n">
        <v>50.472</v>
      </c>
      <c r="N59" s="78" t="n">
        <v>50.4561</v>
      </c>
      <c r="O59" s="78" t="n">
        <v>50.6697</v>
      </c>
      <c r="P59" s="78" t="n">
        <v>510.06</v>
      </c>
      <c r="Q59" s="78" t="n">
        <v>15.7</v>
      </c>
      <c r="R59" s="57" t="n">
        <f aca="false">P59/3600</f>
        <v>0.141683333333333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9" t="n">
        <v>19919.9272</v>
      </c>
      <c r="E60" s="80" t="n">
        <v>45.7062</v>
      </c>
      <c r="F60" s="80" t="n">
        <v>46.3896</v>
      </c>
      <c r="G60" s="80" t="n">
        <v>47.1636</v>
      </c>
      <c r="H60" s="80" t="n">
        <v>473.63</v>
      </c>
      <c r="I60" s="80" t="n">
        <v>13.36</v>
      </c>
      <c r="J60" s="62" t="n">
        <f aca="false">H60/3600</f>
        <v>0.131563888888889</v>
      </c>
      <c r="L60" s="79" t="n">
        <v>19925.412</v>
      </c>
      <c r="M60" s="80" t="n">
        <v>45.7085</v>
      </c>
      <c r="N60" s="80" t="n">
        <v>46.3889</v>
      </c>
      <c r="O60" s="80" t="n">
        <v>47.1635</v>
      </c>
      <c r="P60" s="80" t="n">
        <v>475.61</v>
      </c>
      <c r="Q60" s="80" t="n">
        <v>13.46</v>
      </c>
      <c r="R60" s="62" t="n">
        <f aca="false">P60/3600</f>
        <v>0.132113888888889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22</v>
      </c>
      <c r="D61" s="79" t="n">
        <v>13657.164</v>
      </c>
      <c r="E61" s="80" t="n">
        <v>41.1113</v>
      </c>
      <c r="F61" s="80" t="n">
        <v>43.4482</v>
      </c>
      <c r="G61" s="80" t="n">
        <v>44.3451</v>
      </c>
      <c r="H61" s="80" t="n">
        <v>433.86</v>
      </c>
      <c r="I61" s="80" t="n">
        <v>11.26</v>
      </c>
      <c r="J61" s="62" t="n">
        <f aca="false">H61/3600</f>
        <v>0.120516666666667</v>
      </c>
      <c r="L61" s="79" t="n">
        <v>13663.692</v>
      </c>
      <c r="M61" s="80" t="n">
        <v>41.1156</v>
      </c>
      <c r="N61" s="80" t="n">
        <v>43.4486</v>
      </c>
      <c r="O61" s="80" t="n">
        <v>44.3423</v>
      </c>
      <c r="P61" s="80" t="n">
        <v>435.97</v>
      </c>
      <c r="Q61" s="80" t="n">
        <v>11.3</v>
      </c>
      <c r="R61" s="62" t="n">
        <f aca="false">P61/3600</f>
        <v>0.121102777777778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27</v>
      </c>
      <c r="D62" s="81" t="n">
        <v>8801.7328</v>
      </c>
      <c r="E62" s="82" t="n">
        <v>36.8323</v>
      </c>
      <c r="F62" s="82" t="n">
        <v>40.8437</v>
      </c>
      <c r="G62" s="82" t="n">
        <v>41.726</v>
      </c>
      <c r="H62" s="82" t="n">
        <v>392.55</v>
      </c>
      <c r="I62" s="82" t="n">
        <v>9.36</v>
      </c>
      <c r="J62" s="68" t="n">
        <f aca="false">H62/3600</f>
        <v>0.109041666666667</v>
      </c>
      <c r="L62" s="81" t="n">
        <v>8803.3656</v>
      </c>
      <c r="M62" s="82" t="n">
        <v>36.8331</v>
      </c>
      <c r="N62" s="82" t="n">
        <v>40.8464</v>
      </c>
      <c r="O62" s="82" t="n">
        <v>41.7277</v>
      </c>
      <c r="P62" s="82" t="n">
        <v>393.84</v>
      </c>
      <c r="Q62" s="82" t="n">
        <v>9.38</v>
      </c>
      <c r="R62" s="68" t="n">
        <f aca="false">P62/3600</f>
        <v>0.1094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7" t="n">
        <v>24421.8816</v>
      </c>
      <c r="E63" s="78" t="n">
        <v>50.5015</v>
      </c>
      <c r="F63" s="78" t="n">
        <v>50.0054</v>
      </c>
      <c r="G63" s="78" t="n">
        <v>50.2609</v>
      </c>
      <c r="H63" s="78" t="n">
        <v>427.83</v>
      </c>
      <c r="I63" s="78" t="n">
        <v>13.84</v>
      </c>
      <c r="J63" s="57" t="n">
        <f aca="false">H63/3600</f>
        <v>0.118841666666667</v>
      </c>
      <c r="L63" s="77" t="n">
        <v>24422.0904</v>
      </c>
      <c r="M63" s="78" t="n">
        <v>50.502</v>
      </c>
      <c r="N63" s="78" t="n">
        <v>50.0064</v>
      </c>
      <c r="O63" s="78" t="n">
        <v>50.2613</v>
      </c>
      <c r="P63" s="78" t="n">
        <v>432.07</v>
      </c>
      <c r="Q63" s="78" t="n">
        <v>13.8</v>
      </c>
      <c r="R63" s="57" t="n">
        <f aca="false">P63/3600</f>
        <v>0.120019444444444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9" t="n">
        <v>17793.48</v>
      </c>
      <c r="E64" s="80" t="n">
        <v>45.6635</v>
      </c>
      <c r="F64" s="80" t="n">
        <v>45.4696</v>
      </c>
      <c r="G64" s="80" t="n">
        <v>46.1531</v>
      </c>
      <c r="H64" s="80" t="n">
        <v>402.08</v>
      </c>
      <c r="I64" s="80" t="n">
        <v>11.92</v>
      </c>
      <c r="J64" s="62" t="n">
        <f aca="false">H64/3600</f>
        <v>0.111688888888889</v>
      </c>
      <c r="L64" s="79" t="n">
        <v>17792.9088</v>
      </c>
      <c r="M64" s="80" t="n">
        <v>45.6625</v>
      </c>
      <c r="N64" s="80" t="n">
        <v>45.4719</v>
      </c>
      <c r="O64" s="80" t="n">
        <v>46.1551</v>
      </c>
      <c r="P64" s="80" t="n">
        <v>406.89</v>
      </c>
      <c r="Q64" s="80" t="n">
        <v>12</v>
      </c>
      <c r="R64" s="62" t="n">
        <f aca="false">P64/3600</f>
        <v>0.113025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22</v>
      </c>
      <c r="D65" s="79" t="n">
        <v>11966.6392</v>
      </c>
      <c r="E65" s="80" t="n">
        <v>40.9646</v>
      </c>
      <c r="F65" s="80" t="n">
        <v>42.1991</v>
      </c>
      <c r="G65" s="80" t="n">
        <v>42.8333</v>
      </c>
      <c r="H65" s="80" t="n">
        <v>371.89</v>
      </c>
      <c r="I65" s="80" t="n">
        <v>10.05</v>
      </c>
      <c r="J65" s="62" t="n">
        <f aca="false">H65/3600</f>
        <v>0.103302777777778</v>
      </c>
      <c r="L65" s="79" t="n">
        <v>11967.4688</v>
      </c>
      <c r="M65" s="80" t="n">
        <v>40.9667</v>
      </c>
      <c r="N65" s="80" t="n">
        <v>42.1974</v>
      </c>
      <c r="O65" s="80" t="n">
        <v>42.8341</v>
      </c>
      <c r="P65" s="80" t="n">
        <v>380.19</v>
      </c>
      <c r="Q65" s="80" t="n">
        <v>10.1</v>
      </c>
      <c r="R65" s="62" t="n">
        <f aca="false">P65/3600</f>
        <v>0.105608333333333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27</v>
      </c>
      <c r="D66" s="81" t="n">
        <v>7463.9416</v>
      </c>
      <c r="E66" s="82" t="n">
        <v>36.7515</v>
      </c>
      <c r="F66" s="82" t="n">
        <v>39.1244</v>
      </c>
      <c r="G66" s="82" t="n">
        <v>39.6082</v>
      </c>
      <c r="H66" s="82" t="n">
        <v>333.82</v>
      </c>
      <c r="I66" s="82" t="n">
        <v>8.36</v>
      </c>
      <c r="J66" s="68" t="n">
        <f aca="false">H66/3600</f>
        <v>0.0927277777777778</v>
      </c>
      <c r="L66" s="81" t="n">
        <v>7463.9624</v>
      </c>
      <c r="M66" s="82" t="n">
        <v>36.7515</v>
      </c>
      <c r="N66" s="82" t="n">
        <v>39.1232</v>
      </c>
      <c r="O66" s="82" t="n">
        <v>39.6107</v>
      </c>
      <c r="P66" s="82" t="n">
        <v>335.19</v>
      </c>
      <c r="Q66" s="82" t="n">
        <v>8.39</v>
      </c>
      <c r="R66" s="68" t="n">
        <f aca="false">P66/3600</f>
        <v>0.0931083333333333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7" t="n">
        <v>10434.4784</v>
      </c>
      <c r="E67" s="78" t="n">
        <v>50.6359</v>
      </c>
      <c r="F67" s="78" t="n">
        <v>50.7243</v>
      </c>
      <c r="G67" s="78" t="n">
        <v>50.8493</v>
      </c>
      <c r="H67" s="78" t="n">
        <v>233.4</v>
      </c>
      <c r="I67" s="78" t="n">
        <v>6.6</v>
      </c>
      <c r="J67" s="57" t="n">
        <f aca="false">H67/3600</f>
        <v>0.0648333333333333</v>
      </c>
      <c r="L67" s="77" t="n">
        <v>10446.7888</v>
      </c>
      <c r="M67" s="78" t="n">
        <v>50.6448</v>
      </c>
      <c r="N67" s="78" t="n">
        <v>50.7275</v>
      </c>
      <c r="O67" s="78" t="n">
        <v>50.8506</v>
      </c>
      <c r="P67" s="78" t="n">
        <v>235.92</v>
      </c>
      <c r="Q67" s="78" t="n">
        <v>6.61</v>
      </c>
      <c r="R67" s="57" t="n">
        <f aca="false">P67/3600</f>
        <v>0.0655333333333333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9" t="n">
        <v>7172.4568</v>
      </c>
      <c r="E68" s="80" t="n">
        <v>46.411</v>
      </c>
      <c r="F68" s="80" t="n">
        <v>46.6042</v>
      </c>
      <c r="G68" s="80" t="n">
        <v>47.1119</v>
      </c>
      <c r="H68" s="80" t="n">
        <v>216.27</v>
      </c>
      <c r="I68" s="80" t="n">
        <v>5.43</v>
      </c>
      <c r="J68" s="62" t="n">
        <f aca="false">H68/3600</f>
        <v>0.060075</v>
      </c>
      <c r="L68" s="79" t="n">
        <v>7181.0304</v>
      </c>
      <c r="M68" s="80" t="n">
        <v>46.4165</v>
      </c>
      <c r="N68" s="80" t="n">
        <v>46.6028</v>
      </c>
      <c r="O68" s="80" t="n">
        <v>47.1086</v>
      </c>
      <c r="P68" s="80" t="n">
        <v>217.52</v>
      </c>
      <c r="Q68" s="80" t="n">
        <v>5.45</v>
      </c>
      <c r="R68" s="62" t="n">
        <f aca="false">P68/3600</f>
        <v>0.0604222222222222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22</v>
      </c>
      <c r="D69" s="79" t="n">
        <v>4674.56</v>
      </c>
      <c r="E69" s="80" t="n">
        <v>42.3157</v>
      </c>
      <c r="F69" s="80" t="n">
        <v>43.1366</v>
      </c>
      <c r="G69" s="80" t="n">
        <v>43.9666</v>
      </c>
      <c r="H69" s="80" t="n">
        <v>197.73</v>
      </c>
      <c r="I69" s="80" t="n">
        <v>4.58</v>
      </c>
      <c r="J69" s="62" t="n">
        <f aca="false">H69/3600</f>
        <v>0.054925</v>
      </c>
      <c r="L69" s="79" t="n">
        <v>4678.588</v>
      </c>
      <c r="M69" s="80" t="n">
        <v>42.3188</v>
      </c>
      <c r="N69" s="80" t="n">
        <v>43.1322</v>
      </c>
      <c r="O69" s="80" t="n">
        <v>43.966</v>
      </c>
      <c r="P69" s="80" t="n">
        <v>198.77</v>
      </c>
      <c r="Q69" s="80" t="n">
        <v>4.6</v>
      </c>
      <c r="R69" s="62" t="n">
        <f aca="false">P69/3600</f>
        <v>0.0552138888888889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27</v>
      </c>
      <c r="D70" s="81" t="n">
        <v>2853.8</v>
      </c>
      <c r="E70" s="82" t="n">
        <v>38.4117</v>
      </c>
      <c r="F70" s="82" t="n">
        <v>39.8735</v>
      </c>
      <c r="G70" s="82" t="n">
        <v>40.9924</v>
      </c>
      <c r="H70" s="82" t="n">
        <v>179.34</v>
      </c>
      <c r="I70" s="82" t="n">
        <v>3.9</v>
      </c>
      <c r="J70" s="68" t="n">
        <f aca="false">H70/3600</f>
        <v>0.0498166666666667</v>
      </c>
      <c r="L70" s="81" t="n">
        <v>2855.0552</v>
      </c>
      <c r="M70" s="82" t="n">
        <v>38.4122</v>
      </c>
      <c r="N70" s="82" t="n">
        <v>39.8714</v>
      </c>
      <c r="O70" s="82" t="n">
        <v>40.9946</v>
      </c>
      <c r="P70" s="82" t="n">
        <v>181.12</v>
      </c>
      <c r="Q70" s="82" t="n">
        <v>3.92</v>
      </c>
      <c r="R70" s="68" t="n">
        <f aca="false">P70/3600</f>
        <v>0.0503111111111111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7" t="n">
        <v>88066.3664</v>
      </c>
      <c r="E71" s="78" t="n">
        <v>50.9544</v>
      </c>
      <c r="F71" s="78" t="n">
        <v>51.5301</v>
      </c>
      <c r="G71" s="78" t="n">
        <v>51.8268</v>
      </c>
      <c r="H71" s="78" t="n">
        <v>3889.93</v>
      </c>
      <c r="I71" s="78" t="n">
        <v>89.59</v>
      </c>
      <c r="J71" s="57" t="n">
        <f aca="false">H71/3600</f>
        <v>1.08053611111111</v>
      </c>
      <c r="L71" s="77" t="n">
        <v>88039.5232</v>
      </c>
      <c r="M71" s="78" t="n">
        <v>50.953</v>
      </c>
      <c r="N71" s="78" t="n">
        <v>51.5306</v>
      </c>
      <c r="O71" s="78" t="n">
        <v>51.8257</v>
      </c>
      <c r="P71" s="78" t="n">
        <v>3909.49</v>
      </c>
      <c r="Q71" s="78" t="n">
        <v>90.39</v>
      </c>
      <c r="R71" s="57" t="n">
        <f aca="false">P71/3600</f>
        <v>1.08596944444444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9" t="n">
        <v>46046.1688</v>
      </c>
      <c r="E72" s="80" t="n">
        <v>47.4399</v>
      </c>
      <c r="F72" s="80" t="n">
        <v>49.1622</v>
      </c>
      <c r="G72" s="80" t="n">
        <v>49.8907</v>
      </c>
      <c r="H72" s="80" t="n">
        <v>3395.28</v>
      </c>
      <c r="I72" s="80" t="n">
        <v>71.18</v>
      </c>
      <c r="J72" s="62" t="n">
        <f aca="false">H72/3600</f>
        <v>0.943133333333333</v>
      </c>
      <c r="L72" s="79" t="n">
        <v>46041.2064</v>
      </c>
      <c r="M72" s="80" t="n">
        <v>47.4398</v>
      </c>
      <c r="N72" s="80" t="n">
        <v>49.1624</v>
      </c>
      <c r="O72" s="80" t="n">
        <v>49.8893</v>
      </c>
      <c r="P72" s="80" t="n">
        <v>3408.1</v>
      </c>
      <c r="Q72" s="80" t="n">
        <v>71.25</v>
      </c>
      <c r="R72" s="62" t="n">
        <f aca="false">P72/3600</f>
        <v>0.946694444444444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22</v>
      </c>
      <c r="D73" s="79" t="n">
        <v>23378.2328</v>
      </c>
      <c r="E73" s="80" t="n">
        <v>44.7081</v>
      </c>
      <c r="F73" s="80" t="n">
        <v>47.3319</v>
      </c>
      <c r="G73" s="80" t="n">
        <v>48.1423</v>
      </c>
      <c r="H73" s="80" t="n">
        <v>3039.82</v>
      </c>
      <c r="I73" s="80" t="n">
        <v>56.39</v>
      </c>
      <c r="J73" s="62" t="n">
        <f aca="false">H73/3600</f>
        <v>0.844394444444444</v>
      </c>
      <c r="L73" s="79" t="n">
        <v>23379.8392</v>
      </c>
      <c r="M73" s="80" t="n">
        <v>44.7078</v>
      </c>
      <c r="N73" s="80" t="n">
        <v>47.3315</v>
      </c>
      <c r="O73" s="80" t="n">
        <v>48.1413</v>
      </c>
      <c r="P73" s="80" t="n">
        <v>3027.62</v>
      </c>
      <c r="Q73" s="80" t="n">
        <v>56.16</v>
      </c>
      <c r="R73" s="62" t="n">
        <f aca="false">P73/3600</f>
        <v>0.841005555555556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27</v>
      </c>
      <c r="D74" s="81" t="n">
        <v>13429.4496</v>
      </c>
      <c r="E74" s="82" t="n">
        <v>42.2957</v>
      </c>
      <c r="F74" s="82" t="n">
        <v>45.6352</v>
      </c>
      <c r="G74" s="82" t="n">
        <v>46.257</v>
      </c>
      <c r="H74" s="82" t="n">
        <v>2800.91</v>
      </c>
      <c r="I74" s="82" t="n">
        <v>48.7</v>
      </c>
      <c r="J74" s="68" t="n">
        <f aca="false">H74/3600</f>
        <v>0.778030555555556</v>
      </c>
      <c r="L74" s="81" t="n">
        <v>13429.6336</v>
      </c>
      <c r="M74" s="82" t="n">
        <v>42.2952</v>
      </c>
      <c r="N74" s="82" t="n">
        <v>45.6364</v>
      </c>
      <c r="O74" s="82" t="n">
        <v>46.2587</v>
      </c>
      <c r="P74" s="82" t="n">
        <v>2811.42</v>
      </c>
      <c r="Q74" s="82" t="n">
        <v>48.37</v>
      </c>
      <c r="R74" s="68" t="n">
        <f aca="false">P74/3600</f>
        <v>0.78095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7" t="n">
        <v>87842.5984</v>
      </c>
      <c r="E75" s="78" t="n">
        <v>50.7824</v>
      </c>
      <c r="F75" s="78" t="n">
        <v>51.9797</v>
      </c>
      <c r="G75" s="78" t="n">
        <v>52.0935</v>
      </c>
      <c r="H75" s="78" t="n">
        <v>3892.15</v>
      </c>
      <c r="I75" s="78" t="n">
        <v>89.45</v>
      </c>
      <c r="J75" s="57" t="n">
        <f aca="false">H75/3600</f>
        <v>1.08115277777778</v>
      </c>
      <c r="L75" s="77" t="n">
        <v>87830.8832</v>
      </c>
      <c r="M75" s="78" t="n">
        <v>50.781</v>
      </c>
      <c r="N75" s="78" t="n">
        <v>51.98</v>
      </c>
      <c r="O75" s="78" t="n">
        <v>52.0937</v>
      </c>
      <c r="P75" s="78" t="n">
        <v>3919.91</v>
      </c>
      <c r="Q75" s="78" t="n">
        <v>89.59</v>
      </c>
      <c r="R75" s="57" t="n">
        <f aca="false">P75/3600</f>
        <v>1.08886388888889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9" t="n">
        <v>45375.8824</v>
      </c>
      <c r="E76" s="80" t="n">
        <v>47.208</v>
      </c>
      <c r="F76" s="80" t="n">
        <v>50.2185</v>
      </c>
      <c r="G76" s="80" t="n">
        <v>50.2095</v>
      </c>
      <c r="H76" s="80" t="n">
        <v>3354.15</v>
      </c>
      <c r="I76" s="80" t="n">
        <v>69.57</v>
      </c>
      <c r="J76" s="62" t="n">
        <f aca="false">H76/3600</f>
        <v>0.931708333333333</v>
      </c>
      <c r="L76" s="79" t="n">
        <v>45385.88</v>
      </c>
      <c r="M76" s="80" t="n">
        <v>47.2083</v>
      </c>
      <c r="N76" s="80" t="n">
        <v>50.2179</v>
      </c>
      <c r="O76" s="80" t="n">
        <v>50.2082</v>
      </c>
      <c r="P76" s="80" t="n">
        <v>3391.38</v>
      </c>
      <c r="Q76" s="80" t="n">
        <v>69.86</v>
      </c>
      <c r="R76" s="62" t="n">
        <f aca="false">P76/3600</f>
        <v>0.94205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22</v>
      </c>
      <c r="D77" s="79" t="n">
        <v>23771.8784</v>
      </c>
      <c r="E77" s="80" t="n">
        <v>44.6142</v>
      </c>
      <c r="F77" s="80" t="n">
        <v>48.5854</v>
      </c>
      <c r="G77" s="80" t="n">
        <v>48.2917</v>
      </c>
      <c r="H77" s="80" t="n">
        <v>2994.02</v>
      </c>
      <c r="I77" s="80" t="n">
        <v>54.61</v>
      </c>
      <c r="J77" s="62" t="n">
        <f aca="false">H77/3600</f>
        <v>0.831672222222222</v>
      </c>
      <c r="L77" s="79" t="n">
        <v>23769.5016</v>
      </c>
      <c r="M77" s="80" t="n">
        <v>44.6148</v>
      </c>
      <c r="N77" s="80" t="n">
        <v>48.5859</v>
      </c>
      <c r="O77" s="80" t="n">
        <v>48.2931</v>
      </c>
      <c r="P77" s="80" t="n">
        <v>2989.07</v>
      </c>
      <c r="Q77" s="80" t="n">
        <v>54.72</v>
      </c>
      <c r="R77" s="62" t="n">
        <f aca="false">P77/3600</f>
        <v>0.830297222222222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27</v>
      </c>
      <c r="D78" s="81" t="n">
        <v>14221.7296</v>
      </c>
      <c r="E78" s="82" t="n">
        <v>42.1905</v>
      </c>
      <c r="F78" s="82" t="n">
        <v>46.9038</v>
      </c>
      <c r="G78" s="82" t="n">
        <v>46.0383</v>
      </c>
      <c r="H78" s="82" t="n">
        <v>2779.48</v>
      </c>
      <c r="I78" s="82" t="n">
        <v>47.47</v>
      </c>
      <c r="J78" s="68" t="n">
        <f aca="false">H78/3600</f>
        <v>0.772077777777778</v>
      </c>
      <c r="L78" s="81" t="n">
        <v>14219.4816</v>
      </c>
      <c r="M78" s="82" t="n">
        <v>42.1907</v>
      </c>
      <c r="N78" s="82" t="n">
        <v>46.9043</v>
      </c>
      <c r="O78" s="82" t="n">
        <v>46.0377</v>
      </c>
      <c r="P78" s="82" t="n">
        <v>2802.98</v>
      </c>
      <c r="Q78" s="82" t="n">
        <v>47.7</v>
      </c>
      <c r="R78" s="68" t="n">
        <f aca="false">P78/3600</f>
        <v>0.778605555555556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7" t="n">
        <v>85191.752</v>
      </c>
      <c r="E79" s="78" t="n">
        <v>51.1287</v>
      </c>
      <c r="F79" s="78" t="n">
        <v>52.0309</v>
      </c>
      <c r="G79" s="78" t="n">
        <v>52.1249</v>
      </c>
      <c r="H79" s="78" t="n">
        <v>3817.52</v>
      </c>
      <c r="I79" s="78" t="n">
        <v>87.66</v>
      </c>
      <c r="J79" s="57" t="n">
        <f aca="false">H79/3600</f>
        <v>1.06042222222222</v>
      </c>
      <c r="L79" s="77" t="n">
        <v>85172.4688</v>
      </c>
      <c r="M79" s="78" t="n">
        <v>51.1281</v>
      </c>
      <c r="N79" s="78" t="n">
        <v>52.0305</v>
      </c>
      <c r="O79" s="78" t="n">
        <v>52.1254</v>
      </c>
      <c r="P79" s="78" t="n">
        <v>3828.38</v>
      </c>
      <c r="Q79" s="78" t="n">
        <v>87.71</v>
      </c>
      <c r="R79" s="57" t="n">
        <f aca="false">P79/3600</f>
        <v>1.06343888888889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9" t="n">
        <v>46733.0704</v>
      </c>
      <c r="E80" s="80" t="n">
        <v>47.6377</v>
      </c>
      <c r="F80" s="80" t="n">
        <v>50.2114</v>
      </c>
      <c r="G80" s="80" t="n">
        <v>50.4033</v>
      </c>
      <c r="H80" s="80" t="n">
        <v>3356.86</v>
      </c>
      <c r="I80" s="80" t="n">
        <v>69.26</v>
      </c>
      <c r="J80" s="62" t="n">
        <f aca="false">H80/3600</f>
        <v>0.932461111111111</v>
      </c>
      <c r="L80" s="79" t="n">
        <v>46735.9664</v>
      </c>
      <c r="M80" s="80" t="n">
        <v>47.6377</v>
      </c>
      <c r="N80" s="80" t="n">
        <v>50.2115</v>
      </c>
      <c r="O80" s="80" t="n">
        <v>50.4031</v>
      </c>
      <c r="P80" s="80" t="n">
        <v>3372.65</v>
      </c>
      <c r="Q80" s="80" t="n">
        <v>69.3</v>
      </c>
      <c r="R80" s="62" t="n">
        <f aca="false">P80/3600</f>
        <v>0.936847222222222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22</v>
      </c>
      <c r="D81" s="79" t="n">
        <v>25320.2416</v>
      </c>
      <c r="E81" s="80" t="n">
        <v>44.6693</v>
      </c>
      <c r="F81" s="80" t="n">
        <v>48.5121</v>
      </c>
      <c r="G81" s="80" t="n">
        <v>48.7084</v>
      </c>
      <c r="H81" s="80" t="n">
        <v>3020.66</v>
      </c>
      <c r="I81" s="80" t="n">
        <v>55.7</v>
      </c>
      <c r="J81" s="62" t="n">
        <f aca="false">H81/3600</f>
        <v>0.839072222222222</v>
      </c>
      <c r="L81" s="79" t="n">
        <v>25319.6904</v>
      </c>
      <c r="M81" s="80" t="n">
        <v>44.6689</v>
      </c>
      <c r="N81" s="80" t="n">
        <v>48.5147</v>
      </c>
      <c r="O81" s="80" t="n">
        <v>48.7088</v>
      </c>
      <c r="P81" s="80" t="n">
        <v>3083.61</v>
      </c>
      <c r="Q81" s="80" t="n">
        <v>56.07</v>
      </c>
      <c r="R81" s="62" t="n">
        <f aca="false">P81/3600</f>
        <v>0.856558333333333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27</v>
      </c>
      <c r="D82" s="81" t="n">
        <v>14492.0976</v>
      </c>
      <c r="E82" s="82" t="n">
        <v>41.96</v>
      </c>
      <c r="F82" s="82" t="n">
        <v>46.5204</v>
      </c>
      <c r="G82" s="82" t="n">
        <v>46.7113</v>
      </c>
      <c r="H82" s="82" t="n">
        <v>2790.12</v>
      </c>
      <c r="I82" s="82" t="n">
        <v>48.09</v>
      </c>
      <c r="J82" s="68" t="n">
        <f aca="false">H82/3600</f>
        <v>0.775033333333333</v>
      </c>
      <c r="L82" s="81" t="n">
        <v>14494.1808</v>
      </c>
      <c r="M82" s="82" t="n">
        <v>41.9604</v>
      </c>
      <c r="N82" s="82" t="n">
        <v>46.5215</v>
      </c>
      <c r="O82" s="82" t="n">
        <v>46.7116</v>
      </c>
      <c r="P82" s="82" t="n">
        <v>2812.31</v>
      </c>
      <c r="Q82" s="82" t="n">
        <v>47.9</v>
      </c>
      <c r="R82" s="68" t="n">
        <f aca="false">P82/3600</f>
        <v>0.781197222222222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12</v>
      </c>
      <c r="D83" s="77" t="n">
        <v>64911.5328</v>
      </c>
      <c r="E83" s="78" t="n">
        <v>50.4969</v>
      </c>
      <c r="F83" s="78" t="n">
        <v>50.2572</v>
      </c>
      <c r="G83" s="78" t="n">
        <v>50.6597</v>
      </c>
      <c r="H83" s="78" t="n">
        <v>1642.31</v>
      </c>
      <c r="I83" s="78" t="n">
        <v>45.96</v>
      </c>
      <c r="J83" s="57" t="n">
        <f aca="false">H83/3600</f>
        <v>0.456197222222222</v>
      </c>
      <c r="L83" s="77" t="n">
        <v>64913.98</v>
      </c>
      <c r="M83" s="78" t="n">
        <v>50.4972</v>
      </c>
      <c r="N83" s="78" t="n">
        <v>50.2557</v>
      </c>
      <c r="O83" s="78" t="n">
        <v>50.6593</v>
      </c>
      <c r="P83" s="78" t="n">
        <v>1655.32</v>
      </c>
      <c r="Q83" s="78" t="n">
        <v>46.32</v>
      </c>
      <c r="R83" s="57" t="n">
        <f aca="false">P83/3600</f>
        <v>0.459811111111111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17</v>
      </c>
      <c r="D84" s="79" t="n">
        <v>41436.7792</v>
      </c>
      <c r="E84" s="80" t="n">
        <v>45.9131</v>
      </c>
      <c r="F84" s="80" t="n">
        <v>46.4277</v>
      </c>
      <c r="G84" s="80" t="n">
        <v>47.1948</v>
      </c>
      <c r="H84" s="80" t="n">
        <v>1493.04</v>
      </c>
      <c r="I84" s="80" t="n">
        <v>37.91</v>
      </c>
      <c r="J84" s="62" t="n">
        <f aca="false">H84/3600</f>
        <v>0.414733333333333</v>
      </c>
      <c r="L84" s="79" t="n">
        <v>41443.136</v>
      </c>
      <c r="M84" s="80" t="n">
        <v>45.914</v>
      </c>
      <c r="N84" s="80" t="n">
        <v>46.428</v>
      </c>
      <c r="O84" s="80" t="n">
        <v>47.1938</v>
      </c>
      <c r="P84" s="80" t="n">
        <v>1502.69</v>
      </c>
      <c r="Q84" s="80" t="n">
        <v>38.12</v>
      </c>
      <c r="R84" s="62" t="n">
        <f aca="false">P84/3600</f>
        <v>0.417413888888889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22</v>
      </c>
      <c r="D85" s="79" t="n">
        <v>24755.6528</v>
      </c>
      <c r="E85" s="80" t="n">
        <v>41.9887</v>
      </c>
      <c r="F85" s="80" t="n">
        <v>43.7021</v>
      </c>
      <c r="G85" s="80" t="n">
        <v>44.2131</v>
      </c>
      <c r="H85" s="80" t="n">
        <v>1322.52</v>
      </c>
      <c r="I85" s="80" t="n">
        <v>31.92</v>
      </c>
      <c r="J85" s="62" t="n">
        <f aca="false">H85/3600</f>
        <v>0.367366666666667</v>
      </c>
      <c r="L85" s="79" t="n">
        <v>24763.3152</v>
      </c>
      <c r="M85" s="80" t="n">
        <v>41.9891</v>
      </c>
      <c r="N85" s="80" t="n">
        <v>43.699</v>
      </c>
      <c r="O85" s="80" t="n">
        <v>44.2102</v>
      </c>
      <c r="P85" s="80" t="n">
        <v>1336.78</v>
      </c>
      <c r="Q85" s="80" t="n">
        <v>31.8</v>
      </c>
      <c r="R85" s="62" t="n">
        <f aca="false">P85/3600</f>
        <v>0.371327777777778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27</v>
      </c>
      <c r="D86" s="81" t="n">
        <v>14454.1088</v>
      </c>
      <c r="E86" s="82" t="n">
        <v>38.5851</v>
      </c>
      <c r="F86" s="82" t="n">
        <v>40.6964</v>
      </c>
      <c r="G86" s="82" t="n">
        <v>40.9003</v>
      </c>
      <c r="H86" s="82" t="n">
        <v>1177.43</v>
      </c>
      <c r="I86" s="82" t="n">
        <v>26.68</v>
      </c>
      <c r="J86" s="68" t="n">
        <f aca="false">H86/3600</f>
        <v>0.327063888888889</v>
      </c>
      <c r="L86" s="81" t="n">
        <v>14457.4216</v>
      </c>
      <c r="M86" s="82" t="n">
        <v>38.5849</v>
      </c>
      <c r="N86" s="82" t="n">
        <v>40.694</v>
      </c>
      <c r="O86" s="82" t="n">
        <v>40.8957</v>
      </c>
      <c r="P86" s="82" t="n">
        <v>1188.06</v>
      </c>
      <c r="Q86" s="82" t="n">
        <v>26.49</v>
      </c>
      <c r="R86" s="68" t="n">
        <f aca="false">P86/3600</f>
        <v>0.330016666666667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12</v>
      </c>
      <c r="D87" s="77" t="n">
        <v>51635.2502</v>
      </c>
      <c r="E87" s="78" t="n">
        <v>52.2214</v>
      </c>
      <c r="F87" s="78" t="n">
        <v>52.8255</v>
      </c>
      <c r="G87" s="78" t="n">
        <v>52.9702</v>
      </c>
      <c r="H87" s="78" t="n">
        <v>2212.63</v>
      </c>
      <c r="I87" s="78" t="n">
        <v>52.47</v>
      </c>
      <c r="J87" s="57" t="n">
        <f aca="false">H87/3600</f>
        <v>0.614619444444445</v>
      </c>
      <c r="L87" s="77" t="n">
        <v>51648.3288</v>
      </c>
      <c r="M87" s="78" t="n">
        <v>52.2224</v>
      </c>
      <c r="N87" s="78" t="n">
        <v>52.8263</v>
      </c>
      <c r="O87" s="78" t="n">
        <v>52.9694</v>
      </c>
      <c r="P87" s="78" t="n">
        <v>2210.83</v>
      </c>
      <c r="Q87" s="78" t="n">
        <v>52.35</v>
      </c>
      <c r="R87" s="57" t="n">
        <f aca="false">P87/3600</f>
        <v>0.614119444444444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17</v>
      </c>
      <c r="D88" s="79" t="n">
        <v>36865.3498</v>
      </c>
      <c r="E88" s="80" t="n">
        <v>48.5155</v>
      </c>
      <c r="F88" s="80" t="n">
        <v>49.4532</v>
      </c>
      <c r="G88" s="80" t="n">
        <v>49.6121</v>
      </c>
      <c r="H88" s="80" t="n">
        <v>2065.75</v>
      </c>
      <c r="I88" s="80" t="n">
        <v>46.83</v>
      </c>
      <c r="J88" s="62" t="n">
        <f aca="false">H88/3600</f>
        <v>0.573819444444444</v>
      </c>
      <c r="L88" s="79" t="n">
        <v>36868.5178</v>
      </c>
      <c r="M88" s="80" t="n">
        <v>48.5151</v>
      </c>
      <c r="N88" s="80" t="n">
        <v>49.452</v>
      </c>
      <c r="O88" s="80" t="n">
        <v>49.6124</v>
      </c>
      <c r="P88" s="80" t="n">
        <v>2067.68</v>
      </c>
      <c r="Q88" s="80" t="n">
        <v>45.68</v>
      </c>
      <c r="R88" s="62" t="n">
        <f aca="false">P88/3600</f>
        <v>0.574355555555556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22</v>
      </c>
      <c r="D89" s="79" t="n">
        <v>25784.7792</v>
      </c>
      <c r="E89" s="80" t="n">
        <v>44.4355</v>
      </c>
      <c r="F89" s="80" t="n">
        <v>46.3818</v>
      </c>
      <c r="G89" s="80" t="n">
        <v>46.4582</v>
      </c>
      <c r="H89" s="80" t="n">
        <v>1914.69</v>
      </c>
      <c r="I89" s="80" t="n">
        <v>39.97</v>
      </c>
      <c r="J89" s="62" t="n">
        <f aca="false">H89/3600</f>
        <v>0.531858333333333</v>
      </c>
      <c r="L89" s="79" t="n">
        <v>25786.069</v>
      </c>
      <c r="M89" s="80" t="n">
        <v>44.4341</v>
      </c>
      <c r="N89" s="80" t="n">
        <v>46.3806</v>
      </c>
      <c r="O89" s="80" t="n">
        <v>46.4572</v>
      </c>
      <c r="P89" s="80" t="n">
        <v>1922.99</v>
      </c>
      <c r="Q89" s="80" t="n">
        <v>40.37</v>
      </c>
      <c r="R89" s="62" t="n">
        <f aca="false">P89/3600</f>
        <v>0.534163888888889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27</v>
      </c>
      <c r="D90" s="81" t="n">
        <v>17445.7541</v>
      </c>
      <c r="E90" s="82" t="n">
        <v>40.5648</v>
      </c>
      <c r="F90" s="82" t="n">
        <v>43.1441</v>
      </c>
      <c r="G90" s="82" t="n">
        <v>42.9054</v>
      </c>
      <c r="H90" s="82" t="n">
        <v>1930.13</v>
      </c>
      <c r="I90" s="82" t="n">
        <v>37.92</v>
      </c>
      <c r="J90" s="68" t="n">
        <f aca="false">H90/3600</f>
        <v>0.536147222222222</v>
      </c>
      <c r="L90" s="81" t="n">
        <v>17445.4406</v>
      </c>
      <c r="M90" s="82" t="n">
        <v>40.5646</v>
      </c>
      <c r="N90" s="82" t="n">
        <v>43.1435</v>
      </c>
      <c r="O90" s="82" t="n">
        <v>42.9018</v>
      </c>
      <c r="P90" s="82" t="n">
        <v>1828.86</v>
      </c>
      <c r="Q90" s="82" t="n">
        <v>35.7</v>
      </c>
      <c r="R90" s="68" t="n">
        <f aca="false">P90/3600</f>
        <v>0.508016666666667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12</v>
      </c>
      <c r="D91" s="77" t="n">
        <v>64518.9792</v>
      </c>
      <c r="E91" s="78" t="n">
        <v>54.1903</v>
      </c>
      <c r="F91" s="78" t="n">
        <v>53.2363</v>
      </c>
      <c r="G91" s="78" t="n">
        <v>53.1434</v>
      </c>
      <c r="H91" s="78" t="n">
        <v>1514.47</v>
      </c>
      <c r="I91" s="78" t="n">
        <v>37.25</v>
      </c>
      <c r="J91" s="57" t="n">
        <f aca="false">H91/3600</f>
        <v>0.420686111111111</v>
      </c>
      <c r="L91" s="77" t="n">
        <v>64522.0896</v>
      </c>
      <c r="M91" s="78" t="n">
        <v>54.188</v>
      </c>
      <c r="N91" s="78" t="n">
        <v>53.241</v>
      </c>
      <c r="O91" s="78" t="n">
        <v>53.1445</v>
      </c>
      <c r="P91" s="78" t="n">
        <v>1520.25</v>
      </c>
      <c r="Q91" s="78" t="n">
        <v>37.37</v>
      </c>
      <c r="R91" s="57" t="n">
        <f aca="false">P91/3600</f>
        <v>0.422291666666667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17</v>
      </c>
      <c r="D92" s="79" t="n">
        <v>50557.9632</v>
      </c>
      <c r="E92" s="80" t="n">
        <v>50.1435</v>
      </c>
      <c r="F92" s="80" t="n">
        <v>48.6415</v>
      </c>
      <c r="G92" s="80" t="n">
        <v>48.6203</v>
      </c>
      <c r="H92" s="80" t="n">
        <v>1581.52</v>
      </c>
      <c r="I92" s="80" t="n">
        <v>36.97</v>
      </c>
      <c r="J92" s="62" t="n">
        <f aca="false">H92/3600</f>
        <v>0.439311111111111</v>
      </c>
      <c r="L92" s="79" t="n">
        <v>50561.0568</v>
      </c>
      <c r="M92" s="80" t="n">
        <v>50.1424</v>
      </c>
      <c r="N92" s="80" t="n">
        <v>48.6419</v>
      </c>
      <c r="O92" s="80" t="n">
        <v>48.6173</v>
      </c>
      <c r="P92" s="80" t="n">
        <v>1456.36</v>
      </c>
      <c r="Q92" s="80" t="n">
        <v>34.78</v>
      </c>
      <c r="R92" s="62" t="n">
        <f aca="false">P92/3600</f>
        <v>0.404544444444444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22</v>
      </c>
      <c r="D93" s="79" t="n">
        <v>39277.1392</v>
      </c>
      <c r="E93" s="80" t="n">
        <v>45.4478</v>
      </c>
      <c r="F93" s="80" t="n">
        <v>44.7859</v>
      </c>
      <c r="G93" s="80" t="n">
        <v>44.8305</v>
      </c>
      <c r="H93" s="80" t="n">
        <v>1446.75</v>
      </c>
      <c r="I93" s="80" t="n">
        <v>32.13</v>
      </c>
      <c r="J93" s="62" t="n">
        <f aca="false">H93/3600</f>
        <v>0.401875</v>
      </c>
      <c r="L93" s="79" t="n">
        <v>39282.304</v>
      </c>
      <c r="M93" s="80" t="n">
        <v>45.434</v>
      </c>
      <c r="N93" s="80" t="n">
        <v>44.7847</v>
      </c>
      <c r="O93" s="80" t="n">
        <v>44.8285</v>
      </c>
      <c r="P93" s="80" t="n">
        <v>1404.78</v>
      </c>
      <c r="Q93" s="80" t="n">
        <v>31.14</v>
      </c>
      <c r="R93" s="62" t="n">
        <f aca="false">P93/3600</f>
        <v>0.390216666666667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27</v>
      </c>
      <c r="D94" s="81" t="n">
        <v>29756.2784</v>
      </c>
      <c r="E94" s="82" t="n">
        <v>40.9402</v>
      </c>
      <c r="F94" s="82" t="n">
        <v>41.2005</v>
      </c>
      <c r="G94" s="82" t="n">
        <v>41.2261</v>
      </c>
      <c r="H94" s="82" t="n">
        <v>1358.9</v>
      </c>
      <c r="I94" s="82" t="n">
        <v>28.34</v>
      </c>
      <c r="J94" s="68" t="n">
        <f aca="false">H94/3600</f>
        <v>0.377472222222222</v>
      </c>
      <c r="L94" s="81" t="n">
        <v>29758.9152</v>
      </c>
      <c r="M94" s="82" t="n">
        <v>40.9427</v>
      </c>
      <c r="N94" s="82" t="n">
        <v>41.201</v>
      </c>
      <c r="O94" s="82" t="n">
        <v>41.2238</v>
      </c>
      <c r="P94" s="82" t="n">
        <v>1347.44</v>
      </c>
      <c r="Q94" s="82" t="n">
        <v>29.41</v>
      </c>
      <c r="R94" s="68" t="n">
        <f aca="false">P94/3600</f>
        <v>0.374288888888889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12</v>
      </c>
      <c r="D95" s="77" t="n">
        <v>11926.1014</v>
      </c>
      <c r="E95" s="78" t="n">
        <v>57.7832</v>
      </c>
      <c r="F95" s="78" t="n">
        <v>60.094</v>
      </c>
      <c r="G95" s="78" t="n">
        <v>60.6917</v>
      </c>
      <c r="H95" s="78" t="n">
        <v>1847.77</v>
      </c>
      <c r="I95" s="78" t="n">
        <v>33.17</v>
      </c>
      <c r="J95" s="57" t="n">
        <f aca="false">H95/3600</f>
        <v>0.513269444444444</v>
      </c>
      <c r="L95" s="77" t="n">
        <v>11933.5766</v>
      </c>
      <c r="M95" s="78" t="n">
        <v>57.7866</v>
      </c>
      <c r="N95" s="78" t="n">
        <v>60.1002</v>
      </c>
      <c r="O95" s="78" t="n">
        <v>60.6785</v>
      </c>
      <c r="P95" s="78" t="n">
        <v>1877.34</v>
      </c>
      <c r="Q95" s="78" t="n">
        <v>33.62</v>
      </c>
      <c r="R95" s="57" t="n">
        <f aca="false">P95/3600</f>
        <v>0.521483333333333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17</v>
      </c>
      <c r="D96" s="79" t="n">
        <v>8250.3181</v>
      </c>
      <c r="E96" s="80" t="n">
        <v>54.0511</v>
      </c>
      <c r="F96" s="80" t="n">
        <v>56.3229</v>
      </c>
      <c r="G96" s="80" t="n">
        <v>57.1238</v>
      </c>
      <c r="H96" s="80" t="n">
        <v>1784.41</v>
      </c>
      <c r="I96" s="80" t="n">
        <v>31</v>
      </c>
      <c r="J96" s="62" t="n">
        <f aca="false">H96/3600</f>
        <v>0.495669444444444</v>
      </c>
      <c r="L96" s="79" t="n">
        <v>8251.3245</v>
      </c>
      <c r="M96" s="80" t="n">
        <v>54.0529</v>
      </c>
      <c r="N96" s="80" t="n">
        <v>56.3184</v>
      </c>
      <c r="O96" s="80" t="n">
        <v>57.1246</v>
      </c>
      <c r="P96" s="80" t="n">
        <v>1787.01</v>
      </c>
      <c r="Q96" s="80" t="n">
        <v>30.54</v>
      </c>
      <c r="R96" s="62" t="n">
        <f aca="false">P96/3600</f>
        <v>0.496391666666667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22</v>
      </c>
      <c r="D97" s="79" t="n">
        <v>5655.9866</v>
      </c>
      <c r="E97" s="80" t="n">
        <v>50.0984</v>
      </c>
      <c r="F97" s="80" t="n">
        <v>53.0081</v>
      </c>
      <c r="G97" s="80" t="n">
        <v>53.9247</v>
      </c>
      <c r="H97" s="80" t="n">
        <v>1727.9</v>
      </c>
      <c r="I97" s="80" t="n">
        <v>29.72</v>
      </c>
      <c r="J97" s="62" t="n">
        <f aca="false">H97/3600</f>
        <v>0.479972222222222</v>
      </c>
      <c r="L97" s="79" t="n">
        <v>5655.7283</v>
      </c>
      <c r="M97" s="80" t="n">
        <v>50.0982</v>
      </c>
      <c r="N97" s="80" t="n">
        <v>53.0133</v>
      </c>
      <c r="O97" s="80" t="n">
        <v>53.9186</v>
      </c>
      <c r="P97" s="80" t="n">
        <v>1869.38</v>
      </c>
      <c r="Q97" s="80" t="n">
        <v>30.03</v>
      </c>
      <c r="R97" s="62" t="n">
        <f aca="false">P97/3600</f>
        <v>0.519272222222222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27</v>
      </c>
      <c r="D98" s="81" t="n">
        <v>3836.9066</v>
      </c>
      <c r="E98" s="82" t="n">
        <v>46.5423</v>
      </c>
      <c r="F98" s="82" t="n">
        <v>49.6586</v>
      </c>
      <c r="G98" s="82" t="n">
        <v>50.6344</v>
      </c>
      <c r="H98" s="82" t="n">
        <v>1663</v>
      </c>
      <c r="I98" s="82" t="n">
        <v>26.09</v>
      </c>
      <c r="J98" s="68" t="n">
        <f aca="false">H98/3600</f>
        <v>0.461944444444444</v>
      </c>
      <c r="L98" s="81" t="n">
        <v>3838.457</v>
      </c>
      <c r="M98" s="82" t="n">
        <v>46.5352</v>
      </c>
      <c r="N98" s="82" t="n">
        <v>49.6595</v>
      </c>
      <c r="O98" s="82" t="n">
        <v>50.6541</v>
      </c>
      <c r="P98" s="82" t="n">
        <v>1667.5</v>
      </c>
      <c r="Q98" s="82" t="n">
        <v>26</v>
      </c>
      <c r="R98" s="68" t="n">
        <f aca="false">P98/3600</f>
        <v>0.463194444444444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38.6082516616259</v>
      </c>
      <c r="J106" s="86" t="n">
        <f aca="false">GEOMEAN(J3:J98)</f>
        <v>0</v>
      </c>
      <c r="Q106" s="86" t="n">
        <f aca="false">GEOMEAN(Q3:Q98)</f>
        <v>38.7352510496996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328943639269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1.33114166666667</v>
      </c>
      <c r="J108" s="86" t="n">
        <f aca="false">SUM(J3:J98)</f>
        <v>58.9906777777778</v>
      </c>
      <c r="Q108" s="86" t="n">
        <f aca="false">SUM(Q3:Q98)/3600</f>
        <v>1.34073611111111</v>
      </c>
      <c r="R108" s="86" t="n">
        <f aca="false">SUM(R3:R98)</f>
        <v>59.4372388888889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82)</f>
        <v>39.4123342914758</v>
      </c>
      <c r="J113" s="86" t="n">
        <f aca="false">GEOMEAN(J3:J10,J19:J82)</f>
        <v>0.475663959254072</v>
      </c>
      <c r="Q113" s="86" t="n">
        <f aca="false">GEOMEAN(Q3:Q10,Q19:Q82)</f>
        <v>39.6378151872136</v>
      </c>
      <c r="R113" s="86" t="n">
        <f aca="false">GEOMEAN(R3:R10,R19:R82)</f>
        <v>0.479216219975705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572107437408</v>
      </c>
      <c r="R114" s="87" t="n">
        <f aca="false">R113/J113</f>
        <v>1.007468004780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55" t="n">
        <v>87381.776</v>
      </c>
      <c r="E3" s="56" t="n">
        <v>46.4482</v>
      </c>
      <c r="F3" s="56" t="n">
        <v>45.7377</v>
      </c>
      <c r="G3" s="56" t="n">
        <v>47.7342</v>
      </c>
      <c r="H3" s="56" t="n">
        <v>15463.86</v>
      </c>
      <c r="I3" s="56" t="n">
        <v>58.01</v>
      </c>
      <c r="J3" s="57" t="n">
        <f aca="false">H3/3600</f>
        <v>4.29551666666667</v>
      </c>
      <c r="L3" s="55" t="n">
        <v>87384.0176</v>
      </c>
      <c r="M3" s="56" t="n">
        <v>46.448</v>
      </c>
      <c r="N3" s="56" t="n">
        <v>45.7379</v>
      </c>
      <c r="O3" s="56" t="n">
        <v>47.7354</v>
      </c>
      <c r="P3" s="56" t="n">
        <v>15431.65</v>
      </c>
      <c r="Q3" s="56" t="n">
        <v>56.91</v>
      </c>
      <c r="R3" s="58" t="n">
        <f aca="false">P3/3600</f>
        <v>4.28656944444444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60" t="n">
        <v>32913.9296</v>
      </c>
      <c r="E4" s="61" t="n">
        <v>43.7827</v>
      </c>
      <c r="F4" s="61" t="n">
        <v>43.1207</v>
      </c>
      <c r="G4" s="61" t="n">
        <v>45.7376</v>
      </c>
      <c r="H4" s="61" t="n">
        <v>12711.16</v>
      </c>
      <c r="I4" s="61" t="n">
        <v>35.98</v>
      </c>
      <c r="J4" s="62" t="n">
        <f aca="false">H4/3600</f>
        <v>3.53087777777778</v>
      </c>
      <c r="L4" s="60" t="n">
        <v>32903.7376</v>
      </c>
      <c r="M4" s="61" t="n">
        <v>43.7822</v>
      </c>
      <c r="N4" s="61" t="n">
        <v>43.1211</v>
      </c>
      <c r="O4" s="61" t="n">
        <v>45.7397</v>
      </c>
      <c r="P4" s="61" t="n">
        <v>12615.65</v>
      </c>
      <c r="Q4" s="61" t="n">
        <v>36</v>
      </c>
      <c r="R4" s="63" t="n">
        <f aca="false">P4/3600</f>
        <v>3.50434722222222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22</v>
      </c>
      <c r="D5" s="60" t="n">
        <v>12669.92</v>
      </c>
      <c r="E5" s="61" t="n">
        <v>41.3873</v>
      </c>
      <c r="F5" s="61" t="n">
        <v>41.2714</v>
      </c>
      <c r="G5" s="61" t="n">
        <v>43.8917</v>
      </c>
      <c r="H5" s="61" t="n">
        <v>11120.38</v>
      </c>
      <c r="I5" s="61" t="n">
        <v>25.69</v>
      </c>
      <c r="J5" s="62" t="n">
        <f aca="false">H5/3600</f>
        <v>3.08899444444444</v>
      </c>
      <c r="L5" s="60" t="n">
        <v>12667.4</v>
      </c>
      <c r="M5" s="61" t="n">
        <v>41.3875</v>
      </c>
      <c r="N5" s="61" t="n">
        <v>41.2704</v>
      </c>
      <c r="O5" s="61" t="n">
        <v>43.8942</v>
      </c>
      <c r="P5" s="61" t="n">
        <v>11059.58</v>
      </c>
      <c r="Q5" s="61" t="n">
        <v>24.93</v>
      </c>
      <c r="R5" s="63" t="n">
        <f aca="false">P5/3600</f>
        <v>3.07210555555556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27</v>
      </c>
      <c r="D6" s="66" t="n">
        <v>5264.3648</v>
      </c>
      <c r="E6" s="67" t="n">
        <v>38.9241</v>
      </c>
      <c r="F6" s="67" t="n">
        <v>39.6375</v>
      </c>
      <c r="G6" s="67" t="n">
        <v>42.0925</v>
      </c>
      <c r="H6" s="67" t="n">
        <v>10263.18</v>
      </c>
      <c r="I6" s="67" t="n">
        <v>20.13</v>
      </c>
      <c r="J6" s="68" t="n">
        <f aca="false">H6/3600</f>
        <v>2.85088333333333</v>
      </c>
      <c r="L6" s="66" t="n">
        <v>5263.7376</v>
      </c>
      <c r="M6" s="67" t="n">
        <v>38.9225</v>
      </c>
      <c r="N6" s="67" t="n">
        <v>39.6418</v>
      </c>
      <c r="O6" s="67" t="n">
        <v>42.0909</v>
      </c>
      <c r="P6" s="67" t="n">
        <v>10239.03</v>
      </c>
      <c r="Q6" s="67" t="n">
        <v>21.05</v>
      </c>
      <c r="R6" s="69" t="n">
        <f aca="false">P6/3600</f>
        <v>2.844175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55" t="n">
        <v>145164.1312</v>
      </c>
      <c r="E7" s="56" t="n">
        <v>46.5471</v>
      </c>
      <c r="F7" s="56" t="n">
        <v>48.0271</v>
      </c>
      <c r="G7" s="56" t="n">
        <v>47.2016</v>
      </c>
      <c r="H7" s="56" t="n">
        <v>19762.32</v>
      </c>
      <c r="I7" s="56" t="n">
        <v>71.92</v>
      </c>
      <c r="J7" s="57" t="n">
        <f aca="false">H7/3600</f>
        <v>5.48953333333333</v>
      </c>
      <c r="L7" s="55" t="n">
        <v>145146.6096</v>
      </c>
      <c r="M7" s="56" t="n">
        <v>46.5476</v>
      </c>
      <c r="N7" s="56" t="n">
        <v>48.026</v>
      </c>
      <c r="O7" s="56" t="n">
        <v>47.2011</v>
      </c>
      <c r="P7" s="56" t="n">
        <v>19842.19</v>
      </c>
      <c r="Q7" s="56" t="n">
        <v>70.41</v>
      </c>
      <c r="R7" s="58" t="n">
        <f aca="false">P7/3600</f>
        <v>5.51171944444444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60" t="n">
        <v>69881.6768</v>
      </c>
      <c r="E8" s="61" t="n">
        <v>42.8512</v>
      </c>
      <c r="F8" s="61" t="n">
        <v>46.3228</v>
      </c>
      <c r="G8" s="61" t="n">
        <v>45.6356</v>
      </c>
      <c r="H8" s="61" t="n">
        <v>17115.49</v>
      </c>
      <c r="I8" s="61" t="n">
        <v>53.48</v>
      </c>
      <c r="J8" s="62" t="n">
        <f aca="false">H8/3600</f>
        <v>4.75430277777778</v>
      </c>
      <c r="L8" s="60" t="n">
        <v>69882.8832</v>
      </c>
      <c r="M8" s="61" t="n">
        <v>42.8515</v>
      </c>
      <c r="N8" s="61" t="n">
        <v>46.3232</v>
      </c>
      <c r="O8" s="61" t="n">
        <v>45.6361</v>
      </c>
      <c r="P8" s="61" t="n">
        <v>17154.01</v>
      </c>
      <c r="Q8" s="61" t="n">
        <v>54.24</v>
      </c>
      <c r="R8" s="63" t="n">
        <f aca="false">P8/3600</f>
        <v>4.76500277777778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22</v>
      </c>
      <c r="D9" s="60" t="n">
        <v>32792.8144</v>
      </c>
      <c r="E9" s="61" t="n">
        <v>39.7977</v>
      </c>
      <c r="F9" s="61" t="n">
        <v>44.6167</v>
      </c>
      <c r="G9" s="61" t="n">
        <v>44.4396</v>
      </c>
      <c r="H9" s="61" t="n">
        <v>15061.28</v>
      </c>
      <c r="I9" s="61" t="n">
        <v>41.33</v>
      </c>
      <c r="J9" s="62" t="n">
        <f aca="false">H9/3600</f>
        <v>4.18368888888889</v>
      </c>
      <c r="L9" s="60" t="n">
        <v>32789.4128</v>
      </c>
      <c r="M9" s="61" t="n">
        <v>39.7976</v>
      </c>
      <c r="N9" s="61" t="n">
        <v>44.6156</v>
      </c>
      <c r="O9" s="61" t="n">
        <v>44.4418</v>
      </c>
      <c r="P9" s="61" t="n">
        <v>15003.53</v>
      </c>
      <c r="Q9" s="61" t="n">
        <v>40.97</v>
      </c>
      <c r="R9" s="63" t="n">
        <f aca="false">P9/3600</f>
        <v>4.16764722222222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27</v>
      </c>
      <c r="D10" s="66" t="n">
        <v>16078.5424</v>
      </c>
      <c r="E10" s="67" t="n">
        <v>36.9198</v>
      </c>
      <c r="F10" s="67" t="n">
        <v>42.7161</v>
      </c>
      <c r="G10" s="67" t="n">
        <v>43.042</v>
      </c>
      <c r="H10" s="67" t="n">
        <v>13481.57</v>
      </c>
      <c r="I10" s="67" t="n">
        <v>30.86</v>
      </c>
      <c r="J10" s="68" t="n">
        <f aca="false">H10/3600</f>
        <v>3.74488055555556</v>
      </c>
      <c r="L10" s="66" t="n">
        <v>16083.3344</v>
      </c>
      <c r="M10" s="67" t="n">
        <v>36.9206</v>
      </c>
      <c r="N10" s="67" t="n">
        <v>42.7111</v>
      </c>
      <c r="O10" s="67" t="n">
        <v>43.0325</v>
      </c>
      <c r="P10" s="67" t="n">
        <v>14624.71</v>
      </c>
      <c r="Q10" s="67" t="n">
        <v>33.29</v>
      </c>
      <c r="R10" s="69" t="n">
        <f aca="false">P10/3600</f>
        <v>4.06241944444444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1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1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2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2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1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1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2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2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7" t="n">
        <v>45241.6288</v>
      </c>
      <c r="E19" s="78" t="n">
        <v>45.4806</v>
      </c>
      <c r="F19" s="78" t="n">
        <v>46.4919</v>
      </c>
      <c r="G19" s="78" t="n">
        <v>48.4618</v>
      </c>
      <c r="H19" s="78" t="n">
        <v>16320.82</v>
      </c>
      <c r="I19" s="78" t="n">
        <v>56.69</v>
      </c>
      <c r="J19" s="57" t="n">
        <f aca="false">H19/3600</f>
        <v>4.53356111111111</v>
      </c>
      <c r="L19" s="77" t="n">
        <v>45230.4248</v>
      </c>
      <c r="M19" s="78" t="n">
        <v>45.48</v>
      </c>
      <c r="N19" s="78" t="n">
        <v>46.4925</v>
      </c>
      <c r="O19" s="78" t="n">
        <v>48.4608</v>
      </c>
      <c r="P19" s="78" t="n">
        <v>15072.79</v>
      </c>
      <c r="Q19" s="78" t="n">
        <v>53.49</v>
      </c>
      <c r="R19" s="57" t="n">
        <f aca="false">P19/3600</f>
        <v>4.18688611111111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9" t="n">
        <v>13876.7344</v>
      </c>
      <c r="E20" s="80" t="n">
        <v>42.8679</v>
      </c>
      <c r="F20" s="80" t="n">
        <v>44.5511</v>
      </c>
      <c r="G20" s="80" t="n">
        <v>46.7097</v>
      </c>
      <c r="H20" s="80" t="n">
        <v>11994.98</v>
      </c>
      <c r="I20" s="80" t="n">
        <v>31.66</v>
      </c>
      <c r="J20" s="62" t="n">
        <f aca="false">H20/3600</f>
        <v>3.33193888888889</v>
      </c>
      <c r="L20" s="79" t="n">
        <v>13871.1544</v>
      </c>
      <c r="M20" s="80" t="n">
        <v>42.8672</v>
      </c>
      <c r="N20" s="80" t="n">
        <v>44.5496</v>
      </c>
      <c r="O20" s="80" t="n">
        <v>46.7098</v>
      </c>
      <c r="P20" s="80" t="n">
        <v>11987.23</v>
      </c>
      <c r="Q20" s="80" t="n">
        <v>31.93</v>
      </c>
      <c r="R20" s="62" t="n">
        <f aca="false">P20/3600</f>
        <v>3.32978611111111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22</v>
      </c>
      <c r="D21" s="79" t="n">
        <v>4907.576</v>
      </c>
      <c r="E21" s="80" t="n">
        <v>41.4061</v>
      </c>
      <c r="F21" s="80" t="n">
        <v>43.2715</v>
      </c>
      <c r="G21" s="80" t="n">
        <v>44.9863</v>
      </c>
      <c r="H21" s="80" t="n">
        <v>10476.76</v>
      </c>
      <c r="I21" s="80" t="n">
        <v>20.96</v>
      </c>
      <c r="J21" s="62" t="n">
        <f aca="false">H21/3600</f>
        <v>2.91021111111111</v>
      </c>
      <c r="L21" s="79" t="n">
        <v>4907.9616</v>
      </c>
      <c r="M21" s="80" t="n">
        <v>41.4065</v>
      </c>
      <c r="N21" s="80" t="n">
        <v>43.2718</v>
      </c>
      <c r="O21" s="80" t="n">
        <v>44.9854</v>
      </c>
      <c r="P21" s="80" t="n">
        <v>10434.61</v>
      </c>
      <c r="Q21" s="80" t="n">
        <v>20.95</v>
      </c>
      <c r="R21" s="62" t="n">
        <f aca="false">P21/3600</f>
        <v>2.89850277777778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27</v>
      </c>
      <c r="D22" s="81" t="n">
        <v>2235.7296</v>
      </c>
      <c r="E22" s="82" t="n">
        <v>39.5636</v>
      </c>
      <c r="F22" s="82" t="n">
        <v>41.975</v>
      </c>
      <c r="G22" s="82" t="n">
        <v>43.2695</v>
      </c>
      <c r="H22" s="82" t="n">
        <v>9886.59</v>
      </c>
      <c r="I22" s="82" t="n">
        <v>17.24</v>
      </c>
      <c r="J22" s="68" t="n">
        <f aca="false">H22/3600</f>
        <v>2.746275</v>
      </c>
      <c r="L22" s="81" t="n">
        <v>2234.7944</v>
      </c>
      <c r="M22" s="82" t="n">
        <v>39.5631</v>
      </c>
      <c r="N22" s="82" t="n">
        <v>41.9718</v>
      </c>
      <c r="O22" s="82" t="n">
        <v>43.2703</v>
      </c>
      <c r="P22" s="82" t="n">
        <v>9643.59</v>
      </c>
      <c r="Q22" s="82" t="n">
        <v>18.51</v>
      </c>
      <c r="R22" s="68" t="n">
        <f aca="false">P22/3600</f>
        <v>2.678775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7" t="n">
        <v>51804.4672</v>
      </c>
      <c r="E23" s="78" t="n">
        <v>45.1008</v>
      </c>
      <c r="F23" s="78" t="n">
        <v>46.0534</v>
      </c>
      <c r="G23" s="78" t="n">
        <v>47.7075</v>
      </c>
      <c r="H23" s="78" t="n">
        <v>14496.57</v>
      </c>
      <c r="I23" s="78" t="n">
        <v>56.91</v>
      </c>
      <c r="J23" s="57" t="n">
        <f aca="false">H23/3600</f>
        <v>4.026825</v>
      </c>
      <c r="L23" s="77" t="n">
        <v>51805.8992</v>
      </c>
      <c r="M23" s="78" t="n">
        <v>45.1005</v>
      </c>
      <c r="N23" s="78" t="n">
        <v>46.052</v>
      </c>
      <c r="O23" s="78" t="n">
        <v>47.7068</v>
      </c>
      <c r="P23" s="78" t="n">
        <v>14242.71</v>
      </c>
      <c r="Q23" s="78" t="n">
        <v>56.18</v>
      </c>
      <c r="R23" s="57" t="n">
        <f aca="false">P23/3600</f>
        <v>3.95630833333333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9" t="n">
        <v>19003.3704</v>
      </c>
      <c r="E24" s="80" t="n">
        <v>42.0382</v>
      </c>
      <c r="F24" s="80" t="n">
        <v>43.8002</v>
      </c>
      <c r="G24" s="80" t="n">
        <v>45.5353</v>
      </c>
      <c r="H24" s="80" t="n">
        <v>11068.25</v>
      </c>
      <c r="I24" s="80" t="n">
        <v>36.42</v>
      </c>
      <c r="J24" s="62" t="n">
        <f aca="false">H24/3600</f>
        <v>3.07451388888889</v>
      </c>
      <c r="L24" s="79" t="n">
        <v>19005.3216</v>
      </c>
      <c r="M24" s="80" t="n">
        <v>42.0388</v>
      </c>
      <c r="N24" s="80" t="n">
        <v>43.8001</v>
      </c>
      <c r="O24" s="80" t="n">
        <v>45.5368</v>
      </c>
      <c r="P24" s="80" t="n">
        <v>11089.51</v>
      </c>
      <c r="Q24" s="80" t="n">
        <v>34.5</v>
      </c>
      <c r="R24" s="62" t="n">
        <f aca="false">P24/3600</f>
        <v>3.08041944444444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22</v>
      </c>
      <c r="D25" s="79" t="n">
        <v>7601.5368</v>
      </c>
      <c r="E25" s="80" t="n">
        <v>39.8009</v>
      </c>
      <c r="F25" s="80" t="n">
        <v>42.102</v>
      </c>
      <c r="G25" s="80" t="n">
        <v>43.4595</v>
      </c>
      <c r="H25" s="80" t="n">
        <v>9673.25</v>
      </c>
      <c r="I25" s="80" t="n">
        <v>23.63</v>
      </c>
      <c r="J25" s="62" t="n">
        <f aca="false">H25/3600</f>
        <v>2.68701388888889</v>
      </c>
      <c r="L25" s="79" t="n">
        <v>7600.5632</v>
      </c>
      <c r="M25" s="80" t="n">
        <v>39.8009</v>
      </c>
      <c r="N25" s="80" t="n">
        <v>42.101</v>
      </c>
      <c r="O25" s="80" t="n">
        <v>43.4619</v>
      </c>
      <c r="P25" s="80" t="n">
        <v>9440.67</v>
      </c>
      <c r="Q25" s="80" t="n">
        <v>23.55</v>
      </c>
      <c r="R25" s="62" t="n">
        <f aca="false">P25/3600</f>
        <v>2.62240833333333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27</v>
      </c>
      <c r="D26" s="81" t="n">
        <v>3361.6536</v>
      </c>
      <c r="E26" s="82" t="n">
        <v>37.3517</v>
      </c>
      <c r="F26" s="82" t="n">
        <v>40.3195</v>
      </c>
      <c r="G26" s="82" t="n">
        <v>41.3943</v>
      </c>
      <c r="H26" s="82" t="n">
        <v>8892.58</v>
      </c>
      <c r="I26" s="82" t="n">
        <v>18.08</v>
      </c>
      <c r="J26" s="68" t="n">
        <f aca="false">H26/3600</f>
        <v>2.47016111111111</v>
      </c>
      <c r="L26" s="81" t="n">
        <v>3362.7296</v>
      </c>
      <c r="M26" s="82" t="n">
        <v>37.352</v>
      </c>
      <c r="N26" s="82" t="n">
        <v>40.3166</v>
      </c>
      <c r="O26" s="82" t="n">
        <v>41.3914</v>
      </c>
      <c r="P26" s="82" t="n">
        <v>8658.22</v>
      </c>
      <c r="Q26" s="82" t="n">
        <v>17.75</v>
      </c>
      <c r="R26" s="68" t="n">
        <f aca="false">P26/3600</f>
        <v>2.40506111111111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7" t="n">
        <v>194660.4704</v>
      </c>
      <c r="E27" s="78" t="n">
        <v>45.2422</v>
      </c>
      <c r="F27" s="78" t="n">
        <v>45.022</v>
      </c>
      <c r="G27" s="78" t="n">
        <v>46.4976</v>
      </c>
      <c r="H27" s="78" t="n">
        <v>35921.82</v>
      </c>
      <c r="I27" s="78" t="n">
        <v>145.36</v>
      </c>
      <c r="J27" s="57" t="n">
        <f aca="false">H27/3600</f>
        <v>9.97828333333333</v>
      </c>
      <c r="L27" s="77" t="n">
        <v>194790.9864</v>
      </c>
      <c r="M27" s="78" t="n">
        <v>45.2425</v>
      </c>
      <c r="N27" s="78" t="n">
        <v>45.0207</v>
      </c>
      <c r="O27" s="78" t="n">
        <v>46.4993</v>
      </c>
      <c r="P27" s="78" t="n">
        <v>36086.37</v>
      </c>
      <c r="Q27" s="78" t="n">
        <v>145.16</v>
      </c>
      <c r="R27" s="57" t="n">
        <f aca="false">P27/3600</f>
        <v>10.0239916666667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9" t="n">
        <v>67916.1008</v>
      </c>
      <c r="E28" s="80" t="n">
        <v>40.524</v>
      </c>
      <c r="F28" s="80" t="n">
        <v>41.5743</v>
      </c>
      <c r="G28" s="80" t="n">
        <v>44.8006</v>
      </c>
      <c r="H28" s="80" t="n">
        <v>28718.91</v>
      </c>
      <c r="I28" s="80" t="n">
        <v>95.13</v>
      </c>
      <c r="J28" s="62" t="n">
        <f aca="false">H28/3600</f>
        <v>7.977475</v>
      </c>
      <c r="L28" s="79" t="n">
        <v>67926.0256</v>
      </c>
      <c r="M28" s="80" t="n">
        <v>40.5242</v>
      </c>
      <c r="N28" s="80" t="n">
        <v>41.575</v>
      </c>
      <c r="O28" s="80" t="n">
        <v>44.7996</v>
      </c>
      <c r="P28" s="80" t="n">
        <v>28344.64</v>
      </c>
      <c r="Q28" s="80" t="n">
        <v>93.88</v>
      </c>
      <c r="R28" s="62" t="n">
        <f aca="false">P28/3600</f>
        <v>7.87351111111111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22</v>
      </c>
      <c r="D29" s="79" t="n">
        <v>17604.9688</v>
      </c>
      <c r="E29" s="80" t="n">
        <v>38.2741</v>
      </c>
      <c r="F29" s="80" t="n">
        <v>39.846</v>
      </c>
      <c r="G29" s="80" t="n">
        <v>43.26</v>
      </c>
      <c r="H29" s="80" t="n">
        <v>22108.48</v>
      </c>
      <c r="I29" s="80" t="n">
        <v>49.3</v>
      </c>
      <c r="J29" s="62" t="n">
        <f aca="false">H29/3600</f>
        <v>6.14124444444444</v>
      </c>
      <c r="L29" s="79" t="n">
        <v>17600.968</v>
      </c>
      <c r="M29" s="80" t="n">
        <v>38.2735</v>
      </c>
      <c r="N29" s="80" t="n">
        <v>39.8454</v>
      </c>
      <c r="O29" s="80" t="n">
        <v>43.2581</v>
      </c>
      <c r="P29" s="80" t="n">
        <v>21802.46</v>
      </c>
      <c r="Q29" s="80" t="n">
        <v>48.41</v>
      </c>
      <c r="R29" s="62" t="n">
        <f aca="false">P29/3600</f>
        <v>6.05623888888889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27</v>
      </c>
      <c r="D30" s="81" t="n">
        <v>5891.0536</v>
      </c>
      <c r="E30" s="82" t="n">
        <v>36.6737</v>
      </c>
      <c r="F30" s="82" t="n">
        <v>38.9134</v>
      </c>
      <c r="G30" s="82" t="n">
        <v>41.5926</v>
      </c>
      <c r="H30" s="82" t="n">
        <v>19002.08</v>
      </c>
      <c r="I30" s="82" t="n">
        <v>33.82</v>
      </c>
      <c r="J30" s="68" t="n">
        <f aca="false">H30/3600</f>
        <v>5.27835555555556</v>
      </c>
      <c r="L30" s="81" t="n">
        <v>5890.8192</v>
      </c>
      <c r="M30" s="82" t="n">
        <v>36.6735</v>
      </c>
      <c r="N30" s="82" t="n">
        <v>38.9095</v>
      </c>
      <c r="O30" s="82" t="n">
        <v>41.5896</v>
      </c>
      <c r="P30" s="82" t="n">
        <v>19243.42</v>
      </c>
      <c r="Q30" s="82" t="n">
        <v>34.51</v>
      </c>
      <c r="R30" s="68" t="n">
        <f aca="false">P30/3600</f>
        <v>5.34539444444444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7" t="n">
        <v>161144.7664</v>
      </c>
      <c r="E31" s="78" t="n">
        <v>46.1408</v>
      </c>
      <c r="F31" s="78" t="n">
        <v>46.356</v>
      </c>
      <c r="G31" s="78" t="n">
        <v>48.0137</v>
      </c>
      <c r="H31" s="78" t="n">
        <v>38781.86</v>
      </c>
      <c r="I31" s="78" t="n">
        <v>127.2</v>
      </c>
      <c r="J31" s="57" t="n">
        <f aca="false">H31/3600</f>
        <v>10.7727388888889</v>
      </c>
      <c r="L31" s="77" t="n">
        <v>161173.588</v>
      </c>
      <c r="M31" s="78" t="n">
        <v>46.1417</v>
      </c>
      <c r="N31" s="78" t="n">
        <v>46.3567</v>
      </c>
      <c r="O31" s="78" t="n">
        <v>48.0122</v>
      </c>
      <c r="P31" s="78" t="n">
        <v>38885.17</v>
      </c>
      <c r="Q31" s="78" t="n">
        <v>128.44</v>
      </c>
      <c r="R31" s="57" t="n">
        <f aca="false">P31/3600</f>
        <v>10.8014361111111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9" t="n">
        <v>60511.0816</v>
      </c>
      <c r="E32" s="80" t="n">
        <v>41.3621</v>
      </c>
      <c r="F32" s="80" t="n">
        <v>44.6604</v>
      </c>
      <c r="G32" s="80" t="n">
        <v>46.3315</v>
      </c>
      <c r="H32" s="80" t="n">
        <v>33815.76</v>
      </c>
      <c r="I32" s="80" t="n">
        <v>91.31</v>
      </c>
      <c r="J32" s="62" t="n">
        <f aca="false">H32/3600</f>
        <v>9.39326666666667</v>
      </c>
      <c r="L32" s="79" t="n">
        <v>60487.3768</v>
      </c>
      <c r="M32" s="80" t="n">
        <v>41.3625</v>
      </c>
      <c r="N32" s="80" t="n">
        <v>44.6602</v>
      </c>
      <c r="O32" s="80" t="n">
        <v>46.3329</v>
      </c>
      <c r="P32" s="80" t="n">
        <v>31652.38</v>
      </c>
      <c r="Q32" s="80" t="n">
        <v>86.01</v>
      </c>
      <c r="R32" s="62" t="n">
        <f aca="false">P32/3600</f>
        <v>8.79232777777778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22</v>
      </c>
      <c r="D33" s="79" t="n">
        <v>17197.7144</v>
      </c>
      <c r="E33" s="80" t="n">
        <v>38.9332</v>
      </c>
      <c r="F33" s="80" t="n">
        <v>43.5631</v>
      </c>
      <c r="G33" s="80" t="n">
        <v>44.6688</v>
      </c>
      <c r="H33" s="80" t="n">
        <v>25452.7</v>
      </c>
      <c r="I33" s="80" t="n">
        <v>49.79</v>
      </c>
      <c r="J33" s="62" t="n">
        <f aca="false">H33/3600</f>
        <v>7.07019444444445</v>
      </c>
      <c r="L33" s="79" t="n">
        <v>17201.5008</v>
      </c>
      <c r="M33" s="80" t="n">
        <v>38.9326</v>
      </c>
      <c r="N33" s="80" t="n">
        <v>43.5609</v>
      </c>
      <c r="O33" s="80" t="n">
        <v>44.6697</v>
      </c>
      <c r="P33" s="80" t="n">
        <v>25537.69</v>
      </c>
      <c r="Q33" s="80" t="n">
        <v>50.86</v>
      </c>
      <c r="R33" s="62" t="n">
        <f aca="false">P33/3600</f>
        <v>7.09380277777778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27</v>
      </c>
      <c r="D34" s="81" t="n">
        <v>6283.632</v>
      </c>
      <c r="E34" s="82" t="n">
        <v>37.3416</v>
      </c>
      <c r="F34" s="82" t="n">
        <v>42.3213</v>
      </c>
      <c r="G34" s="82" t="n">
        <v>42.7849</v>
      </c>
      <c r="H34" s="82" t="n">
        <v>24591.26</v>
      </c>
      <c r="I34" s="82" t="n">
        <v>39.97</v>
      </c>
      <c r="J34" s="68" t="n">
        <f aca="false">H34/3600</f>
        <v>6.83090555555556</v>
      </c>
      <c r="L34" s="81" t="n">
        <v>6283.08</v>
      </c>
      <c r="M34" s="82" t="n">
        <v>37.3411</v>
      </c>
      <c r="N34" s="82" t="n">
        <v>42.3112</v>
      </c>
      <c r="O34" s="82" t="n">
        <v>42.7824</v>
      </c>
      <c r="P34" s="82" t="n">
        <v>22764.8</v>
      </c>
      <c r="Q34" s="82" t="n">
        <v>37.61</v>
      </c>
      <c r="R34" s="68" t="n">
        <f aca="false">P34/3600</f>
        <v>6.32355555555556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7" t="n">
        <v>248525.7288</v>
      </c>
      <c r="E35" s="78" t="n">
        <v>45.9261</v>
      </c>
      <c r="F35" s="78" t="n">
        <v>45.5494</v>
      </c>
      <c r="G35" s="78" t="n">
        <v>46.5531</v>
      </c>
      <c r="H35" s="78" t="n">
        <v>42254.67</v>
      </c>
      <c r="I35" s="78" t="n">
        <v>170.45</v>
      </c>
      <c r="J35" s="57" t="n">
        <f aca="false">H35/3600</f>
        <v>11.7374083333333</v>
      </c>
      <c r="L35" s="77" t="n">
        <v>248541.7464</v>
      </c>
      <c r="M35" s="78" t="n">
        <v>45.9265</v>
      </c>
      <c r="N35" s="78" t="n">
        <v>45.5494</v>
      </c>
      <c r="O35" s="78" t="n">
        <v>46.5526</v>
      </c>
      <c r="P35" s="78" t="n">
        <v>42111.56</v>
      </c>
      <c r="Q35" s="78" t="n">
        <v>169.34</v>
      </c>
      <c r="R35" s="57" t="n">
        <f aca="false">P35/3600</f>
        <v>11.6976555555556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9" t="n">
        <v>125324.3096</v>
      </c>
      <c r="E36" s="80" t="n">
        <v>41.2036</v>
      </c>
      <c r="F36" s="80" t="n">
        <v>43.1314</v>
      </c>
      <c r="G36" s="80" t="n">
        <v>45.0459</v>
      </c>
      <c r="H36" s="80" t="n">
        <v>35953.56</v>
      </c>
      <c r="I36" s="80" t="n">
        <v>129.54</v>
      </c>
      <c r="J36" s="62" t="n">
        <f aca="false">H36/3600</f>
        <v>9.9871</v>
      </c>
      <c r="L36" s="79" t="n">
        <v>125340.9904</v>
      </c>
      <c r="M36" s="80" t="n">
        <v>41.2039</v>
      </c>
      <c r="N36" s="80" t="n">
        <v>43.1322</v>
      </c>
      <c r="O36" s="80" t="n">
        <v>45.0447</v>
      </c>
      <c r="P36" s="80" t="n">
        <v>35852.33</v>
      </c>
      <c r="Q36" s="80" t="n">
        <v>130.32</v>
      </c>
      <c r="R36" s="62" t="n">
        <f aca="false">P36/3600</f>
        <v>9.95898055555556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22</v>
      </c>
      <c r="D37" s="79" t="n">
        <v>34401.756</v>
      </c>
      <c r="E37" s="80" t="n">
        <v>36.98</v>
      </c>
      <c r="F37" s="80" t="n">
        <v>41.9037</v>
      </c>
      <c r="G37" s="80" t="n">
        <v>44.0644</v>
      </c>
      <c r="H37" s="80" t="n">
        <v>27698.47</v>
      </c>
      <c r="I37" s="80" t="n">
        <v>76.41</v>
      </c>
      <c r="J37" s="62" t="n">
        <f aca="false">H37/3600</f>
        <v>7.69401944444445</v>
      </c>
      <c r="L37" s="79" t="n">
        <v>34401.1032</v>
      </c>
      <c r="M37" s="80" t="n">
        <v>36.9805</v>
      </c>
      <c r="N37" s="80" t="n">
        <v>41.9059</v>
      </c>
      <c r="O37" s="80" t="n">
        <v>44.0648</v>
      </c>
      <c r="P37" s="80" t="n">
        <v>27511.72</v>
      </c>
      <c r="Q37" s="80" t="n">
        <v>73.62</v>
      </c>
      <c r="R37" s="62" t="n">
        <f aca="false">P37/3600</f>
        <v>7.64214444444445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27</v>
      </c>
      <c r="D38" s="81" t="n">
        <v>6728.8696</v>
      </c>
      <c r="E38" s="82" t="n">
        <v>35.1107</v>
      </c>
      <c r="F38" s="82" t="n">
        <v>40.648</v>
      </c>
      <c r="G38" s="82" t="n">
        <v>42.9559</v>
      </c>
      <c r="H38" s="82" t="n">
        <v>22478.47</v>
      </c>
      <c r="I38" s="82" t="n">
        <v>40.2</v>
      </c>
      <c r="J38" s="68" t="n">
        <f aca="false">H38/3600</f>
        <v>6.24401944444445</v>
      </c>
      <c r="L38" s="81" t="n">
        <v>6732.8248</v>
      </c>
      <c r="M38" s="82" t="n">
        <v>35.1096</v>
      </c>
      <c r="N38" s="82" t="n">
        <v>40.645</v>
      </c>
      <c r="O38" s="82" t="n">
        <v>42.9522</v>
      </c>
      <c r="P38" s="82" t="n">
        <v>22842.41</v>
      </c>
      <c r="Q38" s="82" t="n">
        <v>41.37</v>
      </c>
      <c r="R38" s="68" t="n">
        <f aca="false">P38/3600</f>
        <v>6.34511388888889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7" t="n">
        <v>15351.2456</v>
      </c>
      <c r="E39" s="78" t="n">
        <v>45.7297</v>
      </c>
      <c r="F39" s="78" t="n">
        <v>46.7163</v>
      </c>
      <c r="G39" s="78" t="n">
        <v>48.0036</v>
      </c>
      <c r="H39" s="78" t="n">
        <v>7270.39</v>
      </c>
      <c r="I39" s="78" t="n">
        <v>22.1</v>
      </c>
      <c r="J39" s="57" t="n">
        <f aca="false">H39/3600</f>
        <v>2.01955277777778</v>
      </c>
      <c r="L39" s="77" t="n">
        <v>15358.744</v>
      </c>
      <c r="M39" s="78" t="n">
        <v>45.7302</v>
      </c>
      <c r="N39" s="78" t="n">
        <v>46.7137</v>
      </c>
      <c r="O39" s="78" t="n">
        <v>48.0075</v>
      </c>
      <c r="P39" s="78" t="n">
        <v>7274.62</v>
      </c>
      <c r="Q39" s="78" t="n">
        <v>21.93</v>
      </c>
      <c r="R39" s="57" t="n">
        <f aca="false">P39/3600</f>
        <v>2.02072777777778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9" t="n">
        <v>7075.9744</v>
      </c>
      <c r="E40" s="80" t="n">
        <v>42.9364</v>
      </c>
      <c r="F40" s="80" t="n">
        <v>44.6313</v>
      </c>
      <c r="G40" s="80" t="n">
        <v>45.5098</v>
      </c>
      <c r="H40" s="80" t="n">
        <v>6270.74</v>
      </c>
      <c r="I40" s="80" t="n">
        <v>15.98</v>
      </c>
      <c r="J40" s="62" t="n">
        <f aca="false">H40/3600</f>
        <v>1.74187222222222</v>
      </c>
      <c r="L40" s="79" t="n">
        <v>7082.1424</v>
      </c>
      <c r="M40" s="80" t="n">
        <v>42.9368</v>
      </c>
      <c r="N40" s="80" t="n">
        <v>44.6298</v>
      </c>
      <c r="O40" s="80" t="n">
        <v>45.5113</v>
      </c>
      <c r="P40" s="80" t="n">
        <v>6282.91</v>
      </c>
      <c r="Q40" s="80" t="n">
        <v>15.95</v>
      </c>
      <c r="R40" s="62" t="n">
        <f aca="false">P40/3600</f>
        <v>1.74525277777778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22</v>
      </c>
      <c r="D41" s="79" t="n">
        <v>3514.1088</v>
      </c>
      <c r="E41" s="80" t="n">
        <v>40.126</v>
      </c>
      <c r="F41" s="80" t="n">
        <v>42.5505</v>
      </c>
      <c r="G41" s="80" t="n">
        <v>42.9923</v>
      </c>
      <c r="H41" s="80" t="n">
        <v>5638.08</v>
      </c>
      <c r="I41" s="80" t="n">
        <v>12.82</v>
      </c>
      <c r="J41" s="62" t="n">
        <f aca="false">H41/3600</f>
        <v>1.56613333333333</v>
      </c>
      <c r="L41" s="79" t="n">
        <v>3513.3728</v>
      </c>
      <c r="M41" s="80" t="n">
        <v>40.1269</v>
      </c>
      <c r="N41" s="80" t="n">
        <v>42.5379</v>
      </c>
      <c r="O41" s="80" t="n">
        <v>42.9837</v>
      </c>
      <c r="P41" s="80" t="n">
        <v>5640.54</v>
      </c>
      <c r="Q41" s="80" t="n">
        <v>12.76</v>
      </c>
      <c r="R41" s="62" t="n">
        <f aca="false">P41/3600</f>
        <v>1.56681666666667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27</v>
      </c>
      <c r="D42" s="81" t="n">
        <v>1714.8448</v>
      </c>
      <c r="E42" s="82" t="n">
        <v>37.1245</v>
      </c>
      <c r="F42" s="82" t="n">
        <v>40.2655</v>
      </c>
      <c r="G42" s="82" t="n">
        <v>40.3698</v>
      </c>
      <c r="H42" s="82" t="n">
        <v>5147.57</v>
      </c>
      <c r="I42" s="82" t="n">
        <v>10.43</v>
      </c>
      <c r="J42" s="68" t="n">
        <f aca="false">H42/3600</f>
        <v>1.42988055555556</v>
      </c>
      <c r="L42" s="81" t="n">
        <v>1714.8776</v>
      </c>
      <c r="M42" s="82" t="n">
        <v>37.1281</v>
      </c>
      <c r="N42" s="82" t="n">
        <v>40.2553</v>
      </c>
      <c r="O42" s="82" t="n">
        <v>40.3593</v>
      </c>
      <c r="P42" s="82" t="n">
        <v>5151.09</v>
      </c>
      <c r="Q42" s="82" t="n">
        <v>10.51</v>
      </c>
      <c r="R42" s="68" t="n">
        <f aca="false">P42/3600</f>
        <v>1.43085833333333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7" t="n">
        <v>23870.3048</v>
      </c>
      <c r="E43" s="78" t="n">
        <v>44.9409</v>
      </c>
      <c r="F43" s="78" t="n">
        <v>46.5151</v>
      </c>
      <c r="G43" s="78" t="n">
        <v>48.3891</v>
      </c>
      <c r="H43" s="78" t="n">
        <v>9184.4</v>
      </c>
      <c r="I43" s="78" t="n">
        <v>32.74</v>
      </c>
      <c r="J43" s="57" t="n">
        <f aca="false">H43/3600</f>
        <v>2.55122222222222</v>
      </c>
      <c r="L43" s="77" t="n">
        <v>23869.3744</v>
      </c>
      <c r="M43" s="78" t="n">
        <v>44.9403</v>
      </c>
      <c r="N43" s="78" t="n">
        <v>46.5155</v>
      </c>
      <c r="O43" s="78" t="n">
        <v>48.3899</v>
      </c>
      <c r="P43" s="78" t="n">
        <v>9194.68</v>
      </c>
      <c r="Q43" s="78" t="n">
        <v>32.76</v>
      </c>
      <c r="R43" s="57" t="n">
        <f aca="false">P43/3600</f>
        <v>2.55407777777778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9" t="n">
        <v>8597.112</v>
      </c>
      <c r="E44" s="80" t="n">
        <v>41.9843</v>
      </c>
      <c r="F44" s="80" t="n">
        <v>44.8142</v>
      </c>
      <c r="G44" s="80" t="n">
        <v>46.5731</v>
      </c>
      <c r="H44" s="80" t="n">
        <v>7326.76</v>
      </c>
      <c r="I44" s="80" t="n">
        <v>20.05</v>
      </c>
      <c r="J44" s="62" t="n">
        <f aca="false">H44/3600</f>
        <v>2.03521111111111</v>
      </c>
      <c r="L44" s="79" t="n">
        <v>8598.5096</v>
      </c>
      <c r="M44" s="80" t="n">
        <v>41.9848</v>
      </c>
      <c r="N44" s="80" t="n">
        <v>44.8135</v>
      </c>
      <c r="O44" s="80" t="n">
        <v>46.5745</v>
      </c>
      <c r="P44" s="80" t="n">
        <v>7349.3</v>
      </c>
      <c r="Q44" s="80" t="n">
        <v>20.04</v>
      </c>
      <c r="R44" s="62" t="n">
        <f aca="false">P44/3600</f>
        <v>2.04147222222222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22</v>
      </c>
      <c r="D45" s="79" t="n">
        <v>3612.0576</v>
      </c>
      <c r="E45" s="80" t="n">
        <v>39.8596</v>
      </c>
      <c r="F45" s="80" t="n">
        <v>43.1595</v>
      </c>
      <c r="G45" s="80" t="n">
        <v>44.5501</v>
      </c>
      <c r="H45" s="80" t="n">
        <v>6386.14</v>
      </c>
      <c r="I45" s="80" t="n">
        <v>14.45</v>
      </c>
      <c r="J45" s="62" t="n">
        <f aca="false">H45/3600</f>
        <v>1.77392777777778</v>
      </c>
      <c r="L45" s="79" t="n">
        <v>3614.6424</v>
      </c>
      <c r="M45" s="80" t="n">
        <v>39.86</v>
      </c>
      <c r="N45" s="80" t="n">
        <v>43.1599</v>
      </c>
      <c r="O45" s="80" t="n">
        <v>44.5506</v>
      </c>
      <c r="P45" s="80" t="n">
        <v>6407.15</v>
      </c>
      <c r="Q45" s="80" t="n">
        <v>14.42</v>
      </c>
      <c r="R45" s="62" t="n">
        <f aca="false">P45/3600</f>
        <v>1.77976388888889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27</v>
      </c>
      <c r="D46" s="81" t="n">
        <v>1709.744</v>
      </c>
      <c r="E46" s="82" t="n">
        <v>37.3562</v>
      </c>
      <c r="F46" s="82" t="n">
        <v>41.2858</v>
      </c>
      <c r="G46" s="82" t="n">
        <v>42.3431</v>
      </c>
      <c r="H46" s="82" t="n">
        <v>5871.17</v>
      </c>
      <c r="I46" s="82" t="n">
        <v>11.77</v>
      </c>
      <c r="J46" s="68" t="n">
        <f aca="false">H46/3600</f>
        <v>1.63088055555556</v>
      </c>
      <c r="L46" s="81" t="n">
        <v>1710.5152</v>
      </c>
      <c r="M46" s="82" t="n">
        <v>37.3549</v>
      </c>
      <c r="N46" s="82" t="n">
        <v>41.2778</v>
      </c>
      <c r="O46" s="82" t="n">
        <v>42.331</v>
      </c>
      <c r="P46" s="82" t="n">
        <v>5901.79</v>
      </c>
      <c r="Q46" s="82" t="n">
        <v>11.75</v>
      </c>
      <c r="R46" s="68" t="n">
        <f aca="false">P46/3600</f>
        <v>1.63938611111111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7" t="n">
        <v>28518.1744</v>
      </c>
      <c r="E47" s="78" t="n">
        <v>44.8222</v>
      </c>
      <c r="F47" s="78" t="n">
        <v>46.1615</v>
      </c>
      <c r="G47" s="78" t="n">
        <v>47.3626</v>
      </c>
      <c r="H47" s="78" t="n">
        <v>7964.26</v>
      </c>
      <c r="I47" s="78" t="n">
        <v>31.02</v>
      </c>
      <c r="J47" s="57" t="n">
        <f aca="false">H47/3600</f>
        <v>2.21229444444444</v>
      </c>
      <c r="L47" s="77" t="n">
        <v>28517.1304</v>
      </c>
      <c r="M47" s="78" t="n">
        <v>44.8209</v>
      </c>
      <c r="N47" s="78" t="n">
        <v>46.1604</v>
      </c>
      <c r="O47" s="78" t="n">
        <v>47.3644</v>
      </c>
      <c r="P47" s="78" t="n">
        <v>7961.63</v>
      </c>
      <c r="Q47" s="78" t="n">
        <v>30.63</v>
      </c>
      <c r="R47" s="57" t="n">
        <f aca="false">P47/3600</f>
        <v>2.21156388888889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9" t="n">
        <v>13867.676</v>
      </c>
      <c r="E48" s="80" t="n">
        <v>41.0956</v>
      </c>
      <c r="F48" s="80" t="n">
        <v>43.4428</v>
      </c>
      <c r="G48" s="80" t="n">
        <v>44.5488</v>
      </c>
      <c r="H48" s="80" t="n">
        <v>6746.81</v>
      </c>
      <c r="I48" s="80" t="n">
        <v>21.91</v>
      </c>
      <c r="J48" s="62" t="n">
        <f aca="false">H48/3600</f>
        <v>1.87411388888889</v>
      </c>
      <c r="L48" s="79" t="n">
        <v>13876.3928</v>
      </c>
      <c r="M48" s="80" t="n">
        <v>41.0957</v>
      </c>
      <c r="N48" s="80" t="n">
        <v>43.443</v>
      </c>
      <c r="O48" s="80" t="n">
        <v>44.549</v>
      </c>
      <c r="P48" s="80" t="n">
        <v>6753.61</v>
      </c>
      <c r="Q48" s="80" t="n">
        <v>22.05</v>
      </c>
      <c r="R48" s="62" t="n">
        <f aca="false">P48/3600</f>
        <v>1.87600277777778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22</v>
      </c>
      <c r="D49" s="79" t="n">
        <v>6740.2608</v>
      </c>
      <c r="E49" s="80" t="n">
        <v>37.7863</v>
      </c>
      <c r="F49" s="80" t="n">
        <v>40.8738</v>
      </c>
      <c r="G49" s="80" t="n">
        <v>41.8714</v>
      </c>
      <c r="H49" s="80" t="n">
        <v>5823.33</v>
      </c>
      <c r="I49" s="80" t="n">
        <v>16.32</v>
      </c>
      <c r="J49" s="62" t="n">
        <f aca="false">H49/3600</f>
        <v>1.61759166666667</v>
      </c>
      <c r="L49" s="79" t="n">
        <v>6744.2376</v>
      </c>
      <c r="M49" s="80" t="n">
        <v>37.7855</v>
      </c>
      <c r="N49" s="80" t="n">
        <v>40.8717</v>
      </c>
      <c r="O49" s="80" t="n">
        <v>41.8762</v>
      </c>
      <c r="P49" s="80" t="n">
        <v>5824.68</v>
      </c>
      <c r="Q49" s="80" t="n">
        <v>16.42</v>
      </c>
      <c r="R49" s="62" t="n">
        <f aca="false">P49/3600</f>
        <v>1.61796666666667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27</v>
      </c>
      <c r="D50" s="81" t="n">
        <v>3107.744</v>
      </c>
      <c r="E50" s="82" t="n">
        <v>34.3896</v>
      </c>
      <c r="F50" s="82" t="n">
        <v>38.5073</v>
      </c>
      <c r="G50" s="82" t="n">
        <v>39.4038</v>
      </c>
      <c r="H50" s="82" t="n">
        <v>5155.1</v>
      </c>
      <c r="I50" s="82" t="n">
        <v>12.54</v>
      </c>
      <c r="J50" s="68" t="n">
        <f aca="false">H50/3600</f>
        <v>1.43197222222222</v>
      </c>
      <c r="L50" s="81" t="n">
        <v>3108.6504</v>
      </c>
      <c r="M50" s="82" t="n">
        <v>34.3886</v>
      </c>
      <c r="N50" s="82" t="n">
        <v>38.5062</v>
      </c>
      <c r="O50" s="82" t="n">
        <v>39.4137</v>
      </c>
      <c r="P50" s="82" t="n">
        <v>5151.06</v>
      </c>
      <c r="Q50" s="82" t="n">
        <v>12.4</v>
      </c>
      <c r="R50" s="68" t="n">
        <f aca="false">P50/3600</f>
        <v>1.43085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7" t="n">
        <v>20227.8144</v>
      </c>
      <c r="E51" s="78" t="n">
        <v>45.7071</v>
      </c>
      <c r="F51" s="78" t="n">
        <v>46.5367</v>
      </c>
      <c r="G51" s="78" t="n">
        <v>47.1843</v>
      </c>
      <c r="H51" s="78" t="n">
        <v>5681.66</v>
      </c>
      <c r="I51" s="78" t="n">
        <v>19.76</v>
      </c>
      <c r="J51" s="57" t="n">
        <f aca="false">H51/3600</f>
        <v>1.57823888888889</v>
      </c>
      <c r="L51" s="77" t="n">
        <v>20242.5808</v>
      </c>
      <c r="M51" s="78" t="n">
        <v>45.7076</v>
      </c>
      <c r="N51" s="78" t="n">
        <v>46.5322</v>
      </c>
      <c r="O51" s="78" t="n">
        <v>47.1866</v>
      </c>
      <c r="P51" s="78" t="n">
        <v>5694</v>
      </c>
      <c r="Q51" s="78" t="n">
        <v>19.77</v>
      </c>
      <c r="R51" s="57" t="n">
        <f aca="false">P51/3600</f>
        <v>1.58166666666667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9" t="n">
        <v>10248.4824</v>
      </c>
      <c r="E52" s="80" t="n">
        <v>41.9199</v>
      </c>
      <c r="F52" s="80" t="n">
        <v>43.3782</v>
      </c>
      <c r="G52" s="80" t="n">
        <v>44.6207</v>
      </c>
      <c r="H52" s="80" t="n">
        <v>4961.72</v>
      </c>
      <c r="I52" s="80" t="n">
        <v>14.69</v>
      </c>
      <c r="J52" s="62" t="n">
        <f aca="false">H52/3600</f>
        <v>1.37825555555556</v>
      </c>
      <c r="L52" s="79" t="n">
        <v>10251.2576</v>
      </c>
      <c r="M52" s="80" t="n">
        <v>41.9188</v>
      </c>
      <c r="N52" s="80" t="n">
        <v>43.379</v>
      </c>
      <c r="O52" s="80" t="n">
        <v>44.6215</v>
      </c>
      <c r="P52" s="80" t="n">
        <v>4973.67</v>
      </c>
      <c r="Q52" s="80" t="n">
        <v>14.65</v>
      </c>
      <c r="R52" s="62" t="n">
        <f aca="false">P52/3600</f>
        <v>1.381575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22</v>
      </c>
      <c r="D53" s="79" t="n">
        <v>4685.724</v>
      </c>
      <c r="E53" s="80" t="n">
        <v>38.6166</v>
      </c>
      <c r="F53" s="80" t="n">
        <v>41.017</v>
      </c>
      <c r="G53" s="80" t="n">
        <v>42.4651</v>
      </c>
      <c r="H53" s="80" t="n">
        <v>4350.85</v>
      </c>
      <c r="I53" s="80" t="n">
        <v>10.88</v>
      </c>
      <c r="J53" s="62" t="n">
        <f aca="false">H53/3600</f>
        <v>1.20856944444444</v>
      </c>
      <c r="L53" s="79" t="n">
        <v>4688.5792</v>
      </c>
      <c r="M53" s="80" t="n">
        <v>38.6165</v>
      </c>
      <c r="N53" s="80" t="n">
        <v>41.0105</v>
      </c>
      <c r="O53" s="80" t="n">
        <v>42.4632</v>
      </c>
      <c r="P53" s="80" t="n">
        <v>4346.79</v>
      </c>
      <c r="Q53" s="80" t="n">
        <v>10.83</v>
      </c>
      <c r="R53" s="62" t="n">
        <f aca="false">P53/3600</f>
        <v>1.20744166666667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27</v>
      </c>
      <c r="D54" s="81" t="n">
        <v>2052.8</v>
      </c>
      <c r="E54" s="82" t="n">
        <v>35.573</v>
      </c>
      <c r="F54" s="82" t="n">
        <v>38.8146</v>
      </c>
      <c r="G54" s="82" t="n">
        <v>40.4032</v>
      </c>
      <c r="H54" s="82" t="n">
        <v>3835.55</v>
      </c>
      <c r="I54" s="82" t="n">
        <v>8.12</v>
      </c>
      <c r="J54" s="68" t="n">
        <f aca="false">H54/3600</f>
        <v>1.06543055555556</v>
      </c>
      <c r="L54" s="81" t="n">
        <v>2052.2272</v>
      </c>
      <c r="M54" s="82" t="n">
        <v>35.5686</v>
      </c>
      <c r="N54" s="82" t="n">
        <v>38.8178</v>
      </c>
      <c r="O54" s="82" t="n">
        <v>40.397</v>
      </c>
      <c r="P54" s="82" t="n">
        <v>3835.11</v>
      </c>
      <c r="Q54" s="82" t="n">
        <v>8.15</v>
      </c>
      <c r="R54" s="68" t="n">
        <f aca="false">P54/3600</f>
        <v>1.06530833333333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7" t="n">
        <v>4534.672</v>
      </c>
      <c r="E55" s="78" t="n">
        <v>47.0243</v>
      </c>
      <c r="F55" s="78" t="n">
        <v>48.4906</v>
      </c>
      <c r="G55" s="78" t="n">
        <v>48.4469</v>
      </c>
      <c r="H55" s="78" t="n">
        <v>1802.41</v>
      </c>
      <c r="I55" s="78" t="n">
        <v>5.74</v>
      </c>
      <c r="J55" s="57" t="n">
        <f aca="false">H55/3600</f>
        <v>0.500669444444445</v>
      </c>
      <c r="L55" s="77" t="n">
        <v>4534.7632</v>
      </c>
      <c r="M55" s="78" t="n">
        <v>47.0251</v>
      </c>
      <c r="N55" s="78" t="n">
        <v>48.4876</v>
      </c>
      <c r="O55" s="78" t="n">
        <v>48.4474</v>
      </c>
      <c r="P55" s="78" t="n">
        <v>1801.28</v>
      </c>
      <c r="Q55" s="78" t="n">
        <v>5.79</v>
      </c>
      <c r="R55" s="57" t="n">
        <f aca="false">P55/3600</f>
        <v>0.500355555555556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9" t="n">
        <v>2703.6168</v>
      </c>
      <c r="E56" s="80" t="n">
        <v>43.6911</v>
      </c>
      <c r="F56" s="80" t="n">
        <v>45.8774</v>
      </c>
      <c r="G56" s="80" t="n">
        <v>45.3963</v>
      </c>
      <c r="H56" s="80" t="n">
        <v>1649.71</v>
      </c>
      <c r="I56" s="80" t="n">
        <v>4.77</v>
      </c>
      <c r="J56" s="62" t="n">
        <f aca="false">H56/3600</f>
        <v>0.458252777777778</v>
      </c>
      <c r="L56" s="79" t="n">
        <v>2704.948</v>
      </c>
      <c r="M56" s="80" t="n">
        <v>43.69</v>
      </c>
      <c r="N56" s="80" t="n">
        <v>45.8716</v>
      </c>
      <c r="O56" s="80" t="n">
        <v>45.3849</v>
      </c>
      <c r="P56" s="80" t="n">
        <v>1651.68</v>
      </c>
      <c r="Q56" s="80" t="n">
        <v>4.8</v>
      </c>
      <c r="R56" s="62" t="n">
        <f aca="false">P56/3600</f>
        <v>0.4588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22</v>
      </c>
      <c r="D57" s="79" t="n">
        <v>1511.74</v>
      </c>
      <c r="E57" s="80" t="n">
        <v>40.1903</v>
      </c>
      <c r="F57" s="80" t="n">
        <v>43.347</v>
      </c>
      <c r="G57" s="80" t="n">
        <v>42.4734</v>
      </c>
      <c r="H57" s="80" t="n">
        <v>1511.04</v>
      </c>
      <c r="I57" s="80" t="n">
        <v>3.95</v>
      </c>
      <c r="J57" s="62" t="n">
        <f aca="false">H57/3600</f>
        <v>0.419733333333333</v>
      </c>
      <c r="L57" s="79" t="n">
        <v>1511.6664</v>
      </c>
      <c r="M57" s="80" t="n">
        <v>40.1875</v>
      </c>
      <c r="N57" s="80" t="n">
        <v>43.3535</v>
      </c>
      <c r="O57" s="80" t="n">
        <v>42.4685</v>
      </c>
      <c r="P57" s="80" t="n">
        <v>1512.81</v>
      </c>
      <c r="Q57" s="80" t="n">
        <v>3.97</v>
      </c>
      <c r="R57" s="62" t="n">
        <f aca="false">P57/3600</f>
        <v>0.420225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27</v>
      </c>
      <c r="D58" s="81" t="n">
        <v>767.4944</v>
      </c>
      <c r="E58" s="82" t="n">
        <v>36.6139</v>
      </c>
      <c r="F58" s="82" t="n">
        <v>40.9021</v>
      </c>
      <c r="G58" s="82" t="n">
        <v>39.6747</v>
      </c>
      <c r="H58" s="82" t="n">
        <v>1382.13</v>
      </c>
      <c r="I58" s="82" t="n">
        <v>3.24</v>
      </c>
      <c r="J58" s="68" t="n">
        <f aca="false">H58/3600</f>
        <v>0.383925</v>
      </c>
      <c r="L58" s="81" t="n">
        <v>767.344</v>
      </c>
      <c r="M58" s="82" t="n">
        <v>36.6122</v>
      </c>
      <c r="N58" s="82" t="n">
        <v>40.91</v>
      </c>
      <c r="O58" s="82" t="n">
        <v>39.6893</v>
      </c>
      <c r="P58" s="82" t="n">
        <v>1376.47</v>
      </c>
      <c r="Q58" s="82" t="n">
        <v>3.23</v>
      </c>
      <c r="R58" s="68" t="n">
        <f aca="false">P58/3600</f>
        <v>0.382352777777778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7" t="n">
        <v>8148.6488</v>
      </c>
      <c r="E59" s="78" t="n">
        <v>44.9154</v>
      </c>
      <c r="F59" s="78" t="n">
        <v>46.7881</v>
      </c>
      <c r="G59" s="78" t="n">
        <v>47.8676</v>
      </c>
      <c r="H59" s="78" t="n">
        <v>2187.31</v>
      </c>
      <c r="I59" s="78" t="n">
        <v>9.27</v>
      </c>
      <c r="J59" s="57" t="n">
        <f aca="false">H59/3600</f>
        <v>0.607586111111111</v>
      </c>
      <c r="L59" s="77" t="n">
        <v>8149.8504</v>
      </c>
      <c r="M59" s="78" t="n">
        <v>44.9156</v>
      </c>
      <c r="N59" s="78" t="n">
        <v>46.7883</v>
      </c>
      <c r="O59" s="78" t="n">
        <v>47.8683</v>
      </c>
      <c r="P59" s="78" t="n">
        <v>2180.41</v>
      </c>
      <c r="Q59" s="78" t="n">
        <v>9.29</v>
      </c>
      <c r="R59" s="57" t="n">
        <f aca="false">P59/3600</f>
        <v>0.605669444444444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9" t="n">
        <v>3799.9752</v>
      </c>
      <c r="E60" s="80" t="n">
        <v>40.9986</v>
      </c>
      <c r="F60" s="80" t="n">
        <v>44.7156</v>
      </c>
      <c r="G60" s="80" t="n">
        <v>45.8401</v>
      </c>
      <c r="H60" s="80" t="n">
        <v>1856.01</v>
      </c>
      <c r="I60" s="80" t="n">
        <v>6.71</v>
      </c>
      <c r="J60" s="62" t="n">
        <f aca="false">H60/3600</f>
        <v>0.515558333333333</v>
      </c>
      <c r="L60" s="79" t="n">
        <v>3801.128</v>
      </c>
      <c r="M60" s="80" t="n">
        <v>40.9986</v>
      </c>
      <c r="N60" s="80" t="n">
        <v>44.7104</v>
      </c>
      <c r="O60" s="80" t="n">
        <v>45.8423</v>
      </c>
      <c r="P60" s="80" t="n">
        <v>1852.43</v>
      </c>
      <c r="Q60" s="80" t="n">
        <v>6.78</v>
      </c>
      <c r="R60" s="62" t="n">
        <f aca="false">P60/3600</f>
        <v>0.514563888888889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22</v>
      </c>
      <c r="D61" s="79" t="n">
        <v>1563.2432</v>
      </c>
      <c r="E61" s="80" t="n">
        <v>37.4582</v>
      </c>
      <c r="F61" s="80" t="n">
        <v>42.7626</v>
      </c>
      <c r="G61" s="80" t="n">
        <v>43.7588</v>
      </c>
      <c r="H61" s="80" t="n">
        <v>1571.29</v>
      </c>
      <c r="I61" s="80" t="n">
        <v>4.73</v>
      </c>
      <c r="J61" s="62" t="n">
        <f aca="false">H61/3600</f>
        <v>0.436469444444444</v>
      </c>
      <c r="L61" s="79" t="n">
        <v>1563.6008</v>
      </c>
      <c r="M61" s="80" t="n">
        <v>37.4576</v>
      </c>
      <c r="N61" s="80" t="n">
        <v>42.7686</v>
      </c>
      <c r="O61" s="80" t="n">
        <v>43.7591</v>
      </c>
      <c r="P61" s="80" t="n">
        <v>1563.07</v>
      </c>
      <c r="Q61" s="80" t="n">
        <v>4.74</v>
      </c>
      <c r="R61" s="62" t="n">
        <f aca="false">P61/3600</f>
        <v>0.434186111111111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27</v>
      </c>
      <c r="D62" s="81" t="n">
        <v>607.6576</v>
      </c>
      <c r="E62" s="82" t="n">
        <v>34.204</v>
      </c>
      <c r="F62" s="82" t="n">
        <v>40.8565</v>
      </c>
      <c r="G62" s="82" t="n">
        <v>41.7151</v>
      </c>
      <c r="H62" s="82" t="n">
        <v>1373.79</v>
      </c>
      <c r="I62" s="82" t="n">
        <v>3.36</v>
      </c>
      <c r="J62" s="68" t="n">
        <f aca="false">H62/3600</f>
        <v>0.381608333333333</v>
      </c>
      <c r="L62" s="81" t="n">
        <v>607.3832</v>
      </c>
      <c r="M62" s="82" t="n">
        <v>34.1976</v>
      </c>
      <c r="N62" s="82" t="n">
        <v>40.8421</v>
      </c>
      <c r="O62" s="82" t="n">
        <v>41.7391</v>
      </c>
      <c r="P62" s="82" t="n">
        <v>1372.67</v>
      </c>
      <c r="Q62" s="82" t="n">
        <v>3.36</v>
      </c>
      <c r="R62" s="68" t="n">
        <f aca="false">P62/3600</f>
        <v>0.381297222222222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7" t="n">
        <v>7119.7736</v>
      </c>
      <c r="E63" s="78" t="n">
        <v>44.6572</v>
      </c>
      <c r="F63" s="78" t="n">
        <v>45.7953</v>
      </c>
      <c r="G63" s="78" t="n">
        <v>47.1135</v>
      </c>
      <c r="H63" s="78" t="n">
        <v>1842.41</v>
      </c>
      <c r="I63" s="78" t="n">
        <v>7.63</v>
      </c>
      <c r="J63" s="57" t="n">
        <f aca="false">H63/3600</f>
        <v>0.511780555555556</v>
      </c>
      <c r="L63" s="77" t="n">
        <v>7120.2288</v>
      </c>
      <c r="M63" s="78" t="n">
        <v>44.6559</v>
      </c>
      <c r="N63" s="78" t="n">
        <v>45.8004</v>
      </c>
      <c r="O63" s="78" t="n">
        <v>47.1166</v>
      </c>
      <c r="P63" s="78" t="n">
        <v>1834.27</v>
      </c>
      <c r="Q63" s="78" t="n">
        <v>7.67</v>
      </c>
      <c r="R63" s="57" t="n">
        <f aca="false">P63/3600</f>
        <v>0.509519444444444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9" t="n">
        <v>3340.3304</v>
      </c>
      <c r="E64" s="80" t="n">
        <v>40.9072</v>
      </c>
      <c r="F64" s="80" t="n">
        <v>43.1914</v>
      </c>
      <c r="G64" s="80" t="n">
        <v>44.271</v>
      </c>
      <c r="H64" s="80" t="n">
        <v>1522.95</v>
      </c>
      <c r="I64" s="80" t="n">
        <v>5.37</v>
      </c>
      <c r="J64" s="62" t="n">
        <f aca="false">H64/3600</f>
        <v>0.423041666666667</v>
      </c>
      <c r="L64" s="79" t="n">
        <v>3339.0448</v>
      </c>
      <c r="M64" s="80" t="n">
        <v>40.9077</v>
      </c>
      <c r="N64" s="80" t="n">
        <v>43.186</v>
      </c>
      <c r="O64" s="80" t="n">
        <v>44.2621</v>
      </c>
      <c r="P64" s="80" t="n">
        <v>1525.11</v>
      </c>
      <c r="Q64" s="80" t="n">
        <v>5.38</v>
      </c>
      <c r="R64" s="62" t="n">
        <f aca="false">P64/3600</f>
        <v>0.423641666666667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22</v>
      </c>
      <c r="D65" s="79" t="n">
        <v>1598.028</v>
      </c>
      <c r="E65" s="80" t="n">
        <v>37.7164</v>
      </c>
      <c r="F65" s="80" t="n">
        <v>40.7102</v>
      </c>
      <c r="G65" s="80" t="n">
        <v>41.5781</v>
      </c>
      <c r="H65" s="80" t="n">
        <v>1308.25</v>
      </c>
      <c r="I65" s="80" t="n">
        <v>3.97</v>
      </c>
      <c r="J65" s="62" t="n">
        <f aca="false">H65/3600</f>
        <v>0.363402777777778</v>
      </c>
      <c r="L65" s="79" t="n">
        <v>1598.7208</v>
      </c>
      <c r="M65" s="80" t="n">
        <v>37.7194</v>
      </c>
      <c r="N65" s="80" t="n">
        <v>40.7052</v>
      </c>
      <c r="O65" s="80" t="n">
        <v>41.5816</v>
      </c>
      <c r="P65" s="80" t="n">
        <v>1308.81</v>
      </c>
      <c r="Q65" s="80" t="n">
        <v>3.97</v>
      </c>
      <c r="R65" s="62" t="n">
        <f aca="false">P65/3600</f>
        <v>0.363558333333333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27</v>
      </c>
      <c r="D66" s="81" t="n">
        <v>737.9744</v>
      </c>
      <c r="E66" s="82" t="n">
        <v>34.4469</v>
      </c>
      <c r="F66" s="82" t="n">
        <v>38.2947</v>
      </c>
      <c r="G66" s="82" t="n">
        <v>39.0151</v>
      </c>
      <c r="H66" s="82" t="n">
        <v>1159.33</v>
      </c>
      <c r="I66" s="82" t="n">
        <v>3.03</v>
      </c>
      <c r="J66" s="68" t="n">
        <f aca="false">H66/3600</f>
        <v>0.322036111111111</v>
      </c>
      <c r="L66" s="81" t="n">
        <v>737.7384</v>
      </c>
      <c r="M66" s="82" t="n">
        <v>34.4455</v>
      </c>
      <c r="N66" s="82" t="n">
        <v>38.3</v>
      </c>
      <c r="O66" s="82" t="n">
        <v>39.0277</v>
      </c>
      <c r="P66" s="82" t="n">
        <v>1161.14</v>
      </c>
      <c r="Q66" s="82" t="n">
        <v>3.03</v>
      </c>
      <c r="R66" s="68" t="n">
        <f aca="false">P66/3600</f>
        <v>0.322538888888889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7" t="n">
        <v>4042.4264</v>
      </c>
      <c r="E67" s="78" t="n">
        <v>45.9912</v>
      </c>
      <c r="F67" s="78" t="n">
        <v>46.6511</v>
      </c>
      <c r="G67" s="78" t="n">
        <v>47.3375</v>
      </c>
      <c r="H67" s="78" t="n">
        <v>1234.2</v>
      </c>
      <c r="I67" s="78" t="n">
        <v>4.71</v>
      </c>
      <c r="J67" s="57" t="n">
        <f aca="false">H67/3600</f>
        <v>0.342833333333333</v>
      </c>
      <c r="L67" s="77" t="n">
        <v>4042.9768</v>
      </c>
      <c r="M67" s="78" t="n">
        <v>45.9918</v>
      </c>
      <c r="N67" s="78" t="n">
        <v>46.6566</v>
      </c>
      <c r="O67" s="78" t="n">
        <v>47.3388</v>
      </c>
      <c r="P67" s="78" t="n">
        <v>1237.2</v>
      </c>
      <c r="Q67" s="78" t="n">
        <v>4.72</v>
      </c>
      <c r="R67" s="57" t="n">
        <f aca="false">P67/3600</f>
        <v>0.343666666666667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9" t="n">
        <v>2217.556</v>
      </c>
      <c r="E68" s="80" t="n">
        <v>42.4205</v>
      </c>
      <c r="F68" s="80" t="n">
        <v>43.7187</v>
      </c>
      <c r="G68" s="80" t="n">
        <v>44.6471</v>
      </c>
      <c r="H68" s="80" t="n">
        <v>1100.34</v>
      </c>
      <c r="I68" s="80" t="n">
        <v>3.69</v>
      </c>
      <c r="J68" s="62" t="n">
        <f aca="false">H68/3600</f>
        <v>0.30565</v>
      </c>
      <c r="L68" s="79" t="n">
        <v>2217.4248</v>
      </c>
      <c r="M68" s="80" t="n">
        <v>42.4196</v>
      </c>
      <c r="N68" s="80" t="n">
        <v>43.7116</v>
      </c>
      <c r="O68" s="80" t="n">
        <v>44.6498</v>
      </c>
      <c r="P68" s="80" t="n">
        <v>1101.25</v>
      </c>
      <c r="Q68" s="80" t="n">
        <v>3.68</v>
      </c>
      <c r="R68" s="62" t="n">
        <f aca="false">P68/3600</f>
        <v>0.305902777777778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22</v>
      </c>
      <c r="D69" s="79" t="n">
        <v>1190.0808</v>
      </c>
      <c r="E69" s="80" t="n">
        <v>38.9898</v>
      </c>
      <c r="F69" s="80" t="n">
        <v>41.0401</v>
      </c>
      <c r="G69" s="80" t="n">
        <v>42.1234</v>
      </c>
      <c r="H69" s="80" t="n">
        <v>984</v>
      </c>
      <c r="I69" s="80" t="n">
        <v>2.92</v>
      </c>
      <c r="J69" s="62" t="n">
        <f aca="false">H69/3600</f>
        <v>0.273333333333333</v>
      </c>
      <c r="L69" s="79" t="n">
        <v>1191.0016</v>
      </c>
      <c r="M69" s="80" t="n">
        <v>38.9977</v>
      </c>
      <c r="N69" s="80" t="n">
        <v>41.04</v>
      </c>
      <c r="O69" s="80" t="n">
        <v>42.1183</v>
      </c>
      <c r="P69" s="80" t="n">
        <v>984.81</v>
      </c>
      <c r="Q69" s="80" t="n">
        <v>2.92</v>
      </c>
      <c r="R69" s="62" t="n">
        <f aca="false">P69/3600</f>
        <v>0.273558333333333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27</v>
      </c>
      <c r="D70" s="81" t="n">
        <v>593.3448</v>
      </c>
      <c r="E70" s="82" t="n">
        <v>35.4165</v>
      </c>
      <c r="F70" s="82" t="n">
        <v>38.5013</v>
      </c>
      <c r="G70" s="82" t="n">
        <v>39.6647</v>
      </c>
      <c r="H70" s="82" t="n">
        <v>876.77</v>
      </c>
      <c r="I70" s="82" t="n">
        <v>2.29</v>
      </c>
      <c r="J70" s="68" t="n">
        <f aca="false">H70/3600</f>
        <v>0.243547222222222</v>
      </c>
      <c r="L70" s="81" t="n">
        <v>593.6344</v>
      </c>
      <c r="M70" s="82" t="n">
        <v>35.4143</v>
      </c>
      <c r="N70" s="82" t="n">
        <v>38.4862</v>
      </c>
      <c r="O70" s="82" t="n">
        <v>39.6784</v>
      </c>
      <c r="P70" s="82" t="n">
        <v>876.7</v>
      </c>
      <c r="Q70" s="82" t="n">
        <v>2.3</v>
      </c>
      <c r="R70" s="68" t="n">
        <f aca="false">P70/3600</f>
        <v>0.243527777777778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1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4" t="s">
        <v>92</v>
      </c>
      <c r="B72" s="74"/>
      <c r="C72" s="74" t="n">
        <v>1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4"/>
      <c r="B73" s="74"/>
      <c r="C73" s="74" t="n">
        <v>2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4"/>
      <c r="B74" s="76"/>
      <c r="C74" s="76" t="n">
        <v>2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4"/>
      <c r="B75" s="75" t="s">
        <v>77</v>
      </c>
      <c r="C75" s="75" t="n">
        <v>1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4"/>
      <c r="B76" s="74"/>
      <c r="C76" s="74" t="n">
        <v>1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4"/>
      <c r="B77" s="74"/>
      <c r="C77" s="74" t="n">
        <v>2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4"/>
      <c r="B78" s="76"/>
      <c r="C78" s="76" t="n">
        <v>2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4"/>
      <c r="B79" s="75" t="s">
        <v>78</v>
      </c>
      <c r="C79" s="75" t="n">
        <v>1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4"/>
      <c r="B80" s="74"/>
      <c r="C80" s="74" t="n">
        <v>1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4"/>
      <c r="B81" s="74"/>
      <c r="C81" s="74" t="n">
        <v>2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6"/>
      <c r="B82" s="76"/>
      <c r="C82" s="76" t="n">
        <v>2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12</v>
      </c>
      <c r="D83" s="77" t="n">
        <v>15090.9664</v>
      </c>
      <c r="E83" s="78" t="n">
        <v>45.9511</v>
      </c>
      <c r="F83" s="78" t="n">
        <v>46.8619</v>
      </c>
      <c r="G83" s="78" t="n">
        <v>48.0962</v>
      </c>
      <c r="H83" s="78" t="n">
        <v>7132.83</v>
      </c>
      <c r="I83" s="78" t="n">
        <v>21.74</v>
      </c>
      <c r="J83" s="57" t="n">
        <f aca="false">H83/3600</f>
        <v>1.98134166666667</v>
      </c>
      <c r="L83" s="77" t="n">
        <v>15090.4264</v>
      </c>
      <c r="M83" s="78" t="n">
        <v>45.9511</v>
      </c>
      <c r="N83" s="78" t="n">
        <v>46.8644</v>
      </c>
      <c r="O83" s="78" t="n">
        <v>48.0949</v>
      </c>
      <c r="P83" s="78" t="n">
        <v>7163.15</v>
      </c>
      <c r="Q83" s="78" t="n">
        <v>21.61</v>
      </c>
      <c r="R83" s="57" t="n">
        <f aca="false">P83/3600</f>
        <v>1.98976388888889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17</v>
      </c>
      <c r="D84" s="79" t="n">
        <v>7170.3352</v>
      </c>
      <c r="E84" s="80" t="n">
        <v>43.0974</v>
      </c>
      <c r="F84" s="80" t="n">
        <v>44.6068</v>
      </c>
      <c r="G84" s="80" t="n">
        <v>45.4498</v>
      </c>
      <c r="H84" s="80" t="n">
        <v>6168.88</v>
      </c>
      <c r="I84" s="80" t="n">
        <v>15.92</v>
      </c>
      <c r="J84" s="62" t="n">
        <f aca="false">H84/3600</f>
        <v>1.71357777777778</v>
      </c>
      <c r="L84" s="79" t="n">
        <v>7169.8704</v>
      </c>
      <c r="M84" s="80" t="n">
        <v>43.0944</v>
      </c>
      <c r="N84" s="80" t="n">
        <v>44.6064</v>
      </c>
      <c r="O84" s="80" t="n">
        <v>45.4536</v>
      </c>
      <c r="P84" s="80" t="n">
        <v>6198.09</v>
      </c>
      <c r="Q84" s="80" t="n">
        <v>15.89</v>
      </c>
      <c r="R84" s="62" t="n">
        <f aca="false">P84/3600</f>
        <v>1.72169166666667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22</v>
      </c>
      <c r="D85" s="79" t="n">
        <v>3645.5024</v>
      </c>
      <c r="E85" s="80" t="n">
        <v>40.2006</v>
      </c>
      <c r="F85" s="80" t="n">
        <v>42.2865</v>
      </c>
      <c r="G85" s="80" t="n">
        <v>42.753</v>
      </c>
      <c r="H85" s="80" t="n">
        <v>5560.01</v>
      </c>
      <c r="I85" s="80" t="n">
        <v>12.78</v>
      </c>
      <c r="J85" s="62" t="n">
        <f aca="false">H85/3600</f>
        <v>1.54444722222222</v>
      </c>
      <c r="L85" s="79" t="n">
        <v>3647.0488</v>
      </c>
      <c r="M85" s="80" t="n">
        <v>40.1991</v>
      </c>
      <c r="N85" s="80" t="n">
        <v>42.2911</v>
      </c>
      <c r="O85" s="80" t="n">
        <v>42.7457</v>
      </c>
      <c r="P85" s="80" t="n">
        <v>5580.86</v>
      </c>
      <c r="Q85" s="80" t="n">
        <v>12.71</v>
      </c>
      <c r="R85" s="62" t="n">
        <f aca="false">P85/3600</f>
        <v>1.55023888888889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27</v>
      </c>
      <c r="D86" s="81" t="n">
        <v>1822.5528</v>
      </c>
      <c r="E86" s="82" t="n">
        <v>37.1011</v>
      </c>
      <c r="F86" s="82" t="n">
        <v>39.7566</v>
      </c>
      <c r="G86" s="82" t="n">
        <v>39.9139</v>
      </c>
      <c r="H86" s="82" t="n">
        <v>5064.54</v>
      </c>
      <c r="I86" s="82" t="n">
        <v>10.43</v>
      </c>
      <c r="J86" s="68" t="n">
        <f aca="false">H86/3600</f>
        <v>1.40681666666667</v>
      </c>
      <c r="L86" s="81" t="n">
        <v>1823.6544</v>
      </c>
      <c r="M86" s="82" t="n">
        <v>37.1044</v>
      </c>
      <c r="N86" s="82" t="n">
        <v>39.7492</v>
      </c>
      <c r="O86" s="82" t="n">
        <v>39.913</v>
      </c>
      <c r="P86" s="82" t="n">
        <v>5089.44</v>
      </c>
      <c r="Q86" s="82" t="n">
        <v>10.47</v>
      </c>
      <c r="R86" s="68" t="n">
        <f aca="false">P86/3600</f>
        <v>1.41373333333333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12</v>
      </c>
      <c r="D87" s="77" t="n">
        <v>16039.8854</v>
      </c>
      <c r="E87" s="78" t="n">
        <v>48.7958</v>
      </c>
      <c r="F87" s="78" t="n">
        <v>50.5611</v>
      </c>
      <c r="G87" s="78" t="n">
        <v>50.7294</v>
      </c>
      <c r="H87" s="78" t="n">
        <v>11582.44</v>
      </c>
      <c r="I87" s="78" t="n">
        <v>28.16</v>
      </c>
      <c r="J87" s="57" t="n">
        <f aca="false">H87/3600</f>
        <v>3.21734444444444</v>
      </c>
      <c r="L87" s="77" t="n">
        <v>16043.6669</v>
      </c>
      <c r="M87" s="78" t="n">
        <v>48.7966</v>
      </c>
      <c r="N87" s="78" t="n">
        <v>50.561</v>
      </c>
      <c r="O87" s="78" t="n">
        <v>50.7308</v>
      </c>
      <c r="P87" s="78" t="n">
        <v>11809.23</v>
      </c>
      <c r="Q87" s="78" t="n">
        <v>29.79</v>
      </c>
      <c r="R87" s="57" t="n">
        <f aca="false">P87/3600</f>
        <v>3.28034166666667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17</v>
      </c>
      <c r="D88" s="79" t="n">
        <v>9687.0293</v>
      </c>
      <c r="E88" s="80" t="n">
        <v>45.2764</v>
      </c>
      <c r="F88" s="80" t="n">
        <v>47.794</v>
      </c>
      <c r="G88" s="80" t="n">
        <v>47.8543</v>
      </c>
      <c r="H88" s="80" t="n">
        <v>10848.13</v>
      </c>
      <c r="I88" s="80" t="n">
        <v>24.56</v>
      </c>
      <c r="J88" s="62" t="n">
        <f aca="false">H88/3600</f>
        <v>3.01336944444444</v>
      </c>
      <c r="L88" s="79" t="n">
        <v>9687.1157</v>
      </c>
      <c r="M88" s="80" t="n">
        <v>45.2755</v>
      </c>
      <c r="N88" s="80" t="n">
        <v>47.7956</v>
      </c>
      <c r="O88" s="80" t="n">
        <v>47.8535</v>
      </c>
      <c r="P88" s="80" t="n">
        <v>10824.64</v>
      </c>
      <c r="Q88" s="80" t="n">
        <v>26.04</v>
      </c>
      <c r="R88" s="62" t="n">
        <f aca="false">P88/3600</f>
        <v>3.00684444444444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22</v>
      </c>
      <c r="D89" s="79" t="n">
        <v>5521.4347</v>
      </c>
      <c r="E89" s="80" t="n">
        <v>41.5681</v>
      </c>
      <c r="F89" s="80" t="n">
        <v>45.173</v>
      </c>
      <c r="G89" s="80" t="n">
        <v>45.0369</v>
      </c>
      <c r="H89" s="80" t="n">
        <v>9766.55</v>
      </c>
      <c r="I89" s="80" t="n">
        <v>20.33</v>
      </c>
      <c r="J89" s="62" t="n">
        <f aca="false">H89/3600</f>
        <v>2.71293055555556</v>
      </c>
      <c r="L89" s="79" t="n">
        <v>5520.1378</v>
      </c>
      <c r="M89" s="80" t="n">
        <v>41.5619</v>
      </c>
      <c r="N89" s="80" t="n">
        <v>45.1785</v>
      </c>
      <c r="O89" s="80" t="n">
        <v>45.0353</v>
      </c>
      <c r="P89" s="80" t="n">
        <v>9725.08</v>
      </c>
      <c r="Q89" s="80" t="n">
        <v>20.39</v>
      </c>
      <c r="R89" s="62" t="n">
        <f aca="false">P89/3600</f>
        <v>2.70141111111111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27</v>
      </c>
      <c r="D90" s="81" t="n">
        <v>2876.9861</v>
      </c>
      <c r="E90" s="82" t="n">
        <v>37.8006</v>
      </c>
      <c r="F90" s="82" t="n">
        <v>42.4488</v>
      </c>
      <c r="G90" s="82" t="n">
        <v>42.0092</v>
      </c>
      <c r="H90" s="82" t="n">
        <v>8552.34</v>
      </c>
      <c r="I90" s="82" t="n">
        <v>16.97</v>
      </c>
      <c r="J90" s="68" t="n">
        <f aca="false">H90/3600</f>
        <v>2.37565</v>
      </c>
      <c r="L90" s="81" t="n">
        <v>2876.8166</v>
      </c>
      <c r="M90" s="82" t="n">
        <v>37.7905</v>
      </c>
      <c r="N90" s="82" t="n">
        <v>42.449</v>
      </c>
      <c r="O90" s="82" t="n">
        <v>42.0136</v>
      </c>
      <c r="P90" s="82" t="n">
        <v>8526.48</v>
      </c>
      <c r="Q90" s="82" t="n">
        <v>16.49</v>
      </c>
      <c r="R90" s="68" t="n">
        <f aca="false">P90/3600</f>
        <v>2.36846666666667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12</v>
      </c>
      <c r="D91" s="77" t="n">
        <v>2563.4</v>
      </c>
      <c r="E91" s="78" t="n">
        <v>53.9612</v>
      </c>
      <c r="F91" s="78" t="n">
        <v>52.9791</v>
      </c>
      <c r="G91" s="78" t="n">
        <v>52.862</v>
      </c>
      <c r="H91" s="78" t="n">
        <v>3862.66</v>
      </c>
      <c r="I91" s="78" t="n">
        <v>6.42</v>
      </c>
      <c r="J91" s="57" t="n">
        <f aca="false">H91/3600</f>
        <v>1.07296111111111</v>
      </c>
      <c r="L91" s="77" t="n">
        <v>2563.7744</v>
      </c>
      <c r="M91" s="78" t="n">
        <v>53.9612</v>
      </c>
      <c r="N91" s="78" t="n">
        <v>52.9735</v>
      </c>
      <c r="O91" s="78" t="n">
        <v>52.8669</v>
      </c>
      <c r="P91" s="78" t="n">
        <v>3879.97</v>
      </c>
      <c r="Q91" s="78" t="n">
        <v>7.56</v>
      </c>
      <c r="R91" s="57" t="n">
        <f aca="false">P91/3600</f>
        <v>1.07776944444444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17</v>
      </c>
      <c r="D92" s="79" t="n">
        <v>1969.6688</v>
      </c>
      <c r="E92" s="80" t="n">
        <v>50.1649</v>
      </c>
      <c r="F92" s="80" t="n">
        <v>48.5966</v>
      </c>
      <c r="G92" s="80" t="n">
        <v>48.5394</v>
      </c>
      <c r="H92" s="80" t="n">
        <v>3822.71</v>
      </c>
      <c r="I92" s="80" t="n">
        <v>6.28</v>
      </c>
      <c r="J92" s="62" t="n">
        <f aca="false">H92/3600</f>
        <v>1.06186388888889</v>
      </c>
      <c r="L92" s="79" t="n">
        <v>1976.6328</v>
      </c>
      <c r="M92" s="80" t="n">
        <v>50.1574</v>
      </c>
      <c r="N92" s="80" t="n">
        <v>48.6017</v>
      </c>
      <c r="O92" s="80" t="n">
        <v>48.536</v>
      </c>
      <c r="P92" s="80" t="n">
        <v>4143.9</v>
      </c>
      <c r="Q92" s="80" t="n">
        <v>6.81</v>
      </c>
      <c r="R92" s="62" t="n">
        <f aca="false">P92/3600</f>
        <v>1.15108333333333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22</v>
      </c>
      <c r="D93" s="79" t="n">
        <v>1526.644</v>
      </c>
      <c r="E93" s="80" t="n">
        <v>45.7317</v>
      </c>
      <c r="F93" s="80" t="n">
        <v>44.8299</v>
      </c>
      <c r="G93" s="80" t="n">
        <v>44.8252</v>
      </c>
      <c r="H93" s="80" t="n">
        <v>3814.81</v>
      </c>
      <c r="I93" s="80" t="n">
        <v>6.24</v>
      </c>
      <c r="J93" s="62" t="n">
        <f aca="false">H93/3600</f>
        <v>1.05966944444444</v>
      </c>
      <c r="L93" s="79" t="n">
        <v>1526.428</v>
      </c>
      <c r="M93" s="80" t="n">
        <v>45.7126</v>
      </c>
      <c r="N93" s="80" t="n">
        <v>44.8322</v>
      </c>
      <c r="O93" s="80" t="n">
        <v>44.8277</v>
      </c>
      <c r="P93" s="80" t="n">
        <v>3785.11</v>
      </c>
      <c r="Q93" s="80" t="n">
        <v>7.2</v>
      </c>
      <c r="R93" s="62" t="n">
        <f aca="false">P93/3600</f>
        <v>1.05141944444444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27</v>
      </c>
      <c r="D94" s="81" t="n">
        <v>1150.5064</v>
      </c>
      <c r="E94" s="82" t="n">
        <v>41.3495</v>
      </c>
      <c r="F94" s="82" t="n">
        <v>41.308</v>
      </c>
      <c r="G94" s="82" t="n">
        <v>41.2752</v>
      </c>
      <c r="H94" s="82" t="n">
        <v>3756.63</v>
      </c>
      <c r="I94" s="82" t="n">
        <v>6.14</v>
      </c>
      <c r="J94" s="68" t="n">
        <f aca="false">H94/3600</f>
        <v>1.04350833333333</v>
      </c>
      <c r="L94" s="81" t="n">
        <v>1150.6256</v>
      </c>
      <c r="M94" s="82" t="n">
        <v>41.3382</v>
      </c>
      <c r="N94" s="82" t="n">
        <v>41.304</v>
      </c>
      <c r="O94" s="82" t="n">
        <v>41.2775</v>
      </c>
      <c r="P94" s="82" t="n">
        <v>3724</v>
      </c>
      <c r="Q94" s="82" t="n">
        <v>6.73</v>
      </c>
      <c r="R94" s="68" t="n">
        <f aca="false">P94/3600</f>
        <v>1.03444444444444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12</v>
      </c>
      <c r="D95" s="77" t="n">
        <v>1982.3648</v>
      </c>
      <c r="E95" s="78" t="n">
        <v>56.8372</v>
      </c>
      <c r="F95" s="78" t="n">
        <v>59.2658</v>
      </c>
      <c r="G95" s="78" t="n">
        <v>59.9349</v>
      </c>
      <c r="H95" s="78" t="n">
        <v>6887.23</v>
      </c>
      <c r="I95" s="78" t="n">
        <v>13.37</v>
      </c>
      <c r="J95" s="57" t="n">
        <f aca="false">H95/3600</f>
        <v>1.91311944444444</v>
      </c>
      <c r="L95" s="77" t="n">
        <v>1983.0163</v>
      </c>
      <c r="M95" s="78" t="n">
        <v>56.8368</v>
      </c>
      <c r="N95" s="78" t="n">
        <v>59.259</v>
      </c>
      <c r="O95" s="78" t="n">
        <v>59.9292</v>
      </c>
      <c r="P95" s="78" t="n">
        <v>7040.58</v>
      </c>
      <c r="Q95" s="78" t="n">
        <v>13.27</v>
      </c>
      <c r="R95" s="57" t="n">
        <f aca="false">P95/3600</f>
        <v>1.95571666666667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17</v>
      </c>
      <c r="D96" s="79" t="n">
        <v>1326.8669</v>
      </c>
      <c r="E96" s="80" t="n">
        <v>52.9641</v>
      </c>
      <c r="F96" s="80" t="n">
        <v>55.683</v>
      </c>
      <c r="G96" s="80" t="n">
        <v>56.5729</v>
      </c>
      <c r="H96" s="80" t="n">
        <v>6874.4</v>
      </c>
      <c r="I96" s="80" t="n">
        <v>14.34</v>
      </c>
      <c r="J96" s="62" t="n">
        <f aca="false">H96/3600</f>
        <v>1.90955555555556</v>
      </c>
      <c r="L96" s="79" t="n">
        <v>1324.5818</v>
      </c>
      <c r="M96" s="80" t="n">
        <v>52.9595</v>
      </c>
      <c r="N96" s="80" t="n">
        <v>55.6674</v>
      </c>
      <c r="O96" s="80" t="n">
        <v>56.5528</v>
      </c>
      <c r="P96" s="80" t="n">
        <v>6826.75</v>
      </c>
      <c r="Q96" s="80" t="n">
        <v>13.24</v>
      </c>
      <c r="R96" s="62" t="n">
        <f aca="false">P96/3600</f>
        <v>1.89631944444444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22</v>
      </c>
      <c r="D97" s="79" t="n">
        <v>862.5565</v>
      </c>
      <c r="E97" s="80" t="n">
        <v>49.3713</v>
      </c>
      <c r="F97" s="80" t="n">
        <v>52.4694</v>
      </c>
      <c r="G97" s="80" t="n">
        <v>53.5279</v>
      </c>
      <c r="H97" s="80" t="n">
        <v>6631.7</v>
      </c>
      <c r="I97" s="80" t="n">
        <v>11.88</v>
      </c>
      <c r="J97" s="62" t="n">
        <f aca="false">H97/3600</f>
        <v>1.84213888888889</v>
      </c>
      <c r="L97" s="79" t="n">
        <v>862.6218</v>
      </c>
      <c r="M97" s="80" t="n">
        <v>49.3682</v>
      </c>
      <c r="N97" s="80" t="n">
        <v>52.519</v>
      </c>
      <c r="O97" s="80" t="n">
        <v>53.5415</v>
      </c>
      <c r="P97" s="80" t="n">
        <v>6646.26</v>
      </c>
      <c r="Q97" s="80" t="n">
        <v>12.14</v>
      </c>
      <c r="R97" s="62" t="n">
        <f aca="false">P97/3600</f>
        <v>1.84618333333333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27</v>
      </c>
      <c r="D98" s="81" t="n">
        <v>541.0048</v>
      </c>
      <c r="E98" s="82" t="n">
        <v>45.6613</v>
      </c>
      <c r="F98" s="82" t="n">
        <v>49.3452</v>
      </c>
      <c r="G98" s="82" t="n">
        <v>50.4652</v>
      </c>
      <c r="H98" s="82" t="n">
        <v>6468.54</v>
      </c>
      <c r="I98" s="82" t="n">
        <v>11.26</v>
      </c>
      <c r="J98" s="68" t="n">
        <f aca="false">H98/3600</f>
        <v>1.79681666666667</v>
      </c>
      <c r="L98" s="81" t="n">
        <v>542.0813</v>
      </c>
      <c r="M98" s="82" t="n">
        <v>45.662</v>
      </c>
      <c r="N98" s="82" t="n">
        <v>49.3391</v>
      </c>
      <c r="O98" s="82" t="n">
        <v>50.4767</v>
      </c>
      <c r="P98" s="82" t="n">
        <v>6583.26</v>
      </c>
      <c r="Q98" s="82" t="n">
        <v>11.4</v>
      </c>
      <c r="R98" s="68" t="n">
        <f aca="false">P98/3600</f>
        <v>1.82868333333333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17.3845806262066</v>
      </c>
      <c r="J106" s="86" t="n">
        <f aca="false">GEOMEAN(J3:J98)</f>
        <v>0</v>
      </c>
      <c r="Q106" s="86" t="n">
        <f aca="false">GEOMEAN(Q3:Q98)</f>
        <v>17.4762764376733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527454837354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618125</v>
      </c>
      <c r="J108" s="86" t="n">
        <f aca="false">SUM(J3:J98)</f>
        <v>220.093875</v>
      </c>
      <c r="Q108" s="86" t="n">
        <f aca="false">SUM(Q3:Q98)/3600</f>
        <v>0.615716666666667</v>
      </c>
      <c r="R108" s="86" t="n">
        <f aca="false">SUM(R3:R98)</f>
        <v>218.834491666667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70)</f>
        <v>18.918280470931</v>
      </c>
      <c r="J113" s="86" t="n">
        <f aca="false">GEOMEAN(J3:J10,J19:J70)</f>
        <v>1.89239775291978</v>
      </c>
      <c r="Q113" s="86" t="n">
        <f aca="false">GEOMEAN(Q3:Q10,Q19:Q70)</f>
        <v>18.8849842798618</v>
      </c>
      <c r="R113" s="86" t="n">
        <f aca="false">GEOMEAN(R3:R10,R19:R70)</f>
        <v>1.8847115013193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0.998239999078118</v>
      </c>
      <c r="R114" s="87" t="n">
        <f aca="false">R113/J113</f>
        <v>0.99593835302931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1-11T08:41:23Z</dcterms:modified>
  <cp:revision>0</cp:revision>
  <dc:subject/>
  <dc:title/>
</cp:coreProperties>
</file>